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name="AfficheFix" vbProcedure="false">Feuil1!$G$63</definedName>
    <definedName function="false" hidden="false" name="AfficheMob" vbProcedure="false">Feuil1!$G$67</definedName>
    <definedName function="false" hidden="false" name="DéphY1" vbProcedure="false">Feuil1!$D$62</definedName>
    <definedName function="false" hidden="false" name="DéphY2" vbProcedure="false">Feuil1!$D$63</definedName>
    <definedName function="false" hidden="false" name="DéphY3" vbProcedure="false">Feuil1!$D$64</definedName>
    <definedName function="false" hidden="false" name="DéphY4" vbProcedure="false">Feuil1!$D$65</definedName>
    <definedName function="false" hidden="false" name="DéphY5" vbProcedure="false">Feuil1!$D$66</definedName>
    <definedName function="false" hidden="false" name="DéphY6" vbProcedure="false">Feuil1!$D$67</definedName>
    <definedName function="false" hidden="false" name="DéphY7" vbProcedure="false">Feuil1!$D$68</definedName>
    <definedName function="false" hidden="false" name="Fréf" vbProcedure="false">Feuil1!$E$58</definedName>
    <definedName function="false" hidden="false" name="MaxiCurseur" vbProcedure="false">Feuil1!$D$61</definedName>
    <definedName function="false" hidden="false" name="MaxiCurseur2" vbProcedure="false">Feuil1!$E$61</definedName>
    <definedName function="false" hidden="false" name="MiniCurseur" vbProcedure="false">Feuil1!$D$60</definedName>
    <definedName function="false" hidden="false" name="MiniCurseur2" vbProcedure="false">Feuil1!$E$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3">
  <si>
    <t xml:space="preserve">X</t>
  </si>
  <si>
    <t xml:space="preserve">X1</t>
  </si>
  <si>
    <t xml:space="preserve">Y1</t>
  </si>
  <si>
    <t xml:space="preserve">Y2</t>
  </si>
  <si>
    <t xml:space="preserve">Y3</t>
  </si>
  <si>
    <t xml:space="preserve">Y4</t>
  </si>
  <si>
    <t xml:space="preserve">Y5</t>
  </si>
  <si>
    <t xml:space="preserve">Y6</t>
  </si>
  <si>
    <t xml:space="preserve">Y7</t>
  </si>
  <si>
    <t xml:space="preserve">Y1 déph.</t>
  </si>
  <si>
    <t xml:space="preserve">Y2 déph.</t>
  </si>
  <si>
    <t xml:space="preserve">Y3 déph.</t>
  </si>
  <si>
    <t xml:space="preserve">Y4 déph.</t>
  </si>
  <si>
    <t xml:space="preserve">Y5 déph.</t>
  </si>
  <si>
    <t xml:space="preserve">Y6 déph.</t>
  </si>
  <si>
    <t xml:space="preserve">Y7 déph.</t>
  </si>
  <si>
    <t xml:space="preserve">De  Xréf - 25 points à Xréf  + tri sur Y</t>
  </si>
  <si>
    <t xml:space="preserve">Xréf - 25 pts à Xréf  + tri sur Y</t>
  </si>
  <si>
    <t xml:space="preserve">Maxi de la colonne Y (courbe non déphasée)</t>
  </si>
  <si>
    <t xml:space="preserve">Y2 </t>
  </si>
  <si>
    <t xml:space="preserve">Y4 </t>
  </si>
  <si>
    <t xml:space="preserve">Y5 </t>
  </si>
  <si>
    <t xml:space="preserve">Y7 </t>
  </si>
  <si>
    <r>
      <rPr>
        <sz val="10"/>
        <color rgb="FF000000"/>
        <rFont val="Calibri"/>
        <family val="2"/>
      </rPr>
      <t xml:space="preserve">Mini à </t>
    </r>
    <r>
      <rPr>
        <sz val="10"/>
        <color rgb="FF000000"/>
        <rFont val="Arial"/>
        <family val="0"/>
      </rPr>
      <t xml:space="preserve">±</t>
    </r>
    <r>
      <rPr>
        <sz val="10"/>
        <color rgb="FF000000"/>
        <rFont val="Calibri"/>
        <family val="2"/>
      </rPr>
      <t xml:space="preserve">10 pts  (sur courbe déphasée)</t>
    </r>
  </si>
  <si>
    <t xml:space="preserve">Mi-hauteur du pic</t>
  </si>
  <si>
    <t xml:space="preserve">Position en X du mini du pic</t>
  </si>
  <si>
    <t xml:space="preserve">Pos. du point gauche à mi-hauteur du pic</t>
  </si>
  <si>
    <t xml:space="preserve">Pos. du point droit à mi-hauteur du pic</t>
  </si>
  <si>
    <t xml:space="preserve">NOTA : après avoir superposé les deux courbes du premier graphe et introduit, en B40, la valeur du pic de la courbe bleue, on déplace les trois repères mobiles du premier graphe (échelle de 0 à 1000), à l'aide des curseurs. La courbe se trace automatiquement dans le second graphe, avec une échelle en nanomètres.
Possibilité d'afficher ou non les repères (fixe et mobile)</t>
  </si>
  <si>
    <t xml:space="preserve">Ecart "à mi-hauteur" en points</t>
  </si>
  <si>
    <t xml:space="preserve">Ecart "à mi-hauteur" en GHz  </t>
  </si>
  <si>
    <r>
      <rPr>
        <b val="true"/>
        <sz val="10"/>
        <color rgb="FF000000"/>
        <rFont val="Calibri"/>
        <family val="0"/>
      </rPr>
      <t xml:space="preserve">PRINCIPE DU CALCUL DE LA LARGEUR A MI-HAUTEUR
</t>
    </r>
    <r>
      <rPr>
        <sz val="10"/>
        <color rgb="FF000000"/>
        <rFont val="Calibri"/>
        <family val="2"/>
      </rPr>
      <t xml:space="preserve">- on cherche le maxi des valeurs de la colonne Y de la courbe considérée (valeurs de la courbe non déphasée)
- on cherche le mini des valeurs des points Y de la même courbe (valeurs de la courbe déphasée), comprises dans une largeur en X de 10 points de part et d'autre de la ligne de référence (X=642). Cette disposition permet d'éviter une erreur dans le cas ou le deuxième pic est plus bas que le premier (cas de la courbe 2). </t>
    </r>
    <r>
      <rPr>
        <sz val="10"/>
        <color rgb="FFFF0000"/>
        <rFont val="Calibri"/>
        <family val="0"/>
      </rPr>
      <t xml:space="preserve">ATTENTION !</t>
    </r>
    <r>
      <rPr>
        <sz val="10"/>
        <color rgb="FF000000"/>
        <rFont val="Calibri"/>
        <family val="2"/>
      </rPr>
      <t xml:space="preserve"> : le mini à ±10 points n'est valable qu'après déphasage des courbes pour aligner les pics sur la référence
- on calcule la mi-hauteur : (maxi+mini) / 2
- on calcule la position X du point mini
- on calcule la position correspondante du point situé à mi-hauteur, sur le côté gauche de la courbe puis idem sur le côté droit. Pour faire ce calcul on a copié les zones coloriées du tableau principal des valeurs (zones bleues = partie gauche et verte = partie droite. Selon l'allure de la courbe, on a choisi une largeur de zone de 25 ou de 50 points autour du mini. Les zones (X et Y à chaque fois) copiées (X et Y à chaque fois) ont ensuite été triées sur la valeur Y (EXCEL ne peut trouver que si les valeurs sont dans l'ordre) La division en deux zones gauche et droite permet à EXCEL de trouver la valeur de X pour la valeur la plus proche de Y=mi-hauteur, sans confusion
- la largeur en points à mi-hauteur est la différence entre les deux positions précédentes
- on calcule l'écart corresondant en GHz 
</t>
    </r>
  </si>
  <si>
    <t xml:space="preserve">Les courbes originales (non dépha-
sées) figurent sur le graphe 3 placé à droite du tableau des valeurs.
</t>
  </si>
  <si>
    <t xml:space="preserve">Attention! : ne rien mettre au-dessus ni au-dessous du tableau des valeurs</t>
  </si>
  <si>
    <t xml:space="preserve">De Xréf  à  Xréf + 25 points + tri sur Y</t>
  </si>
  <si>
    <t xml:space="preserve">Xréf à  Xréf - 25 pts + tri sur Y</t>
  </si>
  <si>
    <t xml:space="preserve">Coordonnées du repère fixe</t>
  </si>
  <si>
    <t xml:space="preserve">NOTA : les cellules jaunes sont modifiables</t>
  </si>
  <si>
    <t xml:space="preserve">Y</t>
  </si>
  <si>
    <t xml:space="preserve">Boîte dialogue 2</t>
  </si>
  <si>
    <r>
      <rPr>
        <sz val="10"/>
        <color rgb="FF000000"/>
        <rFont val="Arial"/>
        <family val="2"/>
      </rPr>
      <t xml:space="preserve">Pic réf. Cm</t>
    </r>
    <r>
      <rPr>
        <vertAlign val="superscript"/>
        <sz val="10"/>
        <color rgb="FF000000"/>
        <rFont val="Arial"/>
        <family val="2"/>
      </rPr>
      <t xml:space="preserve">-1</t>
    </r>
  </si>
  <si>
    <t xml:space="preserve">Repère Fréf</t>
  </si>
  <si>
    <t xml:space="preserve">c m/s</t>
  </si>
  <si>
    <t xml:space="preserve">ScrollBar1</t>
  </si>
  <si>
    <t xml:space="preserve">ScrollBar 2</t>
  </si>
  <si>
    <t xml:space="preserve">Mini : </t>
  </si>
  <si>
    <t xml:space="preserve">Maxi : </t>
  </si>
  <si>
    <t xml:space="preserve">Déphasage Y1</t>
  </si>
  <si>
    <t xml:space="preserve">Tracé du repère mobile</t>
  </si>
  <si>
    <t xml:space="preserve">Affichage repère fixe</t>
  </si>
  <si>
    <t xml:space="preserve">Déphasage Y2</t>
  </si>
  <si>
    <t xml:space="preserve">NON</t>
  </si>
  <si>
    <t xml:space="preserve">Déphasage Y3</t>
  </si>
  <si>
    <t xml:space="preserve">Déphasage Y4</t>
  </si>
  <si>
    <t xml:space="preserve">Déphasage Y5</t>
  </si>
  <si>
    <t xml:space="preserve">Tracé du repère fixe</t>
  </si>
  <si>
    <t xml:space="preserve">Affichage repère mobile</t>
  </si>
  <si>
    <t xml:space="preserve">Déphasage Y6</t>
  </si>
  <si>
    <t xml:space="preserve">Déphasage Y7</t>
  </si>
  <si>
    <t xml:space="preserve">Calculs intermédiaires deuxième graphe</t>
  </si>
  <si>
    <t xml:space="preserve">Delta 10 GHz</t>
  </si>
  <si>
    <t xml:space="preserve">ZéroGraphe GHz</t>
  </si>
  <si>
    <t xml:space="preserve">Fréf GHz</t>
  </si>
  <si>
    <t xml:space="preserve">F999 GHz</t>
  </si>
  <si>
    <r>
      <rPr>
        <sz val="10"/>
        <color rgb="FF000000"/>
        <rFont val="Arial"/>
        <family val="2"/>
      </rPr>
      <t xml:space="preserve">LO</t>
    </r>
    <r>
      <rPr>
        <vertAlign val="subscript"/>
        <sz val="10"/>
        <color rgb="FF000000"/>
        <rFont val="Arial"/>
        <family val="2"/>
      </rPr>
      <t xml:space="preserve">zéro</t>
    </r>
    <r>
      <rPr>
        <sz val="10"/>
        <color rgb="FF000000"/>
        <rFont val="Arial"/>
        <family val="2"/>
      </rPr>
      <t xml:space="preserve"> nm</t>
    </r>
  </si>
  <si>
    <r>
      <rPr>
        <sz val="10"/>
        <color rgb="FF000000"/>
        <rFont val="Arial"/>
        <family val="2"/>
      </rPr>
      <t xml:space="preserve">Fréf</t>
    </r>
    <r>
      <rPr>
        <vertAlign val="subscript"/>
        <sz val="10"/>
        <color rgb="FF000000"/>
        <rFont val="Arial"/>
        <family val="2"/>
      </rPr>
      <t xml:space="preserve">abs </t>
    </r>
    <r>
      <rPr>
        <sz val="10"/>
        <color rgb="FF000000"/>
        <rFont val="Arial"/>
        <family val="2"/>
      </rPr>
      <t xml:space="preserve">GHz</t>
    </r>
  </si>
  <si>
    <r>
      <rPr>
        <sz val="10"/>
        <color rgb="FF000000"/>
        <rFont val="Arial"/>
        <family val="2"/>
      </rPr>
      <t xml:space="preserve">F999</t>
    </r>
    <r>
      <rPr>
        <vertAlign val="subscript"/>
        <sz val="10"/>
        <color rgb="FF000000"/>
        <rFont val="Arial"/>
        <family val="2"/>
      </rPr>
      <t xml:space="preserve">abs </t>
    </r>
    <r>
      <rPr>
        <sz val="10"/>
        <color rgb="FF000000"/>
        <rFont val="Arial"/>
        <family val="2"/>
      </rPr>
      <t xml:space="preserve">GHz</t>
    </r>
  </si>
  <si>
    <t xml:space="preserve">Delta bornes X1</t>
  </si>
  <si>
    <r>
      <rPr>
        <sz val="10"/>
        <color rgb="FF000000"/>
        <rFont val="Arial"/>
        <family val="2"/>
      </rPr>
      <t xml:space="preserve">LO</t>
    </r>
    <r>
      <rPr>
        <vertAlign val="subscript"/>
        <sz val="10"/>
        <color rgb="FF000000"/>
        <rFont val="Arial"/>
        <family val="2"/>
      </rPr>
      <t xml:space="preserve">réf</t>
    </r>
    <r>
      <rPr>
        <sz val="10"/>
        <color rgb="FF000000"/>
        <rFont val="Arial"/>
        <family val="2"/>
      </rPr>
      <t xml:space="preserve"> nm</t>
    </r>
  </si>
  <si>
    <r>
      <rPr>
        <sz val="10"/>
        <color rgb="FF000000"/>
        <rFont val="Arial"/>
        <family val="2"/>
      </rPr>
      <t xml:space="preserve">LO</t>
    </r>
    <r>
      <rPr>
        <vertAlign val="subscript"/>
        <sz val="10"/>
        <color rgb="FF000000"/>
        <rFont val="Arial"/>
        <family val="2"/>
      </rPr>
      <t xml:space="preserve">999 </t>
    </r>
    <r>
      <rPr>
        <sz val="10"/>
        <color rgb="FF000000"/>
        <rFont val="Arial"/>
        <family val="2"/>
      </rPr>
      <t xml:space="preserve">nm</t>
    </r>
  </si>
  <si>
    <t xml:space="preserve">Incrément de X1</t>
  </si>
  <si>
    <t xml:space="preserve">Tracé du repère mobile deuxième graphe</t>
  </si>
  <si>
    <t xml:space="preserve">Tracé du repère fixe deuxième graphe</t>
  </si>
</sst>
</file>

<file path=xl/styles.xml><?xml version="1.0" encoding="utf-8"?>
<styleSheet xmlns="http://schemas.openxmlformats.org/spreadsheetml/2006/main">
  <numFmts count="7">
    <numFmt numFmtId="164" formatCode="General"/>
    <numFmt numFmtId="165" formatCode="0.000000"/>
    <numFmt numFmtId="166" formatCode="General"/>
    <numFmt numFmtId="167" formatCode="0.0000"/>
    <numFmt numFmtId="168" formatCode="0.00000"/>
    <numFmt numFmtId="169" formatCode="0.00000000"/>
    <numFmt numFmtId="170" formatCode="0"/>
  </numFmts>
  <fonts count="3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color rgb="FF000000"/>
      <name val="Calibri"/>
      <family val="2"/>
    </font>
    <font>
      <b val="true"/>
      <sz val="10"/>
      <color rgb="FF000000"/>
      <name val="Calibri"/>
      <family val="0"/>
    </font>
    <font>
      <sz val="10"/>
      <color rgb="FF000000"/>
      <name val="Arial"/>
      <family val="0"/>
    </font>
    <font>
      <sz val="10"/>
      <color rgb="FFFF0000"/>
      <name val="Calibri"/>
      <family val="0"/>
    </font>
    <font>
      <sz val="10"/>
      <color rgb="FFFF0000"/>
      <name val="Calibri"/>
      <family val="2"/>
    </font>
    <font>
      <b val="true"/>
      <sz val="10"/>
      <color rgb="FFFF0000"/>
      <name val="Arial"/>
      <family val="2"/>
    </font>
    <font>
      <sz val="10"/>
      <color rgb="FF000000"/>
      <name val="Arial"/>
      <family val="2"/>
    </font>
    <font>
      <vertAlign val="superscript"/>
      <sz val="10"/>
      <color rgb="FF000000"/>
      <name val="Arial"/>
      <family val="2"/>
    </font>
    <font>
      <vertAlign val="subscript"/>
      <sz val="10"/>
      <color rgb="FF000000"/>
      <name val="Arial"/>
      <family val="2"/>
    </font>
    <font>
      <b val="true"/>
      <sz val="10"/>
      <color rgb="FF000000"/>
      <name val="Calibri"/>
      <family val="2"/>
    </font>
    <font>
      <sz val="8"/>
      <color rgb="FF000000"/>
      <name val="Calibri"/>
      <family val="2"/>
    </font>
    <font>
      <b val="true"/>
      <sz val="8"/>
      <color rgb="FF000000"/>
      <name val="Calibri"/>
      <family val="2"/>
    </font>
    <font>
      <b val="true"/>
      <sz val="10"/>
      <color rgb="FF000000"/>
      <name val="Arial"/>
      <family val="2"/>
    </font>
    <font>
      <sz val="8"/>
      <color rgb="FF000000"/>
      <name val="Arial"/>
      <family val="2"/>
    </font>
    <font>
      <b val="true"/>
      <sz val="8"/>
      <color rgb="FF000000"/>
      <name val="Arial"/>
      <family val="2"/>
    </font>
    <font>
      <sz val="8.25"/>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5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bottom style="thin">
        <color rgb="FFC0C0C0"/>
      </bottom>
      <diagonal/>
    </border>
    <border diagonalUp="false" diagonalDown="false">
      <left style="medium"/>
      <right style="thin"/>
      <top/>
      <bottom style="thin">
        <color rgb="FFC0C0C0"/>
      </bottom>
      <diagonal/>
    </border>
    <border diagonalUp="false" diagonalDown="false">
      <left style="thin"/>
      <right style="medium"/>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medium"/>
      <right style="thin"/>
      <top style="thin">
        <color rgb="FFC0C0C0"/>
      </top>
      <bottom style="thin">
        <color rgb="FFC0C0C0"/>
      </bottom>
      <diagonal/>
    </border>
    <border diagonalUp="false" diagonalDown="false">
      <left style="thin"/>
      <right style="medium"/>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style="medium"/>
      <right style="thin"/>
      <top style="thin">
        <color rgb="FFC0C0C0"/>
      </top>
      <bottom style="medium"/>
      <diagonal/>
    </border>
    <border diagonalUp="false" diagonalDown="false">
      <left style="thin"/>
      <right style="thin"/>
      <top style="thin">
        <color rgb="FFC0C0C0"/>
      </top>
      <bottom style="medium"/>
      <diagonal/>
    </border>
    <border diagonalUp="false" diagonalDown="false">
      <left style="thin"/>
      <right style="medium"/>
      <top style="thin">
        <color rgb="FFC0C0C0"/>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color rgb="FFC0C0C0"/>
      </top>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thin"/>
      <right style="thin"/>
      <top style="thin">
        <color rgb="FFC0C0C0"/>
      </top>
      <bottom style="thin"/>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0"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0" fillId="21" borderId="3" applyFont="true" applyBorder="true" applyAlignment="false" applyProtection="false"/>
    <xf numFmtId="164" fontId="8" fillId="7" borderId="1" applyFont="true" applyBorder="true" applyAlignment="false" applyProtection="false"/>
    <xf numFmtId="164" fontId="9" fillId="3" borderId="0" applyFont="true" applyBorder="false" applyAlignment="false" applyProtection="false"/>
    <xf numFmtId="164" fontId="10" fillId="22" borderId="0" applyFont="true" applyBorder="false" applyAlignment="false" applyProtection="false"/>
    <xf numFmtId="164" fontId="11" fillId="4" borderId="0" applyFont="true" applyBorder="false" applyAlignment="false" applyProtection="false"/>
    <xf numFmtId="164" fontId="12" fillId="20"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23" borderId="9" applyFont="true" applyBorder="tru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6" borderId="12" xfId="0" applyFont="true" applyBorder="true" applyAlignment="true" applyProtection="false">
      <alignment horizontal="general" vertical="center" textRotation="0" wrapText="false" indent="0" shrinkToFit="false"/>
      <protection locked="true" hidden="false"/>
    </xf>
    <xf numFmtId="164" fontId="21" fillId="6" borderId="13" xfId="0" applyFont="true" applyBorder="true" applyAlignment="true" applyProtection="false">
      <alignment horizontal="center" vertical="center" textRotation="0" wrapText="false" indent="0" shrinkToFit="false"/>
      <protection locked="true" hidden="false"/>
    </xf>
    <xf numFmtId="164" fontId="21" fillId="6"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5" fontId="20" fillId="0" borderId="17"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6" borderId="18" xfId="0" applyFont="true" applyBorder="true" applyAlignment="true" applyProtection="false">
      <alignment horizontal="left" vertical="center" textRotation="0" wrapText="fals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5" fontId="20" fillId="0" borderId="20"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general" vertical="center" textRotation="0" wrapText="false" indent="0" shrinkToFit="false"/>
      <protection locked="true" hidden="false"/>
    </xf>
    <xf numFmtId="164" fontId="20" fillId="6" borderId="21" xfId="0" applyFont="true" applyBorder="true" applyAlignment="true" applyProtection="false">
      <alignment horizontal="left" vertical="center" textRotation="0" wrapText="false" indent="0" shrinkToFit="false"/>
      <protection locked="true" hidden="false"/>
    </xf>
    <xf numFmtId="166" fontId="20" fillId="0" borderId="22" xfId="0" applyFont="true" applyBorder="true" applyAlignment="true" applyProtection="false">
      <alignment horizontal="general"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6" borderId="20" xfId="0" applyFont="true" applyBorder="true" applyAlignment="true" applyProtection="false">
      <alignment horizontal="general" vertical="center" textRotation="0" wrapText="false" indent="0" shrinkToFit="false"/>
      <protection locked="true" hidden="false"/>
    </xf>
    <xf numFmtId="164" fontId="20" fillId="6" borderId="23" xfId="0" applyFont="true" applyBorder="true" applyAlignment="true" applyProtection="false">
      <alignment horizontal="general" vertical="center" textRotation="0" wrapText="false" indent="0" shrinkToFit="false"/>
      <protection locked="true" hidden="false"/>
    </xf>
    <xf numFmtId="164" fontId="20" fillId="6" borderId="2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6" borderId="24" xfId="0" applyFont="true" applyBorder="true" applyAlignment="true" applyProtection="false">
      <alignment horizontal="left" vertical="center" textRotation="0" wrapText="false" indent="0" shrinkToFit="false"/>
      <protection locked="true" hidden="false"/>
    </xf>
    <xf numFmtId="166" fontId="20" fillId="0" borderId="25" xfId="0" applyFont="true" applyBorder="true" applyAlignment="true" applyProtection="false">
      <alignment horizontal="general" vertical="center" textRotation="0" wrapText="false" indent="0" shrinkToFit="false"/>
      <protection locked="true" hidden="false"/>
    </xf>
    <xf numFmtId="166" fontId="20" fillId="0" borderId="2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10" borderId="27" xfId="0" applyFont="true" applyBorder="true" applyAlignment="true" applyProtection="false">
      <alignment horizontal="right" vertical="center" textRotation="0" wrapText="false" indent="0" shrinkToFit="false"/>
      <protection locked="true" hidden="false"/>
    </xf>
    <xf numFmtId="167" fontId="20" fillId="4" borderId="28" xfId="0" applyFont="true" applyBorder="true" applyAlignment="true" applyProtection="false">
      <alignment horizontal="general" vertical="center" textRotation="0" wrapText="false" indent="0" shrinkToFit="false"/>
      <protection locked="true" hidden="false"/>
    </xf>
    <xf numFmtId="167" fontId="20" fillId="4" borderId="2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6" borderId="25" xfId="0" applyFont="true" applyBorder="tru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6" borderId="30" xfId="0" applyFont="true" applyBorder="true" applyAlignment="true" applyProtection="false">
      <alignment horizontal="general" vertical="center" textRotation="0" wrapText="false" indent="0" shrinkToFit="false"/>
      <protection locked="true" hidden="false"/>
    </xf>
    <xf numFmtId="164" fontId="20" fillId="4" borderId="20" xfId="0" applyFont="true" applyBorder="true" applyAlignment="true" applyProtection="false">
      <alignment horizontal="general" vertical="center" textRotation="0" wrapText="false" indent="0" shrinkToFit="false"/>
      <protection locked="true" hidden="false"/>
    </xf>
    <xf numFmtId="164" fontId="20" fillId="4" borderId="23" xfId="0" applyFont="true" applyBorder="true" applyAlignment="true" applyProtection="false">
      <alignment horizontal="general" vertical="center" textRotation="0" wrapText="false" indent="0" shrinkToFit="false"/>
      <protection locked="true" hidden="false"/>
    </xf>
    <xf numFmtId="164" fontId="20" fillId="4" borderId="22" xfId="0" applyFont="true" applyBorder="true" applyAlignment="true" applyProtection="false">
      <alignment horizontal="general" vertical="center" textRotation="0" wrapText="false" indent="0" shrinkToFit="false"/>
      <protection locked="true" hidden="false"/>
    </xf>
    <xf numFmtId="164" fontId="20" fillId="6" borderId="31"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0" fillId="4" borderId="25" xfId="0" applyFont="true" applyBorder="true" applyAlignment="true" applyProtection="false">
      <alignment horizontal="general" vertical="center" textRotation="0" wrapText="false" indent="0" shrinkToFit="false"/>
      <protection locked="true" hidden="false"/>
    </xf>
    <xf numFmtId="164" fontId="20" fillId="4" borderId="30" xfId="0" applyFont="true" applyBorder="true" applyAlignment="true" applyProtection="false">
      <alignment horizontal="general"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6" fillId="6" borderId="31" xfId="0" applyFont="true" applyBorder="true" applyAlignment="true" applyProtection="false">
      <alignment horizontal="center" vertical="center" textRotation="0" wrapText="false" indent="0" shrinkToFit="false"/>
      <protection locked="true" hidden="false"/>
    </xf>
    <xf numFmtId="164" fontId="26" fillId="6" borderId="3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22" borderId="32" xfId="0" applyFont="true" applyBorder="true" applyAlignment="true" applyProtection="false">
      <alignment horizontal="center" vertical="center" textRotation="0" wrapText="false" indent="0" shrinkToFit="false"/>
      <protection locked="true" hidden="false"/>
    </xf>
    <xf numFmtId="164" fontId="26" fillId="7" borderId="34" xfId="0" applyFont="true" applyBorder="true" applyAlignment="true" applyProtection="false">
      <alignment horizontal="center" vertical="center" textRotation="0" wrapText="false" indent="0" shrinkToFit="false"/>
      <protection locked="true" hidden="false"/>
    </xf>
    <xf numFmtId="164" fontId="26" fillId="22" borderId="35" xfId="0" applyFont="true" applyBorder="true" applyAlignment="true" applyProtection="false">
      <alignment horizontal="center" vertical="center" textRotation="0" wrapText="false" indent="0" shrinkToFit="false"/>
      <protection locked="true" hidden="false"/>
    </xf>
    <xf numFmtId="166" fontId="20" fillId="0" borderId="36" xfId="0" applyFont="true" applyBorder="true" applyAlignment="true" applyProtection="false">
      <alignment horizontal="center" vertical="center" textRotation="0" wrapText="false" indent="0" shrinkToFit="false"/>
      <protection locked="true" hidden="false"/>
    </xf>
    <xf numFmtId="166" fontId="20" fillId="0" borderId="37" xfId="0" applyFont="true" applyBorder="true" applyAlignment="true" applyProtection="false">
      <alignment horizontal="center" vertical="center" textRotation="0" wrapText="false" indent="0" shrinkToFit="false"/>
      <protection locked="true" hidden="false"/>
    </xf>
    <xf numFmtId="164" fontId="26" fillId="7" borderId="35" xfId="0" applyFont="true" applyBorder="true" applyAlignment="true" applyProtection="false">
      <alignment horizontal="center" vertical="center" textRotation="0" wrapText="false" indent="0" shrinkToFit="false"/>
      <protection locked="true" hidden="false"/>
    </xf>
    <xf numFmtId="164" fontId="26" fillId="0" borderId="38" xfId="0" applyFont="true" applyBorder="true" applyAlignment="true" applyProtection="false">
      <alignment horizontal="right" vertical="center" textRotation="0" wrapText="false" indent="0" shrinkToFit="false"/>
      <protection locked="true" hidden="false"/>
    </xf>
    <xf numFmtId="164" fontId="26" fillId="22" borderId="39" xfId="0" applyFont="true" applyBorder="true" applyAlignment="true" applyProtection="false">
      <alignment horizontal="center" vertical="center" textRotation="0" wrapText="false" indent="0" shrinkToFit="false"/>
      <protection locked="true" hidden="false"/>
    </xf>
    <xf numFmtId="164" fontId="26" fillId="22" borderId="40" xfId="0" applyFont="true" applyBorder="true" applyAlignment="true" applyProtection="false">
      <alignment horizontal="center" vertical="center" textRotation="0" wrapText="false" indent="0" shrinkToFit="false"/>
      <protection locked="true" hidden="false"/>
    </xf>
    <xf numFmtId="164" fontId="26" fillId="0" borderId="36" xfId="0" applyFont="true" applyBorder="true" applyAlignment="true" applyProtection="false">
      <alignment horizontal="right" vertical="center" textRotation="0" wrapText="false" indent="0" shrinkToFit="false"/>
      <protection locked="true" hidden="false"/>
    </xf>
    <xf numFmtId="164" fontId="26" fillId="22" borderId="41" xfId="0" applyFont="true" applyBorder="true" applyAlignment="true" applyProtection="false">
      <alignment horizontal="center" vertical="center" textRotation="0" wrapText="false" indent="0" shrinkToFit="false"/>
      <protection locked="true" hidden="false"/>
    </xf>
    <xf numFmtId="164" fontId="26" fillId="22" borderId="42" xfId="0" applyFont="true" applyBorder="true" applyAlignment="true" applyProtection="false">
      <alignment horizontal="center" vertical="center" textRotation="0" wrapText="false" indent="0" shrinkToFit="false"/>
      <protection locked="true" hidden="false"/>
    </xf>
    <xf numFmtId="164" fontId="26" fillId="0" borderId="32" xfId="0" applyFont="true" applyBorder="true" applyAlignment="true" applyProtection="false">
      <alignment horizontal="center" vertical="center"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26" fillId="7" borderId="43"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6" fontId="26" fillId="7" borderId="44" xfId="0" applyFont="true" applyBorder="true" applyAlignment="true" applyProtection="false">
      <alignment horizontal="center" vertical="center" textRotation="0" wrapText="false" indent="0" shrinkToFit="false"/>
      <protection locked="true" hidden="false"/>
    </xf>
    <xf numFmtId="168" fontId="26" fillId="0" borderId="4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26" fillId="7" borderId="45" xfId="0" applyFont="true" applyBorder="true" applyAlignment="true" applyProtection="false">
      <alignment horizontal="center" vertical="center" textRotation="0" wrapText="false" indent="0" shrinkToFit="false"/>
      <protection locked="true" hidden="false"/>
    </xf>
    <xf numFmtId="168" fontId="26" fillId="0" borderId="4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0" fillId="6" borderId="46" xfId="0" applyFont="true" applyBorder="true" applyAlignment="true" applyProtection="false">
      <alignment horizontal="center" vertical="center" textRotation="0" wrapText="false" indent="0" shrinkToFit="false"/>
      <protection locked="true" hidden="false"/>
    </xf>
    <xf numFmtId="164" fontId="26" fillId="0" borderId="43" xfId="0" applyFont="true" applyBorder="true" applyAlignment="true" applyProtection="false">
      <alignment horizontal="center" vertical="center" textRotation="0" wrapText="false" indent="0" shrinkToFit="false"/>
      <protection locked="true" hidden="false"/>
    </xf>
    <xf numFmtId="164" fontId="20" fillId="0" borderId="47" xfId="0" applyFont="true" applyBorder="true" applyAlignment="true" applyProtection="false">
      <alignment horizontal="center" vertical="center" textRotation="0" wrapText="false" indent="0" shrinkToFit="false"/>
      <protection locked="true" hidden="false"/>
    </xf>
    <xf numFmtId="164" fontId="26" fillId="0" borderId="48" xfId="0" applyFont="true" applyBorder="true" applyAlignment="true" applyProtection="false">
      <alignment horizontal="center" vertical="center" textRotation="0" wrapText="false" indent="0" shrinkToFit="false"/>
      <protection locked="true" hidden="false"/>
    </xf>
    <xf numFmtId="164" fontId="26" fillId="0" borderId="49" xfId="0" applyFont="true" applyBorder="true" applyAlignment="true" applyProtection="false">
      <alignment horizontal="center" vertical="center" textRotation="0" wrapText="false" indent="0" shrinkToFit="false"/>
      <protection locked="true" hidden="false"/>
    </xf>
    <xf numFmtId="166" fontId="26" fillId="0" borderId="4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26" fillId="0" borderId="50" xfId="0" applyFont="true" applyBorder="true" applyAlignment="true" applyProtection="false">
      <alignment horizontal="center" vertical="center" textRotation="0" wrapText="false" indent="0" shrinkToFit="false"/>
      <protection locked="true" hidden="false"/>
    </xf>
    <xf numFmtId="168" fontId="26" fillId="0" borderId="35" xfId="0" applyFont="true" applyBorder="true" applyAlignment="true" applyProtection="false">
      <alignment horizontal="center" vertical="center" textRotation="0" wrapText="false" indent="0" shrinkToFit="false"/>
      <protection locked="true" hidden="false"/>
    </xf>
    <xf numFmtId="166" fontId="26" fillId="7" borderId="50" xfId="0" applyFont="true" applyBorder="true" applyAlignment="true" applyProtection="false">
      <alignment horizontal="center" vertical="center" textRotation="0" wrapText="false" indent="0" shrinkToFit="false"/>
      <protection locked="true" hidden="false"/>
    </xf>
    <xf numFmtId="166" fontId="26" fillId="0" borderId="35" xfId="0" applyFont="true" applyBorder="true" applyAlignment="true" applyProtection="false">
      <alignment horizontal="center" vertical="center" textRotation="0" wrapText="false" indent="0" shrinkToFit="false"/>
      <protection locked="true" hidden="false"/>
    </xf>
    <xf numFmtId="165" fontId="26" fillId="0" borderId="35" xfId="0" applyFont="true" applyBorder="true" applyAlignment="true" applyProtection="false">
      <alignment horizontal="center" vertical="center" textRotation="0" wrapText="false" indent="0" shrinkToFit="false"/>
      <protection locked="true" hidden="false"/>
    </xf>
    <xf numFmtId="164" fontId="26" fillId="7" borderId="51" xfId="0" applyFont="true" applyBorder="true" applyAlignment="true" applyProtection="false">
      <alignment horizontal="center" vertical="center" textRotation="0" wrapText="false" indent="0" shrinkToFit="false"/>
      <protection locked="true" hidden="false"/>
    </xf>
    <xf numFmtId="164" fontId="26" fillId="0" borderId="31" xfId="0" applyFont="true" applyBorder="true" applyAlignment="true" applyProtection="false">
      <alignment horizontal="center" vertical="center" textRotation="0" wrapText="false" indent="0" shrinkToFit="false"/>
      <protection locked="true" hidden="false"/>
    </xf>
    <xf numFmtId="165" fontId="26" fillId="7" borderId="50" xfId="0" applyFont="true" applyBorder="true" applyAlignment="true" applyProtection="false">
      <alignment horizontal="center" vertical="center" textRotation="0" wrapText="false" indent="0" shrinkToFit="false"/>
      <protection locked="true" hidden="false"/>
    </xf>
    <xf numFmtId="164" fontId="26" fillId="0" borderId="3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26" fillId="0" borderId="35" xfId="0" applyFont="true" applyBorder="true" applyAlignment="true" applyProtection="false">
      <alignment horizontal="center" vertical="center" textRotation="0" wrapText="false" indent="0" shrinkToFit="false"/>
      <protection locked="true" hidden="false"/>
    </xf>
    <xf numFmtId="165" fontId="26" fillId="0" borderId="42" xfId="0" applyFont="true" applyBorder="true" applyAlignment="true" applyProtection="false">
      <alignment horizontal="center" vertical="center" textRotation="0" wrapText="false" indent="0" shrinkToFit="false"/>
      <protection locked="true" hidden="false"/>
    </xf>
    <xf numFmtId="164" fontId="26" fillId="6" borderId="5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7" borderId="32" xfId="0" applyFont="true" applyBorder="true" applyAlignment="true" applyProtection="false">
      <alignment horizontal="center" vertical="center" textRotation="0" wrapText="false" indent="0" shrinkToFit="false"/>
      <protection locked="true" hidden="false"/>
    </xf>
    <xf numFmtId="168" fontId="26" fillId="0" borderId="33" xfId="0" applyFont="true" applyBorder="true" applyAlignment="true" applyProtection="false">
      <alignment horizontal="center" vertical="center" textRotation="0" wrapText="false" indent="0" shrinkToFit="false"/>
      <protection locked="true" hidden="false"/>
    </xf>
    <xf numFmtId="166" fontId="26" fillId="7" borderId="48" xfId="0" applyFont="true" applyBorder="true" applyAlignment="true" applyProtection="false">
      <alignment horizontal="center" vertical="center" textRotation="0" wrapText="false" indent="0" shrinkToFit="false"/>
      <protection locked="true" hidden="false"/>
    </xf>
    <xf numFmtId="168" fontId="26" fillId="0" borderId="49" xfId="0" applyFont="true" applyBorder="true" applyAlignment="true" applyProtection="false">
      <alignment horizontal="center" vertical="center" textRotation="0" wrapText="false" indent="0" shrinkToFit="false"/>
      <protection locked="true" hidden="false"/>
    </xf>
    <xf numFmtId="166" fontId="20" fillId="0" borderId="32" xfId="0" applyFont="true" applyBorder="true" applyAlignment="true" applyProtection="false">
      <alignment horizontal="center" vertical="center" textRotation="0" wrapText="false" indent="0" shrinkToFit="false"/>
      <protection locked="true" hidden="false"/>
    </xf>
    <xf numFmtId="166" fontId="20" fillId="0" borderId="4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4" fontId="20" fillId="4" borderId="26" xfId="0" applyFont="true" applyBorder="true" applyAlignment="true" applyProtection="false">
      <alignment horizontal="general" vertical="center" textRotation="0" wrapText="false" indent="0" shrinkToFit="false"/>
      <protection locked="true" hidden="false"/>
    </xf>
    <xf numFmtId="164" fontId="20" fillId="0" borderId="20" xfId="0" applyFont="true" applyBorder="true" applyAlignment="true" applyProtection="false">
      <alignment horizontal="general" vertical="center" textRotation="0" wrapText="false" indent="0" shrinkToFit="false"/>
      <protection locked="true" hidden="false"/>
    </xf>
    <xf numFmtId="164" fontId="20" fillId="0" borderId="53" xfId="0" applyFont="true" applyBorder="true" applyAlignment="true" applyProtection="false">
      <alignment horizontal="center" vertical="center" textRotation="0" wrapText="false" indent="0" shrinkToFit="false"/>
      <protection locked="true" hidden="false"/>
    </xf>
    <xf numFmtId="165" fontId="20" fillId="0" borderId="53" xfId="0" applyFont="true" applyBorder="true" applyAlignment="true" applyProtection="false">
      <alignment horizontal="center" vertical="center" textRotation="0" wrapText="false" indent="0" shrinkToFit="false"/>
      <protection locked="true" hidden="false"/>
    </xf>
    <xf numFmtId="164" fontId="20" fillId="0" borderId="5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20" fillId="0" borderId="5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Graphe 1</a:t>
            </a:r>
          </a:p>
        </c:rich>
      </c:tx>
      <c:layout>
        <c:manualLayout>
          <c:xMode val="edge"/>
          <c:yMode val="edge"/>
          <c:x val="0.888566013897663"/>
          <c:y val="0.0184855233853007"/>
        </c:manualLayout>
      </c:layout>
      <c:overlay val="0"/>
      <c:spPr>
        <a:noFill/>
        <a:ln w="0">
          <a:noFill/>
        </a:ln>
      </c:spPr>
    </c:title>
    <c:autoTitleDeleted val="0"/>
    <c:plotArea>
      <c:layout>
        <c:manualLayout>
          <c:xMode val="edge"/>
          <c:yMode val="edge"/>
          <c:x val="0.0310170562223626"/>
          <c:y val="0.0474387527839644"/>
          <c:w val="0.956601389766267"/>
          <c:h val="0.921752041573868"/>
        </c:manualLayout>
      </c:layout>
      <c:scatterChart>
        <c:scatterStyle val="line"/>
        <c:varyColors val="0"/>
        <c:ser>
          <c:idx val="0"/>
          <c:order val="0"/>
          <c:tx>
            <c:strRef>
              <c:f>"Y1"</c:f>
              <c:strCache>
                <c:ptCount val="1"/>
                <c:pt idx="0">
                  <c:v>Y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3:$L$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V$3:$V$1002</c:f>
              <c:numCache>
                <c:formatCode>General</c:formatCode>
                <c:ptCount val="1000"/>
                <c:pt idx="0">
                  <c:v>28.1812</c:v>
                </c:pt>
                <c:pt idx="1">
                  <c:v>28.2007</c:v>
                </c:pt>
                <c:pt idx="2">
                  <c:v>28.2178</c:v>
                </c:pt>
                <c:pt idx="3">
                  <c:v>28.2275</c:v>
                </c:pt>
                <c:pt idx="4">
                  <c:v>28.2471</c:v>
                </c:pt>
                <c:pt idx="5">
                  <c:v>28.252</c:v>
                </c:pt>
                <c:pt idx="6">
                  <c:v>28.2715</c:v>
                </c:pt>
                <c:pt idx="7">
                  <c:v>28.2788</c:v>
                </c:pt>
                <c:pt idx="8">
                  <c:v>28.2959</c:v>
                </c:pt>
                <c:pt idx="9">
                  <c:v>28.3057</c:v>
                </c:pt>
                <c:pt idx="10">
                  <c:v>28.3228</c:v>
                </c:pt>
                <c:pt idx="11">
                  <c:v>28.3325</c:v>
                </c:pt>
                <c:pt idx="12">
                  <c:v>28.3496</c:v>
                </c:pt>
                <c:pt idx="13">
                  <c:v>28.3643</c:v>
                </c:pt>
                <c:pt idx="14">
                  <c:v>28.3789</c:v>
                </c:pt>
                <c:pt idx="15">
                  <c:v>28.3936</c:v>
                </c:pt>
                <c:pt idx="16">
                  <c:v>28.4106</c:v>
                </c:pt>
                <c:pt idx="17">
                  <c:v>28.4229</c:v>
                </c:pt>
                <c:pt idx="18">
                  <c:v>28.4424</c:v>
                </c:pt>
                <c:pt idx="19">
                  <c:v>28.4473</c:v>
                </c:pt>
                <c:pt idx="20">
                  <c:v>28.4668</c:v>
                </c:pt>
                <c:pt idx="21">
                  <c:v>28.4814</c:v>
                </c:pt>
                <c:pt idx="22">
                  <c:v>28.4961</c:v>
                </c:pt>
                <c:pt idx="23">
                  <c:v>28.5132</c:v>
                </c:pt>
                <c:pt idx="24">
                  <c:v>28.5205</c:v>
                </c:pt>
                <c:pt idx="25">
                  <c:v>28.5376</c:v>
                </c:pt>
                <c:pt idx="26">
                  <c:v>28.5547</c:v>
                </c:pt>
                <c:pt idx="27">
                  <c:v>28.5718</c:v>
                </c:pt>
                <c:pt idx="28">
                  <c:v>28.5864</c:v>
                </c:pt>
                <c:pt idx="29">
                  <c:v>28.5962</c:v>
                </c:pt>
                <c:pt idx="30">
                  <c:v>28.6157</c:v>
                </c:pt>
                <c:pt idx="31">
                  <c:v>28.6328</c:v>
                </c:pt>
                <c:pt idx="32">
                  <c:v>28.645</c:v>
                </c:pt>
                <c:pt idx="33">
                  <c:v>28.6597</c:v>
                </c:pt>
                <c:pt idx="34">
                  <c:v>28.6719</c:v>
                </c:pt>
                <c:pt idx="35">
                  <c:v>28.6865</c:v>
                </c:pt>
                <c:pt idx="36">
                  <c:v>28.7061</c:v>
                </c:pt>
                <c:pt idx="37">
                  <c:v>28.7183</c:v>
                </c:pt>
                <c:pt idx="38">
                  <c:v>28.7354</c:v>
                </c:pt>
                <c:pt idx="39">
                  <c:v>28.7476</c:v>
                </c:pt>
                <c:pt idx="40">
                  <c:v>28.7622</c:v>
                </c:pt>
                <c:pt idx="41">
                  <c:v>28.7695</c:v>
                </c:pt>
                <c:pt idx="42">
                  <c:v>28.7866</c:v>
                </c:pt>
                <c:pt idx="43">
                  <c:v>28.8037</c:v>
                </c:pt>
                <c:pt idx="44">
                  <c:v>28.8159</c:v>
                </c:pt>
                <c:pt idx="45">
                  <c:v>28.833</c:v>
                </c:pt>
                <c:pt idx="46">
                  <c:v>28.8477</c:v>
                </c:pt>
                <c:pt idx="47">
                  <c:v>28.8647</c:v>
                </c:pt>
                <c:pt idx="48">
                  <c:v>28.877</c:v>
                </c:pt>
                <c:pt idx="49">
                  <c:v>28.8916</c:v>
                </c:pt>
                <c:pt idx="50">
                  <c:v>28.9111</c:v>
                </c:pt>
                <c:pt idx="51">
                  <c:v>28.9185</c:v>
                </c:pt>
                <c:pt idx="52">
                  <c:v>28.9307</c:v>
                </c:pt>
                <c:pt idx="53">
                  <c:v>28.9502</c:v>
                </c:pt>
                <c:pt idx="54">
                  <c:v>28.9648</c:v>
                </c:pt>
                <c:pt idx="55">
                  <c:v>28.9795</c:v>
                </c:pt>
                <c:pt idx="56">
                  <c:v>28.9917</c:v>
                </c:pt>
                <c:pt idx="57">
                  <c:v>29.0088</c:v>
                </c:pt>
                <c:pt idx="58">
                  <c:v>29.0259</c:v>
                </c:pt>
                <c:pt idx="59">
                  <c:v>29.0356</c:v>
                </c:pt>
                <c:pt idx="60">
                  <c:v>29.0552</c:v>
                </c:pt>
                <c:pt idx="61">
                  <c:v>29.0698</c:v>
                </c:pt>
                <c:pt idx="62">
                  <c:v>29.0796</c:v>
                </c:pt>
                <c:pt idx="63">
                  <c:v>29.104</c:v>
                </c:pt>
                <c:pt idx="64">
                  <c:v>29.1138</c:v>
                </c:pt>
                <c:pt idx="65">
                  <c:v>29.1284</c:v>
                </c:pt>
                <c:pt idx="66">
                  <c:v>29.1504</c:v>
                </c:pt>
                <c:pt idx="67">
                  <c:v>29.1553</c:v>
                </c:pt>
                <c:pt idx="68">
                  <c:v>29.1748</c:v>
                </c:pt>
                <c:pt idx="69">
                  <c:v>29.1895</c:v>
                </c:pt>
                <c:pt idx="70">
                  <c:v>29.2041</c:v>
                </c:pt>
                <c:pt idx="71">
                  <c:v>29.2187</c:v>
                </c:pt>
                <c:pt idx="72">
                  <c:v>29.231</c:v>
                </c:pt>
                <c:pt idx="73">
                  <c:v>29.2456</c:v>
                </c:pt>
                <c:pt idx="74">
                  <c:v>29.2578</c:v>
                </c:pt>
                <c:pt idx="75">
                  <c:v>29.2773</c:v>
                </c:pt>
                <c:pt idx="76">
                  <c:v>29.2896</c:v>
                </c:pt>
                <c:pt idx="77">
                  <c:v>29.3066</c:v>
                </c:pt>
                <c:pt idx="78">
                  <c:v>29.3213</c:v>
                </c:pt>
                <c:pt idx="79">
                  <c:v>29.3311</c:v>
                </c:pt>
                <c:pt idx="80">
                  <c:v>29.3457</c:v>
                </c:pt>
                <c:pt idx="81">
                  <c:v>29.3555</c:v>
                </c:pt>
                <c:pt idx="82">
                  <c:v>29.375</c:v>
                </c:pt>
                <c:pt idx="83">
                  <c:v>29.3872</c:v>
                </c:pt>
                <c:pt idx="84">
                  <c:v>29.4019</c:v>
                </c:pt>
                <c:pt idx="85">
                  <c:v>29.4189</c:v>
                </c:pt>
                <c:pt idx="86">
                  <c:v>29.4238</c:v>
                </c:pt>
                <c:pt idx="87">
                  <c:v>29.4434</c:v>
                </c:pt>
                <c:pt idx="88">
                  <c:v>29.4531</c:v>
                </c:pt>
                <c:pt idx="89">
                  <c:v>29.4678</c:v>
                </c:pt>
                <c:pt idx="90">
                  <c:v>29.4824</c:v>
                </c:pt>
                <c:pt idx="91">
                  <c:v>29.4922</c:v>
                </c:pt>
                <c:pt idx="92">
                  <c:v>29.5044</c:v>
                </c:pt>
                <c:pt idx="93">
                  <c:v>29.5166</c:v>
                </c:pt>
                <c:pt idx="94">
                  <c:v>29.5288</c:v>
                </c:pt>
                <c:pt idx="95">
                  <c:v>29.541</c:v>
                </c:pt>
                <c:pt idx="96">
                  <c:v>29.5459</c:v>
                </c:pt>
                <c:pt idx="97">
                  <c:v>29.5581</c:v>
                </c:pt>
                <c:pt idx="98">
                  <c:v>29.5728</c:v>
                </c:pt>
                <c:pt idx="99">
                  <c:v>29.585</c:v>
                </c:pt>
                <c:pt idx="100">
                  <c:v>29.5898</c:v>
                </c:pt>
                <c:pt idx="101">
                  <c:v>29.6069</c:v>
                </c:pt>
                <c:pt idx="102">
                  <c:v>29.6143</c:v>
                </c:pt>
                <c:pt idx="103">
                  <c:v>29.624</c:v>
                </c:pt>
                <c:pt idx="104">
                  <c:v>29.6387</c:v>
                </c:pt>
                <c:pt idx="105">
                  <c:v>29.646</c:v>
                </c:pt>
                <c:pt idx="106">
                  <c:v>29.6533</c:v>
                </c:pt>
                <c:pt idx="107">
                  <c:v>29.6631</c:v>
                </c:pt>
                <c:pt idx="108">
                  <c:v>29.6826</c:v>
                </c:pt>
                <c:pt idx="109">
                  <c:v>29.6875</c:v>
                </c:pt>
                <c:pt idx="110">
                  <c:v>29.6973</c:v>
                </c:pt>
                <c:pt idx="111">
                  <c:v>29.7119</c:v>
                </c:pt>
                <c:pt idx="112">
                  <c:v>29.7119</c:v>
                </c:pt>
                <c:pt idx="113">
                  <c:v>29.7241</c:v>
                </c:pt>
                <c:pt idx="114">
                  <c:v>29.7363</c:v>
                </c:pt>
                <c:pt idx="115">
                  <c:v>29.7412</c:v>
                </c:pt>
                <c:pt idx="116">
                  <c:v>29.7607</c:v>
                </c:pt>
                <c:pt idx="117">
                  <c:v>29.7656</c:v>
                </c:pt>
                <c:pt idx="118">
                  <c:v>29.7778</c:v>
                </c:pt>
                <c:pt idx="119">
                  <c:v>29.7852</c:v>
                </c:pt>
                <c:pt idx="120">
                  <c:v>29.7876</c:v>
                </c:pt>
                <c:pt idx="121">
                  <c:v>29.7998</c:v>
                </c:pt>
                <c:pt idx="122">
                  <c:v>29.8096</c:v>
                </c:pt>
                <c:pt idx="123">
                  <c:v>29.8096</c:v>
                </c:pt>
                <c:pt idx="124">
                  <c:v>29.8291</c:v>
                </c:pt>
                <c:pt idx="125">
                  <c:v>29.8315</c:v>
                </c:pt>
                <c:pt idx="126">
                  <c:v>29.8364</c:v>
                </c:pt>
                <c:pt idx="127">
                  <c:v>29.856</c:v>
                </c:pt>
                <c:pt idx="128">
                  <c:v>29.8584</c:v>
                </c:pt>
                <c:pt idx="129">
                  <c:v>29.8584</c:v>
                </c:pt>
                <c:pt idx="130">
                  <c:v>29.8657</c:v>
                </c:pt>
                <c:pt idx="131">
                  <c:v>29.8828</c:v>
                </c:pt>
                <c:pt idx="132">
                  <c:v>29.8828</c:v>
                </c:pt>
                <c:pt idx="133">
                  <c:v>29.895</c:v>
                </c:pt>
                <c:pt idx="134">
                  <c:v>29.9048</c:v>
                </c:pt>
                <c:pt idx="135">
                  <c:v>29.9072</c:v>
                </c:pt>
                <c:pt idx="136">
                  <c:v>29.9097</c:v>
                </c:pt>
                <c:pt idx="137">
                  <c:v>29.9146</c:v>
                </c:pt>
                <c:pt idx="138">
                  <c:v>29.9292</c:v>
                </c:pt>
                <c:pt idx="139">
                  <c:v>29.9316</c:v>
                </c:pt>
                <c:pt idx="140">
                  <c:v>29.9316</c:v>
                </c:pt>
                <c:pt idx="141">
                  <c:v>29.9341</c:v>
                </c:pt>
                <c:pt idx="142">
                  <c:v>29.9463</c:v>
                </c:pt>
                <c:pt idx="143">
                  <c:v>29.9561</c:v>
                </c:pt>
                <c:pt idx="144">
                  <c:v>29.9561</c:v>
                </c:pt>
                <c:pt idx="145">
                  <c:v>29.9561</c:v>
                </c:pt>
                <c:pt idx="146">
                  <c:v>29.9561</c:v>
                </c:pt>
                <c:pt idx="147">
                  <c:v>29.9585</c:v>
                </c:pt>
                <c:pt idx="148">
                  <c:v>29.9707</c:v>
                </c:pt>
                <c:pt idx="149">
                  <c:v>29.9731</c:v>
                </c:pt>
                <c:pt idx="150">
                  <c:v>29.978</c:v>
                </c:pt>
                <c:pt idx="151">
                  <c:v>29.978</c:v>
                </c:pt>
                <c:pt idx="152">
                  <c:v>29.978</c:v>
                </c:pt>
                <c:pt idx="153">
                  <c:v>29.9878</c:v>
                </c:pt>
                <c:pt idx="154">
                  <c:v>29.9805</c:v>
                </c:pt>
                <c:pt idx="155">
                  <c:v>29.9805</c:v>
                </c:pt>
                <c:pt idx="156">
                  <c:v>29.9805</c:v>
                </c:pt>
                <c:pt idx="157">
                  <c:v>29.9805</c:v>
                </c:pt>
                <c:pt idx="158">
                  <c:v>29.9805</c:v>
                </c:pt>
                <c:pt idx="159">
                  <c:v>29.9805</c:v>
                </c:pt>
                <c:pt idx="160">
                  <c:v>29.9805</c:v>
                </c:pt>
                <c:pt idx="161">
                  <c:v>29.9829</c:v>
                </c:pt>
                <c:pt idx="162">
                  <c:v>29.9805</c:v>
                </c:pt>
                <c:pt idx="163">
                  <c:v>29.9805</c:v>
                </c:pt>
                <c:pt idx="164">
                  <c:v>29.9805</c:v>
                </c:pt>
                <c:pt idx="165">
                  <c:v>29.9805</c:v>
                </c:pt>
                <c:pt idx="166">
                  <c:v>29.978</c:v>
                </c:pt>
                <c:pt idx="167">
                  <c:v>29.9707</c:v>
                </c:pt>
                <c:pt idx="168">
                  <c:v>29.9683</c:v>
                </c:pt>
                <c:pt idx="169">
                  <c:v>29.9561</c:v>
                </c:pt>
                <c:pt idx="170">
                  <c:v>29.9561</c:v>
                </c:pt>
                <c:pt idx="171">
                  <c:v>29.9536</c:v>
                </c:pt>
                <c:pt idx="172">
                  <c:v>29.9487</c:v>
                </c:pt>
                <c:pt idx="173">
                  <c:v>29.9316</c:v>
                </c:pt>
                <c:pt idx="174">
                  <c:v>29.9316</c:v>
                </c:pt>
                <c:pt idx="175">
                  <c:v>29.9292</c:v>
                </c:pt>
                <c:pt idx="176">
                  <c:v>29.9268</c:v>
                </c:pt>
                <c:pt idx="177">
                  <c:v>29.9146</c:v>
                </c:pt>
                <c:pt idx="178">
                  <c:v>29.9097</c:v>
                </c:pt>
                <c:pt idx="179">
                  <c:v>29.9072</c:v>
                </c:pt>
                <c:pt idx="180">
                  <c:v>29.9072</c:v>
                </c:pt>
                <c:pt idx="181">
                  <c:v>29.9072</c:v>
                </c:pt>
                <c:pt idx="182">
                  <c:v>29.9072</c:v>
                </c:pt>
                <c:pt idx="183">
                  <c:v>29.9072</c:v>
                </c:pt>
                <c:pt idx="184">
                  <c:v>29.9072</c:v>
                </c:pt>
                <c:pt idx="185">
                  <c:v>29.9048</c:v>
                </c:pt>
                <c:pt idx="186">
                  <c:v>29.9072</c:v>
                </c:pt>
                <c:pt idx="187">
                  <c:v>29.9048</c:v>
                </c:pt>
                <c:pt idx="188">
                  <c:v>29.9048</c:v>
                </c:pt>
                <c:pt idx="189">
                  <c:v>29.9023</c:v>
                </c:pt>
                <c:pt idx="190">
                  <c:v>29.8999</c:v>
                </c:pt>
                <c:pt idx="191">
                  <c:v>29.8901</c:v>
                </c:pt>
                <c:pt idx="192">
                  <c:v>29.8853</c:v>
                </c:pt>
                <c:pt idx="193">
                  <c:v>29.8828</c:v>
                </c:pt>
                <c:pt idx="194">
                  <c:v>29.8706</c:v>
                </c:pt>
                <c:pt idx="195">
                  <c:v>29.8608</c:v>
                </c:pt>
                <c:pt idx="196">
                  <c:v>29.8584</c:v>
                </c:pt>
                <c:pt idx="197">
                  <c:v>29.8511</c:v>
                </c:pt>
                <c:pt idx="198">
                  <c:v>29.8389</c:v>
                </c:pt>
                <c:pt idx="199">
                  <c:v>29.8291</c:v>
                </c:pt>
                <c:pt idx="200">
                  <c:v>29.8169</c:v>
                </c:pt>
                <c:pt idx="201">
                  <c:v>29.8096</c:v>
                </c:pt>
                <c:pt idx="202">
                  <c:v>29.7925</c:v>
                </c:pt>
                <c:pt idx="203">
                  <c:v>29.7803</c:v>
                </c:pt>
                <c:pt idx="204">
                  <c:v>29.7632</c:v>
                </c:pt>
                <c:pt idx="205">
                  <c:v>29.7485</c:v>
                </c:pt>
                <c:pt idx="206">
                  <c:v>29.7388</c:v>
                </c:pt>
                <c:pt idx="207">
                  <c:v>29.7314</c:v>
                </c:pt>
                <c:pt idx="208">
                  <c:v>29.7119</c:v>
                </c:pt>
                <c:pt idx="209">
                  <c:v>29.7119</c:v>
                </c:pt>
                <c:pt idx="210">
                  <c:v>29.6948</c:v>
                </c:pt>
                <c:pt idx="211">
                  <c:v>29.6851</c:v>
                </c:pt>
                <c:pt idx="212">
                  <c:v>29.6826</c:v>
                </c:pt>
                <c:pt idx="213">
                  <c:v>29.6729</c:v>
                </c:pt>
                <c:pt idx="214">
                  <c:v>29.6655</c:v>
                </c:pt>
                <c:pt idx="215">
                  <c:v>29.6631</c:v>
                </c:pt>
                <c:pt idx="216">
                  <c:v>29.6606</c:v>
                </c:pt>
                <c:pt idx="217">
                  <c:v>29.6509</c:v>
                </c:pt>
                <c:pt idx="218">
                  <c:v>29.6436</c:v>
                </c:pt>
                <c:pt idx="219">
                  <c:v>29.6362</c:v>
                </c:pt>
                <c:pt idx="220">
                  <c:v>29.6313</c:v>
                </c:pt>
                <c:pt idx="221">
                  <c:v>29.6143</c:v>
                </c:pt>
                <c:pt idx="222">
                  <c:v>29.6094</c:v>
                </c:pt>
                <c:pt idx="223">
                  <c:v>29.5947</c:v>
                </c:pt>
                <c:pt idx="224">
                  <c:v>29.5874</c:v>
                </c:pt>
                <c:pt idx="225">
                  <c:v>29.5728</c:v>
                </c:pt>
                <c:pt idx="226">
                  <c:v>29.563</c:v>
                </c:pt>
                <c:pt idx="227">
                  <c:v>29.5483</c:v>
                </c:pt>
                <c:pt idx="228">
                  <c:v>29.5361</c:v>
                </c:pt>
                <c:pt idx="229">
                  <c:v>29.5215</c:v>
                </c:pt>
                <c:pt idx="230">
                  <c:v>29.5093</c:v>
                </c:pt>
                <c:pt idx="231">
                  <c:v>29.4971</c:v>
                </c:pt>
                <c:pt idx="232">
                  <c:v>29.48</c:v>
                </c:pt>
                <c:pt idx="233">
                  <c:v>29.4678</c:v>
                </c:pt>
                <c:pt idx="234">
                  <c:v>29.4531</c:v>
                </c:pt>
                <c:pt idx="235">
                  <c:v>29.4409</c:v>
                </c:pt>
                <c:pt idx="236">
                  <c:v>29.4312</c:v>
                </c:pt>
                <c:pt idx="237">
                  <c:v>29.4141</c:v>
                </c:pt>
                <c:pt idx="238">
                  <c:v>29.397</c:v>
                </c:pt>
                <c:pt idx="239">
                  <c:v>29.3848</c:v>
                </c:pt>
                <c:pt idx="240">
                  <c:v>29.3701</c:v>
                </c:pt>
                <c:pt idx="241">
                  <c:v>29.3579</c:v>
                </c:pt>
                <c:pt idx="242">
                  <c:v>29.3481</c:v>
                </c:pt>
                <c:pt idx="243">
                  <c:v>29.3262</c:v>
                </c:pt>
                <c:pt idx="244">
                  <c:v>29.3164</c:v>
                </c:pt>
                <c:pt idx="245">
                  <c:v>29.2944</c:v>
                </c:pt>
                <c:pt idx="246">
                  <c:v>29.2822</c:v>
                </c:pt>
                <c:pt idx="247">
                  <c:v>29.2676</c:v>
                </c:pt>
                <c:pt idx="248">
                  <c:v>29.248</c:v>
                </c:pt>
                <c:pt idx="249">
                  <c:v>29.2334</c:v>
                </c:pt>
                <c:pt idx="250">
                  <c:v>29.2187</c:v>
                </c:pt>
                <c:pt idx="251">
                  <c:v>29.2041</c:v>
                </c:pt>
                <c:pt idx="252">
                  <c:v>29.187</c:v>
                </c:pt>
                <c:pt idx="253">
                  <c:v>29.1748</c:v>
                </c:pt>
                <c:pt idx="254">
                  <c:v>29.1553</c:v>
                </c:pt>
                <c:pt idx="255">
                  <c:v>29.1406</c:v>
                </c:pt>
                <c:pt idx="256">
                  <c:v>29.1235</c:v>
                </c:pt>
                <c:pt idx="257">
                  <c:v>29.1064</c:v>
                </c:pt>
                <c:pt idx="258">
                  <c:v>29.0894</c:v>
                </c:pt>
                <c:pt idx="259">
                  <c:v>29.0723</c:v>
                </c:pt>
                <c:pt idx="260">
                  <c:v>29.0552</c:v>
                </c:pt>
                <c:pt idx="261">
                  <c:v>29.0381</c:v>
                </c:pt>
                <c:pt idx="262">
                  <c:v>29.0186</c:v>
                </c:pt>
                <c:pt idx="263">
                  <c:v>29.0039</c:v>
                </c:pt>
                <c:pt idx="264">
                  <c:v>28.9819</c:v>
                </c:pt>
                <c:pt idx="265">
                  <c:v>28.9624</c:v>
                </c:pt>
                <c:pt idx="266">
                  <c:v>28.9453</c:v>
                </c:pt>
                <c:pt idx="267">
                  <c:v>28.9282</c:v>
                </c:pt>
                <c:pt idx="268">
                  <c:v>28.9111</c:v>
                </c:pt>
                <c:pt idx="269">
                  <c:v>28.894</c:v>
                </c:pt>
                <c:pt idx="270">
                  <c:v>28.877</c:v>
                </c:pt>
                <c:pt idx="271">
                  <c:v>28.8574</c:v>
                </c:pt>
                <c:pt idx="272">
                  <c:v>28.8379</c:v>
                </c:pt>
                <c:pt idx="273">
                  <c:v>28.8184</c:v>
                </c:pt>
                <c:pt idx="274">
                  <c:v>28.8013</c:v>
                </c:pt>
                <c:pt idx="275">
                  <c:v>28.7817</c:v>
                </c:pt>
                <c:pt idx="276">
                  <c:v>28.7695</c:v>
                </c:pt>
                <c:pt idx="277">
                  <c:v>28.7476</c:v>
                </c:pt>
                <c:pt idx="278">
                  <c:v>28.7329</c:v>
                </c:pt>
                <c:pt idx="279">
                  <c:v>28.7061</c:v>
                </c:pt>
                <c:pt idx="280">
                  <c:v>28.689</c:v>
                </c:pt>
                <c:pt idx="281">
                  <c:v>28.6743</c:v>
                </c:pt>
                <c:pt idx="282">
                  <c:v>28.6572</c:v>
                </c:pt>
                <c:pt idx="283">
                  <c:v>28.645</c:v>
                </c:pt>
                <c:pt idx="284">
                  <c:v>28.623</c:v>
                </c:pt>
                <c:pt idx="285">
                  <c:v>28.6035</c:v>
                </c:pt>
                <c:pt idx="286">
                  <c:v>28.5815</c:v>
                </c:pt>
                <c:pt idx="287">
                  <c:v>28.562</c:v>
                </c:pt>
                <c:pt idx="288">
                  <c:v>28.5474</c:v>
                </c:pt>
                <c:pt idx="289">
                  <c:v>28.5278</c:v>
                </c:pt>
                <c:pt idx="290">
                  <c:v>28.5107</c:v>
                </c:pt>
                <c:pt idx="291">
                  <c:v>28.4937</c:v>
                </c:pt>
                <c:pt idx="292">
                  <c:v>28.4766</c:v>
                </c:pt>
                <c:pt idx="293">
                  <c:v>28.457</c:v>
                </c:pt>
                <c:pt idx="294">
                  <c:v>28.4399</c:v>
                </c:pt>
                <c:pt idx="295">
                  <c:v>28.4277</c:v>
                </c:pt>
                <c:pt idx="296">
                  <c:v>28.4058</c:v>
                </c:pt>
                <c:pt idx="297">
                  <c:v>28.3936</c:v>
                </c:pt>
                <c:pt idx="298">
                  <c:v>28.3765</c:v>
                </c:pt>
                <c:pt idx="299">
                  <c:v>28.3521</c:v>
                </c:pt>
                <c:pt idx="300">
                  <c:v>28.3374</c:v>
                </c:pt>
                <c:pt idx="301">
                  <c:v>28.3228</c:v>
                </c:pt>
                <c:pt idx="302">
                  <c:v>28.3008</c:v>
                </c:pt>
                <c:pt idx="303">
                  <c:v>28.2861</c:v>
                </c:pt>
                <c:pt idx="304">
                  <c:v>28.269</c:v>
                </c:pt>
                <c:pt idx="305">
                  <c:v>28.2544</c:v>
                </c:pt>
                <c:pt idx="306">
                  <c:v>28.2397</c:v>
                </c:pt>
                <c:pt idx="307">
                  <c:v>28.2251</c:v>
                </c:pt>
                <c:pt idx="308">
                  <c:v>28.208</c:v>
                </c:pt>
                <c:pt idx="309">
                  <c:v>28.1934</c:v>
                </c:pt>
                <c:pt idx="310">
                  <c:v>28.1714</c:v>
                </c:pt>
                <c:pt idx="311">
                  <c:v>28.1519</c:v>
                </c:pt>
                <c:pt idx="312">
                  <c:v>28.1421</c:v>
                </c:pt>
                <c:pt idx="313">
                  <c:v>28.1226</c:v>
                </c:pt>
                <c:pt idx="314">
                  <c:v>28.103</c:v>
                </c:pt>
                <c:pt idx="315">
                  <c:v>28.0859</c:v>
                </c:pt>
                <c:pt idx="316">
                  <c:v>28.0713</c:v>
                </c:pt>
                <c:pt idx="317">
                  <c:v>28.0542</c:v>
                </c:pt>
                <c:pt idx="318">
                  <c:v>28.0396</c:v>
                </c:pt>
                <c:pt idx="319">
                  <c:v>28.0225</c:v>
                </c:pt>
                <c:pt idx="320">
                  <c:v>28.0029</c:v>
                </c:pt>
                <c:pt idx="321">
                  <c:v>27.9907</c:v>
                </c:pt>
                <c:pt idx="322">
                  <c:v>27.9712</c:v>
                </c:pt>
                <c:pt idx="323">
                  <c:v>27.9541</c:v>
                </c:pt>
                <c:pt idx="324">
                  <c:v>27.9346</c:v>
                </c:pt>
                <c:pt idx="325">
                  <c:v>27.9224</c:v>
                </c:pt>
                <c:pt idx="326">
                  <c:v>27.9053</c:v>
                </c:pt>
                <c:pt idx="327">
                  <c:v>27.8857</c:v>
                </c:pt>
                <c:pt idx="328">
                  <c:v>27.8711</c:v>
                </c:pt>
                <c:pt idx="329">
                  <c:v>27.8564</c:v>
                </c:pt>
                <c:pt idx="330">
                  <c:v>27.8369</c:v>
                </c:pt>
                <c:pt idx="331">
                  <c:v>27.8271</c:v>
                </c:pt>
                <c:pt idx="332">
                  <c:v>27.8076</c:v>
                </c:pt>
                <c:pt idx="333">
                  <c:v>27.7905</c:v>
                </c:pt>
                <c:pt idx="334">
                  <c:v>27.7759</c:v>
                </c:pt>
                <c:pt idx="335">
                  <c:v>27.7612</c:v>
                </c:pt>
                <c:pt idx="336">
                  <c:v>27.7539</c:v>
                </c:pt>
                <c:pt idx="337">
                  <c:v>27.7368</c:v>
                </c:pt>
                <c:pt idx="338">
                  <c:v>27.7246</c:v>
                </c:pt>
                <c:pt idx="339">
                  <c:v>27.71</c:v>
                </c:pt>
                <c:pt idx="340">
                  <c:v>27.6978</c:v>
                </c:pt>
                <c:pt idx="341">
                  <c:v>27.6855</c:v>
                </c:pt>
                <c:pt idx="342">
                  <c:v>27.6733</c:v>
                </c:pt>
                <c:pt idx="343">
                  <c:v>27.6611</c:v>
                </c:pt>
                <c:pt idx="344">
                  <c:v>27.6538</c:v>
                </c:pt>
                <c:pt idx="345">
                  <c:v>27.6392</c:v>
                </c:pt>
                <c:pt idx="346">
                  <c:v>27.6294</c:v>
                </c:pt>
                <c:pt idx="347">
                  <c:v>27.6147</c:v>
                </c:pt>
                <c:pt idx="348">
                  <c:v>27.605</c:v>
                </c:pt>
                <c:pt idx="349">
                  <c:v>27.5903</c:v>
                </c:pt>
                <c:pt idx="350">
                  <c:v>27.5879</c:v>
                </c:pt>
                <c:pt idx="351">
                  <c:v>27.5708</c:v>
                </c:pt>
                <c:pt idx="352">
                  <c:v>27.5635</c:v>
                </c:pt>
                <c:pt idx="353">
                  <c:v>27.5513</c:v>
                </c:pt>
                <c:pt idx="354">
                  <c:v>27.5415</c:v>
                </c:pt>
                <c:pt idx="355">
                  <c:v>27.5366</c:v>
                </c:pt>
                <c:pt idx="356">
                  <c:v>27.5171</c:v>
                </c:pt>
                <c:pt idx="357">
                  <c:v>27.5098</c:v>
                </c:pt>
                <c:pt idx="358">
                  <c:v>27.5</c:v>
                </c:pt>
                <c:pt idx="359">
                  <c:v>27.4902</c:v>
                </c:pt>
                <c:pt idx="360">
                  <c:v>27.4854</c:v>
                </c:pt>
                <c:pt idx="361">
                  <c:v>27.4731</c:v>
                </c:pt>
                <c:pt idx="362">
                  <c:v>27.4658</c:v>
                </c:pt>
                <c:pt idx="363">
                  <c:v>27.4561</c:v>
                </c:pt>
                <c:pt idx="364">
                  <c:v>27.4438</c:v>
                </c:pt>
                <c:pt idx="365">
                  <c:v>27.4414</c:v>
                </c:pt>
                <c:pt idx="366">
                  <c:v>27.4292</c:v>
                </c:pt>
                <c:pt idx="367">
                  <c:v>27.417</c:v>
                </c:pt>
                <c:pt idx="368">
                  <c:v>27.417</c:v>
                </c:pt>
                <c:pt idx="369">
                  <c:v>27.4072</c:v>
                </c:pt>
                <c:pt idx="370">
                  <c:v>27.3926</c:v>
                </c:pt>
                <c:pt idx="371">
                  <c:v>27.3926</c:v>
                </c:pt>
                <c:pt idx="372">
                  <c:v>27.3877</c:v>
                </c:pt>
                <c:pt idx="373">
                  <c:v>27.3779</c:v>
                </c:pt>
                <c:pt idx="374">
                  <c:v>27.3682</c:v>
                </c:pt>
                <c:pt idx="375">
                  <c:v>27.3682</c:v>
                </c:pt>
                <c:pt idx="376">
                  <c:v>27.3608</c:v>
                </c:pt>
                <c:pt idx="377">
                  <c:v>27.3511</c:v>
                </c:pt>
                <c:pt idx="378">
                  <c:v>27.3413</c:v>
                </c:pt>
                <c:pt idx="379">
                  <c:v>27.3437</c:v>
                </c:pt>
                <c:pt idx="380">
                  <c:v>27.334</c:v>
                </c:pt>
                <c:pt idx="381">
                  <c:v>27.334</c:v>
                </c:pt>
                <c:pt idx="382">
                  <c:v>27.3218</c:v>
                </c:pt>
                <c:pt idx="383">
                  <c:v>27.3193</c:v>
                </c:pt>
                <c:pt idx="384">
                  <c:v>27.3169</c:v>
                </c:pt>
                <c:pt idx="385">
                  <c:v>27.3169</c:v>
                </c:pt>
                <c:pt idx="386">
                  <c:v>27.312</c:v>
                </c:pt>
                <c:pt idx="387">
                  <c:v>27.3022</c:v>
                </c:pt>
                <c:pt idx="388">
                  <c:v>27.2949</c:v>
                </c:pt>
                <c:pt idx="389">
                  <c:v>27.2949</c:v>
                </c:pt>
                <c:pt idx="390">
                  <c:v>27.2949</c:v>
                </c:pt>
                <c:pt idx="391">
                  <c:v>27.2949</c:v>
                </c:pt>
                <c:pt idx="392">
                  <c:v>27.29</c:v>
                </c:pt>
                <c:pt idx="393">
                  <c:v>27.29</c:v>
                </c:pt>
                <c:pt idx="394">
                  <c:v>27.2778</c:v>
                </c:pt>
                <c:pt idx="395">
                  <c:v>27.2778</c:v>
                </c:pt>
                <c:pt idx="396">
                  <c:v>27.2705</c:v>
                </c:pt>
                <c:pt idx="397">
                  <c:v>27.2729</c:v>
                </c:pt>
                <c:pt idx="398">
                  <c:v>27.2705</c:v>
                </c:pt>
                <c:pt idx="399">
                  <c:v>27.2705</c:v>
                </c:pt>
                <c:pt idx="400">
                  <c:v>27.2705</c:v>
                </c:pt>
                <c:pt idx="401">
                  <c:v>27.2705</c:v>
                </c:pt>
                <c:pt idx="402">
                  <c:v>27.2705</c:v>
                </c:pt>
                <c:pt idx="403">
                  <c:v>27.2705</c:v>
                </c:pt>
                <c:pt idx="404">
                  <c:v>27.2705</c:v>
                </c:pt>
                <c:pt idx="405">
                  <c:v>27.2778</c:v>
                </c:pt>
                <c:pt idx="406">
                  <c:v>27.2705</c:v>
                </c:pt>
                <c:pt idx="407">
                  <c:v>27.2705</c:v>
                </c:pt>
                <c:pt idx="408">
                  <c:v>27.2705</c:v>
                </c:pt>
                <c:pt idx="409">
                  <c:v>27.2705</c:v>
                </c:pt>
                <c:pt idx="410">
                  <c:v>27.2705</c:v>
                </c:pt>
                <c:pt idx="411">
                  <c:v>27.2705</c:v>
                </c:pt>
                <c:pt idx="412">
                  <c:v>27.2803</c:v>
                </c:pt>
                <c:pt idx="413">
                  <c:v>27.2852</c:v>
                </c:pt>
                <c:pt idx="414">
                  <c:v>27.2925</c:v>
                </c:pt>
                <c:pt idx="415">
                  <c:v>27.2949</c:v>
                </c:pt>
                <c:pt idx="416">
                  <c:v>27.2949</c:v>
                </c:pt>
                <c:pt idx="417">
                  <c:v>27.2949</c:v>
                </c:pt>
                <c:pt idx="418">
                  <c:v>27.2949</c:v>
                </c:pt>
                <c:pt idx="419">
                  <c:v>27.3047</c:v>
                </c:pt>
                <c:pt idx="420">
                  <c:v>27.3145</c:v>
                </c:pt>
                <c:pt idx="421">
                  <c:v>27.3169</c:v>
                </c:pt>
                <c:pt idx="422">
                  <c:v>27.3193</c:v>
                </c:pt>
                <c:pt idx="423">
                  <c:v>27.3193</c:v>
                </c:pt>
                <c:pt idx="424">
                  <c:v>27.3267</c:v>
                </c:pt>
                <c:pt idx="425">
                  <c:v>27.3437</c:v>
                </c:pt>
                <c:pt idx="426">
                  <c:v>27.3437</c:v>
                </c:pt>
                <c:pt idx="427">
                  <c:v>27.3462</c:v>
                </c:pt>
                <c:pt idx="428">
                  <c:v>27.3462</c:v>
                </c:pt>
                <c:pt idx="429">
                  <c:v>27.3608</c:v>
                </c:pt>
                <c:pt idx="430">
                  <c:v>27.3682</c:v>
                </c:pt>
                <c:pt idx="431">
                  <c:v>27.3682</c:v>
                </c:pt>
                <c:pt idx="432">
                  <c:v>27.373</c:v>
                </c:pt>
                <c:pt idx="433">
                  <c:v>27.3901</c:v>
                </c:pt>
                <c:pt idx="434">
                  <c:v>27.3926</c:v>
                </c:pt>
                <c:pt idx="435">
                  <c:v>27.395</c:v>
                </c:pt>
                <c:pt idx="436">
                  <c:v>27.4121</c:v>
                </c:pt>
                <c:pt idx="437">
                  <c:v>27.417</c:v>
                </c:pt>
                <c:pt idx="438">
                  <c:v>27.4194</c:v>
                </c:pt>
                <c:pt idx="439">
                  <c:v>27.4365</c:v>
                </c:pt>
                <c:pt idx="440">
                  <c:v>27.4414</c:v>
                </c:pt>
                <c:pt idx="441">
                  <c:v>27.4463</c:v>
                </c:pt>
                <c:pt idx="442">
                  <c:v>27.4634</c:v>
                </c:pt>
                <c:pt idx="443">
                  <c:v>27.4658</c:v>
                </c:pt>
                <c:pt idx="444">
                  <c:v>27.4829</c:v>
                </c:pt>
                <c:pt idx="445">
                  <c:v>27.4902</c:v>
                </c:pt>
                <c:pt idx="446">
                  <c:v>27.4951</c:v>
                </c:pt>
                <c:pt idx="447">
                  <c:v>27.5073</c:v>
                </c:pt>
                <c:pt idx="448">
                  <c:v>27.522</c:v>
                </c:pt>
                <c:pt idx="449">
                  <c:v>27.5244</c:v>
                </c:pt>
                <c:pt idx="450">
                  <c:v>27.5366</c:v>
                </c:pt>
                <c:pt idx="451">
                  <c:v>27.5464</c:v>
                </c:pt>
                <c:pt idx="452">
                  <c:v>27.5562</c:v>
                </c:pt>
                <c:pt idx="453">
                  <c:v>27.5659</c:v>
                </c:pt>
                <c:pt idx="454">
                  <c:v>27.5854</c:v>
                </c:pt>
                <c:pt idx="455">
                  <c:v>27.5879</c:v>
                </c:pt>
                <c:pt idx="456">
                  <c:v>27.6025</c:v>
                </c:pt>
                <c:pt idx="457">
                  <c:v>27.6123</c:v>
                </c:pt>
                <c:pt idx="458">
                  <c:v>27.6221</c:v>
                </c:pt>
                <c:pt idx="459">
                  <c:v>27.6343</c:v>
                </c:pt>
                <c:pt idx="460">
                  <c:v>27.6465</c:v>
                </c:pt>
                <c:pt idx="461">
                  <c:v>27.6611</c:v>
                </c:pt>
                <c:pt idx="462">
                  <c:v>27.6709</c:v>
                </c:pt>
                <c:pt idx="463">
                  <c:v>27.6831</c:v>
                </c:pt>
                <c:pt idx="464">
                  <c:v>27.7026</c:v>
                </c:pt>
                <c:pt idx="465">
                  <c:v>27.7075</c:v>
                </c:pt>
                <c:pt idx="466">
                  <c:v>27.7246</c:v>
                </c:pt>
                <c:pt idx="467">
                  <c:v>27.7466</c:v>
                </c:pt>
                <c:pt idx="468">
                  <c:v>27.7588</c:v>
                </c:pt>
                <c:pt idx="469">
                  <c:v>27.771</c:v>
                </c:pt>
                <c:pt idx="470">
                  <c:v>27.7881</c:v>
                </c:pt>
                <c:pt idx="471">
                  <c:v>27.8027</c:v>
                </c:pt>
                <c:pt idx="472">
                  <c:v>27.8174</c:v>
                </c:pt>
                <c:pt idx="473">
                  <c:v>27.832</c:v>
                </c:pt>
                <c:pt idx="474">
                  <c:v>27.8516</c:v>
                </c:pt>
                <c:pt idx="475">
                  <c:v>27.8662</c:v>
                </c:pt>
                <c:pt idx="476">
                  <c:v>27.8833</c:v>
                </c:pt>
                <c:pt idx="477">
                  <c:v>27.9004</c:v>
                </c:pt>
                <c:pt idx="478">
                  <c:v>27.9175</c:v>
                </c:pt>
                <c:pt idx="479">
                  <c:v>27.9272</c:v>
                </c:pt>
                <c:pt idx="480">
                  <c:v>27.9492</c:v>
                </c:pt>
                <c:pt idx="481">
                  <c:v>27.9687</c:v>
                </c:pt>
                <c:pt idx="482">
                  <c:v>27.9736</c:v>
                </c:pt>
                <c:pt idx="483">
                  <c:v>27.998</c:v>
                </c:pt>
                <c:pt idx="484">
                  <c:v>28.02</c:v>
                </c:pt>
                <c:pt idx="485">
                  <c:v>28.0322</c:v>
                </c:pt>
                <c:pt idx="486">
                  <c:v>28.0469</c:v>
                </c:pt>
                <c:pt idx="487">
                  <c:v>28.0713</c:v>
                </c:pt>
                <c:pt idx="488">
                  <c:v>28.0835</c:v>
                </c:pt>
                <c:pt idx="489">
                  <c:v>28.0981</c:v>
                </c:pt>
                <c:pt idx="490">
                  <c:v>28.1177</c:v>
                </c:pt>
                <c:pt idx="491">
                  <c:v>28.1348</c:v>
                </c:pt>
                <c:pt idx="492">
                  <c:v>28.147</c:v>
                </c:pt>
                <c:pt idx="493">
                  <c:v>28.1665</c:v>
                </c:pt>
                <c:pt idx="494">
                  <c:v>28.1885</c:v>
                </c:pt>
                <c:pt idx="495">
                  <c:v>28.2007</c:v>
                </c:pt>
                <c:pt idx="496">
                  <c:v>28.2178</c:v>
                </c:pt>
                <c:pt idx="497">
                  <c:v>28.2397</c:v>
                </c:pt>
                <c:pt idx="498">
                  <c:v>28.2495</c:v>
                </c:pt>
                <c:pt idx="499">
                  <c:v>28.2666</c:v>
                </c:pt>
                <c:pt idx="500">
                  <c:v>28.2861</c:v>
                </c:pt>
                <c:pt idx="501">
                  <c:v>28.2959</c:v>
                </c:pt>
                <c:pt idx="502">
                  <c:v>28.3154</c:v>
                </c:pt>
                <c:pt idx="503">
                  <c:v>28.335</c:v>
                </c:pt>
                <c:pt idx="504">
                  <c:v>28.3545</c:v>
                </c:pt>
                <c:pt idx="505">
                  <c:v>28.374</c:v>
                </c:pt>
                <c:pt idx="506">
                  <c:v>28.3887</c:v>
                </c:pt>
                <c:pt idx="507">
                  <c:v>28.4131</c:v>
                </c:pt>
                <c:pt idx="508">
                  <c:v>28.4326</c:v>
                </c:pt>
                <c:pt idx="509">
                  <c:v>28.4424</c:v>
                </c:pt>
                <c:pt idx="510">
                  <c:v>28.4668</c:v>
                </c:pt>
                <c:pt idx="511">
                  <c:v>28.4863</c:v>
                </c:pt>
                <c:pt idx="512">
                  <c:v>28.5059</c:v>
                </c:pt>
                <c:pt idx="513">
                  <c:v>28.5254</c:v>
                </c:pt>
                <c:pt idx="514">
                  <c:v>28.5425</c:v>
                </c:pt>
                <c:pt idx="515">
                  <c:v>28.562</c:v>
                </c:pt>
                <c:pt idx="516">
                  <c:v>28.5791</c:v>
                </c:pt>
                <c:pt idx="517">
                  <c:v>28.6011</c:v>
                </c:pt>
                <c:pt idx="518">
                  <c:v>28.6206</c:v>
                </c:pt>
                <c:pt idx="519">
                  <c:v>28.6377</c:v>
                </c:pt>
                <c:pt idx="520">
                  <c:v>28.6597</c:v>
                </c:pt>
                <c:pt idx="521">
                  <c:v>28.6768</c:v>
                </c:pt>
                <c:pt idx="522">
                  <c:v>28.6987</c:v>
                </c:pt>
                <c:pt idx="523">
                  <c:v>28.7134</c:v>
                </c:pt>
                <c:pt idx="524">
                  <c:v>28.7305</c:v>
                </c:pt>
                <c:pt idx="525">
                  <c:v>28.7524</c:v>
                </c:pt>
                <c:pt idx="526">
                  <c:v>28.7744</c:v>
                </c:pt>
                <c:pt idx="527">
                  <c:v>28.7964</c:v>
                </c:pt>
                <c:pt idx="528">
                  <c:v>28.8135</c:v>
                </c:pt>
                <c:pt idx="529">
                  <c:v>28.833</c:v>
                </c:pt>
                <c:pt idx="530">
                  <c:v>28.855</c:v>
                </c:pt>
                <c:pt idx="531">
                  <c:v>28.877</c:v>
                </c:pt>
                <c:pt idx="532">
                  <c:v>28.894</c:v>
                </c:pt>
                <c:pt idx="533">
                  <c:v>28.9136</c:v>
                </c:pt>
                <c:pt idx="534">
                  <c:v>28.9282</c:v>
                </c:pt>
                <c:pt idx="535">
                  <c:v>28.9478</c:v>
                </c:pt>
                <c:pt idx="536">
                  <c:v>28.9697</c:v>
                </c:pt>
                <c:pt idx="537">
                  <c:v>28.9844</c:v>
                </c:pt>
                <c:pt idx="538">
                  <c:v>29.0015</c:v>
                </c:pt>
                <c:pt idx="539">
                  <c:v>29.0186</c:v>
                </c:pt>
                <c:pt idx="540">
                  <c:v>29.0381</c:v>
                </c:pt>
                <c:pt idx="541">
                  <c:v>29.0601</c:v>
                </c:pt>
                <c:pt idx="542">
                  <c:v>29.0747</c:v>
                </c:pt>
                <c:pt idx="543">
                  <c:v>29.0918</c:v>
                </c:pt>
                <c:pt idx="544">
                  <c:v>29.1113</c:v>
                </c:pt>
                <c:pt idx="545">
                  <c:v>29.1284</c:v>
                </c:pt>
                <c:pt idx="546">
                  <c:v>29.1455</c:v>
                </c:pt>
                <c:pt idx="547">
                  <c:v>29.1626</c:v>
                </c:pt>
                <c:pt idx="548">
                  <c:v>29.1846</c:v>
                </c:pt>
                <c:pt idx="549">
                  <c:v>29.1968</c:v>
                </c:pt>
                <c:pt idx="550">
                  <c:v>29.2114</c:v>
                </c:pt>
                <c:pt idx="551">
                  <c:v>29.2334</c:v>
                </c:pt>
                <c:pt idx="552">
                  <c:v>29.248</c:v>
                </c:pt>
                <c:pt idx="553">
                  <c:v>29.2603</c:v>
                </c:pt>
                <c:pt idx="554">
                  <c:v>29.2822</c:v>
                </c:pt>
                <c:pt idx="555">
                  <c:v>29.2969</c:v>
                </c:pt>
                <c:pt idx="556">
                  <c:v>29.3091</c:v>
                </c:pt>
                <c:pt idx="557">
                  <c:v>29.3262</c:v>
                </c:pt>
                <c:pt idx="558">
                  <c:v>29.3433</c:v>
                </c:pt>
                <c:pt idx="559">
                  <c:v>29.3628</c:v>
                </c:pt>
                <c:pt idx="560">
                  <c:v>29.3774</c:v>
                </c:pt>
                <c:pt idx="561">
                  <c:v>29.3921</c:v>
                </c:pt>
                <c:pt idx="562">
                  <c:v>29.4067</c:v>
                </c:pt>
                <c:pt idx="563">
                  <c:v>29.4189</c:v>
                </c:pt>
                <c:pt idx="564">
                  <c:v>29.4385</c:v>
                </c:pt>
                <c:pt idx="565">
                  <c:v>29.4531</c:v>
                </c:pt>
                <c:pt idx="566">
                  <c:v>29.4678</c:v>
                </c:pt>
                <c:pt idx="567">
                  <c:v>29.4775</c:v>
                </c:pt>
                <c:pt idx="568">
                  <c:v>29.4995</c:v>
                </c:pt>
                <c:pt idx="569">
                  <c:v>29.5142</c:v>
                </c:pt>
                <c:pt idx="570">
                  <c:v>29.519</c:v>
                </c:pt>
                <c:pt idx="571">
                  <c:v>29.5337</c:v>
                </c:pt>
                <c:pt idx="572">
                  <c:v>29.5459</c:v>
                </c:pt>
                <c:pt idx="573">
                  <c:v>29.563</c:v>
                </c:pt>
                <c:pt idx="574">
                  <c:v>29.5728</c:v>
                </c:pt>
                <c:pt idx="575">
                  <c:v>29.5874</c:v>
                </c:pt>
                <c:pt idx="576">
                  <c:v>29.5972</c:v>
                </c:pt>
                <c:pt idx="577">
                  <c:v>29.6118</c:v>
                </c:pt>
                <c:pt idx="578">
                  <c:v>29.6265</c:v>
                </c:pt>
                <c:pt idx="579">
                  <c:v>29.6436</c:v>
                </c:pt>
                <c:pt idx="580">
                  <c:v>29.6558</c:v>
                </c:pt>
                <c:pt idx="581">
                  <c:v>29.668</c:v>
                </c:pt>
                <c:pt idx="582">
                  <c:v>29.6777</c:v>
                </c:pt>
                <c:pt idx="583">
                  <c:v>29.6948</c:v>
                </c:pt>
                <c:pt idx="584">
                  <c:v>29.707</c:v>
                </c:pt>
                <c:pt idx="585">
                  <c:v>29.7217</c:v>
                </c:pt>
                <c:pt idx="586">
                  <c:v>29.7339</c:v>
                </c:pt>
                <c:pt idx="587">
                  <c:v>29.7388</c:v>
                </c:pt>
                <c:pt idx="588">
                  <c:v>29.7559</c:v>
                </c:pt>
                <c:pt idx="589">
                  <c:v>29.7632</c:v>
                </c:pt>
                <c:pt idx="590">
                  <c:v>29.7803</c:v>
                </c:pt>
                <c:pt idx="591">
                  <c:v>29.79</c:v>
                </c:pt>
                <c:pt idx="592">
                  <c:v>29.8022</c:v>
                </c:pt>
                <c:pt idx="593">
                  <c:v>29.8096</c:v>
                </c:pt>
                <c:pt idx="594">
                  <c:v>29.812</c:v>
                </c:pt>
                <c:pt idx="595">
                  <c:v>29.8267</c:v>
                </c:pt>
                <c:pt idx="596">
                  <c:v>29.834</c:v>
                </c:pt>
                <c:pt idx="597">
                  <c:v>29.8364</c:v>
                </c:pt>
                <c:pt idx="598">
                  <c:v>29.8511</c:v>
                </c:pt>
                <c:pt idx="599">
                  <c:v>29.8584</c:v>
                </c:pt>
                <c:pt idx="600">
                  <c:v>29.8633</c:v>
                </c:pt>
                <c:pt idx="601">
                  <c:v>29.8706</c:v>
                </c:pt>
                <c:pt idx="602">
                  <c:v>29.8779</c:v>
                </c:pt>
                <c:pt idx="603">
                  <c:v>29.8853</c:v>
                </c:pt>
                <c:pt idx="604">
                  <c:v>29.8926</c:v>
                </c:pt>
                <c:pt idx="605">
                  <c:v>29.9072</c:v>
                </c:pt>
                <c:pt idx="606">
                  <c:v>29.9072</c:v>
                </c:pt>
                <c:pt idx="607">
                  <c:v>29.9072</c:v>
                </c:pt>
                <c:pt idx="608">
                  <c:v>29.917</c:v>
                </c:pt>
                <c:pt idx="609">
                  <c:v>29.9268</c:v>
                </c:pt>
                <c:pt idx="610">
                  <c:v>29.9316</c:v>
                </c:pt>
                <c:pt idx="611">
                  <c:v>29.9316</c:v>
                </c:pt>
                <c:pt idx="612">
                  <c:v>29.9316</c:v>
                </c:pt>
                <c:pt idx="613">
                  <c:v>29.9365</c:v>
                </c:pt>
                <c:pt idx="614">
                  <c:v>29.9438</c:v>
                </c:pt>
                <c:pt idx="615">
                  <c:v>29.9487</c:v>
                </c:pt>
                <c:pt idx="616">
                  <c:v>29.9536</c:v>
                </c:pt>
                <c:pt idx="617">
                  <c:v>29.9536</c:v>
                </c:pt>
                <c:pt idx="618">
                  <c:v>29.9536</c:v>
                </c:pt>
                <c:pt idx="619">
                  <c:v>29.9536</c:v>
                </c:pt>
                <c:pt idx="620">
                  <c:v>29.9536</c:v>
                </c:pt>
                <c:pt idx="621">
                  <c:v>29.939</c:v>
                </c:pt>
                <c:pt idx="622">
                  <c:v>29.9341</c:v>
                </c:pt>
                <c:pt idx="623">
                  <c:v>29.9194</c:v>
                </c:pt>
                <c:pt idx="624">
                  <c:v>29.9048</c:v>
                </c:pt>
                <c:pt idx="625">
                  <c:v>29.8706</c:v>
                </c:pt>
                <c:pt idx="626">
                  <c:v>29.8242</c:v>
                </c:pt>
                <c:pt idx="627">
                  <c:v>29.7681</c:v>
                </c:pt>
                <c:pt idx="628">
                  <c:v>29.6777</c:v>
                </c:pt>
                <c:pt idx="629">
                  <c:v>29.5557</c:v>
                </c:pt>
                <c:pt idx="630">
                  <c:v>29.3872</c:v>
                </c:pt>
                <c:pt idx="631">
                  <c:v>29.1772</c:v>
                </c:pt>
                <c:pt idx="632">
                  <c:v>28.9136</c:v>
                </c:pt>
                <c:pt idx="633">
                  <c:v>28.6011</c:v>
                </c:pt>
                <c:pt idx="634">
                  <c:v>28.2397</c:v>
                </c:pt>
                <c:pt idx="635">
                  <c:v>27.8418</c:v>
                </c:pt>
                <c:pt idx="636">
                  <c:v>27.4243</c:v>
                </c:pt>
                <c:pt idx="637">
                  <c:v>27.002</c:v>
                </c:pt>
                <c:pt idx="638">
                  <c:v>26.6064</c:v>
                </c:pt>
                <c:pt idx="639">
                  <c:v>26.2671</c:v>
                </c:pt>
                <c:pt idx="640">
                  <c:v>26.0034</c:v>
                </c:pt>
                <c:pt idx="641">
                  <c:v>25.8228</c:v>
                </c:pt>
                <c:pt idx="642">
                  <c:v>25.7568</c:v>
                </c:pt>
                <c:pt idx="643">
                  <c:v>25.7959</c:v>
                </c:pt>
                <c:pt idx="644">
                  <c:v>25.9473</c:v>
                </c:pt>
                <c:pt idx="645">
                  <c:v>26.189</c:v>
                </c:pt>
                <c:pt idx="646">
                  <c:v>26.5088</c:v>
                </c:pt>
                <c:pt idx="647">
                  <c:v>26.8799</c:v>
                </c:pt>
                <c:pt idx="648">
                  <c:v>27.2876</c:v>
                </c:pt>
                <c:pt idx="649">
                  <c:v>27.7026</c:v>
                </c:pt>
                <c:pt idx="650">
                  <c:v>28.0957</c:v>
                </c:pt>
                <c:pt idx="651">
                  <c:v>28.4619</c:v>
                </c:pt>
                <c:pt idx="652">
                  <c:v>28.7915</c:v>
                </c:pt>
                <c:pt idx="653">
                  <c:v>29.0625</c:v>
                </c:pt>
                <c:pt idx="654">
                  <c:v>29.2773</c:v>
                </c:pt>
                <c:pt idx="655">
                  <c:v>29.4434</c:v>
                </c:pt>
                <c:pt idx="656">
                  <c:v>29.5679</c:v>
                </c:pt>
                <c:pt idx="657">
                  <c:v>29.6484</c:v>
                </c:pt>
                <c:pt idx="658">
                  <c:v>29.7021</c:v>
                </c:pt>
                <c:pt idx="659">
                  <c:v>29.7339</c:v>
                </c:pt>
                <c:pt idx="660">
                  <c:v>29.7461</c:v>
                </c:pt>
                <c:pt idx="661">
                  <c:v>29.7607</c:v>
                </c:pt>
                <c:pt idx="662">
                  <c:v>29.7461</c:v>
                </c:pt>
                <c:pt idx="663">
                  <c:v>29.7363</c:v>
                </c:pt>
                <c:pt idx="664">
                  <c:v>29.7266</c:v>
                </c:pt>
                <c:pt idx="665">
                  <c:v>29.7095</c:v>
                </c:pt>
                <c:pt idx="666">
                  <c:v>29.6899</c:v>
                </c:pt>
                <c:pt idx="667">
                  <c:v>29.6777</c:v>
                </c:pt>
                <c:pt idx="668">
                  <c:v>29.6631</c:v>
                </c:pt>
                <c:pt idx="669">
                  <c:v>29.6533</c:v>
                </c:pt>
                <c:pt idx="670">
                  <c:v>29.6387</c:v>
                </c:pt>
                <c:pt idx="671">
                  <c:v>29.6338</c:v>
                </c:pt>
                <c:pt idx="672">
                  <c:v>29.6265</c:v>
                </c:pt>
                <c:pt idx="673">
                  <c:v>29.624</c:v>
                </c:pt>
                <c:pt idx="674">
                  <c:v>29.6167</c:v>
                </c:pt>
                <c:pt idx="675">
                  <c:v>29.6143</c:v>
                </c:pt>
                <c:pt idx="676">
                  <c:v>29.6143</c:v>
                </c:pt>
                <c:pt idx="677">
                  <c:v>29.6118</c:v>
                </c:pt>
                <c:pt idx="678">
                  <c:v>29.5972</c:v>
                </c:pt>
                <c:pt idx="679">
                  <c:v>29.5923</c:v>
                </c:pt>
                <c:pt idx="680">
                  <c:v>29.5923</c:v>
                </c:pt>
                <c:pt idx="681">
                  <c:v>29.5898</c:v>
                </c:pt>
                <c:pt idx="682">
                  <c:v>29.5874</c:v>
                </c:pt>
                <c:pt idx="683">
                  <c:v>29.5703</c:v>
                </c:pt>
                <c:pt idx="684">
                  <c:v>29.5679</c:v>
                </c:pt>
                <c:pt idx="685">
                  <c:v>29.5654</c:v>
                </c:pt>
                <c:pt idx="686">
                  <c:v>29.5605</c:v>
                </c:pt>
                <c:pt idx="687">
                  <c:v>29.5532</c:v>
                </c:pt>
                <c:pt idx="688">
                  <c:v>29.5435</c:v>
                </c:pt>
                <c:pt idx="689">
                  <c:v>29.5386</c:v>
                </c:pt>
                <c:pt idx="690">
                  <c:v>29.5215</c:v>
                </c:pt>
                <c:pt idx="691">
                  <c:v>29.5166</c:v>
                </c:pt>
                <c:pt idx="692">
                  <c:v>29.4995</c:v>
                </c:pt>
                <c:pt idx="693">
                  <c:v>29.4922</c:v>
                </c:pt>
                <c:pt idx="694">
                  <c:v>29.4751</c:v>
                </c:pt>
                <c:pt idx="695">
                  <c:v>29.4604</c:v>
                </c:pt>
                <c:pt idx="696">
                  <c:v>29.4507</c:v>
                </c:pt>
                <c:pt idx="697">
                  <c:v>29.4385</c:v>
                </c:pt>
                <c:pt idx="698">
                  <c:v>29.4189</c:v>
                </c:pt>
                <c:pt idx="699">
                  <c:v>29.4019</c:v>
                </c:pt>
                <c:pt idx="700">
                  <c:v>29.3921</c:v>
                </c:pt>
                <c:pt idx="701">
                  <c:v>29.3726</c:v>
                </c:pt>
                <c:pt idx="702">
                  <c:v>29.3579</c:v>
                </c:pt>
                <c:pt idx="703">
                  <c:v>29.3433</c:v>
                </c:pt>
                <c:pt idx="704">
                  <c:v>29.3237</c:v>
                </c:pt>
                <c:pt idx="705">
                  <c:v>29.3066</c:v>
                </c:pt>
                <c:pt idx="706">
                  <c:v>29.2969</c:v>
                </c:pt>
                <c:pt idx="707">
                  <c:v>29.2749</c:v>
                </c:pt>
                <c:pt idx="708">
                  <c:v>29.2554</c:v>
                </c:pt>
                <c:pt idx="709">
                  <c:v>29.2432</c:v>
                </c:pt>
                <c:pt idx="710">
                  <c:v>29.2261</c:v>
                </c:pt>
                <c:pt idx="711">
                  <c:v>29.2065</c:v>
                </c:pt>
                <c:pt idx="712">
                  <c:v>29.1919</c:v>
                </c:pt>
                <c:pt idx="713">
                  <c:v>29.1772</c:v>
                </c:pt>
                <c:pt idx="714">
                  <c:v>29.1553</c:v>
                </c:pt>
                <c:pt idx="715">
                  <c:v>29.1431</c:v>
                </c:pt>
                <c:pt idx="716">
                  <c:v>29.1284</c:v>
                </c:pt>
                <c:pt idx="717">
                  <c:v>29.1064</c:v>
                </c:pt>
                <c:pt idx="718">
                  <c:v>29.0869</c:v>
                </c:pt>
                <c:pt idx="719">
                  <c:v>29.0771</c:v>
                </c:pt>
                <c:pt idx="720">
                  <c:v>29.0576</c:v>
                </c:pt>
                <c:pt idx="721">
                  <c:v>29.0381</c:v>
                </c:pt>
                <c:pt idx="722">
                  <c:v>29.0186</c:v>
                </c:pt>
                <c:pt idx="723">
                  <c:v>29.0039</c:v>
                </c:pt>
                <c:pt idx="724">
                  <c:v>28.9819</c:v>
                </c:pt>
                <c:pt idx="725">
                  <c:v>28.9648</c:v>
                </c:pt>
                <c:pt idx="726">
                  <c:v>28.9453</c:v>
                </c:pt>
                <c:pt idx="727">
                  <c:v>28.9307</c:v>
                </c:pt>
                <c:pt idx="728">
                  <c:v>28.9111</c:v>
                </c:pt>
                <c:pt idx="729">
                  <c:v>28.8892</c:v>
                </c:pt>
                <c:pt idx="730">
                  <c:v>28.8721</c:v>
                </c:pt>
                <c:pt idx="731">
                  <c:v>28.855</c:v>
                </c:pt>
                <c:pt idx="732">
                  <c:v>28.8354</c:v>
                </c:pt>
                <c:pt idx="733">
                  <c:v>28.8135</c:v>
                </c:pt>
                <c:pt idx="734">
                  <c:v>28.7915</c:v>
                </c:pt>
                <c:pt idx="735">
                  <c:v>28.7793</c:v>
                </c:pt>
                <c:pt idx="736">
                  <c:v>28.7622</c:v>
                </c:pt>
                <c:pt idx="737">
                  <c:v>28.7427</c:v>
                </c:pt>
                <c:pt idx="738">
                  <c:v>28.7231</c:v>
                </c:pt>
                <c:pt idx="739">
                  <c:v>28.7061</c:v>
                </c:pt>
                <c:pt idx="740">
                  <c:v>28.6914</c:v>
                </c:pt>
                <c:pt idx="741">
                  <c:v>28.6816</c:v>
                </c:pt>
                <c:pt idx="742">
                  <c:v>28.6621</c:v>
                </c:pt>
                <c:pt idx="743">
                  <c:v>28.645</c:v>
                </c:pt>
                <c:pt idx="744">
                  <c:v>28.6353</c:v>
                </c:pt>
                <c:pt idx="745">
                  <c:v>28.6157</c:v>
                </c:pt>
                <c:pt idx="746">
                  <c:v>28.5986</c:v>
                </c:pt>
                <c:pt idx="747">
                  <c:v>28.5864</c:v>
                </c:pt>
                <c:pt idx="748">
                  <c:v>28.5669</c:v>
                </c:pt>
                <c:pt idx="749">
                  <c:v>28.5498</c:v>
                </c:pt>
                <c:pt idx="750">
                  <c:v>28.5376</c:v>
                </c:pt>
                <c:pt idx="751">
                  <c:v>28.5132</c:v>
                </c:pt>
                <c:pt idx="752">
                  <c:v>28.501</c:v>
                </c:pt>
                <c:pt idx="753">
                  <c:v>28.4888</c:v>
                </c:pt>
                <c:pt idx="754">
                  <c:v>28.4692</c:v>
                </c:pt>
                <c:pt idx="755">
                  <c:v>28.4546</c:v>
                </c:pt>
                <c:pt idx="756">
                  <c:v>28.4351</c:v>
                </c:pt>
                <c:pt idx="757">
                  <c:v>28.4204</c:v>
                </c:pt>
                <c:pt idx="758">
                  <c:v>28.4082</c:v>
                </c:pt>
                <c:pt idx="759">
                  <c:v>28.3936</c:v>
                </c:pt>
                <c:pt idx="760">
                  <c:v>28.3691</c:v>
                </c:pt>
                <c:pt idx="761">
                  <c:v>28.3643</c:v>
                </c:pt>
                <c:pt idx="762">
                  <c:v>28.3472</c:v>
                </c:pt>
                <c:pt idx="763">
                  <c:v>28.3252</c:v>
                </c:pt>
                <c:pt idx="764">
                  <c:v>28.313</c:v>
                </c:pt>
                <c:pt idx="765">
                  <c:v>28.2959</c:v>
                </c:pt>
                <c:pt idx="766">
                  <c:v>28.2812</c:v>
                </c:pt>
                <c:pt idx="767">
                  <c:v>28.2666</c:v>
                </c:pt>
                <c:pt idx="768">
                  <c:v>28.2471</c:v>
                </c:pt>
                <c:pt idx="769">
                  <c:v>28.2397</c:v>
                </c:pt>
                <c:pt idx="770">
                  <c:v>28.2202</c:v>
                </c:pt>
                <c:pt idx="771">
                  <c:v>28.2031</c:v>
                </c:pt>
                <c:pt idx="772">
                  <c:v>28.1885</c:v>
                </c:pt>
                <c:pt idx="773">
                  <c:v>28.1714</c:v>
                </c:pt>
                <c:pt idx="774">
                  <c:v>28.1567</c:v>
                </c:pt>
                <c:pt idx="775">
                  <c:v>28.1372</c:v>
                </c:pt>
                <c:pt idx="776">
                  <c:v>28.1201</c:v>
                </c:pt>
                <c:pt idx="777">
                  <c:v>28.1006</c:v>
                </c:pt>
                <c:pt idx="778">
                  <c:v>28.0835</c:v>
                </c:pt>
                <c:pt idx="779">
                  <c:v>28.064</c:v>
                </c:pt>
                <c:pt idx="780">
                  <c:v>28.0371</c:v>
                </c:pt>
                <c:pt idx="781">
                  <c:v>28.02</c:v>
                </c:pt>
                <c:pt idx="782">
                  <c:v>27.998</c:v>
                </c:pt>
                <c:pt idx="783">
                  <c:v>27.9712</c:v>
                </c:pt>
                <c:pt idx="784">
                  <c:v>27.9468</c:v>
                </c:pt>
                <c:pt idx="785">
                  <c:v>27.9272</c:v>
                </c:pt>
                <c:pt idx="786">
                  <c:v>27.9028</c:v>
                </c:pt>
                <c:pt idx="787">
                  <c:v>27.8784</c:v>
                </c:pt>
                <c:pt idx="788">
                  <c:v>27.8589</c:v>
                </c:pt>
                <c:pt idx="789">
                  <c:v>27.8369</c:v>
                </c:pt>
                <c:pt idx="790">
                  <c:v>27.8125</c:v>
                </c:pt>
                <c:pt idx="791">
                  <c:v>27.8003</c:v>
                </c:pt>
                <c:pt idx="792">
                  <c:v>27.7832</c:v>
                </c:pt>
                <c:pt idx="793">
                  <c:v>27.7686</c:v>
                </c:pt>
                <c:pt idx="794">
                  <c:v>27.7588</c:v>
                </c:pt>
                <c:pt idx="795">
                  <c:v>27.7563</c:v>
                </c:pt>
                <c:pt idx="796">
                  <c:v>27.7515</c:v>
                </c:pt>
                <c:pt idx="797">
                  <c:v>27.7368</c:v>
                </c:pt>
                <c:pt idx="798">
                  <c:v>27.7344</c:v>
                </c:pt>
                <c:pt idx="799">
                  <c:v>27.7344</c:v>
                </c:pt>
                <c:pt idx="800">
                  <c:v>27.7344</c:v>
                </c:pt>
                <c:pt idx="801">
                  <c:v>27.7344</c:v>
                </c:pt>
                <c:pt idx="802">
                  <c:v>27.7295</c:v>
                </c:pt>
                <c:pt idx="803">
                  <c:v>27.7246</c:v>
                </c:pt>
                <c:pt idx="804">
                  <c:v>27.71</c:v>
                </c:pt>
                <c:pt idx="805">
                  <c:v>27.71</c:v>
                </c:pt>
                <c:pt idx="806">
                  <c:v>27.7075</c:v>
                </c:pt>
                <c:pt idx="807">
                  <c:v>27.6904</c:v>
                </c:pt>
                <c:pt idx="808">
                  <c:v>27.6855</c:v>
                </c:pt>
                <c:pt idx="809">
                  <c:v>27.6855</c:v>
                </c:pt>
                <c:pt idx="810">
                  <c:v>27.666</c:v>
                </c:pt>
                <c:pt idx="811">
                  <c:v>27.6611</c:v>
                </c:pt>
                <c:pt idx="812">
                  <c:v>27.6465</c:v>
                </c:pt>
                <c:pt idx="813">
                  <c:v>27.6367</c:v>
                </c:pt>
                <c:pt idx="814">
                  <c:v>27.6245</c:v>
                </c:pt>
                <c:pt idx="815">
                  <c:v>27.6099</c:v>
                </c:pt>
                <c:pt idx="816">
                  <c:v>27.5952</c:v>
                </c:pt>
                <c:pt idx="817">
                  <c:v>27.5806</c:v>
                </c:pt>
                <c:pt idx="818">
                  <c:v>27.5635</c:v>
                </c:pt>
                <c:pt idx="819">
                  <c:v>27.5439</c:v>
                </c:pt>
                <c:pt idx="820">
                  <c:v>27.5171</c:v>
                </c:pt>
                <c:pt idx="821">
                  <c:v>27.4878</c:v>
                </c:pt>
                <c:pt idx="822">
                  <c:v>27.4609</c:v>
                </c:pt>
                <c:pt idx="823">
                  <c:v>27.4219</c:v>
                </c:pt>
                <c:pt idx="824">
                  <c:v>27.3779</c:v>
                </c:pt>
                <c:pt idx="825">
                  <c:v>27.3413</c:v>
                </c:pt>
                <c:pt idx="826">
                  <c:v>27.2998</c:v>
                </c:pt>
                <c:pt idx="827">
                  <c:v>27.2534</c:v>
                </c:pt>
                <c:pt idx="828">
                  <c:v>27.2046</c:v>
                </c:pt>
                <c:pt idx="829">
                  <c:v>27.168</c:v>
                </c:pt>
                <c:pt idx="830">
                  <c:v>27.1338</c:v>
                </c:pt>
                <c:pt idx="831">
                  <c:v>27.1094</c:v>
                </c:pt>
                <c:pt idx="832">
                  <c:v>27.0972</c:v>
                </c:pt>
                <c:pt idx="833">
                  <c:v>27.0752</c:v>
                </c:pt>
                <c:pt idx="834">
                  <c:v>27.0752</c:v>
                </c:pt>
                <c:pt idx="835">
                  <c:v>27.0825</c:v>
                </c:pt>
                <c:pt idx="836">
                  <c:v>27.0996</c:v>
                </c:pt>
                <c:pt idx="837">
                  <c:v>27.1216</c:v>
                </c:pt>
                <c:pt idx="838">
                  <c:v>27.1484</c:v>
                </c:pt>
                <c:pt idx="839">
                  <c:v>27.1704</c:v>
                </c:pt>
                <c:pt idx="840">
                  <c:v>27.1948</c:v>
                </c:pt>
                <c:pt idx="841">
                  <c:v>27.2266</c:v>
                </c:pt>
                <c:pt idx="842">
                  <c:v>27.2485</c:v>
                </c:pt>
                <c:pt idx="843">
                  <c:v>27.2705</c:v>
                </c:pt>
                <c:pt idx="844">
                  <c:v>27.29</c:v>
                </c:pt>
                <c:pt idx="845">
                  <c:v>27.2974</c:v>
                </c:pt>
                <c:pt idx="846">
                  <c:v>27.3169</c:v>
                </c:pt>
                <c:pt idx="847">
                  <c:v>27.3193</c:v>
                </c:pt>
                <c:pt idx="848">
                  <c:v>27.3193</c:v>
                </c:pt>
                <c:pt idx="849">
                  <c:v>27.3242</c:v>
                </c:pt>
                <c:pt idx="850">
                  <c:v>27.3242</c:v>
                </c:pt>
                <c:pt idx="851">
                  <c:v>27.334</c:v>
                </c:pt>
                <c:pt idx="852">
                  <c:v>27.3364</c:v>
                </c:pt>
                <c:pt idx="853">
                  <c:v>27.3437</c:v>
                </c:pt>
                <c:pt idx="854">
                  <c:v>27.3413</c:v>
                </c:pt>
                <c:pt idx="855">
                  <c:v>27.3413</c:v>
                </c:pt>
                <c:pt idx="856">
                  <c:v>27.3413</c:v>
                </c:pt>
                <c:pt idx="857">
                  <c:v>27.3437</c:v>
                </c:pt>
                <c:pt idx="858">
                  <c:v>27.3437</c:v>
                </c:pt>
                <c:pt idx="859">
                  <c:v>27.3437</c:v>
                </c:pt>
                <c:pt idx="860">
                  <c:v>27.3437</c:v>
                </c:pt>
                <c:pt idx="861">
                  <c:v>27.3389</c:v>
                </c:pt>
                <c:pt idx="862">
                  <c:v>27.3437</c:v>
                </c:pt>
                <c:pt idx="863">
                  <c:v>27.3413</c:v>
                </c:pt>
                <c:pt idx="864">
                  <c:v>27.3364</c:v>
                </c:pt>
                <c:pt idx="865">
                  <c:v>27.3389</c:v>
                </c:pt>
                <c:pt idx="866">
                  <c:v>27.3315</c:v>
                </c:pt>
                <c:pt idx="867">
                  <c:v>27.3267</c:v>
                </c:pt>
                <c:pt idx="868">
                  <c:v>27.3218</c:v>
                </c:pt>
                <c:pt idx="869">
                  <c:v>27.3193</c:v>
                </c:pt>
                <c:pt idx="870">
                  <c:v>27.3169</c:v>
                </c:pt>
                <c:pt idx="871">
                  <c:v>27.3145</c:v>
                </c:pt>
                <c:pt idx="872">
                  <c:v>27.3096</c:v>
                </c:pt>
                <c:pt idx="873">
                  <c:v>27.3022</c:v>
                </c:pt>
                <c:pt idx="874">
                  <c:v>27.2949</c:v>
                </c:pt>
                <c:pt idx="875">
                  <c:v>27.2949</c:v>
                </c:pt>
                <c:pt idx="876">
                  <c:v>27.29</c:v>
                </c:pt>
                <c:pt idx="877">
                  <c:v>27.2925</c:v>
                </c:pt>
                <c:pt idx="878">
                  <c:v>27.2778</c:v>
                </c:pt>
                <c:pt idx="879">
                  <c:v>27.2852</c:v>
                </c:pt>
                <c:pt idx="880">
                  <c:v>27.2852</c:v>
                </c:pt>
                <c:pt idx="881">
                  <c:v>27.2925</c:v>
                </c:pt>
                <c:pt idx="882">
                  <c:v>27.2949</c:v>
                </c:pt>
                <c:pt idx="883">
                  <c:v>27.3022</c:v>
                </c:pt>
                <c:pt idx="884">
                  <c:v>27.3169</c:v>
                </c:pt>
                <c:pt idx="885">
                  <c:v>27.3193</c:v>
                </c:pt>
                <c:pt idx="886">
                  <c:v>27.3364</c:v>
                </c:pt>
                <c:pt idx="887">
                  <c:v>27.3437</c:v>
                </c:pt>
                <c:pt idx="888">
                  <c:v>27.3511</c:v>
                </c:pt>
                <c:pt idx="889">
                  <c:v>27.3682</c:v>
                </c:pt>
                <c:pt idx="890">
                  <c:v>27.3682</c:v>
                </c:pt>
                <c:pt idx="891">
                  <c:v>27.3828</c:v>
                </c:pt>
                <c:pt idx="892">
                  <c:v>27.3926</c:v>
                </c:pt>
                <c:pt idx="893">
                  <c:v>27.395</c:v>
                </c:pt>
                <c:pt idx="894">
                  <c:v>27.4072</c:v>
                </c:pt>
                <c:pt idx="895">
                  <c:v>27.417</c:v>
                </c:pt>
                <c:pt idx="896">
                  <c:v>27.417</c:v>
                </c:pt>
                <c:pt idx="897">
                  <c:v>27.4268</c:v>
                </c:pt>
                <c:pt idx="898">
                  <c:v>27.4341</c:v>
                </c:pt>
                <c:pt idx="899">
                  <c:v>27.4414</c:v>
                </c:pt>
                <c:pt idx="900">
                  <c:v>27.4438</c:v>
                </c:pt>
                <c:pt idx="901">
                  <c:v>27.4609</c:v>
                </c:pt>
                <c:pt idx="902">
                  <c:v>27.4658</c:v>
                </c:pt>
                <c:pt idx="903">
                  <c:v>27.4658</c:v>
                </c:pt>
                <c:pt idx="904">
                  <c:v>27.4731</c:v>
                </c:pt>
                <c:pt idx="905">
                  <c:v>27.4878</c:v>
                </c:pt>
                <c:pt idx="906">
                  <c:v>27.4902</c:v>
                </c:pt>
                <c:pt idx="907">
                  <c:v>27.4976</c:v>
                </c:pt>
                <c:pt idx="908">
                  <c:v>27.5146</c:v>
                </c:pt>
                <c:pt idx="909">
                  <c:v>27.5146</c:v>
                </c:pt>
                <c:pt idx="910">
                  <c:v>27.522</c:v>
                </c:pt>
                <c:pt idx="911">
                  <c:v>27.5391</c:v>
                </c:pt>
                <c:pt idx="912">
                  <c:v>27.5391</c:v>
                </c:pt>
                <c:pt idx="913">
                  <c:v>27.5513</c:v>
                </c:pt>
                <c:pt idx="914">
                  <c:v>27.5635</c:v>
                </c:pt>
                <c:pt idx="915">
                  <c:v>27.5635</c:v>
                </c:pt>
              </c:numCache>
            </c:numRef>
          </c:yVal>
          <c:smooth val="1"/>
        </c:ser>
        <c:ser>
          <c:idx val="1"/>
          <c:order val="1"/>
          <c:tx>
            <c:strRef>
              <c:f>"Y2"</c:f>
              <c:strCache>
                <c:ptCount val="1"/>
                <c:pt idx="0">
                  <c:v>Y2</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3:$L$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W$3:$W$1002</c:f>
              <c:numCache>
                <c:formatCode>General</c:formatCode>
                <c:ptCount val="1000"/>
                <c:pt idx="0">
                  <c:v>28.1982</c:v>
                </c:pt>
                <c:pt idx="1">
                  <c:v>28.208</c:v>
                </c:pt>
                <c:pt idx="2">
                  <c:v>28.2251</c:v>
                </c:pt>
                <c:pt idx="3">
                  <c:v>28.2471</c:v>
                </c:pt>
                <c:pt idx="4">
                  <c:v>28.252</c:v>
                </c:pt>
                <c:pt idx="5">
                  <c:v>28.2715</c:v>
                </c:pt>
                <c:pt idx="6">
                  <c:v>28.2861</c:v>
                </c:pt>
                <c:pt idx="7">
                  <c:v>28.2959</c:v>
                </c:pt>
                <c:pt idx="8">
                  <c:v>28.3057</c:v>
                </c:pt>
                <c:pt idx="9">
                  <c:v>28.3203</c:v>
                </c:pt>
                <c:pt idx="10">
                  <c:v>28.335</c:v>
                </c:pt>
                <c:pt idx="11">
                  <c:v>28.3472</c:v>
                </c:pt>
                <c:pt idx="12">
                  <c:v>28.3618</c:v>
                </c:pt>
                <c:pt idx="13">
                  <c:v>28.374</c:v>
                </c:pt>
                <c:pt idx="14">
                  <c:v>28.3936</c:v>
                </c:pt>
                <c:pt idx="15">
                  <c:v>28.4009</c:v>
                </c:pt>
                <c:pt idx="16">
                  <c:v>28.4204</c:v>
                </c:pt>
                <c:pt idx="17">
                  <c:v>28.4424</c:v>
                </c:pt>
                <c:pt idx="18">
                  <c:v>28.4521</c:v>
                </c:pt>
                <c:pt idx="19">
                  <c:v>28.4668</c:v>
                </c:pt>
                <c:pt idx="20">
                  <c:v>28.4814</c:v>
                </c:pt>
                <c:pt idx="21">
                  <c:v>28.4937</c:v>
                </c:pt>
                <c:pt idx="22">
                  <c:v>28.5156</c:v>
                </c:pt>
                <c:pt idx="23">
                  <c:v>28.5229</c:v>
                </c:pt>
                <c:pt idx="24">
                  <c:v>28.54</c:v>
                </c:pt>
                <c:pt idx="25">
                  <c:v>28.5547</c:v>
                </c:pt>
                <c:pt idx="26">
                  <c:v>28.5669</c:v>
                </c:pt>
                <c:pt idx="27">
                  <c:v>28.5889</c:v>
                </c:pt>
                <c:pt idx="28">
                  <c:v>28.5986</c:v>
                </c:pt>
                <c:pt idx="29">
                  <c:v>28.6157</c:v>
                </c:pt>
                <c:pt idx="30">
                  <c:v>28.6353</c:v>
                </c:pt>
                <c:pt idx="31">
                  <c:v>28.645</c:v>
                </c:pt>
                <c:pt idx="32">
                  <c:v>28.6621</c:v>
                </c:pt>
                <c:pt idx="33">
                  <c:v>28.6792</c:v>
                </c:pt>
                <c:pt idx="34">
                  <c:v>28.689</c:v>
                </c:pt>
                <c:pt idx="35">
                  <c:v>28.7036</c:v>
                </c:pt>
                <c:pt idx="36">
                  <c:v>28.7183</c:v>
                </c:pt>
                <c:pt idx="37">
                  <c:v>28.7354</c:v>
                </c:pt>
                <c:pt idx="38">
                  <c:v>28.7427</c:v>
                </c:pt>
                <c:pt idx="39">
                  <c:v>28.7598</c:v>
                </c:pt>
                <c:pt idx="40">
                  <c:v>28.7744</c:v>
                </c:pt>
                <c:pt idx="41">
                  <c:v>28.7866</c:v>
                </c:pt>
                <c:pt idx="42">
                  <c:v>28.8062</c:v>
                </c:pt>
                <c:pt idx="43">
                  <c:v>28.8135</c:v>
                </c:pt>
                <c:pt idx="44">
                  <c:v>28.833</c:v>
                </c:pt>
                <c:pt idx="45">
                  <c:v>28.8501</c:v>
                </c:pt>
                <c:pt idx="46">
                  <c:v>28.8599</c:v>
                </c:pt>
                <c:pt idx="47">
                  <c:v>28.8818</c:v>
                </c:pt>
                <c:pt idx="48">
                  <c:v>28.8892</c:v>
                </c:pt>
                <c:pt idx="49">
                  <c:v>28.9087</c:v>
                </c:pt>
                <c:pt idx="50">
                  <c:v>28.9282</c:v>
                </c:pt>
                <c:pt idx="51">
                  <c:v>28.9331</c:v>
                </c:pt>
                <c:pt idx="52">
                  <c:v>28.9551</c:v>
                </c:pt>
                <c:pt idx="53">
                  <c:v>28.9624</c:v>
                </c:pt>
                <c:pt idx="54">
                  <c:v>28.9795</c:v>
                </c:pt>
                <c:pt idx="55">
                  <c:v>28.9966</c:v>
                </c:pt>
                <c:pt idx="56">
                  <c:v>29.0063</c:v>
                </c:pt>
                <c:pt idx="57">
                  <c:v>29.0283</c:v>
                </c:pt>
                <c:pt idx="58">
                  <c:v>29.043</c:v>
                </c:pt>
                <c:pt idx="59">
                  <c:v>29.0552</c:v>
                </c:pt>
                <c:pt idx="60">
                  <c:v>29.0723</c:v>
                </c:pt>
                <c:pt idx="61">
                  <c:v>29.082</c:v>
                </c:pt>
                <c:pt idx="62">
                  <c:v>29.1016</c:v>
                </c:pt>
                <c:pt idx="63">
                  <c:v>29.1138</c:v>
                </c:pt>
                <c:pt idx="64">
                  <c:v>29.126</c:v>
                </c:pt>
                <c:pt idx="65">
                  <c:v>29.1504</c:v>
                </c:pt>
                <c:pt idx="66">
                  <c:v>29.1553</c:v>
                </c:pt>
                <c:pt idx="67">
                  <c:v>29.1748</c:v>
                </c:pt>
                <c:pt idx="68">
                  <c:v>29.1919</c:v>
                </c:pt>
                <c:pt idx="69">
                  <c:v>29.209</c:v>
                </c:pt>
                <c:pt idx="70">
                  <c:v>29.2236</c:v>
                </c:pt>
                <c:pt idx="71">
                  <c:v>29.2358</c:v>
                </c:pt>
                <c:pt idx="72">
                  <c:v>29.248</c:v>
                </c:pt>
                <c:pt idx="73">
                  <c:v>29.2578</c:v>
                </c:pt>
                <c:pt idx="74">
                  <c:v>29.2749</c:v>
                </c:pt>
                <c:pt idx="75">
                  <c:v>29.2944</c:v>
                </c:pt>
                <c:pt idx="76">
                  <c:v>29.3042</c:v>
                </c:pt>
                <c:pt idx="77">
                  <c:v>29.3237</c:v>
                </c:pt>
                <c:pt idx="78">
                  <c:v>29.3359</c:v>
                </c:pt>
                <c:pt idx="79">
                  <c:v>29.3457</c:v>
                </c:pt>
                <c:pt idx="80">
                  <c:v>29.3701</c:v>
                </c:pt>
                <c:pt idx="81">
                  <c:v>29.3774</c:v>
                </c:pt>
                <c:pt idx="82">
                  <c:v>29.3921</c:v>
                </c:pt>
                <c:pt idx="83">
                  <c:v>29.3994</c:v>
                </c:pt>
                <c:pt idx="84">
                  <c:v>29.4189</c:v>
                </c:pt>
                <c:pt idx="85">
                  <c:v>29.4312</c:v>
                </c:pt>
                <c:pt idx="86">
                  <c:v>29.4458</c:v>
                </c:pt>
                <c:pt idx="87">
                  <c:v>29.4629</c:v>
                </c:pt>
                <c:pt idx="88">
                  <c:v>29.4678</c:v>
                </c:pt>
                <c:pt idx="89">
                  <c:v>29.4873</c:v>
                </c:pt>
                <c:pt idx="90">
                  <c:v>29.4946</c:v>
                </c:pt>
                <c:pt idx="91">
                  <c:v>29.5166</c:v>
                </c:pt>
                <c:pt idx="92">
                  <c:v>29.519</c:v>
                </c:pt>
                <c:pt idx="93">
                  <c:v>29.5386</c:v>
                </c:pt>
                <c:pt idx="94">
                  <c:v>29.5459</c:v>
                </c:pt>
                <c:pt idx="95">
                  <c:v>29.5654</c:v>
                </c:pt>
                <c:pt idx="96">
                  <c:v>29.5679</c:v>
                </c:pt>
                <c:pt idx="97">
                  <c:v>29.5801</c:v>
                </c:pt>
                <c:pt idx="98">
                  <c:v>29.5923</c:v>
                </c:pt>
                <c:pt idx="99">
                  <c:v>29.5996</c:v>
                </c:pt>
                <c:pt idx="100">
                  <c:v>29.6143</c:v>
                </c:pt>
                <c:pt idx="101">
                  <c:v>29.6265</c:v>
                </c:pt>
                <c:pt idx="102">
                  <c:v>29.6362</c:v>
                </c:pt>
                <c:pt idx="103">
                  <c:v>29.646</c:v>
                </c:pt>
                <c:pt idx="104">
                  <c:v>29.6631</c:v>
                </c:pt>
                <c:pt idx="105">
                  <c:v>29.6655</c:v>
                </c:pt>
                <c:pt idx="106">
                  <c:v>29.6851</c:v>
                </c:pt>
                <c:pt idx="107">
                  <c:v>29.6899</c:v>
                </c:pt>
                <c:pt idx="108">
                  <c:v>29.6973</c:v>
                </c:pt>
                <c:pt idx="109">
                  <c:v>29.7119</c:v>
                </c:pt>
                <c:pt idx="110">
                  <c:v>29.7144</c:v>
                </c:pt>
                <c:pt idx="111">
                  <c:v>29.7339</c:v>
                </c:pt>
                <c:pt idx="112">
                  <c:v>29.7363</c:v>
                </c:pt>
                <c:pt idx="113">
                  <c:v>29.751</c:v>
                </c:pt>
                <c:pt idx="114">
                  <c:v>29.7607</c:v>
                </c:pt>
                <c:pt idx="115">
                  <c:v>29.7632</c:v>
                </c:pt>
                <c:pt idx="116">
                  <c:v>29.7803</c:v>
                </c:pt>
                <c:pt idx="117">
                  <c:v>29.7852</c:v>
                </c:pt>
                <c:pt idx="118">
                  <c:v>29.7974</c:v>
                </c:pt>
                <c:pt idx="119">
                  <c:v>29.8096</c:v>
                </c:pt>
                <c:pt idx="120">
                  <c:v>29.8096</c:v>
                </c:pt>
                <c:pt idx="121">
                  <c:v>29.8169</c:v>
                </c:pt>
                <c:pt idx="122">
                  <c:v>29.8315</c:v>
                </c:pt>
                <c:pt idx="123">
                  <c:v>29.834</c:v>
                </c:pt>
                <c:pt idx="124">
                  <c:v>29.8413</c:v>
                </c:pt>
                <c:pt idx="125">
                  <c:v>29.856</c:v>
                </c:pt>
                <c:pt idx="126">
                  <c:v>29.8584</c:v>
                </c:pt>
                <c:pt idx="127">
                  <c:v>29.8608</c:v>
                </c:pt>
                <c:pt idx="128">
                  <c:v>29.8804</c:v>
                </c:pt>
                <c:pt idx="129">
                  <c:v>29.8828</c:v>
                </c:pt>
                <c:pt idx="130">
                  <c:v>29.8853</c:v>
                </c:pt>
                <c:pt idx="131">
                  <c:v>29.8999</c:v>
                </c:pt>
                <c:pt idx="132">
                  <c:v>29.9072</c:v>
                </c:pt>
                <c:pt idx="133">
                  <c:v>29.9072</c:v>
                </c:pt>
                <c:pt idx="134">
                  <c:v>29.9121</c:v>
                </c:pt>
                <c:pt idx="135">
                  <c:v>29.9292</c:v>
                </c:pt>
                <c:pt idx="136">
                  <c:v>29.9316</c:v>
                </c:pt>
                <c:pt idx="137">
                  <c:v>29.9316</c:v>
                </c:pt>
                <c:pt idx="138">
                  <c:v>29.9365</c:v>
                </c:pt>
                <c:pt idx="139">
                  <c:v>29.9512</c:v>
                </c:pt>
                <c:pt idx="140">
                  <c:v>29.9487</c:v>
                </c:pt>
                <c:pt idx="141">
                  <c:v>29.9561</c:v>
                </c:pt>
                <c:pt idx="142">
                  <c:v>29.9561</c:v>
                </c:pt>
                <c:pt idx="143">
                  <c:v>29.9561</c:v>
                </c:pt>
                <c:pt idx="144">
                  <c:v>29.9731</c:v>
                </c:pt>
                <c:pt idx="145">
                  <c:v>29.9707</c:v>
                </c:pt>
                <c:pt idx="146">
                  <c:v>29.978</c:v>
                </c:pt>
                <c:pt idx="147">
                  <c:v>29.9805</c:v>
                </c:pt>
                <c:pt idx="148">
                  <c:v>29.9805</c:v>
                </c:pt>
                <c:pt idx="149">
                  <c:v>29.9805</c:v>
                </c:pt>
                <c:pt idx="150">
                  <c:v>29.9829</c:v>
                </c:pt>
                <c:pt idx="151">
                  <c:v>29.9902</c:v>
                </c:pt>
                <c:pt idx="152">
                  <c:v>29.9902</c:v>
                </c:pt>
                <c:pt idx="153">
                  <c:v>29.9951</c:v>
                </c:pt>
                <c:pt idx="154">
                  <c:v>29.9976</c:v>
                </c:pt>
                <c:pt idx="155">
                  <c:v>30</c:v>
                </c:pt>
                <c:pt idx="156">
                  <c:v>30.0024</c:v>
                </c:pt>
                <c:pt idx="157">
                  <c:v>30.0049</c:v>
                </c:pt>
                <c:pt idx="158">
                  <c:v>30.0049</c:v>
                </c:pt>
                <c:pt idx="159">
                  <c:v>30.0049</c:v>
                </c:pt>
                <c:pt idx="160">
                  <c:v>30.0049</c:v>
                </c:pt>
                <c:pt idx="161">
                  <c:v>30.0049</c:v>
                </c:pt>
                <c:pt idx="162">
                  <c:v>30.0049</c:v>
                </c:pt>
                <c:pt idx="163">
                  <c:v>30.0049</c:v>
                </c:pt>
                <c:pt idx="164">
                  <c:v>30.0049</c:v>
                </c:pt>
                <c:pt idx="165">
                  <c:v>30.0049</c:v>
                </c:pt>
                <c:pt idx="166">
                  <c:v>29.9951</c:v>
                </c:pt>
                <c:pt idx="167">
                  <c:v>30</c:v>
                </c:pt>
                <c:pt idx="168">
                  <c:v>29.9854</c:v>
                </c:pt>
                <c:pt idx="169">
                  <c:v>29.9854</c:v>
                </c:pt>
                <c:pt idx="170">
                  <c:v>29.9805</c:v>
                </c:pt>
                <c:pt idx="171">
                  <c:v>29.9805</c:v>
                </c:pt>
                <c:pt idx="172">
                  <c:v>29.9805</c:v>
                </c:pt>
                <c:pt idx="173">
                  <c:v>29.978</c:v>
                </c:pt>
                <c:pt idx="174">
                  <c:v>29.9707</c:v>
                </c:pt>
                <c:pt idx="175">
                  <c:v>29.9585</c:v>
                </c:pt>
                <c:pt idx="176">
                  <c:v>29.9561</c:v>
                </c:pt>
                <c:pt idx="177">
                  <c:v>29.9561</c:v>
                </c:pt>
                <c:pt idx="178">
                  <c:v>29.9561</c:v>
                </c:pt>
                <c:pt idx="179">
                  <c:v>29.9561</c:v>
                </c:pt>
                <c:pt idx="180">
                  <c:v>29.9536</c:v>
                </c:pt>
                <c:pt idx="181">
                  <c:v>29.9561</c:v>
                </c:pt>
                <c:pt idx="182">
                  <c:v>29.9536</c:v>
                </c:pt>
                <c:pt idx="183">
                  <c:v>29.9414</c:v>
                </c:pt>
                <c:pt idx="184">
                  <c:v>29.9365</c:v>
                </c:pt>
                <c:pt idx="185">
                  <c:v>29.9414</c:v>
                </c:pt>
                <c:pt idx="186">
                  <c:v>29.9316</c:v>
                </c:pt>
                <c:pt idx="187">
                  <c:v>29.9316</c:v>
                </c:pt>
                <c:pt idx="188">
                  <c:v>29.9316</c:v>
                </c:pt>
                <c:pt idx="189">
                  <c:v>29.9316</c:v>
                </c:pt>
                <c:pt idx="190">
                  <c:v>29.9292</c:v>
                </c:pt>
                <c:pt idx="191">
                  <c:v>29.9194</c:v>
                </c:pt>
                <c:pt idx="192">
                  <c:v>29.917</c:v>
                </c:pt>
                <c:pt idx="193">
                  <c:v>29.9072</c:v>
                </c:pt>
                <c:pt idx="194">
                  <c:v>29.9072</c:v>
                </c:pt>
                <c:pt idx="195">
                  <c:v>29.9023</c:v>
                </c:pt>
                <c:pt idx="196">
                  <c:v>29.8877</c:v>
                </c:pt>
                <c:pt idx="197">
                  <c:v>29.8804</c:v>
                </c:pt>
                <c:pt idx="198">
                  <c:v>29.8755</c:v>
                </c:pt>
                <c:pt idx="199">
                  <c:v>29.8584</c:v>
                </c:pt>
                <c:pt idx="200">
                  <c:v>29.8535</c:v>
                </c:pt>
                <c:pt idx="201">
                  <c:v>29.8389</c:v>
                </c:pt>
                <c:pt idx="202">
                  <c:v>29.834</c:v>
                </c:pt>
                <c:pt idx="203">
                  <c:v>29.8169</c:v>
                </c:pt>
                <c:pt idx="204">
                  <c:v>29.8096</c:v>
                </c:pt>
                <c:pt idx="205">
                  <c:v>29.8071</c:v>
                </c:pt>
                <c:pt idx="206">
                  <c:v>29.7852</c:v>
                </c:pt>
                <c:pt idx="207">
                  <c:v>29.7778</c:v>
                </c:pt>
                <c:pt idx="208">
                  <c:v>29.7656</c:v>
                </c:pt>
                <c:pt idx="209">
                  <c:v>29.7607</c:v>
                </c:pt>
                <c:pt idx="210">
                  <c:v>29.751</c:v>
                </c:pt>
                <c:pt idx="211">
                  <c:v>29.7363</c:v>
                </c:pt>
                <c:pt idx="212">
                  <c:v>29.7314</c:v>
                </c:pt>
                <c:pt idx="213">
                  <c:v>29.7192</c:v>
                </c:pt>
                <c:pt idx="214">
                  <c:v>29.7119</c:v>
                </c:pt>
                <c:pt idx="215">
                  <c:v>29.707</c:v>
                </c:pt>
                <c:pt idx="216">
                  <c:v>29.6948</c:v>
                </c:pt>
                <c:pt idx="217">
                  <c:v>29.6875</c:v>
                </c:pt>
                <c:pt idx="218">
                  <c:v>29.6777</c:v>
                </c:pt>
                <c:pt idx="219">
                  <c:v>29.6631</c:v>
                </c:pt>
                <c:pt idx="220">
                  <c:v>29.6582</c:v>
                </c:pt>
                <c:pt idx="221">
                  <c:v>29.6411</c:v>
                </c:pt>
                <c:pt idx="222">
                  <c:v>29.6387</c:v>
                </c:pt>
                <c:pt idx="223">
                  <c:v>29.6191</c:v>
                </c:pt>
                <c:pt idx="224">
                  <c:v>29.6118</c:v>
                </c:pt>
                <c:pt idx="225">
                  <c:v>29.5972</c:v>
                </c:pt>
                <c:pt idx="226">
                  <c:v>29.5874</c:v>
                </c:pt>
                <c:pt idx="227">
                  <c:v>29.5752</c:v>
                </c:pt>
                <c:pt idx="228">
                  <c:v>29.5654</c:v>
                </c:pt>
                <c:pt idx="229">
                  <c:v>29.5483</c:v>
                </c:pt>
                <c:pt idx="230">
                  <c:v>29.5386</c:v>
                </c:pt>
                <c:pt idx="231">
                  <c:v>29.5166</c:v>
                </c:pt>
                <c:pt idx="232">
                  <c:v>29.5117</c:v>
                </c:pt>
                <c:pt idx="233">
                  <c:v>29.4946</c:v>
                </c:pt>
                <c:pt idx="234">
                  <c:v>29.48</c:v>
                </c:pt>
                <c:pt idx="235">
                  <c:v>29.4678</c:v>
                </c:pt>
                <c:pt idx="236">
                  <c:v>29.4531</c:v>
                </c:pt>
                <c:pt idx="237">
                  <c:v>29.4434</c:v>
                </c:pt>
                <c:pt idx="238">
                  <c:v>29.4214</c:v>
                </c:pt>
                <c:pt idx="239">
                  <c:v>29.4165</c:v>
                </c:pt>
                <c:pt idx="240">
                  <c:v>29.3945</c:v>
                </c:pt>
                <c:pt idx="241">
                  <c:v>29.3848</c:v>
                </c:pt>
                <c:pt idx="242">
                  <c:v>29.3701</c:v>
                </c:pt>
                <c:pt idx="243">
                  <c:v>29.3555</c:v>
                </c:pt>
                <c:pt idx="244">
                  <c:v>29.3433</c:v>
                </c:pt>
                <c:pt idx="245">
                  <c:v>29.3213</c:v>
                </c:pt>
                <c:pt idx="246">
                  <c:v>29.3066</c:v>
                </c:pt>
                <c:pt idx="247">
                  <c:v>29.2944</c:v>
                </c:pt>
                <c:pt idx="248">
                  <c:v>29.2725</c:v>
                </c:pt>
                <c:pt idx="249">
                  <c:v>29.2651</c:v>
                </c:pt>
                <c:pt idx="250">
                  <c:v>29.248</c:v>
                </c:pt>
                <c:pt idx="251">
                  <c:v>29.2261</c:v>
                </c:pt>
                <c:pt idx="252">
                  <c:v>29.2187</c:v>
                </c:pt>
                <c:pt idx="253">
                  <c:v>29.2017</c:v>
                </c:pt>
                <c:pt idx="254">
                  <c:v>29.1797</c:v>
                </c:pt>
                <c:pt idx="255">
                  <c:v>29.1675</c:v>
                </c:pt>
                <c:pt idx="256">
                  <c:v>29.1479</c:v>
                </c:pt>
                <c:pt idx="257">
                  <c:v>29.1284</c:v>
                </c:pt>
                <c:pt idx="258">
                  <c:v>29.1138</c:v>
                </c:pt>
                <c:pt idx="259">
                  <c:v>29.0967</c:v>
                </c:pt>
                <c:pt idx="260">
                  <c:v>29.0771</c:v>
                </c:pt>
                <c:pt idx="261">
                  <c:v>29.0625</c:v>
                </c:pt>
                <c:pt idx="262">
                  <c:v>29.0479</c:v>
                </c:pt>
                <c:pt idx="263">
                  <c:v>29.0283</c:v>
                </c:pt>
                <c:pt idx="264">
                  <c:v>29.0039</c:v>
                </c:pt>
                <c:pt idx="265">
                  <c:v>28.9917</c:v>
                </c:pt>
                <c:pt idx="266">
                  <c:v>28.9746</c:v>
                </c:pt>
                <c:pt idx="267">
                  <c:v>28.9551</c:v>
                </c:pt>
                <c:pt idx="268">
                  <c:v>28.9331</c:v>
                </c:pt>
                <c:pt idx="269">
                  <c:v>28.9185</c:v>
                </c:pt>
                <c:pt idx="270">
                  <c:v>28.9038</c:v>
                </c:pt>
                <c:pt idx="271">
                  <c:v>28.8818</c:v>
                </c:pt>
                <c:pt idx="272">
                  <c:v>28.8599</c:v>
                </c:pt>
                <c:pt idx="273">
                  <c:v>28.8452</c:v>
                </c:pt>
                <c:pt idx="274">
                  <c:v>28.8281</c:v>
                </c:pt>
                <c:pt idx="275">
                  <c:v>28.8062</c:v>
                </c:pt>
                <c:pt idx="276">
                  <c:v>28.7866</c:v>
                </c:pt>
                <c:pt idx="277">
                  <c:v>28.7744</c:v>
                </c:pt>
                <c:pt idx="278">
                  <c:v>28.7549</c:v>
                </c:pt>
                <c:pt idx="279">
                  <c:v>28.7354</c:v>
                </c:pt>
                <c:pt idx="280">
                  <c:v>28.7109</c:v>
                </c:pt>
                <c:pt idx="281">
                  <c:v>28.6963</c:v>
                </c:pt>
                <c:pt idx="282">
                  <c:v>28.6841</c:v>
                </c:pt>
                <c:pt idx="283">
                  <c:v>28.6621</c:v>
                </c:pt>
                <c:pt idx="284">
                  <c:v>28.6377</c:v>
                </c:pt>
                <c:pt idx="285">
                  <c:v>28.6157</c:v>
                </c:pt>
                <c:pt idx="286">
                  <c:v>28.606</c:v>
                </c:pt>
                <c:pt idx="287">
                  <c:v>28.5889</c:v>
                </c:pt>
                <c:pt idx="288">
                  <c:v>28.5645</c:v>
                </c:pt>
                <c:pt idx="289">
                  <c:v>28.5498</c:v>
                </c:pt>
                <c:pt idx="290">
                  <c:v>28.5352</c:v>
                </c:pt>
                <c:pt idx="291">
                  <c:v>28.5156</c:v>
                </c:pt>
                <c:pt idx="292">
                  <c:v>28.4937</c:v>
                </c:pt>
                <c:pt idx="293">
                  <c:v>28.479</c:v>
                </c:pt>
                <c:pt idx="294">
                  <c:v>28.4644</c:v>
                </c:pt>
                <c:pt idx="295">
                  <c:v>28.4424</c:v>
                </c:pt>
                <c:pt idx="296">
                  <c:v>28.4253</c:v>
                </c:pt>
                <c:pt idx="297">
                  <c:v>28.4106</c:v>
                </c:pt>
                <c:pt idx="298">
                  <c:v>28.3936</c:v>
                </c:pt>
                <c:pt idx="299">
                  <c:v>28.374</c:v>
                </c:pt>
                <c:pt idx="300">
                  <c:v>28.3569</c:v>
                </c:pt>
                <c:pt idx="301">
                  <c:v>28.3447</c:v>
                </c:pt>
                <c:pt idx="302">
                  <c:v>28.3228</c:v>
                </c:pt>
                <c:pt idx="303">
                  <c:v>28.3008</c:v>
                </c:pt>
                <c:pt idx="304">
                  <c:v>28.2959</c:v>
                </c:pt>
                <c:pt idx="305">
                  <c:v>28.269</c:v>
                </c:pt>
                <c:pt idx="306">
                  <c:v>28.252</c:v>
                </c:pt>
                <c:pt idx="307">
                  <c:v>28.2446</c:v>
                </c:pt>
                <c:pt idx="308">
                  <c:v>28.2227</c:v>
                </c:pt>
                <c:pt idx="309">
                  <c:v>28.2056</c:v>
                </c:pt>
                <c:pt idx="310">
                  <c:v>28.1958</c:v>
                </c:pt>
                <c:pt idx="311">
                  <c:v>28.1763</c:v>
                </c:pt>
                <c:pt idx="312">
                  <c:v>28.1567</c:v>
                </c:pt>
                <c:pt idx="313">
                  <c:v>28.1445</c:v>
                </c:pt>
                <c:pt idx="314">
                  <c:v>28.125</c:v>
                </c:pt>
                <c:pt idx="315">
                  <c:v>28.103</c:v>
                </c:pt>
                <c:pt idx="316">
                  <c:v>28.0933</c:v>
                </c:pt>
                <c:pt idx="317">
                  <c:v>28.0762</c:v>
                </c:pt>
                <c:pt idx="318">
                  <c:v>28.0542</c:v>
                </c:pt>
                <c:pt idx="319">
                  <c:v>28.042</c:v>
                </c:pt>
                <c:pt idx="320">
                  <c:v>28.0273</c:v>
                </c:pt>
                <c:pt idx="321">
                  <c:v>28.0054</c:v>
                </c:pt>
                <c:pt idx="322">
                  <c:v>27.998</c:v>
                </c:pt>
                <c:pt idx="323">
                  <c:v>27.9785</c:v>
                </c:pt>
                <c:pt idx="324">
                  <c:v>27.9565</c:v>
                </c:pt>
                <c:pt idx="325">
                  <c:v>27.9492</c:v>
                </c:pt>
                <c:pt idx="326">
                  <c:v>27.9297</c:v>
                </c:pt>
                <c:pt idx="327">
                  <c:v>27.9126</c:v>
                </c:pt>
                <c:pt idx="328">
                  <c:v>27.9028</c:v>
                </c:pt>
                <c:pt idx="329">
                  <c:v>27.8809</c:v>
                </c:pt>
                <c:pt idx="330">
                  <c:v>27.8662</c:v>
                </c:pt>
                <c:pt idx="331">
                  <c:v>27.8564</c:v>
                </c:pt>
                <c:pt idx="332">
                  <c:v>27.832</c:v>
                </c:pt>
                <c:pt idx="333">
                  <c:v>27.8247</c:v>
                </c:pt>
                <c:pt idx="334">
                  <c:v>27.8076</c:v>
                </c:pt>
                <c:pt idx="335">
                  <c:v>27.793</c:v>
                </c:pt>
                <c:pt idx="336">
                  <c:v>27.7832</c:v>
                </c:pt>
                <c:pt idx="337">
                  <c:v>27.7734</c:v>
                </c:pt>
                <c:pt idx="338">
                  <c:v>27.7588</c:v>
                </c:pt>
                <c:pt idx="339">
                  <c:v>27.7393</c:v>
                </c:pt>
                <c:pt idx="340">
                  <c:v>27.7319</c:v>
                </c:pt>
                <c:pt idx="341">
                  <c:v>27.7148</c:v>
                </c:pt>
                <c:pt idx="342">
                  <c:v>27.7075</c:v>
                </c:pt>
                <c:pt idx="343">
                  <c:v>27.6904</c:v>
                </c:pt>
                <c:pt idx="344">
                  <c:v>27.6855</c:v>
                </c:pt>
                <c:pt idx="345">
                  <c:v>27.6636</c:v>
                </c:pt>
                <c:pt idx="346">
                  <c:v>27.6587</c:v>
                </c:pt>
                <c:pt idx="347">
                  <c:v>27.6416</c:v>
                </c:pt>
                <c:pt idx="348">
                  <c:v>27.6367</c:v>
                </c:pt>
                <c:pt idx="349">
                  <c:v>27.6196</c:v>
                </c:pt>
                <c:pt idx="350">
                  <c:v>27.6123</c:v>
                </c:pt>
                <c:pt idx="351">
                  <c:v>27.6001</c:v>
                </c:pt>
                <c:pt idx="352">
                  <c:v>27.5879</c:v>
                </c:pt>
                <c:pt idx="353">
                  <c:v>27.5806</c:v>
                </c:pt>
                <c:pt idx="354">
                  <c:v>27.5635</c:v>
                </c:pt>
                <c:pt idx="355">
                  <c:v>27.5586</c:v>
                </c:pt>
                <c:pt idx="356">
                  <c:v>27.5415</c:v>
                </c:pt>
                <c:pt idx="357">
                  <c:v>27.5391</c:v>
                </c:pt>
                <c:pt idx="358">
                  <c:v>27.5317</c:v>
                </c:pt>
                <c:pt idx="359">
                  <c:v>27.5146</c:v>
                </c:pt>
                <c:pt idx="360">
                  <c:v>27.5098</c:v>
                </c:pt>
                <c:pt idx="361">
                  <c:v>27.4902</c:v>
                </c:pt>
                <c:pt idx="362">
                  <c:v>27.4902</c:v>
                </c:pt>
                <c:pt idx="363">
                  <c:v>27.4756</c:v>
                </c:pt>
                <c:pt idx="364">
                  <c:v>27.4658</c:v>
                </c:pt>
                <c:pt idx="365">
                  <c:v>27.4609</c:v>
                </c:pt>
                <c:pt idx="366">
                  <c:v>27.4487</c:v>
                </c:pt>
                <c:pt idx="367">
                  <c:v>27.4414</c:v>
                </c:pt>
                <c:pt idx="368">
                  <c:v>27.4365</c:v>
                </c:pt>
                <c:pt idx="369">
                  <c:v>27.4194</c:v>
                </c:pt>
                <c:pt idx="370">
                  <c:v>27.417</c:v>
                </c:pt>
                <c:pt idx="371">
                  <c:v>27.417</c:v>
                </c:pt>
                <c:pt idx="372">
                  <c:v>27.3999</c:v>
                </c:pt>
                <c:pt idx="373">
                  <c:v>27.3926</c:v>
                </c:pt>
                <c:pt idx="374">
                  <c:v>27.3926</c:v>
                </c:pt>
                <c:pt idx="375">
                  <c:v>27.3901</c:v>
                </c:pt>
                <c:pt idx="376">
                  <c:v>27.3706</c:v>
                </c:pt>
                <c:pt idx="377">
                  <c:v>27.3682</c:v>
                </c:pt>
                <c:pt idx="378">
                  <c:v>27.3682</c:v>
                </c:pt>
                <c:pt idx="379">
                  <c:v>27.3608</c:v>
                </c:pt>
                <c:pt idx="380">
                  <c:v>27.3486</c:v>
                </c:pt>
                <c:pt idx="381">
                  <c:v>27.3437</c:v>
                </c:pt>
                <c:pt idx="382">
                  <c:v>27.3437</c:v>
                </c:pt>
                <c:pt idx="383">
                  <c:v>27.3413</c:v>
                </c:pt>
                <c:pt idx="384">
                  <c:v>27.334</c:v>
                </c:pt>
                <c:pt idx="385">
                  <c:v>27.3291</c:v>
                </c:pt>
                <c:pt idx="386">
                  <c:v>27.3193</c:v>
                </c:pt>
                <c:pt idx="387">
                  <c:v>27.3193</c:v>
                </c:pt>
                <c:pt idx="388">
                  <c:v>27.3193</c:v>
                </c:pt>
                <c:pt idx="389">
                  <c:v>27.3145</c:v>
                </c:pt>
                <c:pt idx="390">
                  <c:v>27.3047</c:v>
                </c:pt>
                <c:pt idx="391">
                  <c:v>27.3071</c:v>
                </c:pt>
                <c:pt idx="392">
                  <c:v>27.2949</c:v>
                </c:pt>
                <c:pt idx="393">
                  <c:v>27.2949</c:v>
                </c:pt>
                <c:pt idx="394">
                  <c:v>27.2949</c:v>
                </c:pt>
                <c:pt idx="395">
                  <c:v>27.2949</c:v>
                </c:pt>
                <c:pt idx="396">
                  <c:v>27.2949</c:v>
                </c:pt>
                <c:pt idx="397">
                  <c:v>27.2949</c:v>
                </c:pt>
                <c:pt idx="398">
                  <c:v>27.2925</c:v>
                </c:pt>
                <c:pt idx="399">
                  <c:v>27.2925</c:v>
                </c:pt>
                <c:pt idx="400">
                  <c:v>27.2852</c:v>
                </c:pt>
                <c:pt idx="401">
                  <c:v>27.29</c:v>
                </c:pt>
                <c:pt idx="402">
                  <c:v>27.29</c:v>
                </c:pt>
                <c:pt idx="403">
                  <c:v>27.2803</c:v>
                </c:pt>
                <c:pt idx="404">
                  <c:v>27.2803</c:v>
                </c:pt>
                <c:pt idx="405">
                  <c:v>27.2827</c:v>
                </c:pt>
                <c:pt idx="406">
                  <c:v>27.29</c:v>
                </c:pt>
                <c:pt idx="407">
                  <c:v>27.2852</c:v>
                </c:pt>
                <c:pt idx="408">
                  <c:v>27.2949</c:v>
                </c:pt>
                <c:pt idx="409">
                  <c:v>27.2925</c:v>
                </c:pt>
                <c:pt idx="410">
                  <c:v>27.2949</c:v>
                </c:pt>
                <c:pt idx="411">
                  <c:v>27.2949</c:v>
                </c:pt>
                <c:pt idx="412">
                  <c:v>27.2949</c:v>
                </c:pt>
                <c:pt idx="413">
                  <c:v>27.2949</c:v>
                </c:pt>
                <c:pt idx="414">
                  <c:v>27.2974</c:v>
                </c:pt>
                <c:pt idx="415">
                  <c:v>27.2949</c:v>
                </c:pt>
                <c:pt idx="416">
                  <c:v>27.3071</c:v>
                </c:pt>
                <c:pt idx="417">
                  <c:v>27.312</c:v>
                </c:pt>
                <c:pt idx="418">
                  <c:v>27.3193</c:v>
                </c:pt>
                <c:pt idx="419">
                  <c:v>27.3193</c:v>
                </c:pt>
                <c:pt idx="420">
                  <c:v>27.3169</c:v>
                </c:pt>
                <c:pt idx="421">
                  <c:v>27.3267</c:v>
                </c:pt>
                <c:pt idx="422">
                  <c:v>27.3389</c:v>
                </c:pt>
                <c:pt idx="423">
                  <c:v>27.3413</c:v>
                </c:pt>
                <c:pt idx="424">
                  <c:v>27.3437</c:v>
                </c:pt>
                <c:pt idx="425">
                  <c:v>27.3437</c:v>
                </c:pt>
                <c:pt idx="426">
                  <c:v>27.3486</c:v>
                </c:pt>
                <c:pt idx="427">
                  <c:v>27.3657</c:v>
                </c:pt>
                <c:pt idx="428">
                  <c:v>27.3682</c:v>
                </c:pt>
                <c:pt idx="429">
                  <c:v>27.3682</c:v>
                </c:pt>
                <c:pt idx="430">
                  <c:v>27.373</c:v>
                </c:pt>
                <c:pt idx="431">
                  <c:v>27.3926</c:v>
                </c:pt>
                <c:pt idx="432">
                  <c:v>27.3926</c:v>
                </c:pt>
                <c:pt idx="433">
                  <c:v>27.395</c:v>
                </c:pt>
                <c:pt idx="434">
                  <c:v>27.4072</c:v>
                </c:pt>
                <c:pt idx="435">
                  <c:v>27.417</c:v>
                </c:pt>
                <c:pt idx="436">
                  <c:v>27.417</c:v>
                </c:pt>
                <c:pt idx="437">
                  <c:v>27.4243</c:v>
                </c:pt>
                <c:pt idx="438">
                  <c:v>27.4414</c:v>
                </c:pt>
                <c:pt idx="439">
                  <c:v>27.4463</c:v>
                </c:pt>
                <c:pt idx="440">
                  <c:v>27.4536</c:v>
                </c:pt>
                <c:pt idx="441">
                  <c:v>27.4658</c:v>
                </c:pt>
                <c:pt idx="442">
                  <c:v>27.4731</c:v>
                </c:pt>
                <c:pt idx="443">
                  <c:v>27.4878</c:v>
                </c:pt>
                <c:pt idx="444">
                  <c:v>27.4902</c:v>
                </c:pt>
                <c:pt idx="445">
                  <c:v>27.4976</c:v>
                </c:pt>
                <c:pt idx="446">
                  <c:v>27.5146</c:v>
                </c:pt>
                <c:pt idx="447">
                  <c:v>27.5146</c:v>
                </c:pt>
                <c:pt idx="448">
                  <c:v>27.5293</c:v>
                </c:pt>
                <c:pt idx="449">
                  <c:v>27.5391</c:v>
                </c:pt>
                <c:pt idx="450">
                  <c:v>27.5464</c:v>
                </c:pt>
                <c:pt idx="451">
                  <c:v>27.5635</c:v>
                </c:pt>
                <c:pt idx="452">
                  <c:v>27.5684</c:v>
                </c:pt>
                <c:pt idx="453">
                  <c:v>27.5854</c:v>
                </c:pt>
                <c:pt idx="454">
                  <c:v>27.5879</c:v>
                </c:pt>
                <c:pt idx="455">
                  <c:v>27.605</c:v>
                </c:pt>
                <c:pt idx="456">
                  <c:v>27.6123</c:v>
                </c:pt>
                <c:pt idx="457">
                  <c:v>27.627</c:v>
                </c:pt>
                <c:pt idx="458">
                  <c:v>27.6392</c:v>
                </c:pt>
                <c:pt idx="459">
                  <c:v>27.6587</c:v>
                </c:pt>
                <c:pt idx="460">
                  <c:v>27.6611</c:v>
                </c:pt>
                <c:pt idx="461">
                  <c:v>27.6807</c:v>
                </c:pt>
                <c:pt idx="462">
                  <c:v>27.688</c:v>
                </c:pt>
                <c:pt idx="463">
                  <c:v>27.7075</c:v>
                </c:pt>
                <c:pt idx="464">
                  <c:v>27.7124</c:v>
                </c:pt>
                <c:pt idx="465">
                  <c:v>27.7295</c:v>
                </c:pt>
                <c:pt idx="466">
                  <c:v>27.7417</c:v>
                </c:pt>
                <c:pt idx="467">
                  <c:v>27.7588</c:v>
                </c:pt>
                <c:pt idx="468">
                  <c:v>27.7734</c:v>
                </c:pt>
                <c:pt idx="469">
                  <c:v>27.7856</c:v>
                </c:pt>
                <c:pt idx="470">
                  <c:v>27.8052</c:v>
                </c:pt>
                <c:pt idx="471">
                  <c:v>27.8174</c:v>
                </c:pt>
                <c:pt idx="472">
                  <c:v>27.8345</c:v>
                </c:pt>
                <c:pt idx="473">
                  <c:v>27.854</c:v>
                </c:pt>
                <c:pt idx="474">
                  <c:v>27.8638</c:v>
                </c:pt>
                <c:pt idx="475">
                  <c:v>27.8809</c:v>
                </c:pt>
                <c:pt idx="476">
                  <c:v>27.9053</c:v>
                </c:pt>
                <c:pt idx="477">
                  <c:v>27.9126</c:v>
                </c:pt>
                <c:pt idx="478">
                  <c:v>27.9297</c:v>
                </c:pt>
                <c:pt idx="479">
                  <c:v>27.9541</c:v>
                </c:pt>
                <c:pt idx="480">
                  <c:v>27.9639</c:v>
                </c:pt>
                <c:pt idx="481">
                  <c:v>27.9785</c:v>
                </c:pt>
                <c:pt idx="482">
                  <c:v>28.0005</c:v>
                </c:pt>
                <c:pt idx="483">
                  <c:v>28.0127</c:v>
                </c:pt>
                <c:pt idx="484">
                  <c:v>28.0298</c:v>
                </c:pt>
                <c:pt idx="485">
                  <c:v>28.0518</c:v>
                </c:pt>
                <c:pt idx="486">
                  <c:v>28.0591</c:v>
                </c:pt>
                <c:pt idx="487">
                  <c:v>28.0786</c:v>
                </c:pt>
                <c:pt idx="488">
                  <c:v>28.0981</c:v>
                </c:pt>
                <c:pt idx="489">
                  <c:v>28.1177</c:v>
                </c:pt>
                <c:pt idx="490">
                  <c:v>28.1299</c:v>
                </c:pt>
                <c:pt idx="491">
                  <c:v>28.1494</c:v>
                </c:pt>
                <c:pt idx="492">
                  <c:v>28.1714</c:v>
                </c:pt>
                <c:pt idx="493">
                  <c:v>28.1836</c:v>
                </c:pt>
                <c:pt idx="494">
                  <c:v>28.1982</c:v>
                </c:pt>
                <c:pt idx="495">
                  <c:v>28.2202</c:v>
                </c:pt>
                <c:pt idx="496">
                  <c:v>28.2349</c:v>
                </c:pt>
                <c:pt idx="497">
                  <c:v>28.2495</c:v>
                </c:pt>
                <c:pt idx="498">
                  <c:v>28.269</c:v>
                </c:pt>
                <c:pt idx="499">
                  <c:v>28.2837</c:v>
                </c:pt>
                <c:pt idx="500">
                  <c:v>28.2983</c:v>
                </c:pt>
                <c:pt idx="501">
                  <c:v>28.3203</c:v>
                </c:pt>
                <c:pt idx="502">
                  <c:v>28.3423</c:v>
                </c:pt>
                <c:pt idx="503">
                  <c:v>28.3545</c:v>
                </c:pt>
                <c:pt idx="504">
                  <c:v>28.3716</c:v>
                </c:pt>
                <c:pt idx="505">
                  <c:v>28.3936</c:v>
                </c:pt>
                <c:pt idx="506">
                  <c:v>28.4106</c:v>
                </c:pt>
                <c:pt idx="507">
                  <c:v>28.4229</c:v>
                </c:pt>
                <c:pt idx="508">
                  <c:v>28.4424</c:v>
                </c:pt>
                <c:pt idx="509">
                  <c:v>28.4692</c:v>
                </c:pt>
                <c:pt idx="510">
                  <c:v>28.4839</c:v>
                </c:pt>
                <c:pt idx="511">
                  <c:v>28.501</c:v>
                </c:pt>
                <c:pt idx="512">
                  <c:v>28.5205</c:v>
                </c:pt>
                <c:pt idx="513">
                  <c:v>28.5425</c:v>
                </c:pt>
                <c:pt idx="514">
                  <c:v>28.562</c:v>
                </c:pt>
                <c:pt idx="515">
                  <c:v>28.5791</c:v>
                </c:pt>
                <c:pt idx="516">
                  <c:v>28.5937</c:v>
                </c:pt>
                <c:pt idx="517">
                  <c:v>28.6157</c:v>
                </c:pt>
                <c:pt idx="518">
                  <c:v>28.6377</c:v>
                </c:pt>
                <c:pt idx="519">
                  <c:v>28.6572</c:v>
                </c:pt>
                <c:pt idx="520">
                  <c:v>28.6719</c:v>
                </c:pt>
                <c:pt idx="521">
                  <c:v>28.689</c:v>
                </c:pt>
                <c:pt idx="522">
                  <c:v>28.7109</c:v>
                </c:pt>
                <c:pt idx="523">
                  <c:v>28.7305</c:v>
                </c:pt>
                <c:pt idx="524">
                  <c:v>28.7476</c:v>
                </c:pt>
                <c:pt idx="525">
                  <c:v>28.7622</c:v>
                </c:pt>
                <c:pt idx="526">
                  <c:v>28.7866</c:v>
                </c:pt>
                <c:pt idx="527">
                  <c:v>28.8086</c:v>
                </c:pt>
                <c:pt idx="528">
                  <c:v>28.8232</c:v>
                </c:pt>
                <c:pt idx="529">
                  <c:v>28.8477</c:v>
                </c:pt>
                <c:pt idx="530">
                  <c:v>28.8623</c:v>
                </c:pt>
                <c:pt idx="531">
                  <c:v>28.8818</c:v>
                </c:pt>
                <c:pt idx="532">
                  <c:v>28.9062</c:v>
                </c:pt>
                <c:pt idx="533">
                  <c:v>28.9233</c:v>
                </c:pt>
                <c:pt idx="534">
                  <c:v>28.9355</c:v>
                </c:pt>
                <c:pt idx="535">
                  <c:v>28.9575</c:v>
                </c:pt>
                <c:pt idx="536">
                  <c:v>28.9746</c:v>
                </c:pt>
                <c:pt idx="537">
                  <c:v>28.9941</c:v>
                </c:pt>
                <c:pt idx="538">
                  <c:v>29.0112</c:v>
                </c:pt>
                <c:pt idx="539">
                  <c:v>29.0332</c:v>
                </c:pt>
                <c:pt idx="540">
                  <c:v>29.0527</c:v>
                </c:pt>
                <c:pt idx="541">
                  <c:v>29.0625</c:v>
                </c:pt>
                <c:pt idx="542">
                  <c:v>29.082</c:v>
                </c:pt>
                <c:pt idx="543">
                  <c:v>29.1016</c:v>
                </c:pt>
                <c:pt idx="544">
                  <c:v>29.1211</c:v>
                </c:pt>
                <c:pt idx="545">
                  <c:v>29.1357</c:v>
                </c:pt>
                <c:pt idx="546">
                  <c:v>29.1553</c:v>
                </c:pt>
                <c:pt idx="547">
                  <c:v>29.1772</c:v>
                </c:pt>
                <c:pt idx="548">
                  <c:v>29.187</c:v>
                </c:pt>
                <c:pt idx="549">
                  <c:v>29.2041</c:v>
                </c:pt>
                <c:pt idx="550">
                  <c:v>29.2236</c:v>
                </c:pt>
                <c:pt idx="551">
                  <c:v>29.2407</c:v>
                </c:pt>
                <c:pt idx="552">
                  <c:v>29.2554</c:v>
                </c:pt>
                <c:pt idx="553">
                  <c:v>29.2725</c:v>
                </c:pt>
                <c:pt idx="554">
                  <c:v>29.2944</c:v>
                </c:pt>
                <c:pt idx="555">
                  <c:v>29.3091</c:v>
                </c:pt>
                <c:pt idx="556">
                  <c:v>29.3213</c:v>
                </c:pt>
                <c:pt idx="557">
                  <c:v>29.3433</c:v>
                </c:pt>
                <c:pt idx="558">
                  <c:v>29.3555</c:v>
                </c:pt>
                <c:pt idx="559">
                  <c:v>29.3726</c:v>
                </c:pt>
                <c:pt idx="560">
                  <c:v>29.3896</c:v>
                </c:pt>
                <c:pt idx="561">
                  <c:v>29.4092</c:v>
                </c:pt>
                <c:pt idx="562">
                  <c:v>29.4189</c:v>
                </c:pt>
                <c:pt idx="563">
                  <c:v>29.4385</c:v>
                </c:pt>
                <c:pt idx="564">
                  <c:v>29.4556</c:v>
                </c:pt>
                <c:pt idx="565">
                  <c:v>29.4702</c:v>
                </c:pt>
                <c:pt idx="566">
                  <c:v>29.4849</c:v>
                </c:pt>
                <c:pt idx="567">
                  <c:v>29.4995</c:v>
                </c:pt>
                <c:pt idx="568">
                  <c:v>29.5166</c:v>
                </c:pt>
                <c:pt idx="569">
                  <c:v>29.5312</c:v>
                </c:pt>
                <c:pt idx="570">
                  <c:v>29.541</c:v>
                </c:pt>
                <c:pt idx="571">
                  <c:v>29.5605</c:v>
                </c:pt>
                <c:pt idx="572">
                  <c:v>29.5654</c:v>
                </c:pt>
                <c:pt idx="573">
                  <c:v>29.5898</c:v>
                </c:pt>
                <c:pt idx="574">
                  <c:v>29.5972</c:v>
                </c:pt>
                <c:pt idx="575">
                  <c:v>29.6143</c:v>
                </c:pt>
                <c:pt idx="576">
                  <c:v>29.6313</c:v>
                </c:pt>
                <c:pt idx="577">
                  <c:v>29.6387</c:v>
                </c:pt>
                <c:pt idx="578">
                  <c:v>29.6533</c:v>
                </c:pt>
                <c:pt idx="579">
                  <c:v>29.6655</c:v>
                </c:pt>
                <c:pt idx="580">
                  <c:v>29.6851</c:v>
                </c:pt>
                <c:pt idx="581">
                  <c:v>29.6899</c:v>
                </c:pt>
                <c:pt idx="582">
                  <c:v>29.707</c:v>
                </c:pt>
                <c:pt idx="583">
                  <c:v>29.7241</c:v>
                </c:pt>
                <c:pt idx="584">
                  <c:v>29.7363</c:v>
                </c:pt>
                <c:pt idx="585">
                  <c:v>29.7437</c:v>
                </c:pt>
                <c:pt idx="586">
                  <c:v>29.7583</c:v>
                </c:pt>
                <c:pt idx="587">
                  <c:v>29.7705</c:v>
                </c:pt>
                <c:pt idx="588">
                  <c:v>29.7852</c:v>
                </c:pt>
                <c:pt idx="589">
                  <c:v>29.79</c:v>
                </c:pt>
                <c:pt idx="590">
                  <c:v>29.8047</c:v>
                </c:pt>
                <c:pt idx="591">
                  <c:v>29.812</c:v>
                </c:pt>
                <c:pt idx="592">
                  <c:v>29.8242</c:v>
                </c:pt>
                <c:pt idx="593">
                  <c:v>29.8315</c:v>
                </c:pt>
                <c:pt idx="594">
                  <c:v>29.8413</c:v>
                </c:pt>
                <c:pt idx="595">
                  <c:v>29.8584</c:v>
                </c:pt>
                <c:pt idx="596">
                  <c:v>29.8584</c:v>
                </c:pt>
                <c:pt idx="597">
                  <c:v>29.8682</c:v>
                </c:pt>
                <c:pt idx="598">
                  <c:v>29.8779</c:v>
                </c:pt>
                <c:pt idx="599">
                  <c:v>29.8828</c:v>
                </c:pt>
                <c:pt idx="600">
                  <c:v>29.895</c:v>
                </c:pt>
                <c:pt idx="601">
                  <c:v>29.9048</c:v>
                </c:pt>
                <c:pt idx="602">
                  <c:v>29.9097</c:v>
                </c:pt>
                <c:pt idx="603">
                  <c:v>29.9121</c:v>
                </c:pt>
                <c:pt idx="604">
                  <c:v>29.9268</c:v>
                </c:pt>
                <c:pt idx="605">
                  <c:v>29.9316</c:v>
                </c:pt>
                <c:pt idx="606">
                  <c:v>29.9341</c:v>
                </c:pt>
                <c:pt idx="607">
                  <c:v>29.9438</c:v>
                </c:pt>
                <c:pt idx="608">
                  <c:v>29.9536</c:v>
                </c:pt>
                <c:pt idx="609">
                  <c:v>29.9561</c:v>
                </c:pt>
                <c:pt idx="610">
                  <c:v>29.9561</c:v>
                </c:pt>
                <c:pt idx="611">
                  <c:v>29.9634</c:v>
                </c:pt>
                <c:pt idx="612">
                  <c:v>29.9731</c:v>
                </c:pt>
                <c:pt idx="613">
                  <c:v>29.978</c:v>
                </c:pt>
                <c:pt idx="614">
                  <c:v>29.9805</c:v>
                </c:pt>
                <c:pt idx="615">
                  <c:v>29.9805</c:v>
                </c:pt>
                <c:pt idx="616">
                  <c:v>29.9829</c:v>
                </c:pt>
                <c:pt idx="617">
                  <c:v>29.9902</c:v>
                </c:pt>
                <c:pt idx="618">
                  <c:v>29.9976</c:v>
                </c:pt>
                <c:pt idx="619">
                  <c:v>29.9976</c:v>
                </c:pt>
                <c:pt idx="620">
                  <c:v>29.9927</c:v>
                </c:pt>
                <c:pt idx="621">
                  <c:v>30</c:v>
                </c:pt>
                <c:pt idx="622">
                  <c:v>30</c:v>
                </c:pt>
                <c:pt idx="623">
                  <c:v>29.9829</c:v>
                </c:pt>
                <c:pt idx="624">
                  <c:v>29.9805</c:v>
                </c:pt>
                <c:pt idx="625">
                  <c:v>29.9756</c:v>
                </c:pt>
                <c:pt idx="626">
                  <c:v>29.9512</c:v>
                </c:pt>
                <c:pt idx="627">
                  <c:v>29.9243</c:v>
                </c:pt>
                <c:pt idx="628">
                  <c:v>29.8804</c:v>
                </c:pt>
                <c:pt idx="629">
                  <c:v>29.8218</c:v>
                </c:pt>
                <c:pt idx="630">
                  <c:v>29.7388</c:v>
                </c:pt>
                <c:pt idx="631">
                  <c:v>29.6265</c:v>
                </c:pt>
                <c:pt idx="632">
                  <c:v>29.4897</c:v>
                </c:pt>
                <c:pt idx="633">
                  <c:v>29.3091</c:v>
                </c:pt>
                <c:pt idx="634">
                  <c:v>29.1138</c:v>
                </c:pt>
                <c:pt idx="635">
                  <c:v>28.8818</c:v>
                </c:pt>
                <c:pt idx="636">
                  <c:v>28.6353</c:v>
                </c:pt>
                <c:pt idx="637">
                  <c:v>28.3862</c:v>
                </c:pt>
                <c:pt idx="638">
                  <c:v>28.1519</c:v>
                </c:pt>
                <c:pt idx="639">
                  <c:v>27.9346</c:v>
                </c:pt>
                <c:pt idx="640">
                  <c:v>27.7539</c:v>
                </c:pt>
                <c:pt idx="641">
                  <c:v>27.6318</c:v>
                </c:pt>
                <c:pt idx="642">
                  <c:v>27.5708</c:v>
                </c:pt>
                <c:pt idx="643">
                  <c:v>27.5903</c:v>
                </c:pt>
                <c:pt idx="644">
                  <c:v>27.6611</c:v>
                </c:pt>
                <c:pt idx="645">
                  <c:v>27.7905</c:v>
                </c:pt>
                <c:pt idx="646">
                  <c:v>27.9761</c:v>
                </c:pt>
                <c:pt idx="647">
                  <c:v>28.1934</c:v>
                </c:pt>
                <c:pt idx="648">
                  <c:v>28.4277</c:v>
                </c:pt>
                <c:pt idx="649">
                  <c:v>28.6743</c:v>
                </c:pt>
                <c:pt idx="650">
                  <c:v>28.9038</c:v>
                </c:pt>
                <c:pt idx="651">
                  <c:v>29.1211</c:v>
                </c:pt>
                <c:pt idx="652">
                  <c:v>29.3188</c:v>
                </c:pt>
                <c:pt idx="653">
                  <c:v>29.4702</c:v>
                </c:pt>
                <c:pt idx="654">
                  <c:v>29.5947</c:v>
                </c:pt>
                <c:pt idx="655">
                  <c:v>29.6899</c:v>
                </c:pt>
                <c:pt idx="656">
                  <c:v>29.7583</c:v>
                </c:pt>
                <c:pt idx="657">
                  <c:v>29.8071</c:v>
                </c:pt>
                <c:pt idx="658">
                  <c:v>29.8291</c:v>
                </c:pt>
                <c:pt idx="659">
                  <c:v>29.834</c:v>
                </c:pt>
                <c:pt idx="660">
                  <c:v>29.8389</c:v>
                </c:pt>
                <c:pt idx="661">
                  <c:v>29.8389</c:v>
                </c:pt>
                <c:pt idx="662">
                  <c:v>29.834</c:v>
                </c:pt>
                <c:pt idx="663">
                  <c:v>29.8242</c:v>
                </c:pt>
                <c:pt idx="664">
                  <c:v>29.8096</c:v>
                </c:pt>
                <c:pt idx="665">
                  <c:v>29.8047</c:v>
                </c:pt>
                <c:pt idx="666">
                  <c:v>29.7852</c:v>
                </c:pt>
                <c:pt idx="667">
                  <c:v>29.7729</c:v>
                </c:pt>
                <c:pt idx="668">
                  <c:v>29.7607</c:v>
                </c:pt>
                <c:pt idx="669">
                  <c:v>29.7485</c:v>
                </c:pt>
                <c:pt idx="670">
                  <c:v>29.7363</c:v>
                </c:pt>
                <c:pt idx="671">
                  <c:v>29.7363</c:v>
                </c:pt>
                <c:pt idx="672">
                  <c:v>29.7192</c:v>
                </c:pt>
                <c:pt idx="673">
                  <c:v>29.7119</c:v>
                </c:pt>
                <c:pt idx="674">
                  <c:v>29.7046</c:v>
                </c:pt>
                <c:pt idx="675">
                  <c:v>29.6899</c:v>
                </c:pt>
                <c:pt idx="676">
                  <c:v>29.6875</c:v>
                </c:pt>
                <c:pt idx="677">
                  <c:v>29.6851</c:v>
                </c:pt>
                <c:pt idx="678">
                  <c:v>29.668</c:v>
                </c:pt>
                <c:pt idx="679">
                  <c:v>29.6631</c:v>
                </c:pt>
                <c:pt idx="680">
                  <c:v>29.6582</c:v>
                </c:pt>
                <c:pt idx="681">
                  <c:v>29.6436</c:v>
                </c:pt>
                <c:pt idx="682">
                  <c:v>29.6387</c:v>
                </c:pt>
                <c:pt idx="683">
                  <c:v>29.6338</c:v>
                </c:pt>
                <c:pt idx="684">
                  <c:v>29.6143</c:v>
                </c:pt>
                <c:pt idx="685">
                  <c:v>29.6143</c:v>
                </c:pt>
                <c:pt idx="686">
                  <c:v>29.5972</c:v>
                </c:pt>
                <c:pt idx="687">
                  <c:v>29.5898</c:v>
                </c:pt>
                <c:pt idx="688">
                  <c:v>29.5801</c:v>
                </c:pt>
                <c:pt idx="689">
                  <c:v>29.5654</c:v>
                </c:pt>
                <c:pt idx="690">
                  <c:v>29.5581</c:v>
                </c:pt>
                <c:pt idx="691">
                  <c:v>29.541</c:v>
                </c:pt>
                <c:pt idx="692">
                  <c:v>29.5361</c:v>
                </c:pt>
                <c:pt idx="693">
                  <c:v>29.5166</c:v>
                </c:pt>
                <c:pt idx="694">
                  <c:v>29.5044</c:v>
                </c:pt>
                <c:pt idx="695">
                  <c:v>29.4922</c:v>
                </c:pt>
                <c:pt idx="696">
                  <c:v>29.4727</c:v>
                </c:pt>
                <c:pt idx="697">
                  <c:v>29.4629</c:v>
                </c:pt>
                <c:pt idx="698">
                  <c:v>29.4434</c:v>
                </c:pt>
                <c:pt idx="699">
                  <c:v>29.4263</c:v>
                </c:pt>
                <c:pt idx="700">
                  <c:v>29.4189</c:v>
                </c:pt>
                <c:pt idx="701">
                  <c:v>29.3945</c:v>
                </c:pt>
                <c:pt idx="702">
                  <c:v>29.3896</c:v>
                </c:pt>
                <c:pt idx="703">
                  <c:v>29.3677</c:v>
                </c:pt>
                <c:pt idx="704">
                  <c:v>29.3506</c:v>
                </c:pt>
                <c:pt idx="705">
                  <c:v>29.3384</c:v>
                </c:pt>
                <c:pt idx="706">
                  <c:v>29.3213</c:v>
                </c:pt>
                <c:pt idx="707">
                  <c:v>29.2969</c:v>
                </c:pt>
                <c:pt idx="708">
                  <c:v>29.2798</c:v>
                </c:pt>
                <c:pt idx="709">
                  <c:v>29.2676</c:v>
                </c:pt>
                <c:pt idx="710">
                  <c:v>29.248</c:v>
                </c:pt>
                <c:pt idx="711">
                  <c:v>29.2334</c:v>
                </c:pt>
                <c:pt idx="712">
                  <c:v>29.2236</c:v>
                </c:pt>
                <c:pt idx="713">
                  <c:v>29.1992</c:v>
                </c:pt>
                <c:pt idx="714">
                  <c:v>29.1797</c:v>
                </c:pt>
                <c:pt idx="715">
                  <c:v>29.1724</c:v>
                </c:pt>
                <c:pt idx="716">
                  <c:v>29.1504</c:v>
                </c:pt>
                <c:pt idx="717">
                  <c:v>29.1357</c:v>
                </c:pt>
                <c:pt idx="718">
                  <c:v>29.1187</c:v>
                </c:pt>
                <c:pt idx="719">
                  <c:v>29.0991</c:v>
                </c:pt>
                <c:pt idx="720">
                  <c:v>29.0796</c:v>
                </c:pt>
                <c:pt idx="721">
                  <c:v>29.0674</c:v>
                </c:pt>
                <c:pt idx="722">
                  <c:v>29.0527</c:v>
                </c:pt>
                <c:pt idx="723">
                  <c:v>29.0283</c:v>
                </c:pt>
                <c:pt idx="724">
                  <c:v>29.0137</c:v>
                </c:pt>
                <c:pt idx="725">
                  <c:v>28.9941</c:v>
                </c:pt>
                <c:pt idx="726">
                  <c:v>28.9795</c:v>
                </c:pt>
                <c:pt idx="727">
                  <c:v>28.96</c:v>
                </c:pt>
                <c:pt idx="728">
                  <c:v>28.938</c:v>
                </c:pt>
                <c:pt idx="729">
                  <c:v>28.9282</c:v>
                </c:pt>
                <c:pt idx="730">
                  <c:v>28.9062</c:v>
                </c:pt>
                <c:pt idx="731">
                  <c:v>28.8818</c:v>
                </c:pt>
                <c:pt idx="732">
                  <c:v>28.8696</c:v>
                </c:pt>
                <c:pt idx="733">
                  <c:v>28.8574</c:v>
                </c:pt>
                <c:pt idx="734">
                  <c:v>28.833</c:v>
                </c:pt>
                <c:pt idx="735">
                  <c:v>28.8086</c:v>
                </c:pt>
                <c:pt idx="736">
                  <c:v>28.8013</c:v>
                </c:pt>
                <c:pt idx="737">
                  <c:v>28.7842</c:v>
                </c:pt>
                <c:pt idx="738">
                  <c:v>28.7598</c:v>
                </c:pt>
                <c:pt idx="739">
                  <c:v>28.75</c:v>
                </c:pt>
                <c:pt idx="740">
                  <c:v>28.7329</c:v>
                </c:pt>
                <c:pt idx="741">
                  <c:v>28.7109</c:v>
                </c:pt>
                <c:pt idx="742">
                  <c:v>28.6987</c:v>
                </c:pt>
                <c:pt idx="743">
                  <c:v>28.6841</c:v>
                </c:pt>
                <c:pt idx="744">
                  <c:v>28.6646</c:v>
                </c:pt>
                <c:pt idx="745">
                  <c:v>28.6499</c:v>
                </c:pt>
                <c:pt idx="746">
                  <c:v>28.6377</c:v>
                </c:pt>
                <c:pt idx="747">
                  <c:v>28.6157</c:v>
                </c:pt>
                <c:pt idx="748">
                  <c:v>28.6035</c:v>
                </c:pt>
                <c:pt idx="749">
                  <c:v>28.5889</c:v>
                </c:pt>
                <c:pt idx="750">
                  <c:v>28.5669</c:v>
                </c:pt>
                <c:pt idx="751">
                  <c:v>28.5498</c:v>
                </c:pt>
                <c:pt idx="752">
                  <c:v>28.54</c:v>
                </c:pt>
                <c:pt idx="753">
                  <c:v>28.5229</c:v>
                </c:pt>
                <c:pt idx="754">
                  <c:v>28.5034</c:v>
                </c:pt>
                <c:pt idx="755">
                  <c:v>28.4888</c:v>
                </c:pt>
                <c:pt idx="756">
                  <c:v>28.4668</c:v>
                </c:pt>
                <c:pt idx="757">
                  <c:v>28.4595</c:v>
                </c:pt>
                <c:pt idx="758">
                  <c:v>28.4375</c:v>
                </c:pt>
                <c:pt idx="759">
                  <c:v>28.4204</c:v>
                </c:pt>
                <c:pt idx="760">
                  <c:v>28.4082</c:v>
                </c:pt>
                <c:pt idx="761">
                  <c:v>28.3887</c:v>
                </c:pt>
                <c:pt idx="762">
                  <c:v>28.3716</c:v>
                </c:pt>
                <c:pt idx="763">
                  <c:v>28.3569</c:v>
                </c:pt>
                <c:pt idx="764">
                  <c:v>28.3447</c:v>
                </c:pt>
                <c:pt idx="765">
                  <c:v>28.3228</c:v>
                </c:pt>
                <c:pt idx="766">
                  <c:v>28.3105</c:v>
                </c:pt>
                <c:pt idx="767">
                  <c:v>28.2935</c:v>
                </c:pt>
                <c:pt idx="768">
                  <c:v>28.2715</c:v>
                </c:pt>
                <c:pt idx="769">
                  <c:v>28.2568</c:v>
                </c:pt>
                <c:pt idx="770">
                  <c:v>28.2471</c:v>
                </c:pt>
                <c:pt idx="771">
                  <c:v>28.23</c:v>
                </c:pt>
                <c:pt idx="772">
                  <c:v>28.2178</c:v>
                </c:pt>
                <c:pt idx="773">
                  <c:v>28.1982</c:v>
                </c:pt>
                <c:pt idx="774">
                  <c:v>28.1812</c:v>
                </c:pt>
                <c:pt idx="775">
                  <c:v>28.1665</c:v>
                </c:pt>
                <c:pt idx="776">
                  <c:v>28.1494</c:v>
                </c:pt>
                <c:pt idx="777">
                  <c:v>28.1274</c:v>
                </c:pt>
                <c:pt idx="778">
                  <c:v>28.1152</c:v>
                </c:pt>
                <c:pt idx="779">
                  <c:v>28.0981</c:v>
                </c:pt>
                <c:pt idx="780">
                  <c:v>28.0737</c:v>
                </c:pt>
                <c:pt idx="781">
                  <c:v>28.0542</c:v>
                </c:pt>
                <c:pt idx="782">
                  <c:v>28.0298</c:v>
                </c:pt>
                <c:pt idx="783">
                  <c:v>28.0151</c:v>
                </c:pt>
                <c:pt idx="784">
                  <c:v>28.0005</c:v>
                </c:pt>
                <c:pt idx="785">
                  <c:v>27.9761</c:v>
                </c:pt>
                <c:pt idx="786">
                  <c:v>27.9541</c:v>
                </c:pt>
                <c:pt idx="787">
                  <c:v>27.9321</c:v>
                </c:pt>
                <c:pt idx="788">
                  <c:v>27.915</c:v>
                </c:pt>
                <c:pt idx="789">
                  <c:v>27.9004</c:v>
                </c:pt>
                <c:pt idx="790">
                  <c:v>27.8809</c:v>
                </c:pt>
                <c:pt idx="791">
                  <c:v>27.8613</c:v>
                </c:pt>
                <c:pt idx="792">
                  <c:v>27.8564</c:v>
                </c:pt>
                <c:pt idx="793">
                  <c:v>27.832</c:v>
                </c:pt>
                <c:pt idx="794">
                  <c:v>27.8247</c:v>
                </c:pt>
                <c:pt idx="795">
                  <c:v>27.8076</c:v>
                </c:pt>
                <c:pt idx="796">
                  <c:v>27.8076</c:v>
                </c:pt>
                <c:pt idx="797">
                  <c:v>27.793</c:v>
                </c:pt>
                <c:pt idx="798">
                  <c:v>27.7832</c:v>
                </c:pt>
                <c:pt idx="799">
                  <c:v>27.7832</c:v>
                </c:pt>
                <c:pt idx="800">
                  <c:v>27.7783</c:v>
                </c:pt>
                <c:pt idx="801">
                  <c:v>27.7686</c:v>
                </c:pt>
                <c:pt idx="802">
                  <c:v>27.7588</c:v>
                </c:pt>
                <c:pt idx="803">
                  <c:v>27.7588</c:v>
                </c:pt>
                <c:pt idx="804">
                  <c:v>27.749</c:v>
                </c:pt>
                <c:pt idx="805">
                  <c:v>27.7368</c:v>
                </c:pt>
                <c:pt idx="806">
                  <c:v>27.7344</c:v>
                </c:pt>
                <c:pt idx="807">
                  <c:v>27.7197</c:v>
                </c:pt>
                <c:pt idx="808">
                  <c:v>27.71</c:v>
                </c:pt>
                <c:pt idx="809">
                  <c:v>27.71</c:v>
                </c:pt>
                <c:pt idx="810">
                  <c:v>27.6855</c:v>
                </c:pt>
                <c:pt idx="811">
                  <c:v>27.6831</c:v>
                </c:pt>
                <c:pt idx="812">
                  <c:v>27.666</c:v>
                </c:pt>
                <c:pt idx="813">
                  <c:v>27.6611</c:v>
                </c:pt>
                <c:pt idx="814">
                  <c:v>27.6489</c:v>
                </c:pt>
                <c:pt idx="815">
                  <c:v>27.6367</c:v>
                </c:pt>
                <c:pt idx="816">
                  <c:v>27.627</c:v>
                </c:pt>
                <c:pt idx="817">
                  <c:v>27.6123</c:v>
                </c:pt>
                <c:pt idx="818">
                  <c:v>27.6001</c:v>
                </c:pt>
                <c:pt idx="819">
                  <c:v>27.5854</c:v>
                </c:pt>
                <c:pt idx="820">
                  <c:v>27.5708</c:v>
                </c:pt>
                <c:pt idx="821">
                  <c:v>27.5464</c:v>
                </c:pt>
                <c:pt idx="822">
                  <c:v>27.5293</c:v>
                </c:pt>
                <c:pt idx="823">
                  <c:v>27.5098</c:v>
                </c:pt>
                <c:pt idx="824">
                  <c:v>27.4829</c:v>
                </c:pt>
                <c:pt idx="825">
                  <c:v>27.4512</c:v>
                </c:pt>
                <c:pt idx="826">
                  <c:v>27.4219</c:v>
                </c:pt>
                <c:pt idx="827">
                  <c:v>27.395</c:v>
                </c:pt>
                <c:pt idx="828">
                  <c:v>27.3682</c:v>
                </c:pt>
                <c:pt idx="829">
                  <c:v>27.3413</c:v>
                </c:pt>
                <c:pt idx="830">
                  <c:v>27.3193</c:v>
                </c:pt>
                <c:pt idx="831">
                  <c:v>27.2949</c:v>
                </c:pt>
                <c:pt idx="832">
                  <c:v>27.2754</c:v>
                </c:pt>
                <c:pt idx="833">
                  <c:v>27.2705</c:v>
                </c:pt>
                <c:pt idx="834">
                  <c:v>27.2705</c:v>
                </c:pt>
                <c:pt idx="835">
                  <c:v>27.2705</c:v>
                </c:pt>
                <c:pt idx="836">
                  <c:v>27.2705</c:v>
                </c:pt>
                <c:pt idx="837">
                  <c:v>27.2705</c:v>
                </c:pt>
                <c:pt idx="838">
                  <c:v>27.29</c:v>
                </c:pt>
                <c:pt idx="839">
                  <c:v>27.2949</c:v>
                </c:pt>
                <c:pt idx="840">
                  <c:v>27.3169</c:v>
                </c:pt>
                <c:pt idx="841">
                  <c:v>27.3193</c:v>
                </c:pt>
                <c:pt idx="842">
                  <c:v>27.3364</c:v>
                </c:pt>
                <c:pt idx="843">
                  <c:v>27.3437</c:v>
                </c:pt>
                <c:pt idx="844">
                  <c:v>27.3437</c:v>
                </c:pt>
                <c:pt idx="845">
                  <c:v>27.3535</c:v>
                </c:pt>
                <c:pt idx="846">
                  <c:v>27.3633</c:v>
                </c:pt>
                <c:pt idx="847">
                  <c:v>27.3682</c:v>
                </c:pt>
                <c:pt idx="848">
                  <c:v>27.3682</c:v>
                </c:pt>
                <c:pt idx="849">
                  <c:v>27.3682</c:v>
                </c:pt>
                <c:pt idx="850">
                  <c:v>27.3682</c:v>
                </c:pt>
                <c:pt idx="851">
                  <c:v>27.3682</c:v>
                </c:pt>
                <c:pt idx="852">
                  <c:v>27.3682</c:v>
                </c:pt>
                <c:pt idx="853">
                  <c:v>27.3633</c:v>
                </c:pt>
                <c:pt idx="854">
                  <c:v>27.3682</c:v>
                </c:pt>
                <c:pt idx="855">
                  <c:v>27.3682</c:v>
                </c:pt>
                <c:pt idx="856">
                  <c:v>27.3608</c:v>
                </c:pt>
                <c:pt idx="857">
                  <c:v>27.3633</c:v>
                </c:pt>
                <c:pt idx="858">
                  <c:v>27.3608</c:v>
                </c:pt>
                <c:pt idx="859">
                  <c:v>27.3633</c:v>
                </c:pt>
                <c:pt idx="860">
                  <c:v>27.3584</c:v>
                </c:pt>
                <c:pt idx="861">
                  <c:v>27.3584</c:v>
                </c:pt>
                <c:pt idx="862">
                  <c:v>27.356</c:v>
                </c:pt>
                <c:pt idx="863">
                  <c:v>27.3584</c:v>
                </c:pt>
                <c:pt idx="864">
                  <c:v>27.3535</c:v>
                </c:pt>
                <c:pt idx="865">
                  <c:v>27.3511</c:v>
                </c:pt>
                <c:pt idx="866">
                  <c:v>27.3486</c:v>
                </c:pt>
                <c:pt idx="867">
                  <c:v>27.356</c:v>
                </c:pt>
                <c:pt idx="868">
                  <c:v>27.3535</c:v>
                </c:pt>
                <c:pt idx="869">
                  <c:v>27.3437</c:v>
                </c:pt>
                <c:pt idx="870">
                  <c:v>27.3437</c:v>
                </c:pt>
                <c:pt idx="871">
                  <c:v>27.3437</c:v>
                </c:pt>
                <c:pt idx="872">
                  <c:v>27.3437</c:v>
                </c:pt>
                <c:pt idx="873">
                  <c:v>27.3437</c:v>
                </c:pt>
                <c:pt idx="874">
                  <c:v>27.3437</c:v>
                </c:pt>
                <c:pt idx="875">
                  <c:v>27.3437</c:v>
                </c:pt>
                <c:pt idx="876">
                  <c:v>27.3315</c:v>
                </c:pt>
                <c:pt idx="877">
                  <c:v>27.3364</c:v>
                </c:pt>
                <c:pt idx="878">
                  <c:v>27.3315</c:v>
                </c:pt>
                <c:pt idx="879">
                  <c:v>27.3267</c:v>
                </c:pt>
                <c:pt idx="880">
                  <c:v>27.3413</c:v>
                </c:pt>
                <c:pt idx="881">
                  <c:v>27.3437</c:v>
                </c:pt>
                <c:pt idx="882">
                  <c:v>27.3437</c:v>
                </c:pt>
                <c:pt idx="883">
                  <c:v>27.3437</c:v>
                </c:pt>
                <c:pt idx="884">
                  <c:v>27.3535</c:v>
                </c:pt>
                <c:pt idx="885">
                  <c:v>27.3633</c:v>
                </c:pt>
                <c:pt idx="886">
                  <c:v>27.3682</c:v>
                </c:pt>
                <c:pt idx="887">
                  <c:v>27.3682</c:v>
                </c:pt>
                <c:pt idx="888">
                  <c:v>27.3828</c:v>
                </c:pt>
                <c:pt idx="889">
                  <c:v>27.3926</c:v>
                </c:pt>
                <c:pt idx="890">
                  <c:v>27.395</c:v>
                </c:pt>
                <c:pt idx="891">
                  <c:v>27.4048</c:v>
                </c:pt>
                <c:pt idx="892">
                  <c:v>27.417</c:v>
                </c:pt>
                <c:pt idx="893">
                  <c:v>27.417</c:v>
                </c:pt>
                <c:pt idx="894">
                  <c:v>27.4243</c:v>
                </c:pt>
                <c:pt idx="895">
                  <c:v>27.439</c:v>
                </c:pt>
                <c:pt idx="896">
                  <c:v>27.439</c:v>
                </c:pt>
                <c:pt idx="897">
                  <c:v>27.4414</c:v>
                </c:pt>
                <c:pt idx="898">
                  <c:v>27.4536</c:v>
                </c:pt>
                <c:pt idx="899">
                  <c:v>27.4609</c:v>
                </c:pt>
                <c:pt idx="900">
                  <c:v>27.4658</c:v>
                </c:pt>
                <c:pt idx="901">
                  <c:v>27.4683</c:v>
                </c:pt>
                <c:pt idx="902">
                  <c:v>27.4829</c:v>
                </c:pt>
                <c:pt idx="903">
                  <c:v>27.4902</c:v>
                </c:pt>
                <c:pt idx="904">
                  <c:v>27.4927</c:v>
                </c:pt>
                <c:pt idx="905">
                  <c:v>27.4951</c:v>
                </c:pt>
                <c:pt idx="906">
                  <c:v>27.5122</c:v>
                </c:pt>
                <c:pt idx="907">
                  <c:v>27.5146</c:v>
                </c:pt>
                <c:pt idx="908">
                  <c:v>27.5195</c:v>
                </c:pt>
                <c:pt idx="909">
                  <c:v>27.5366</c:v>
                </c:pt>
                <c:pt idx="910">
                  <c:v>27.5391</c:v>
                </c:pt>
                <c:pt idx="911">
                  <c:v>27.5439</c:v>
                </c:pt>
                <c:pt idx="912">
                  <c:v>27.5635</c:v>
                </c:pt>
                <c:pt idx="913">
                  <c:v>27.5659</c:v>
                </c:pt>
                <c:pt idx="914">
                  <c:v>27.5708</c:v>
                </c:pt>
                <c:pt idx="915">
                  <c:v>27.5854</c:v>
                </c:pt>
              </c:numCache>
            </c:numRef>
          </c:yVal>
          <c:smooth val="1"/>
        </c:ser>
        <c:ser>
          <c:idx val="2"/>
          <c:order val="2"/>
          <c:tx>
            <c:strRef>
              <c:f>"Y3"</c:f>
              <c:strCache>
                <c:ptCount val="1"/>
                <c:pt idx="0">
                  <c:v>Y3</c:v>
                </c:pt>
              </c:strCache>
            </c:strRef>
          </c:tx>
          <c:spPr>
            <a:solidFill>
              <a:srgbClr val="808000"/>
            </a:solidFill>
            <a:ln w="126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3:$L$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X$3:$X$1002</c:f>
              <c:numCache>
                <c:formatCode>General</c:formatCode>
                <c:ptCount val="1000"/>
                <c:pt idx="0">
                  <c:v>28.081</c:v>
                </c:pt>
                <c:pt idx="1">
                  <c:v>28.0981</c:v>
                </c:pt>
                <c:pt idx="2">
                  <c:v>28.1128</c:v>
                </c:pt>
                <c:pt idx="3">
                  <c:v>28.125</c:v>
                </c:pt>
                <c:pt idx="4">
                  <c:v>28.1421</c:v>
                </c:pt>
                <c:pt idx="5">
                  <c:v>28.1543</c:v>
                </c:pt>
                <c:pt idx="6">
                  <c:v>28.1738</c:v>
                </c:pt>
                <c:pt idx="7">
                  <c:v>28.1787</c:v>
                </c:pt>
                <c:pt idx="8">
                  <c:v>28.1982</c:v>
                </c:pt>
                <c:pt idx="9">
                  <c:v>28.208</c:v>
                </c:pt>
                <c:pt idx="10">
                  <c:v>28.2226</c:v>
                </c:pt>
                <c:pt idx="11">
                  <c:v>28.2373</c:v>
                </c:pt>
                <c:pt idx="12">
                  <c:v>28.247</c:v>
                </c:pt>
                <c:pt idx="13">
                  <c:v>28.2715</c:v>
                </c:pt>
                <c:pt idx="14">
                  <c:v>28.2788</c:v>
                </c:pt>
                <c:pt idx="15">
                  <c:v>28.2959</c:v>
                </c:pt>
                <c:pt idx="16">
                  <c:v>28.3056</c:v>
                </c:pt>
                <c:pt idx="17">
                  <c:v>28.3276</c:v>
                </c:pt>
                <c:pt idx="18">
                  <c:v>28.3447</c:v>
                </c:pt>
                <c:pt idx="19">
                  <c:v>28.3496</c:v>
                </c:pt>
                <c:pt idx="20">
                  <c:v>28.3716</c:v>
                </c:pt>
                <c:pt idx="21">
                  <c:v>28.3838</c:v>
                </c:pt>
                <c:pt idx="22">
                  <c:v>28.396</c:v>
                </c:pt>
                <c:pt idx="23">
                  <c:v>28.4131</c:v>
                </c:pt>
                <c:pt idx="24">
                  <c:v>28.4228</c:v>
                </c:pt>
                <c:pt idx="25">
                  <c:v>28.4424</c:v>
                </c:pt>
                <c:pt idx="26">
                  <c:v>28.4546</c:v>
                </c:pt>
                <c:pt idx="27">
                  <c:v>28.4692</c:v>
                </c:pt>
                <c:pt idx="28">
                  <c:v>28.4912</c:v>
                </c:pt>
                <c:pt idx="29">
                  <c:v>28.4961</c:v>
                </c:pt>
                <c:pt idx="30">
                  <c:v>28.518</c:v>
                </c:pt>
                <c:pt idx="31">
                  <c:v>28.5376</c:v>
                </c:pt>
                <c:pt idx="32">
                  <c:v>28.5449</c:v>
                </c:pt>
                <c:pt idx="33">
                  <c:v>28.5669</c:v>
                </c:pt>
                <c:pt idx="34">
                  <c:v>28.5766</c:v>
                </c:pt>
                <c:pt idx="35">
                  <c:v>28.5888</c:v>
                </c:pt>
                <c:pt idx="36">
                  <c:v>28.6059</c:v>
                </c:pt>
                <c:pt idx="37">
                  <c:v>28.6157</c:v>
                </c:pt>
                <c:pt idx="38">
                  <c:v>28.6377</c:v>
                </c:pt>
                <c:pt idx="39">
                  <c:v>28.645</c:v>
                </c:pt>
                <c:pt idx="40">
                  <c:v>28.6645</c:v>
                </c:pt>
                <c:pt idx="41">
                  <c:v>28.6694</c:v>
                </c:pt>
                <c:pt idx="42">
                  <c:v>28.6865</c:v>
                </c:pt>
                <c:pt idx="43">
                  <c:v>28.706</c:v>
                </c:pt>
                <c:pt idx="44">
                  <c:v>28.7133</c:v>
                </c:pt>
                <c:pt idx="45">
                  <c:v>28.7353</c:v>
                </c:pt>
                <c:pt idx="46">
                  <c:v>28.7475</c:v>
                </c:pt>
                <c:pt idx="47">
                  <c:v>28.7622</c:v>
                </c:pt>
                <c:pt idx="48">
                  <c:v>28.7841</c:v>
                </c:pt>
                <c:pt idx="49">
                  <c:v>28.789</c:v>
                </c:pt>
                <c:pt idx="50">
                  <c:v>28.8086</c:v>
                </c:pt>
                <c:pt idx="51">
                  <c:v>28.8305</c:v>
                </c:pt>
                <c:pt idx="52">
                  <c:v>28.833</c:v>
                </c:pt>
                <c:pt idx="53">
                  <c:v>28.8525</c:v>
                </c:pt>
                <c:pt idx="54">
                  <c:v>28.8696</c:v>
                </c:pt>
                <c:pt idx="55">
                  <c:v>28.8818</c:v>
                </c:pt>
                <c:pt idx="56">
                  <c:v>28.8989</c:v>
                </c:pt>
                <c:pt idx="57">
                  <c:v>28.9184</c:v>
                </c:pt>
                <c:pt idx="58">
                  <c:v>28.9306</c:v>
                </c:pt>
                <c:pt idx="59">
                  <c:v>28.9453</c:v>
                </c:pt>
                <c:pt idx="60">
                  <c:v>28.9575</c:v>
                </c:pt>
                <c:pt idx="61">
                  <c:v>28.9746</c:v>
                </c:pt>
                <c:pt idx="62">
                  <c:v>28.9843</c:v>
                </c:pt>
                <c:pt idx="63">
                  <c:v>29.0063</c:v>
                </c:pt>
                <c:pt idx="64">
                  <c:v>29.0258</c:v>
                </c:pt>
                <c:pt idx="65">
                  <c:v>29.0283</c:v>
                </c:pt>
                <c:pt idx="66">
                  <c:v>29.0503</c:v>
                </c:pt>
                <c:pt idx="67">
                  <c:v>29.0649</c:v>
                </c:pt>
                <c:pt idx="68">
                  <c:v>29.0796</c:v>
                </c:pt>
                <c:pt idx="69">
                  <c:v>29.0991</c:v>
                </c:pt>
                <c:pt idx="70">
                  <c:v>29.104</c:v>
                </c:pt>
                <c:pt idx="71">
                  <c:v>29.1259</c:v>
                </c:pt>
                <c:pt idx="72">
                  <c:v>29.1308</c:v>
                </c:pt>
                <c:pt idx="73">
                  <c:v>29.1504</c:v>
                </c:pt>
                <c:pt idx="74">
                  <c:v>29.1723</c:v>
                </c:pt>
                <c:pt idx="75">
                  <c:v>29.1772</c:v>
                </c:pt>
                <c:pt idx="76">
                  <c:v>29.1967</c:v>
                </c:pt>
                <c:pt idx="77">
                  <c:v>29.2065</c:v>
                </c:pt>
                <c:pt idx="78">
                  <c:v>29.2236</c:v>
                </c:pt>
                <c:pt idx="79">
                  <c:v>29.2407</c:v>
                </c:pt>
                <c:pt idx="80">
                  <c:v>29.248</c:v>
                </c:pt>
                <c:pt idx="81">
                  <c:v>29.27</c:v>
                </c:pt>
                <c:pt idx="82">
                  <c:v>29.27</c:v>
                </c:pt>
                <c:pt idx="83">
                  <c:v>29.292</c:v>
                </c:pt>
                <c:pt idx="84">
                  <c:v>29.3042</c:v>
                </c:pt>
                <c:pt idx="85">
                  <c:v>29.3213</c:v>
                </c:pt>
                <c:pt idx="86">
                  <c:v>29.3261</c:v>
                </c:pt>
                <c:pt idx="87">
                  <c:v>29.3457</c:v>
                </c:pt>
                <c:pt idx="88">
                  <c:v>29.353</c:v>
                </c:pt>
                <c:pt idx="89">
                  <c:v>29.3701</c:v>
                </c:pt>
                <c:pt idx="90">
                  <c:v>29.3847</c:v>
                </c:pt>
                <c:pt idx="91">
                  <c:v>29.3945</c:v>
                </c:pt>
                <c:pt idx="92">
                  <c:v>29.4067</c:v>
                </c:pt>
                <c:pt idx="93">
                  <c:v>29.4189</c:v>
                </c:pt>
                <c:pt idx="94">
                  <c:v>29.436</c:v>
                </c:pt>
                <c:pt idx="95">
                  <c:v>29.4433</c:v>
                </c:pt>
                <c:pt idx="96">
                  <c:v>29.4555</c:v>
                </c:pt>
                <c:pt idx="97">
                  <c:v>29.4677</c:v>
                </c:pt>
                <c:pt idx="98">
                  <c:v>29.4726</c:v>
                </c:pt>
                <c:pt idx="99">
                  <c:v>29.4922</c:v>
                </c:pt>
                <c:pt idx="100">
                  <c:v>29.4922</c:v>
                </c:pt>
                <c:pt idx="101">
                  <c:v>29.5141</c:v>
                </c:pt>
                <c:pt idx="102">
                  <c:v>29.5166</c:v>
                </c:pt>
                <c:pt idx="103">
                  <c:v>29.5239</c:v>
                </c:pt>
                <c:pt idx="104">
                  <c:v>29.541</c:v>
                </c:pt>
                <c:pt idx="105">
                  <c:v>29.541</c:v>
                </c:pt>
                <c:pt idx="106">
                  <c:v>29.5605</c:v>
                </c:pt>
                <c:pt idx="107">
                  <c:v>29.5678</c:v>
                </c:pt>
                <c:pt idx="108">
                  <c:v>29.5874</c:v>
                </c:pt>
                <c:pt idx="109">
                  <c:v>29.5898</c:v>
                </c:pt>
                <c:pt idx="110">
                  <c:v>29.5923</c:v>
                </c:pt>
                <c:pt idx="111">
                  <c:v>29.6142</c:v>
                </c:pt>
                <c:pt idx="112">
                  <c:v>29.6167</c:v>
                </c:pt>
                <c:pt idx="113">
                  <c:v>29.6362</c:v>
                </c:pt>
                <c:pt idx="114">
                  <c:v>29.6386</c:v>
                </c:pt>
                <c:pt idx="115">
                  <c:v>29.6533</c:v>
                </c:pt>
                <c:pt idx="116">
                  <c:v>29.6631</c:v>
                </c:pt>
                <c:pt idx="117">
                  <c:v>29.6655</c:v>
                </c:pt>
                <c:pt idx="118">
                  <c:v>29.685</c:v>
                </c:pt>
                <c:pt idx="119">
                  <c:v>29.6875</c:v>
                </c:pt>
                <c:pt idx="120">
                  <c:v>29.6899</c:v>
                </c:pt>
                <c:pt idx="121">
                  <c:v>29.7046</c:v>
                </c:pt>
                <c:pt idx="122">
                  <c:v>29.7119</c:v>
                </c:pt>
                <c:pt idx="123">
                  <c:v>29.7143</c:v>
                </c:pt>
                <c:pt idx="124">
                  <c:v>29.7265</c:v>
                </c:pt>
                <c:pt idx="125">
                  <c:v>29.7363</c:v>
                </c:pt>
                <c:pt idx="126">
                  <c:v>29.7387</c:v>
                </c:pt>
                <c:pt idx="127">
                  <c:v>29.7509</c:v>
                </c:pt>
                <c:pt idx="128">
                  <c:v>29.7607</c:v>
                </c:pt>
                <c:pt idx="129">
                  <c:v>29.7632</c:v>
                </c:pt>
                <c:pt idx="130">
                  <c:v>29.7778</c:v>
                </c:pt>
                <c:pt idx="131">
                  <c:v>29.7827</c:v>
                </c:pt>
                <c:pt idx="132">
                  <c:v>29.79</c:v>
                </c:pt>
                <c:pt idx="133">
                  <c:v>29.7925</c:v>
                </c:pt>
                <c:pt idx="134">
                  <c:v>29.8071</c:v>
                </c:pt>
                <c:pt idx="135">
                  <c:v>29.8095</c:v>
                </c:pt>
                <c:pt idx="136">
                  <c:v>29.812</c:v>
                </c:pt>
                <c:pt idx="137">
                  <c:v>29.8169</c:v>
                </c:pt>
                <c:pt idx="138">
                  <c:v>29.834</c:v>
                </c:pt>
                <c:pt idx="139">
                  <c:v>29.8364</c:v>
                </c:pt>
                <c:pt idx="140">
                  <c:v>29.834</c:v>
                </c:pt>
                <c:pt idx="141">
                  <c:v>29.8413</c:v>
                </c:pt>
                <c:pt idx="142">
                  <c:v>29.8535</c:v>
                </c:pt>
                <c:pt idx="143">
                  <c:v>29.8535</c:v>
                </c:pt>
                <c:pt idx="144">
                  <c:v>29.8559</c:v>
                </c:pt>
                <c:pt idx="145">
                  <c:v>29.8584</c:v>
                </c:pt>
                <c:pt idx="146">
                  <c:v>29.8633</c:v>
                </c:pt>
                <c:pt idx="147">
                  <c:v>29.8608</c:v>
                </c:pt>
                <c:pt idx="148">
                  <c:v>29.8706</c:v>
                </c:pt>
                <c:pt idx="149">
                  <c:v>29.8706</c:v>
                </c:pt>
                <c:pt idx="150">
                  <c:v>29.8779</c:v>
                </c:pt>
                <c:pt idx="151">
                  <c:v>29.8803</c:v>
                </c:pt>
                <c:pt idx="152">
                  <c:v>29.8803</c:v>
                </c:pt>
                <c:pt idx="153">
                  <c:v>29.8803</c:v>
                </c:pt>
                <c:pt idx="154">
                  <c:v>29.8828</c:v>
                </c:pt>
                <c:pt idx="155">
                  <c:v>29.8828</c:v>
                </c:pt>
                <c:pt idx="156">
                  <c:v>29.8828</c:v>
                </c:pt>
                <c:pt idx="157">
                  <c:v>29.8828</c:v>
                </c:pt>
                <c:pt idx="158">
                  <c:v>29.8828</c:v>
                </c:pt>
                <c:pt idx="159">
                  <c:v>29.8828</c:v>
                </c:pt>
                <c:pt idx="160">
                  <c:v>29.8828</c:v>
                </c:pt>
                <c:pt idx="161">
                  <c:v>29.8828</c:v>
                </c:pt>
                <c:pt idx="162">
                  <c:v>29.8828</c:v>
                </c:pt>
                <c:pt idx="163">
                  <c:v>29.8828</c:v>
                </c:pt>
                <c:pt idx="164">
                  <c:v>29.8828</c:v>
                </c:pt>
                <c:pt idx="165">
                  <c:v>29.8755</c:v>
                </c:pt>
                <c:pt idx="166">
                  <c:v>29.8657</c:v>
                </c:pt>
                <c:pt idx="167">
                  <c:v>29.8584</c:v>
                </c:pt>
                <c:pt idx="168">
                  <c:v>29.8584</c:v>
                </c:pt>
                <c:pt idx="169">
                  <c:v>29.8559</c:v>
                </c:pt>
                <c:pt idx="170">
                  <c:v>29.8388</c:v>
                </c:pt>
                <c:pt idx="171">
                  <c:v>29.834</c:v>
                </c:pt>
                <c:pt idx="172">
                  <c:v>29.8315</c:v>
                </c:pt>
                <c:pt idx="173">
                  <c:v>29.8193</c:v>
                </c:pt>
                <c:pt idx="174">
                  <c:v>29.8095</c:v>
                </c:pt>
                <c:pt idx="175">
                  <c:v>29.8095</c:v>
                </c:pt>
                <c:pt idx="176">
                  <c:v>29.7998</c:v>
                </c:pt>
                <c:pt idx="177">
                  <c:v>29.7851</c:v>
                </c:pt>
                <c:pt idx="178">
                  <c:v>29.7851</c:v>
                </c:pt>
                <c:pt idx="179">
                  <c:v>29.7851</c:v>
                </c:pt>
                <c:pt idx="180">
                  <c:v>29.7851</c:v>
                </c:pt>
                <c:pt idx="181">
                  <c:v>29.7851</c:v>
                </c:pt>
                <c:pt idx="182">
                  <c:v>29.7851</c:v>
                </c:pt>
                <c:pt idx="183">
                  <c:v>29.7851</c:v>
                </c:pt>
                <c:pt idx="184">
                  <c:v>29.7949</c:v>
                </c:pt>
                <c:pt idx="185">
                  <c:v>29.7851</c:v>
                </c:pt>
                <c:pt idx="186">
                  <c:v>29.7876</c:v>
                </c:pt>
                <c:pt idx="187">
                  <c:v>29.7851</c:v>
                </c:pt>
                <c:pt idx="188">
                  <c:v>29.7876</c:v>
                </c:pt>
                <c:pt idx="189">
                  <c:v>29.7851</c:v>
                </c:pt>
                <c:pt idx="190">
                  <c:v>29.7851</c:v>
                </c:pt>
                <c:pt idx="191">
                  <c:v>29.7827</c:v>
                </c:pt>
                <c:pt idx="192">
                  <c:v>29.7802</c:v>
                </c:pt>
                <c:pt idx="193">
                  <c:v>29.768</c:v>
                </c:pt>
                <c:pt idx="194">
                  <c:v>29.7607</c:v>
                </c:pt>
                <c:pt idx="195">
                  <c:v>29.7558</c:v>
                </c:pt>
                <c:pt idx="196">
                  <c:v>29.7387</c:v>
                </c:pt>
                <c:pt idx="197">
                  <c:v>29.7339</c:v>
                </c:pt>
                <c:pt idx="198">
                  <c:v>29.7192</c:v>
                </c:pt>
                <c:pt idx="199">
                  <c:v>29.7119</c:v>
                </c:pt>
                <c:pt idx="200">
                  <c:v>29.6899</c:v>
                </c:pt>
                <c:pt idx="201">
                  <c:v>29.685</c:v>
                </c:pt>
                <c:pt idx="202">
                  <c:v>29.6631</c:v>
                </c:pt>
                <c:pt idx="203">
                  <c:v>29.6533</c:v>
                </c:pt>
                <c:pt idx="204">
                  <c:v>29.6338</c:v>
                </c:pt>
                <c:pt idx="205">
                  <c:v>29.6167</c:v>
                </c:pt>
                <c:pt idx="206">
                  <c:v>29.6069</c:v>
                </c:pt>
                <c:pt idx="207">
                  <c:v>29.5898</c:v>
                </c:pt>
                <c:pt idx="208">
                  <c:v>29.58</c:v>
                </c:pt>
                <c:pt idx="209">
                  <c:v>29.5654</c:v>
                </c:pt>
                <c:pt idx="210">
                  <c:v>29.5654</c:v>
                </c:pt>
                <c:pt idx="211">
                  <c:v>29.5556</c:v>
                </c:pt>
                <c:pt idx="212">
                  <c:v>29.5483</c:v>
                </c:pt>
                <c:pt idx="213">
                  <c:v>29.541</c:v>
                </c:pt>
                <c:pt idx="214">
                  <c:v>29.541</c:v>
                </c:pt>
                <c:pt idx="215">
                  <c:v>29.541</c:v>
                </c:pt>
                <c:pt idx="216">
                  <c:v>29.5385</c:v>
                </c:pt>
                <c:pt idx="217">
                  <c:v>29.5312</c:v>
                </c:pt>
                <c:pt idx="218">
                  <c:v>29.5239</c:v>
                </c:pt>
                <c:pt idx="219">
                  <c:v>29.519</c:v>
                </c:pt>
                <c:pt idx="220">
                  <c:v>29.5166</c:v>
                </c:pt>
                <c:pt idx="221">
                  <c:v>29.5019</c:v>
                </c:pt>
                <c:pt idx="222">
                  <c:v>29.4922</c:v>
                </c:pt>
                <c:pt idx="223">
                  <c:v>29.4922</c:v>
                </c:pt>
                <c:pt idx="224">
                  <c:v>29.4702</c:v>
                </c:pt>
                <c:pt idx="225">
                  <c:v>29.4653</c:v>
                </c:pt>
                <c:pt idx="226">
                  <c:v>29.4531</c:v>
                </c:pt>
                <c:pt idx="227">
                  <c:v>29.4433</c:v>
                </c:pt>
                <c:pt idx="228">
                  <c:v>29.4189</c:v>
                </c:pt>
                <c:pt idx="229">
                  <c:v>29.4165</c:v>
                </c:pt>
                <c:pt idx="230">
                  <c:v>29.3969</c:v>
                </c:pt>
                <c:pt idx="231">
                  <c:v>29.3921</c:v>
                </c:pt>
                <c:pt idx="232">
                  <c:v>29.375</c:v>
                </c:pt>
                <c:pt idx="233">
                  <c:v>29.3676</c:v>
                </c:pt>
                <c:pt idx="234">
                  <c:v>29.3457</c:v>
                </c:pt>
                <c:pt idx="235">
                  <c:v>29.3286</c:v>
                </c:pt>
                <c:pt idx="236">
                  <c:v>29.3237</c:v>
                </c:pt>
                <c:pt idx="237">
                  <c:v>29.3066</c:v>
                </c:pt>
                <c:pt idx="238">
                  <c:v>29.2944</c:v>
                </c:pt>
                <c:pt idx="239">
                  <c:v>29.2773</c:v>
                </c:pt>
                <c:pt idx="240">
                  <c:v>29.2675</c:v>
                </c:pt>
                <c:pt idx="241">
                  <c:v>29.248</c:v>
                </c:pt>
                <c:pt idx="242">
                  <c:v>29.2358</c:v>
                </c:pt>
                <c:pt idx="243">
                  <c:v>29.2212</c:v>
                </c:pt>
                <c:pt idx="244">
                  <c:v>29.2016</c:v>
                </c:pt>
                <c:pt idx="245">
                  <c:v>29.1894</c:v>
                </c:pt>
                <c:pt idx="246">
                  <c:v>29.1748</c:v>
                </c:pt>
                <c:pt idx="247">
                  <c:v>29.1577</c:v>
                </c:pt>
                <c:pt idx="248">
                  <c:v>29.1455</c:v>
                </c:pt>
                <c:pt idx="249">
                  <c:v>29.1284</c:v>
                </c:pt>
                <c:pt idx="250">
                  <c:v>29.1113</c:v>
                </c:pt>
                <c:pt idx="251">
                  <c:v>29.0991</c:v>
                </c:pt>
                <c:pt idx="252">
                  <c:v>29.0771</c:v>
                </c:pt>
                <c:pt idx="253">
                  <c:v>29.0674</c:v>
                </c:pt>
                <c:pt idx="254">
                  <c:v>29.0503</c:v>
                </c:pt>
                <c:pt idx="255">
                  <c:v>29.0283</c:v>
                </c:pt>
                <c:pt idx="256">
                  <c:v>29.0112</c:v>
                </c:pt>
                <c:pt idx="257">
                  <c:v>29.0014</c:v>
                </c:pt>
                <c:pt idx="258">
                  <c:v>28.977</c:v>
                </c:pt>
                <c:pt idx="259">
                  <c:v>28.9624</c:v>
                </c:pt>
                <c:pt idx="260">
                  <c:v>28.9526</c:v>
                </c:pt>
                <c:pt idx="261">
                  <c:v>28.9282</c:v>
                </c:pt>
                <c:pt idx="262">
                  <c:v>28.9087</c:v>
                </c:pt>
                <c:pt idx="263">
                  <c:v>28.8891</c:v>
                </c:pt>
                <c:pt idx="264">
                  <c:v>28.8769</c:v>
                </c:pt>
                <c:pt idx="265">
                  <c:v>28.855</c:v>
                </c:pt>
                <c:pt idx="266">
                  <c:v>28.8354</c:v>
                </c:pt>
                <c:pt idx="267">
                  <c:v>28.8208</c:v>
                </c:pt>
                <c:pt idx="268">
                  <c:v>28.8061</c:v>
                </c:pt>
                <c:pt idx="269">
                  <c:v>28.7817</c:v>
                </c:pt>
                <c:pt idx="270">
                  <c:v>28.7597</c:v>
                </c:pt>
                <c:pt idx="271">
                  <c:v>28.7451</c:v>
                </c:pt>
                <c:pt idx="272">
                  <c:v>28.728</c:v>
                </c:pt>
                <c:pt idx="273">
                  <c:v>28.7085</c:v>
                </c:pt>
                <c:pt idx="274">
                  <c:v>28.6889</c:v>
                </c:pt>
                <c:pt idx="275">
                  <c:v>28.6694</c:v>
                </c:pt>
                <c:pt idx="276">
                  <c:v>28.6572</c:v>
                </c:pt>
                <c:pt idx="277">
                  <c:v>28.6352</c:v>
                </c:pt>
                <c:pt idx="278">
                  <c:v>28.6108</c:v>
                </c:pt>
                <c:pt idx="279">
                  <c:v>28.5937</c:v>
                </c:pt>
                <c:pt idx="280">
                  <c:v>28.584</c:v>
                </c:pt>
                <c:pt idx="281">
                  <c:v>28.562</c:v>
                </c:pt>
                <c:pt idx="282">
                  <c:v>28.54</c:v>
                </c:pt>
                <c:pt idx="283">
                  <c:v>28.5229</c:v>
                </c:pt>
                <c:pt idx="284">
                  <c:v>28.5083</c:v>
                </c:pt>
                <c:pt idx="285">
                  <c:v>28.4863</c:v>
                </c:pt>
                <c:pt idx="286">
                  <c:v>28.4643</c:v>
                </c:pt>
                <c:pt idx="287">
                  <c:v>28.4472</c:v>
                </c:pt>
                <c:pt idx="288">
                  <c:v>28.4326</c:v>
                </c:pt>
                <c:pt idx="289">
                  <c:v>28.4155</c:v>
                </c:pt>
                <c:pt idx="290">
                  <c:v>28.3911</c:v>
                </c:pt>
                <c:pt idx="291">
                  <c:v>28.3716</c:v>
                </c:pt>
                <c:pt idx="292">
                  <c:v>28.3618</c:v>
                </c:pt>
                <c:pt idx="293">
                  <c:v>28.3423</c:v>
                </c:pt>
                <c:pt idx="294">
                  <c:v>28.3203</c:v>
                </c:pt>
                <c:pt idx="295">
                  <c:v>28.3056</c:v>
                </c:pt>
                <c:pt idx="296">
                  <c:v>28.2959</c:v>
                </c:pt>
                <c:pt idx="297">
                  <c:v>28.2715</c:v>
                </c:pt>
                <c:pt idx="298">
                  <c:v>28.2568</c:v>
                </c:pt>
                <c:pt idx="299">
                  <c:v>28.2422</c:v>
                </c:pt>
                <c:pt idx="300">
                  <c:v>28.2202</c:v>
                </c:pt>
                <c:pt idx="301">
                  <c:v>28.208</c:v>
                </c:pt>
                <c:pt idx="302">
                  <c:v>28.1909</c:v>
                </c:pt>
                <c:pt idx="303">
                  <c:v>28.1714</c:v>
                </c:pt>
                <c:pt idx="304">
                  <c:v>28.1518</c:v>
                </c:pt>
                <c:pt idx="305">
                  <c:v>28.1445</c:v>
                </c:pt>
                <c:pt idx="306">
                  <c:v>28.125</c:v>
                </c:pt>
                <c:pt idx="307">
                  <c:v>28.1128</c:v>
                </c:pt>
                <c:pt idx="308">
                  <c:v>28.0981</c:v>
                </c:pt>
                <c:pt idx="309">
                  <c:v>28.0761</c:v>
                </c:pt>
                <c:pt idx="310">
                  <c:v>28.0591</c:v>
                </c:pt>
                <c:pt idx="311">
                  <c:v>28.0468</c:v>
                </c:pt>
                <c:pt idx="312">
                  <c:v>28.0249</c:v>
                </c:pt>
                <c:pt idx="313">
                  <c:v>28.0078</c:v>
                </c:pt>
                <c:pt idx="314">
                  <c:v>27.998</c:v>
                </c:pt>
                <c:pt idx="315">
                  <c:v>27.9736</c:v>
                </c:pt>
                <c:pt idx="316">
                  <c:v>27.9565</c:v>
                </c:pt>
                <c:pt idx="317">
                  <c:v>27.9443</c:v>
                </c:pt>
                <c:pt idx="318">
                  <c:v>27.9272</c:v>
                </c:pt>
                <c:pt idx="319">
                  <c:v>27.9052</c:v>
                </c:pt>
                <c:pt idx="320">
                  <c:v>27.9004</c:v>
                </c:pt>
                <c:pt idx="321">
                  <c:v>27.8784</c:v>
                </c:pt>
                <c:pt idx="322">
                  <c:v>27.8564</c:v>
                </c:pt>
                <c:pt idx="323">
                  <c:v>27.8418</c:v>
                </c:pt>
                <c:pt idx="324">
                  <c:v>27.8271</c:v>
                </c:pt>
                <c:pt idx="325">
                  <c:v>27.8051</c:v>
                </c:pt>
                <c:pt idx="326">
                  <c:v>27.7856</c:v>
                </c:pt>
                <c:pt idx="327">
                  <c:v>27.7783</c:v>
                </c:pt>
                <c:pt idx="328">
                  <c:v>27.7588</c:v>
                </c:pt>
                <c:pt idx="329">
                  <c:v>27.7343</c:v>
                </c:pt>
                <c:pt idx="330">
                  <c:v>27.7246</c:v>
                </c:pt>
                <c:pt idx="331">
                  <c:v>27.705</c:v>
                </c:pt>
                <c:pt idx="332">
                  <c:v>27.6855</c:v>
                </c:pt>
                <c:pt idx="333">
                  <c:v>27.6758</c:v>
                </c:pt>
                <c:pt idx="334">
                  <c:v>27.6587</c:v>
                </c:pt>
                <c:pt idx="335">
                  <c:v>27.644</c:v>
                </c:pt>
                <c:pt idx="336">
                  <c:v>27.6367</c:v>
                </c:pt>
                <c:pt idx="337">
                  <c:v>27.6196</c:v>
                </c:pt>
                <c:pt idx="338">
                  <c:v>27.6098</c:v>
                </c:pt>
                <c:pt idx="339">
                  <c:v>27.5879</c:v>
                </c:pt>
                <c:pt idx="340">
                  <c:v>27.583</c:v>
                </c:pt>
                <c:pt idx="341">
                  <c:v>27.5634</c:v>
                </c:pt>
                <c:pt idx="342">
                  <c:v>27.5586</c:v>
                </c:pt>
                <c:pt idx="343">
                  <c:v>27.539</c:v>
                </c:pt>
                <c:pt idx="344">
                  <c:v>27.5366</c:v>
                </c:pt>
                <c:pt idx="345">
                  <c:v>27.5195</c:v>
                </c:pt>
                <c:pt idx="346">
                  <c:v>27.5146</c:v>
                </c:pt>
                <c:pt idx="347">
                  <c:v>27.5049</c:v>
                </c:pt>
                <c:pt idx="348">
                  <c:v>27.4902</c:v>
                </c:pt>
                <c:pt idx="349">
                  <c:v>27.4804</c:v>
                </c:pt>
                <c:pt idx="350">
                  <c:v>27.4658</c:v>
                </c:pt>
                <c:pt idx="351">
                  <c:v>27.4633</c:v>
                </c:pt>
                <c:pt idx="352">
                  <c:v>27.4487</c:v>
                </c:pt>
                <c:pt idx="353">
                  <c:v>27.4414</c:v>
                </c:pt>
                <c:pt idx="354">
                  <c:v>27.4316</c:v>
                </c:pt>
                <c:pt idx="355">
                  <c:v>27.417</c:v>
                </c:pt>
                <c:pt idx="356">
                  <c:v>27.4121</c:v>
                </c:pt>
                <c:pt idx="357">
                  <c:v>27.3925</c:v>
                </c:pt>
                <c:pt idx="358">
                  <c:v>27.3877</c:v>
                </c:pt>
                <c:pt idx="359">
                  <c:v>27.3828</c:v>
                </c:pt>
                <c:pt idx="360">
                  <c:v>27.3681</c:v>
                </c:pt>
                <c:pt idx="361">
                  <c:v>27.3584</c:v>
                </c:pt>
                <c:pt idx="362">
                  <c:v>27.3462</c:v>
                </c:pt>
                <c:pt idx="363">
                  <c:v>27.3437</c:v>
                </c:pt>
                <c:pt idx="364">
                  <c:v>27.334</c:v>
                </c:pt>
                <c:pt idx="365">
                  <c:v>27.3193</c:v>
                </c:pt>
                <c:pt idx="366">
                  <c:v>27.312</c:v>
                </c:pt>
                <c:pt idx="367">
                  <c:v>27.3022</c:v>
                </c:pt>
                <c:pt idx="368">
                  <c:v>27.2949</c:v>
                </c:pt>
                <c:pt idx="369">
                  <c:v>27.2949</c:v>
                </c:pt>
                <c:pt idx="370">
                  <c:v>27.2754</c:v>
                </c:pt>
                <c:pt idx="371">
                  <c:v>27.2705</c:v>
                </c:pt>
                <c:pt idx="372">
                  <c:v>27.2705</c:v>
                </c:pt>
                <c:pt idx="373">
                  <c:v>27.2607</c:v>
                </c:pt>
                <c:pt idx="374">
                  <c:v>27.2534</c:v>
                </c:pt>
                <c:pt idx="375">
                  <c:v>27.2461</c:v>
                </c:pt>
                <c:pt idx="376">
                  <c:v>27.2436</c:v>
                </c:pt>
                <c:pt idx="377">
                  <c:v>27.2412</c:v>
                </c:pt>
                <c:pt idx="378">
                  <c:v>27.2314</c:v>
                </c:pt>
                <c:pt idx="379">
                  <c:v>27.2241</c:v>
                </c:pt>
                <c:pt idx="380">
                  <c:v>27.2216</c:v>
                </c:pt>
                <c:pt idx="381">
                  <c:v>27.2192</c:v>
                </c:pt>
                <c:pt idx="382">
                  <c:v>27.2192</c:v>
                </c:pt>
                <c:pt idx="383">
                  <c:v>27.2021</c:v>
                </c:pt>
                <c:pt idx="384">
                  <c:v>27.1972</c:v>
                </c:pt>
                <c:pt idx="385">
                  <c:v>27.1972</c:v>
                </c:pt>
                <c:pt idx="386">
                  <c:v>27.1972</c:v>
                </c:pt>
                <c:pt idx="387">
                  <c:v>27.1948</c:v>
                </c:pt>
                <c:pt idx="388">
                  <c:v>27.1972</c:v>
                </c:pt>
                <c:pt idx="389">
                  <c:v>27.1899</c:v>
                </c:pt>
                <c:pt idx="390">
                  <c:v>27.1826</c:v>
                </c:pt>
                <c:pt idx="391">
                  <c:v>27.1826</c:v>
                </c:pt>
                <c:pt idx="392">
                  <c:v>27.1753</c:v>
                </c:pt>
                <c:pt idx="393">
                  <c:v>27.1728</c:v>
                </c:pt>
                <c:pt idx="394">
                  <c:v>27.1728</c:v>
                </c:pt>
                <c:pt idx="395">
                  <c:v>27.1728</c:v>
                </c:pt>
                <c:pt idx="396">
                  <c:v>27.1728</c:v>
                </c:pt>
                <c:pt idx="397">
                  <c:v>27.1728</c:v>
                </c:pt>
                <c:pt idx="398">
                  <c:v>27.1704</c:v>
                </c:pt>
                <c:pt idx="399">
                  <c:v>27.1704</c:v>
                </c:pt>
                <c:pt idx="400">
                  <c:v>27.1679</c:v>
                </c:pt>
                <c:pt idx="401">
                  <c:v>27.1679</c:v>
                </c:pt>
                <c:pt idx="402">
                  <c:v>27.1655</c:v>
                </c:pt>
                <c:pt idx="403">
                  <c:v>27.1655</c:v>
                </c:pt>
                <c:pt idx="404">
                  <c:v>27.1631</c:v>
                </c:pt>
                <c:pt idx="405">
                  <c:v>27.1631</c:v>
                </c:pt>
                <c:pt idx="406">
                  <c:v>27.1704</c:v>
                </c:pt>
                <c:pt idx="407">
                  <c:v>27.1631</c:v>
                </c:pt>
                <c:pt idx="408">
                  <c:v>27.1728</c:v>
                </c:pt>
                <c:pt idx="409">
                  <c:v>27.1728</c:v>
                </c:pt>
                <c:pt idx="410">
                  <c:v>27.1728</c:v>
                </c:pt>
                <c:pt idx="411">
                  <c:v>27.1728</c:v>
                </c:pt>
                <c:pt idx="412">
                  <c:v>27.1704</c:v>
                </c:pt>
                <c:pt idx="413">
                  <c:v>27.1728</c:v>
                </c:pt>
                <c:pt idx="414">
                  <c:v>27.1777</c:v>
                </c:pt>
                <c:pt idx="415">
                  <c:v>27.1777</c:v>
                </c:pt>
                <c:pt idx="416">
                  <c:v>27.1875</c:v>
                </c:pt>
                <c:pt idx="417">
                  <c:v>27.1924</c:v>
                </c:pt>
                <c:pt idx="418">
                  <c:v>27.1972</c:v>
                </c:pt>
                <c:pt idx="419">
                  <c:v>27.1972</c:v>
                </c:pt>
                <c:pt idx="420">
                  <c:v>27.1972</c:v>
                </c:pt>
                <c:pt idx="421">
                  <c:v>27.207</c:v>
                </c:pt>
                <c:pt idx="422">
                  <c:v>27.2192</c:v>
                </c:pt>
                <c:pt idx="423">
                  <c:v>27.2216</c:v>
                </c:pt>
                <c:pt idx="424">
                  <c:v>27.2216</c:v>
                </c:pt>
                <c:pt idx="425">
                  <c:v>27.2265</c:v>
                </c:pt>
                <c:pt idx="426">
                  <c:v>27.2363</c:v>
                </c:pt>
                <c:pt idx="427">
                  <c:v>27.2436</c:v>
                </c:pt>
                <c:pt idx="428">
                  <c:v>27.2436</c:v>
                </c:pt>
                <c:pt idx="429">
                  <c:v>27.2485</c:v>
                </c:pt>
                <c:pt idx="430">
                  <c:v>27.2607</c:v>
                </c:pt>
                <c:pt idx="431">
                  <c:v>27.2656</c:v>
                </c:pt>
                <c:pt idx="432">
                  <c:v>27.2705</c:v>
                </c:pt>
                <c:pt idx="433">
                  <c:v>27.2876</c:v>
                </c:pt>
                <c:pt idx="434">
                  <c:v>27.29</c:v>
                </c:pt>
                <c:pt idx="435">
                  <c:v>27.2949</c:v>
                </c:pt>
                <c:pt idx="436">
                  <c:v>27.2998</c:v>
                </c:pt>
                <c:pt idx="437">
                  <c:v>27.3169</c:v>
                </c:pt>
                <c:pt idx="438">
                  <c:v>27.3193</c:v>
                </c:pt>
                <c:pt idx="439">
                  <c:v>27.3266</c:v>
                </c:pt>
                <c:pt idx="440">
                  <c:v>27.3413</c:v>
                </c:pt>
                <c:pt idx="441">
                  <c:v>27.3437</c:v>
                </c:pt>
                <c:pt idx="442">
                  <c:v>27.3486</c:v>
                </c:pt>
                <c:pt idx="443">
                  <c:v>27.3681</c:v>
                </c:pt>
                <c:pt idx="444">
                  <c:v>27.3681</c:v>
                </c:pt>
                <c:pt idx="445">
                  <c:v>27.3852</c:v>
                </c:pt>
                <c:pt idx="446">
                  <c:v>27.3925</c:v>
                </c:pt>
                <c:pt idx="447">
                  <c:v>27.3999</c:v>
                </c:pt>
                <c:pt idx="448">
                  <c:v>27.417</c:v>
                </c:pt>
                <c:pt idx="449">
                  <c:v>27.4194</c:v>
                </c:pt>
                <c:pt idx="450">
                  <c:v>27.4389</c:v>
                </c:pt>
                <c:pt idx="451">
                  <c:v>27.4414</c:v>
                </c:pt>
                <c:pt idx="452">
                  <c:v>27.4609</c:v>
                </c:pt>
                <c:pt idx="453">
                  <c:v>27.4658</c:v>
                </c:pt>
                <c:pt idx="454">
                  <c:v>27.478</c:v>
                </c:pt>
                <c:pt idx="455">
                  <c:v>27.4902</c:v>
                </c:pt>
                <c:pt idx="456">
                  <c:v>27.5</c:v>
                </c:pt>
                <c:pt idx="457">
                  <c:v>27.5122</c:v>
                </c:pt>
                <c:pt idx="458">
                  <c:v>27.5195</c:v>
                </c:pt>
                <c:pt idx="459">
                  <c:v>27.5366</c:v>
                </c:pt>
                <c:pt idx="460">
                  <c:v>27.5488</c:v>
                </c:pt>
                <c:pt idx="461">
                  <c:v>27.5586</c:v>
                </c:pt>
                <c:pt idx="462">
                  <c:v>27.5683</c:v>
                </c:pt>
                <c:pt idx="463">
                  <c:v>27.5879</c:v>
                </c:pt>
                <c:pt idx="464">
                  <c:v>27.5927</c:v>
                </c:pt>
                <c:pt idx="465">
                  <c:v>27.6123</c:v>
                </c:pt>
                <c:pt idx="466">
                  <c:v>27.6318</c:v>
                </c:pt>
                <c:pt idx="467">
                  <c:v>27.6391</c:v>
                </c:pt>
                <c:pt idx="468">
                  <c:v>27.6562</c:v>
                </c:pt>
                <c:pt idx="469">
                  <c:v>27.6733</c:v>
                </c:pt>
                <c:pt idx="470">
                  <c:v>27.688</c:v>
                </c:pt>
                <c:pt idx="471">
                  <c:v>27.705</c:v>
                </c:pt>
                <c:pt idx="472">
                  <c:v>27.7173</c:v>
                </c:pt>
                <c:pt idx="473">
                  <c:v>27.7343</c:v>
                </c:pt>
                <c:pt idx="474">
                  <c:v>27.7563</c:v>
                </c:pt>
                <c:pt idx="475">
                  <c:v>27.7685</c:v>
                </c:pt>
                <c:pt idx="476">
                  <c:v>27.7832</c:v>
                </c:pt>
                <c:pt idx="477">
                  <c:v>27.8051</c:v>
                </c:pt>
                <c:pt idx="478">
                  <c:v>27.8198</c:v>
                </c:pt>
                <c:pt idx="479">
                  <c:v>27.832</c:v>
                </c:pt>
                <c:pt idx="480">
                  <c:v>27.854</c:v>
                </c:pt>
                <c:pt idx="481">
                  <c:v>27.8711</c:v>
                </c:pt>
                <c:pt idx="482">
                  <c:v>27.8833</c:v>
                </c:pt>
                <c:pt idx="483">
                  <c:v>27.9052</c:v>
                </c:pt>
                <c:pt idx="484">
                  <c:v>27.9223</c:v>
                </c:pt>
                <c:pt idx="485">
                  <c:v>27.9345</c:v>
                </c:pt>
                <c:pt idx="486">
                  <c:v>27.9516</c:v>
                </c:pt>
                <c:pt idx="487">
                  <c:v>27.9712</c:v>
                </c:pt>
                <c:pt idx="488">
                  <c:v>27.9834</c:v>
                </c:pt>
                <c:pt idx="489">
                  <c:v>28.0029</c:v>
                </c:pt>
                <c:pt idx="490">
                  <c:v>28.0224</c:v>
                </c:pt>
                <c:pt idx="491">
                  <c:v>28.0322</c:v>
                </c:pt>
                <c:pt idx="492">
                  <c:v>28.0517</c:v>
                </c:pt>
                <c:pt idx="493">
                  <c:v>28.0713</c:v>
                </c:pt>
                <c:pt idx="494">
                  <c:v>28.0859</c:v>
                </c:pt>
                <c:pt idx="495">
                  <c:v>28.1006</c:v>
                </c:pt>
                <c:pt idx="496">
                  <c:v>28.1225</c:v>
                </c:pt>
                <c:pt idx="497">
                  <c:v>28.1299</c:v>
                </c:pt>
                <c:pt idx="498">
                  <c:v>28.1469</c:v>
                </c:pt>
                <c:pt idx="499">
                  <c:v>28.1714</c:v>
                </c:pt>
                <c:pt idx="500">
                  <c:v>28.186</c:v>
                </c:pt>
                <c:pt idx="501">
                  <c:v>28.2007</c:v>
                </c:pt>
                <c:pt idx="502">
                  <c:v>28.2202</c:v>
                </c:pt>
                <c:pt idx="503">
                  <c:v>28.2446</c:v>
                </c:pt>
                <c:pt idx="504">
                  <c:v>28.2568</c:v>
                </c:pt>
                <c:pt idx="505">
                  <c:v>28.2739</c:v>
                </c:pt>
                <c:pt idx="506">
                  <c:v>28.2959</c:v>
                </c:pt>
                <c:pt idx="507">
                  <c:v>28.3178</c:v>
                </c:pt>
                <c:pt idx="508">
                  <c:v>28.33</c:v>
                </c:pt>
                <c:pt idx="509">
                  <c:v>28.3471</c:v>
                </c:pt>
                <c:pt idx="510">
                  <c:v>28.3691</c:v>
                </c:pt>
                <c:pt idx="511">
                  <c:v>28.3911</c:v>
                </c:pt>
                <c:pt idx="512">
                  <c:v>28.4008</c:v>
                </c:pt>
                <c:pt idx="513">
                  <c:v>28.4253</c:v>
                </c:pt>
                <c:pt idx="514">
                  <c:v>28.4424</c:v>
                </c:pt>
                <c:pt idx="515">
                  <c:v>28.4619</c:v>
                </c:pt>
                <c:pt idx="516">
                  <c:v>28.4887</c:v>
                </c:pt>
                <c:pt idx="517">
                  <c:v>28.5083</c:v>
                </c:pt>
                <c:pt idx="518">
                  <c:v>28.5229</c:v>
                </c:pt>
                <c:pt idx="519">
                  <c:v>28.5473</c:v>
                </c:pt>
                <c:pt idx="520">
                  <c:v>28.562</c:v>
                </c:pt>
                <c:pt idx="521">
                  <c:v>28.584</c:v>
                </c:pt>
                <c:pt idx="522">
                  <c:v>28.5986</c:v>
                </c:pt>
                <c:pt idx="523">
                  <c:v>28.623</c:v>
                </c:pt>
                <c:pt idx="524">
                  <c:v>28.6377</c:v>
                </c:pt>
                <c:pt idx="525">
                  <c:v>28.6621</c:v>
                </c:pt>
                <c:pt idx="526">
                  <c:v>28.6816</c:v>
                </c:pt>
                <c:pt idx="527">
                  <c:v>28.7011</c:v>
                </c:pt>
                <c:pt idx="528">
                  <c:v>28.7109</c:v>
                </c:pt>
                <c:pt idx="529">
                  <c:v>28.7378</c:v>
                </c:pt>
                <c:pt idx="530">
                  <c:v>28.7549</c:v>
                </c:pt>
                <c:pt idx="531">
                  <c:v>28.7817</c:v>
                </c:pt>
                <c:pt idx="532">
                  <c:v>28.7939</c:v>
                </c:pt>
                <c:pt idx="533">
                  <c:v>28.811</c:v>
                </c:pt>
                <c:pt idx="534">
                  <c:v>28.833</c:v>
                </c:pt>
                <c:pt idx="535">
                  <c:v>28.855</c:v>
                </c:pt>
                <c:pt idx="536">
                  <c:v>28.872</c:v>
                </c:pt>
                <c:pt idx="537">
                  <c:v>28.8891</c:v>
                </c:pt>
                <c:pt idx="538">
                  <c:v>28.9062</c:v>
                </c:pt>
                <c:pt idx="539">
                  <c:v>28.9282</c:v>
                </c:pt>
                <c:pt idx="540">
                  <c:v>28.9477</c:v>
                </c:pt>
                <c:pt idx="541">
                  <c:v>28.9599</c:v>
                </c:pt>
                <c:pt idx="542">
                  <c:v>28.977</c:v>
                </c:pt>
                <c:pt idx="543">
                  <c:v>28.999</c:v>
                </c:pt>
                <c:pt idx="544">
                  <c:v>29.0234</c:v>
                </c:pt>
                <c:pt idx="545">
                  <c:v>29.0307</c:v>
                </c:pt>
                <c:pt idx="546">
                  <c:v>29.0527</c:v>
                </c:pt>
                <c:pt idx="547">
                  <c:v>29.0722</c:v>
                </c:pt>
                <c:pt idx="548">
                  <c:v>29.082</c:v>
                </c:pt>
                <c:pt idx="549">
                  <c:v>29.1015</c:v>
                </c:pt>
                <c:pt idx="550">
                  <c:v>29.1235</c:v>
                </c:pt>
                <c:pt idx="551">
                  <c:v>29.1357</c:v>
                </c:pt>
                <c:pt idx="552">
                  <c:v>29.1504</c:v>
                </c:pt>
                <c:pt idx="553">
                  <c:v>29.1723</c:v>
                </c:pt>
                <c:pt idx="554">
                  <c:v>29.1797</c:v>
                </c:pt>
                <c:pt idx="555">
                  <c:v>29.1992</c:v>
                </c:pt>
                <c:pt idx="556">
                  <c:v>29.2187</c:v>
                </c:pt>
                <c:pt idx="557">
                  <c:v>29.2285</c:v>
                </c:pt>
                <c:pt idx="558">
                  <c:v>29.248</c:v>
                </c:pt>
                <c:pt idx="559">
                  <c:v>29.2675</c:v>
                </c:pt>
                <c:pt idx="560">
                  <c:v>29.2798</c:v>
                </c:pt>
                <c:pt idx="561">
                  <c:v>29.2968</c:v>
                </c:pt>
                <c:pt idx="562">
                  <c:v>29.3091</c:v>
                </c:pt>
                <c:pt idx="563">
                  <c:v>29.3261</c:v>
                </c:pt>
                <c:pt idx="564">
                  <c:v>29.3457</c:v>
                </c:pt>
                <c:pt idx="565">
                  <c:v>29.3554</c:v>
                </c:pt>
                <c:pt idx="566">
                  <c:v>29.3701</c:v>
                </c:pt>
                <c:pt idx="567">
                  <c:v>29.3847</c:v>
                </c:pt>
                <c:pt idx="568">
                  <c:v>29.3945</c:v>
                </c:pt>
                <c:pt idx="569">
                  <c:v>29.4165</c:v>
                </c:pt>
                <c:pt idx="570">
                  <c:v>29.4214</c:v>
                </c:pt>
                <c:pt idx="571">
                  <c:v>29.4433</c:v>
                </c:pt>
                <c:pt idx="572">
                  <c:v>29.4507</c:v>
                </c:pt>
                <c:pt idx="573">
                  <c:v>29.4677</c:v>
                </c:pt>
                <c:pt idx="574">
                  <c:v>29.4726</c:v>
                </c:pt>
                <c:pt idx="575">
                  <c:v>29.4897</c:v>
                </c:pt>
                <c:pt idx="576">
                  <c:v>29.497</c:v>
                </c:pt>
                <c:pt idx="577">
                  <c:v>29.5166</c:v>
                </c:pt>
                <c:pt idx="578">
                  <c:v>29.5215</c:v>
                </c:pt>
                <c:pt idx="579">
                  <c:v>29.5385</c:v>
                </c:pt>
                <c:pt idx="580">
                  <c:v>29.5483</c:v>
                </c:pt>
                <c:pt idx="581">
                  <c:v>29.5654</c:v>
                </c:pt>
                <c:pt idx="582">
                  <c:v>29.5776</c:v>
                </c:pt>
                <c:pt idx="583">
                  <c:v>29.5923</c:v>
                </c:pt>
                <c:pt idx="584">
                  <c:v>29.6045</c:v>
                </c:pt>
                <c:pt idx="585">
                  <c:v>29.6142</c:v>
                </c:pt>
                <c:pt idx="586">
                  <c:v>29.6289</c:v>
                </c:pt>
                <c:pt idx="587">
                  <c:v>29.6411</c:v>
                </c:pt>
                <c:pt idx="588">
                  <c:v>29.6557</c:v>
                </c:pt>
                <c:pt idx="589">
                  <c:v>29.6631</c:v>
                </c:pt>
                <c:pt idx="590">
                  <c:v>29.6753</c:v>
                </c:pt>
                <c:pt idx="591">
                  <c:v>29.6875</c:v>
                </c:pt>
                <c:pt idx="592">
                  <c:v>29.6875</c:v>
                </c:pt>
                <c:pt idx="593">
                  <c:v>29.6997</c:v>
                </c:pt>
                <c:pt idx="594">
                  <c:v>29.7119</c:v>
                </c:pt>
                <c:pt idx="595">
                  <c:v>29.7119</c:v>
                </c:pt>
                <c:pt idx="596">
                  <c:v>29.7314</c:v>
                </c:pt>
                <c:pt idx="597">
                  <c:v>29.7363</c:v>
                </c:pt>
                <c:pt idx="598">
                  <c:v>29.7387</c:v>
                </c:pt>
                <c:pt idx="599">
                  <c:v>29.7534</c:v>
                </c:pt>
                <c:pt idx="600">
                  <c:v>29.7607</c:v>
                </c:pt>
                <c:pt idx="601">
                  <c:v>29.768</c:v>
                </c:pt>
                <c:pt idx="602">
                  <c:v>29.7729</c:v>
                </c:pt>
                <c:pt idx="603">
                  <c:v>29.7754</c:v>
                </c:pt>
                <c:pt idx="604">
                  <c:v>29.7851</c:v>
                </c:pt>
                <c:pt idx="605">
                  <c:v>29.7851</c:v>
                </c:pt>
                <c:pt idx="606">
                  <c:v>29.7851</c:v>
                </c:pt>
                <c:pt idx="607">
                  <c:v>29.8022</c:v>
                </c:pt>
                <c:pt idx="608">
                  <c:v>29.8071</c:v>
                </c:pt>
                <c:pt idx="609">
                  <c:v>29.8095</c:v>
                </c:pt>
                <c:pt idx="610">
                  <c:v>29.8095</c:v>
                </c:pt>
                <c:pt idx="611">
                  <c:v>29.8095</c:v>
                </c:pt>
                <c:pt idx="612">
                  <c:v>29.812</c:v>
                </c:pt>
                <c:pt idx="613">
                  <c:v>29.812</c:v>
                </c:pt>
                <c:pt idx="614">
                  <c:v>29.812</c:v>
                </c:pt>
                <c:pt idx="615">
                  <c:v>29.812</c:v>
                </c:pt>
                <c:pt idx="616">
                  <c:v>29.8095</c:v>
                </c:pt>
                <c:pt idx="617">
                  <c:v>29.8095</c:v>
                </c:pt>
                <c:pt idx="618">
                  <c:v>29.8095</c:v>
                </c:pt>
                <c:pt idx="619">
                  <c:v>29.7973</c:v>
                </c:pt>
                <c:pt idx="620">
                  <c:v>29.7876</c:v>
                </c:pt>
                <c:pt idx="621">
                  <c:v>29.7827</c:v>
                </c:pt>
                <c:pt idx="622">
                  <c:v>29.7607</c:v>
                </c:pt>
                <c:pt idx="623">
                  <c:v>29.7241</c:v>
                </c:pt>
                <c:pt idx="624">
                  <c:v>29.6875</c:v>
                </c:pt>
                <c:pt idx="625">
                  <c:v>29.6313</c:v>
                </c:pt>
                <c:pt idx="626">
                  <c:v>29.541</c:v>
                </c:pt>
                <c:pt idx="627">
                  <c:v>29.4214</c:v>
                </c:pt>
                <c:pt idx="628">
                  <c:v>29.2602</c:v>
                </c:pt>
                <c:pt idx="629">
                  <c:v>29.0454</c:v>
                </c:pt>
                <c:pt idx="630">
                  <c:v>28.7695</c:v>
                </c:pt>
                <c:pt idx="631">
                  <c:v>28.4228</c:v>
                </c:pt>
                <c:pt idx="632">
                  <c:v>28.0102</c:v>
                </c:pt>
                <c:pt idx="633">
                  <c:v>27.5219</c:v>
                </c:pt>
                <c:pt idx="634">
                  <c:v>26.9726</c:v>
                </c:pt>
                <c:pt idx="635">
                  <c:v>26.3842</c:v>
                </c:pt>
                <c:pt idx="636">
                  <c:v>25.7837</c:v>
                </c:pt>
                <c:pt idx="637">
                  <c:v>25.1953</c:v>
                </c:pt>
                <c:pt idx="638">
                  <c:v>24.6631</c:v>
                </c:pt>
                <c:pt idx="639">
                  <c:v>24.2114</c:v>
                </c:pt>
                <c:pt idx="640">
                  <c:v>23.872</c:v>
                </c:pt>
                <c:pt idx="641">
                  <c:v>23.6718</c:v>
                </c:pt>
                <c:pt idx="642">
                  <c:v>23.6108</c:v>
                </c:pt>
                <c:pt idx="643">
                  <c:v>23.7036</c:v>
                </c:pt>
                <c:pt idx="644">
                  <c:v>23.9453</c:v>
                </c:pt>
                <c:pt idx="645">
                  <c:v>24.3091</c:v>
                </c:pt>
                <c:pt idx="646">
                  <c:v>24.7754</c:v>
                </c:pt>
                <c:pt idx="647">
                  <c:v>25.3149</c:v>
                </c:pt>
                <c:pt idx="648">
                  <c:v>25.9008</c:v>
                </c:pt>
                <c:pt idx="649">
                  <c:v>26.4917</c:v>
                </c:pt>
                <c:pt idx="650">
                  <c:v>27.0605</c:v>
                </c:pt>
                <c:pt idx="651">
                  <c:v>27.5903</c:v>
                </c:pt>
                <c:pt idx="652">
                  <c:v>28.0615</c:v>
                </c:pt>
                <c:pt idx="653">
                  <c:v>28.4643</c:v>
                </c:pt>
                <c:pt idx="654">
                  <c:v>28.7817</c:v>
                </c:pt>
                <c:pt idx="655">
                  <c:v>29.0283</c:v>
                </c:pt>
                <c:pt idx="656">
                  <c:v>29.2114</c:v>
                </c:pt>
                <c:pt idx="657">
                  <c:v>29.3432</c:v>
                </c:pt>
                <c:pt idx="658">
                  <c:v>29.436</c:v>
                </c:pt>
                <c:pt idx="659">
                  <c:v>29.4873</c:v>
                </c:pt>
                <c:pt idx="660">
                  <c:v>29.5166</c:v>
                </c:pt>
                <c:pt idx="661">
                  <c:v>29.5361</c:v>
                </c:pt>
                <c:pt idx="662">
                  <c:v>29.5385</c:v>
                </c:pt>
                <c:pt idx="663">
                  <c:v>29.5288</c:v>
                </c:pt>
                <c:pt idx="664">
                  <c:v>29.5166</c:v>
                </c:pt>
                <c:pt idx="665">
                  <c:v>29.4946</c:v>
                </c:pt>
                <c:pt idx="666">
                  <c:v>29.4848</c:v>
                </c:pt>
                <c:pt idx="667">
                  <c:v>29.4677</c:v>
                </c:pt>
                <c:pt idx="668">
                  <c:v>29.4555</c:v>
                </c:pt>
                <c:pt idx="669">
                  <c:v>29.4433</c:v>
                </c:pt>
                <c:pt idx="670">
                  <c:v>29.4433</c:v>
                </c:pt>
                <c:pt idx="671">
                  <c:v>29.4384</c:v>
                </c:pt>
                <c:pt idx="672">
                  <c:v>29.4287</c:v>
                </c:pt>
                <c:pt idx="673">
                  <c:v>29.4262</c:v>
                </c:pt>
                <c:pt idx="674">
                  <c:v>29.4238</c:v>
                </c:pt>
                <c:pt idx="675">
                  <c:v>29.436</c:v>
                </c:pt>
                <c:pt idx="676">
                  <c:v>29.4336</c:v>
                </c:pt>
                <c:pt idx="677">
                  <c:v>29.4287</c:v>
                </c:pt>
                <c:pt idx="678">
                  <c:v>29.4336</c:v>
                </c:pt>
                <c:pt idx="679">
                  <c:v>29.4287</c:v>
                </c:pt>
                <c:pt idx="680">
                  <c:v>29.4287</c:v>
                </c:pt>
                <c:pt idx="681">
                  <c:v>29.4287</c:v>
                </c:pt>
                <c:pt idx="682">
                  <c:v>29.4262</c:v>
                </c:pt>
                <c:pt idx="683">
                  <c:v>29.4311</c:v>
                </c:pt>
                <c:pt idx="684">
                  <c:v>29.4262</c:v>
                </c:pt>
                <c:pt idx="685">
                  <c:v>29.4214</c:v>
                </c:pt>
                <c:pt idx="686">
                  <c:v>29.4189</c:v>
                </c:pt>
                <c:pt idx="687">
                  <c:v>29.4189</c:v>
                </c:pt>
                <c:pt idx="688">
                  <c:v>29.4189</c:v>
                </c:pt>
                <c:pt idx="689">
                  <c:v>29.4043</c:v>
                </c:pt>
                <c:pt idx="690">
                  <c:v>29.3969</c:v>
                </c:pt>
                <c:pt idx="691">
                  <c:v>29.3896</c:v>
                </c:pt>
                <c:pt idx="692">
                  <c:v>29.3799</c:v>
                </c:pt>
                <c:pt idx="693">
                  <c:v>29.3701</c:v>
                </c:pt>
                <c:pt idx="694">
                  <c:v>29.353</c:v>
                </c:pt>
                <c:pt idx="695">
                  <c:v>29.3457</c:v>
                </c:pt>
                <c:pt idx="696">
                  <c:v>29.331</c:v>
                </c:pt>
                <c:pt idx="697">
                  <c:v>29.3188</c:v>
                </c:pt>
                <c:pt idx="698">
                  <c:v>29.3017</c:v>
                </c:pt>
                <c:pt idx="699">
                  <c:v>29.2895</c:v>
                </c:pt>
                <c:pt idx="700">
                  <c:v>29.2724</c:v>
                </c:pt>
                <c:pt idx="701">
                  <c:v>29.2578</c:v>
                </c:pt>
                <c:pt idx="702">
                  <c:v>29.2456</c:v>
                </c:pt>
                <c:pt idx="703">
                  <c:v>29.226</c:v>
                </c:pt>
                <c:pt idx="704">
                  <c:v>29.2041</c:v>
                </c:pt>
                <c:pt idx="705">
                  <c:v>29.1967</c:v>
                </c:pt>
                <c:pt idx="706">
                  <c:v>29.1723</c:v>
                </c:pt>
                <c:pt idx="707">
                  <c:v>29.1528</c:v>
                </c:pt>
                <c:pt idx="708">
                  <c:v>29.1455</c:v>
                </c:pt>
                <c:pt idx="709">
                  <c:v>29.1259</c:v>
                </c:pt>
                <c:pt idx="710">
                  <c:v>29.1064</c:v>
                </c:pt>
                <c:pt idx="711">
                  <c:v>29.0942</c:v>
                </c:pt>
                <c:pt idx="712">
                  <c:v>29.0771</c:v>
                </c:pt>
                <c:pt idx="713">
                  <c:v>29.0576</c:v>
                </c:pt>
                <c:pt idx="714">
                  <c:v>29.0405</c:v>
                </c:pt>
                <c:pt idx="715">
                  <c:v>29.0234</c:v>
                </c:pt>
                <c:pt idx="716">
                  <c:v>29.0063</c:v>
                </c:pt>
                <c:pt idx="717">
                  <c:v>28.9917</c:v>
                </c:pt>
                <c:pt idx="718">
                  <c:v>28.977</c:v>
                </c:pt>
                <c:pt idx="719">
                  <c:v>28.955</c:v>
                </c:pt>
                <c:pt idx="720">
                  <c:v>28.938</c:v>
                </c:pt>
                <c:pt idx="721">
                  <c:v>28.9258</c:v>
                </c:pt>
                <c:pt idx="722">
                  <c:v>28.9038</c:v>
                </c:pt>
                <c:pt idx="723">
                  <c:v>28.8867</c:v>
                </c:pt>
                <c:pt idx="724">
                  <c:v>28.8647</c:v>
                </c:pt>
                <c:pt idx="725">
                  <c:v>28.8525</c:v>
                </c:pt>
                <c:pt idx="726">
                  <c:v>28.833</c:v>
                </c:pt>
                <c:pt idx="727">
                  <c:v>28.8159</c:v>
                </c:pt>
                <c:pt idx="728">
                  <c:v>28.789</c:v>
                </c:pt>
                <c:pt idx="729">
                  <c:v>28.7744</c:v>
                </c:pt>
                <c:pt idx="730">
                  <c:v>28.7573</c:v>
                </c:pt>
                <c:pt idx="731">
                  <c:v>28.7329</c:v>
                </c:pt>
                <c:pt idx="732">
                  <c:v>28.7158</c:v>
                </c:pt>
                <c:pt idx="733">
                  <c:v>28.6914</c:v>
                </c:pt>
                <c:pt idx="734">
                  <c:v>28.6767</c:v>
                </c:pt>
                <c:pt idx="735">
                  <c:v>28.6596</c:v>
                </c:pt>
                <c:pt idx="736">
                  <c:v>28.6377</c:v>
                </c:pt>
                <c:pt idx="737">
                  <c:v>28.623</c:v>
                </c:pt>
                <c:pt idx="738">
                  <c:v>28.6035</c:v>
                </c:pt>
                <c:pt idx="739">
                  <c:v>28.5888</c:v>
                </c:pt>
                <c:pt idx="740">
                  <c:v>28.5717</c:v>
                </c:pt>
                <c:pt idx="741">
                  <c:v>28.5571</c:v>
                </c:pt>
                <c:pt idx="742">
                  <c:v>28.54</c:v>
                </c:pt>
                <c:pt idx="743">
                  <c:v>28.5229</c:v>
                </c:pt>
                <c:pt idx="744">
                  <c:v>28.5083</c:v>
                </c:pt>
                <c:pt idx="745">
                  <c:v>28.4985</c:v>
                </c:pt>
                <c:pt idx="746">
                  <c:v>28.4814</c:v>
                </c:pt>
                <c:pt idx="747">
                  <c:v>28.4643</c:v>
                </c:pt>
                <c:pt idx="748">
                  <c:v>28.4472</c:v>
                </c:pt>
                <c:pt idx="749">
                  <c:v>28.4326</c:v>
                </c:pt>
                <c:pt idx="750">
                  <c:v>28.4179</c:v>
                </c:pt>
                <c:pt idx="751">
                  <c:v>28.4008</c:v>
                </c:pt>
                <c:pt idx="752">
                  <c:v>28.3886</c:v>
                </c:pt>
                <c:pt idx="753">
                  <c:v>28.3691</c:v>
                </c:pt>
                <c:pt idx="754">
                  <c:v>28.3569</c:v>
                </c:pt>
                <c:pt idx="755">
                  <c:v>28.3374</c:v>
                </c:pt>
                <c:pt idx="756">
                  <c:v>28.3203</c:v>
                </c:pt>
                <c:pt idx="757">
                  <c:v>28.3056</c:v>
                </c:pt>
                <c:pt idx="758">
                  <c:v>28.2885</c:v>
                </c:pt>
                <c:pt idx="759">
                  <c:v>28.2739</c:v>
                </c:pt>
                <c:pt idx="760">
                  <c:v>28.2568</c:v>
                </c:pt>
                <c:pt idx="761">
                  <c:v>28.2397</c:v>
                </c:pt>
                <c:pt idx="762">
                  <c:v>28.2251</c:v>
                </c:pt>
                <c:pt idx="763">
                  <c:v>28.208</c:v>
                </c:pt>
                <c:pt idx="764">
                  <c:v>28.1933</c:v>
                </c:pt>
                <c:pt idx="765">
                  <c:v>28.1762</c:v>
                </c:pt>
                <c:pt idx="766">
                  <c:v>28.1591</c:v>
                </c:pt>
                <c:pt idx="767">
                  <c:v>28.1445</c:v>
                </c:pt>
                <c:pt idx="768">
                  <c:v>28.125</c:v>
                </c:pt>
                <c:pt idx="769">
                  <c:v>28.1176</c:v>
                </c:pt>
                <c:pt idx="770">
                  <c:v>28.1006</c:v>
                </c:pt>
                <c:pt idx="771">
                  <c:v>28.081</c:v>
                </c:pt>
                <c:pt idx="772">
                  <c:v>28.0688</c:v>
                </c:pt>
                <c:pt idx="773">
                  <c:v>28.0493</c:v>
                </c:pt>
                <c:pt idx="774">
                  <c:v>28.0298</c:v>
                </c:pt>
                <c:pt idx="775">
                  <c:v>28.0102</c:v>
                </c:pt>
                <c:pt idx="776">
                  <c:v>27.9907</c:v>
                </c:pt>
                <c:pt idx="777">
                  <c:v>27.9663</c:v>
                </c:pt>
                <c:pt idx="778">
                  <c:v>27.9516</c:v>
                </c:pt>
                <c:pt idx="779">
                  <c:v>27.9272</c:v>
                </c:pt>
                <c:pt idx="780">
                  <c:v>27.9028</c:v>
                </c:pt>
                <c:pt idx="781">
                  <c:v>27.8784</c:v>
                </c:pt>
                <c:pt idx="782">
                  <c:v>27.8466</c:v>
                </c:pt>
                <c:pt idx="783">
                  <c:v>27.8222</c:v>
                </c:pt>
                <c:pt idx="784">
                  <c:v>27.7929</c:v>
                </c:pt>
                <c:pt idx="785">
                  <c:v>27.7588</c:v>
                </c:pt>
                <c:pt idx="786">
                  <c:v>27.7392</c:v>
                </c:pt>
                <c:pt idx="787">
                  <c:v>27.7099</c:v>
                </c:pt>
                <c:pt idx="788">
                  <c:v>27.6831</c:v>
                </c:pt>
                <c:pt idx="789">
                  <c:v>27.6611</c:v>
                </c:pt>
                <c:pt idx="790">
                  <c:v>27.6391</c:v>
                </c:pt>
                <c:pt idx="791">
                  <c:v>27.6147</c:v>
                </c:pt>
                <c:pt idx="792">
                  <c:v>27.6074</c:v>
                </c:pt>
                <c:pt idx="793">
                  <c:v>27.5927</c:v>
                </c:pt>
                <c:pt idx="794">
                  <c:v>27.5879</c:v>
                </c:pt>
                <c:pt idx="795">
                  <c:v>27.5879</c:v>
                </c:pt>
                <c:pt idx="796">
                  <c:v>27.5879</c:v>
                </c:pt>
                <c:pt idx="797">
                  <c:v>27.5879</c:v>
                </c:pt>
                <c:pt idx="798">
                  <c:v>27.5879</c:v>
                </c:pt>
                <c:pt idx="799">
                  <c:v>27.5879</c:v>
                </c:pt>
                <c:pt idx="800">
                  <c:v>27.5903</c:v>
                </c:pt>
                <c:pt idx="801">
                  <c:v>27.5927</c:v>
                </c:pt>
                <c:pt idx="802">
                  <c:v>27.5903</c:v>
                </c:pt>
                <c:pt idx="803">
                  <c:v>27.5952</c:v>
                </c:pt>
                <c:pt idx="804">
                  <c:v>27.5879</c:v>
                </c:pt>
                <c:pt idx="805">
                  <c:v>27.5879</c:v>
                </c:pt>
                <c:pt idx="806">
                  <c:v>27.5854</c:v>
                </c:pt>
                <c:pt idx="807">
                  <c:v>27.5708</c:v>
                </c:pt>
                <c:pt idx="808">
                  <c:v>27.5659</c:v>
                </c:pt>
                <c:pt idx="809">
                  <c:v>27.5586</c:v>
                </c:pt>
                <c:pt idx="810">
                  <c:v>27.5439</c:v>
                </c:pt>
                <c:pt idx="811">
                  <c:v>27.539</c:v>
                </c:pt>
                <c:pt idx="812">
                  <c:v>27.5219</c:v>
                </c:pt>
                <c:pt idx="813">
                  <c:v>27.5146</c:v>
                </c:pt>
                <c:pt idx="814">
                  <c:v>27.4975</c:v>
                </c:pt>
                <c:pt idx="815">
                  <c:v>27.4853</c:v>
                </c:pt>
                <c:pt idx="816">
                  <c:v>27.4682</c:v>
                </c:pt>
                <c:pt idx="817">
                  <c:v>27.4438</c:v>
                </c:pt>
                <c:pt idx="818">
                  <c:v>27.4194</c:v>
                </c:pt>
                <c:pt idx="819">
                  <c:v>27.3925</c:v>
                </c:pt>
                <c:pt idx="820">
                  <c:v>27.3535</c:v>
                </c:pt>
                <c:pt idx="821">
                  <c:v>27.3095</c:v>
                </c:pt>
                <c:pt idx="822">
                  <c:v>27.268</c:v>
                </c:pt>
                <c:pt idx="823">
                  <c:v>27.2168</c:v>
                </c:pt>
                <c:pt idx="824">
                  <c:v>27.1533</c:v>
                </c:pt>
                <c:pt idx="825">
                  <c:v>27.0971</c:v>
                </c:pt>
                <c:pt idx="826">
                  <c:v>27.0288</c:v>
                </c:pt>
                <c:pt idx="827">
                  <c:v>26.9629</c:v>
                </c:pt>
                <c:pt idx="828">
                  <c:v>26.9067</c:v>
                </c:pt>
                <c:pt idx="829">
                  <c:v>26.8554</c:v>
                </c:pt>
                <c:pt idx="830">
                  <c:v>26.8139</c:v>
                </c:pt>
                <c:pt idx="831">
                  <c:v>26.7798</c:v>
                </c:pt>
                <c:pt idx="832">
                  <c:v>26.7578</c:v>
                </c:pt>
                <c:pt idx="833">
                  <c:v>26.7578</c:v>
                </c:pt>
                <c:pt idx="834">
                  <c:v>26.7602</c:v>
                </c:pt>
                <c:pt idx="835">
                  <c:v>26.7798</c:v>
                </c:pt>
                <c:pt idx="836">
                  <c:v>26.8115</c:v>
                </c:pt>
                <c:pt idx="837">
                  <c:v>26.8506</c:v>
                </c:pt>
                <c:pt idx="838">
                  <c:v>26.8969</c:v>
                </c:pt>
                <c:pt idx="839">
                  <c:v>26.9312</c:v>
                </c:pt>
                <c:pt idx="840">
                  <c:v>26.9824</c:v>
                </c:pt>
                <c:pt idx="841">
                  <c:v>27.0239</c:v>
                </c:pt>
                <c:pt idx="842">
                  <c:v>27.0654</c:v>
                </c:pt>
                <c:pt idx="843">
                  <c:v>27.0971</c:v>
                </c:pt>
                <c:pt idx="844">
                  <c:v>27.1216</c:v>
                </c:pt>
                <c:pt idx="845">
                  <c:v>27.146</c:v>
                </c:pt>
                <c:pt idx="846">
                  <c:v>27.1655</c:v>
                </c:pt>
                <c:pt idx="847">
                  <c:v>27.1753</c:v>
                </c:pt>
                <c:pt idx="848">
                  <c:v>27.1899</c:v>
                </c:pt>
                <c:pt idx="849">
                  <c:v>27.1972</c:v>
                </c:pt>
                <c:pt idx="850">
                  <c:v>27.1997</c:v>
                </c:pt>
                <c:pt idx="851">
                  <c:v>27.1997</c:v>
                </c:pt>
                <c:pt idx="852">
                  <c:v>27.2119</c:v>
                </c:pt>
                <c:pt idx="853">
                  <c:v>27.2168</c:v>
                </c:pt>
                <c:pt idx="854">
                  <c:v>27.2192</c:v>
                </c:pt>
                <c:pt idx="855">
                  <c:v>27.2216</c:v>
                </c:pt>
                <c:pt idx="856">
                  <c:v>27.2192</c:v>
                </c:pt>
                <c:pt idx="857">
                  <c:v>27.2216</c:v>
                </c:pt>
                <c:pt idx="858">
                  <c:v>27.2216</c:v>
                </c:pt>
                <c:pt idx="859">
                  <c:v>27.2216</c:v>
                </c:pt>
                <c:pt idx="860">
                  <c:v>27.2216</c:v>
                </c:pt>
                <c:pt idx="861">
                  <c:v>27.2216</c:v>
                </c:pt>
                <c:pt idx="862">
                  <c:v>27.2216</c:v>
                </c:pt>
                <c:pt idx="863">
                  <c:v>27.2216</c:v>
                </c:pt>
                <c:pt idx="864">
                  <c:v>27.2216</c:v>
                </c:pt>
                <c:pt idx="865">
                  <c:v>27.2216</c:v>
                </c:pt>
                <c:pt idx="866">
                  <c:v>27.2192</c:v>
                </c:pt>
                <c:pt idx="867">
                  <c:v>27.2119</c:v>
                </c:pt>
                <c:pt idx="868">
                  <c:v>27.2021</c:v>
                </c:pt>
                <c:pt idx="869">
                  <c:v>27.1948</c:v>
                </c:pt>
                <c:pt idx="870">
                  <c:v>27.1948</c:v>
                </c:pt>
                <c:pt idx="871">
                  <c:v>27.1801</c:v>
                </c:pt>
                <c:pt idx="872">
                  <c:v>27.1728</c:v>
                </c:pt>
                <c:pt idx="873">
                  <c:v>27.1655</c:v>
                </c:pt>
                <c:pt idx="874">
                  <c:v>27.1533</c:v>
                </c:pt>
                <c:pt idx="875">
                  <c:v>27.1484</c:v>
                </c:pt>
                <c:pt idx="876">
                  <c:v>27.1386</c:v>
                </c:pt>
                <c:pt idx="877">
                  <c:v>27.1338</c:v>
                </c:pt>
                <c:pt idx="878">
                  <c:v>27.124</c:v>
                </c:pt>
                <c:pt idx="879">
                  <c:v>27.1264</c:v>
                </c:pt>
                <c:pt idx="880">
                  <c:v>27.1435</c:v>
                </c:pt>
                <c:pt idx="881">
                  <c:v>27.146</c:v>
                </c:pt>
                <c:pt idx="882">
                  <c:v>27.1484</c:v>
                </c:pt>
                <c:pt idx="883">
                  <c:v>27.1655</c:v>
                </c:pt>
                <c:pt idx="884">
                  <c:v>27.1728</c:v>
                </c:pt>
                <c:pt idx="885">
                  <c:v>27.1875</c:v>
                </c:pt>
                <c:pt idx="886">
                  <c:v>27.1997</c:v>
                </c:pt>
                <c:pt idx="887">
                  <c:v>27.2216</c:v>
                </c:pt>
                <c:pt idx="888">
                  <c:v>27.229</c:v>
                </c:pt>
                <c:pt idx="889">
                  <c:v>27.2461</c:v>
                </c:pt>
                <c:pt idx="890">
                  <c:v>27.2583</c:v>
                </c:pt>
                <c:pt idx="891">
                  <c:v>27.2705</c:v>
                </c:pt>
                <c:pt idx="892">
                  <c:v>27.2754</c:v>
                </c:pt>
                <c:pt idx="893">
                  <c:v>27.2925</c:v>
                </c:pt>
                <c:pt idx="894">
                  <c:v>27.2973</c:v>
                </c:pt>
                <c:pt idx="895">
                  <c:v>27.3047</c:v>
                </c:pt>
                <c:pt idx="896">
                  <c:v>27.3193</c:v>
                </c:pt>
                <c:pt idx="897">
                  <c:v>27.3193</c:v>
                </c:pt>
                <c:pt idx="898">
                  <c:v>27.334</c:v>
                </c:pt>
                <c:pt idx="899">
                  <c:v>27.3437</c:v>
                </c:pt>
                <c:pt idx="900">
                  <c:v>27.3437</c:v>
                </c:pt>
                <c:pt idx="901">
                  <c:v>27.3462</c:v>
                </c:pt>
                <c:pt idx="902">
                  <c:v>27.3657</c:v>
                </c:pt>
                <c:pt idx="903">
                  <c:v>27.3681</c:v>
                </c:pt>
                <c:pt idx="904">
                  <c:v>27.3681</c:v>
                </c:pt>
                <c:pt idx="905">
                  <c:v>27.3803</c:v>
                </c:pt>
                <c:pt idx="906">
                  <c:v>27.3925</c:v>
                </c:pt>
                <c:pt idx="907">
                  <c:v>27.395</c:v>
                </c:pt>
                <c:pt idx="908">
                  <c:v>27.4023</c:v>
                </c:pt>
                <c:pt idx="909">
                  <c:v>27.417</c:v>
                </c:pt>
                <c:pt idx="910">
                  <c:v>27.417</c:v>
                </c:pt>
                <c:pt idx="911">
                  <c:v>27.4341</c:v>
                </c:pt>
                <c:pt idx="912">
                  <c:v>27.4414</c:v>
                </c:pt>
                <c:pt idx="913">
                  <c:v>27.4414</c:v>
                </c:pt>
                <c:pt idx="914">
                  <c:v>27.4633</c:v>
                </c:pt>
                <c:pt idx="915">
                  <c:v>27.4658</c:v>
                </c:pt>
              </c:numCache>
            </c:numRef>
          </c:yVal>
          <c:smooth val="1"/>
        </c:ser>
        <c:ser>
          <c:idx val="3"/>
          <c:order val="3"/>
          <c:tx>
            <c:strRef>
              <c:f>"Y4"</c:f>
              <c:strCache>
                <c:ptCount val="1"/>
                <c:pt idx="0">
                  <c:v>Y4</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3:$L$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Y$3:$Y$1002</c:f>
              <c:numCache>
                <c:formatCode>General</c:formatCode>
                <c:ptCount val="1000"/>
                <c:pt idx="0">
                  <c:v>28.1787</c:v>
                </c:pt>
                <c:pt idx="1">
                  <c:v>28.1982</c:v>
                </c:pt>
                <c:pt idx="2">
                  <c:v>28.2178</c:v>
                </c:pt>
                <c:pt idx="3">
                  <c:v>28.2349</c:v>
                </c:pt>
                <c:pt idx="4">
                  <c:v>28.2446</c:v>
                </c:pt>
                <c:pt idx="5">
                  <c:v>28.2617</c:v>
                </c:pt>
                <c:pt idx="6">
                  <c:v>28.269</c:v>
                </c:pt>
                <c:pt idx="7">
                  <c:v>28.2861</c:v>
                </c:pt>
                <c:pt idx="8">
                  <c:v>28.2935</c:v>
                </c:pt>
                <c:pt idx="9">
                  <c:v>28.313</c:v>
                </c:pt>
                <c:pt idx="10">
                  <c:v>28.3252</c:v>
                </c:pt>
                <c:pt idx="11">
                  <c:v>28.3423</c:v>
                </c:pt>
                <c:pt idx="12">
                  <c:v>28.3521</c:v>
                </c:pt>
                <c:pt idx="13">
                  <c:v>28.3691</c:v>
                </c:pt>
                <c:pt idx="14">
                  <c:v>28.3862</c:v>
                </c:pt>
                <c:pt idx="15">
                  <c:v>28.3984</c:v>
                </c:pt>
                <c:pt idx="16">
                  <c:v>28.4155</c:v>
                </c:pt>
                <c:pt idx="17">
                  <c:v>28.4302</c:v>
                </c:pt>
                <c:pt idx="18">
                  <c:v>28.4448</c:v>
                </c:pt>
                <c:pt idx="19">
                  <c:v>28.4619</c:v>
                </c:pt>
                <c:pt idx="20">
                  <c:v>28.479</c:v>
                </c:pt>
                <c:pt idx="21">
                  <c:v>28.4912</c:v>
                </c:pt>
                <c:pt idx="22">
                  <c:v>28.501</c:v>
                </c:pt>
                <c:pt idx="23">
                  <c:v>28.5132</c:v>
                </c:pt>
                <c:pt idx="24">
                  <c:v>28.5352</c:v>
                </c:pt>
                <c:pt idx="25">
                  <c:v>28.5449</c:v>
                </c:pt>
                <c:pt idx="26">
                  <c:v>28.562</c:v>
                </c:pt>
                <c:pt idx="27">
                  <c:v>28.5767</c:v>
                </c:pt>
                <c:pt idx="28">
                  <c:v>28.5913</c:v>
                </c:pt>
                <c:pt idx="29">
                  <c:v>28.6084</c:v>
                </c:pt>
                <c:pt idx="30">
                  <c:v>28.6328</c:v>
                </c:pt>
                <c:pt idx="31">
                  <c:v>28.6377</c:v>
                </c:pt>
                <c:pt idx="32">
                  <c:v>28.6572</c:v>
                </c:pt>
                <c:pt idx="33">
                  <c:v>28.6646</c:v>
                </c:pt>
                <c:pt idx="34">
                  <c:v>28.6841</c:v>
                </c:pt>
                <c:pt idx="35">
                  <c:v>28.6963</c:v>
                </c:pt>
                <c:pt idx="36">
                  <c:v>28.7109</c:v>
                </c:pt>
                <c:pt idx="37">
                  <c:v>28.728</c:v>
                </c:pt>
                <c:pt idx="38">
                  <c:v>28.7354</c:v>
                </c:pt>
                <c:pt idx="39">
                  <c:v>28.7573</c:v>
                </c:pt>
                <c:pt idx="40">
                  <c:v>28.7695</c:v>
                </c:pt>
                <c:pt idx="41">
                  <c:v>28.7817</c:v>
                </c:pt>
                <c:pt idx="42">
                  <c:v>28.7964</c:v>
                </c:pt>
                <c:pt idx="43">
                  <c:v>28.8062</c:v>
                </c:pt>
                <c:pt idx="44">
                  <c:v>28.8257</c:v>
                </c:pt>
                <c:pt idx="45">
                  <c:v>28.8379</c:v>
                </c:pt>
                <c:pt idx="46">
                  <c:v>28.8525</c:v>
                </c:pt>
                <c:pt idx="47">
                  <c:v>28.8721</c:v>
                </c:pt>
                <c:pt idx="48">
                  <c:v>28.8843</c:v>
                </c:pt>
                <c:pt idx="49">
                  <c:v>28.9038</c:v>
                </c:pt>
                <c:pt idx="50">
                  <c:v>28.916</c:v>
                </c:pt>
                <c:pt idx="51">
                  <c:v>28.9282</c:v>
                </c:pt>
                <c:pt idx="52">
                  <c:v>28.9502</c:v>
                </c:pt>
                <c:pt idx="53">
                  <c:v>28.9551</c:v>
                </c:pt>
                <c:pt idx="54">
                  <c:v>28.9771</c:v>
                </c:pt>
                <c:pt idx="55">
                  <c:v>28.9966</c:v>
                </c:pt>
                <c:pt idx="56">
                  <c:v>29.0088</c:v>
                </c:pt>
                <c:pt idx="57">
                  <c:v>29.0259</c:v>
                </c:pt>
                <c:pt idx="58">
                  <c:v>29.043</c:v>
                </c:pt>
                <c:pt idx="59">
                  <c:v>29.0552</c:v>
                </c:pt>
                <c:pt idx="60">
                  <c:v>29.0747</c:v>
                </c:pt>
                <c:pt idx="61">
                  <c:v>29.0869</c:v>
                </c:pt>
                <c:pt idx="62">
                  <c:v>29.0991</c:v>
                </c:pt>
                <c:pt idx="63">
                  <c:v>29.1138</c:v>
                </c:pt>
                <c:pt idx="64">
                  <c:v>29.1333</c:v>
                </c:pt>
                <c:pt idx="65">
                  <c:v>29.1479</c:v>
                </c:pt>
                <c:pt idx="66">
                  <c:v>29.1577</c:v>
                </c:pt>
                <c:pt idx="67">
                  <c:v>29.1772</c:v>
                </c:pt>
                <c:pt idx="68">
                  <c:v>29.1943</c:v>
                </c:pt>
                <c:pt idx="69">
                  <c:v>29.209</c:v>
                </c:pt>
                <c:pt idx="70">
                  <c:v>29.2212</c:v>
                </c:pt>
                <c:pt idx="71">
                  <c:v>29.2383</c:v>
                </c:pt>
                <c:pt idx="72">
                  <c:v>29.2456</c:v>
                </c:pt>
                <c:pt idx="73">
                  <c:v>29.2651</c:v>
                </c:pt>
                <c:pt idx="74">
                  <c:v>29.2773</c:v>
                </c:pt>
                <c:pt idx="75">
                  <c:v>29.292</c:v>
                </c:pt>
                <c:pt idx="76">
                  <c:v>29.3066</c:v>
                </c:pt>
                <c:pt idx="77">
                  <c:v>29.3188</c:v>
                </c:pt>
                <c:pt idx="78">
                  <c:v>29.3359</c:v>
                </c:pt>
                <c:pt idx="79">
                  <c:v>29.3481</c:v>
                </c:pt>
                <c:pt idx="80">
                  <c:v>29.3628</c:v>
                </c:pt>
                <c:pt idx="81">
                  <c:v>29.375</c:v>
                </c:pt>
                <c:pt idx="82">
                  <c:v>29.3945</c:v>
                </c:pt>
                <c:pt idx="83">
                  <c:v>29.3994</c:v>
                </c:pt>
                <c:pt idx="84">
                  <c:v>29.4189</c:v>
                </c:pt>
                <c:pt idx="85">
                  <c:v>29.4336</c:v>
                </c:pt>
                <c:pt idx="86">
                  <c:v>29.4409</c:v>
                </c:pt>
                <c:pt idx="87">
                  <c:v>29.4507</c:v>
                </c:pt>
                <c:pt idx="88">
                  <c:v>29.4653</c:v>
                </c:pt>
                <c:pt idx="89">
                  <c:v>29.4824</c:v>
                </c:pt>
                <c:pt idx="90">
                  <c:v>29.4873</c:v>
                </c:pt>
                <c:pt idx="91">
                  <c:v>29.5044</c:v>
                </c:pt>
                <c:pt idx="92">
                  <c:v>29.519</c:v>
                </c:pt>
                <c:pt idx="93">
                  <c:v>29.5288</c:v>
                </c:pt>
                <c:pt idx="94">
                  <c:v>29.541</c:v>
                </c:pt>
                <c:pt idx="95">
                  <c:v>29.5532</c:v>
                </c:pt>
                <c:pt idx="96">
                  <c:v>29.5605</c:v>
                </c:pt>
                <c:pt idx="97">
                  <c:v>29.5728</c:v>
                </c:pt>
                <c:pt idx="98">
                  <c:v>29.585</c:v>
                </c:pt>
                <c:pt idx="99">
                  <c:v>29.5947</c:v>
                </c:pt>
                <c:pt idx="100">
                  <c:v>29.6021</c:v>
                </c:pt>
                <c:pt idx="101">
                  <c:v>29.6143</c:v>
                </c:pt>
                <c:pt idx="102">
                  <c:v>29.6289</c:v>
                </c:pt>
                <c:pt idx="103">
                  <c:v>29.6362</c:v>
                </c:pt>
                <c:pt idx="104">
                  <c:v>29.6411</c:v>
                </c:pt>
                <c:pt idx="105">
                  <c:v>29.6558</c:v>
                </c:pt>
                <c:pt idx="106">
                  <c:v>29.6655</c:v>
                </c:pt>
                <c:pt idx="107">
                  <c:v>29.6777</c:v>
                </c:pt>
                <c:pt idx="108">
                  <c:v>29.6875</c:v>
                </c:pt>
                <c:pt idx="109">
                  <c:v>29.6973</c:v>
                </c:pt>
                <c:pt idx="110">
                  <c:v>29.7046</c:v>
                </c:pt>
                <c:pt idx="111">
                  <c:v>29.7168</c:v>
                </c:pt>
                <c:pt idx="112">
                  <c:v>29.7339</c:v>
                </c:pt>
                <c:pt idx="113">
                  <c:v>29.7388</c:v>
                </c:pt>
                <c:pt idx="114">
                  <c:v>29.7485</c:v>
                </c:pt>
                <c:pt idx="115">
                  <c:v>29.7583</c:v>
                </c:pt>
                <c:pt idx="116">
                  <c:v>29.7656</c:v>
                </c:pt>
                <c:pt idx="117">
                  <c:v>29.7754</c:v>
                </c:pt>
                <c:pt idx="118">
                  <c:v>29.7827</c:v>
                </c:pt>
                <c:pt idx="119">
                  <c:v>29.79</c:v>
                </c:pt>
                <c:pt idx="120">
                  <c:v>29.7998</c:v>
                </c:pt>
                <c:pt idx="121">
                  <c:v>29.8096</c:v>
                </c:pt>
                <c:pt idx="122">
                  <c:v>29.812</c:v>
                </c:pt>
                <c:pt idx="123">
                  <c:v>29.8218</c:v>
                </c:pt>
                <c:pt idx="124">
                  <c:v>29.8291</c:v>
                </c:pt>
                <c:pt idx="125">
                  <c:v>29.8364</c:v>
                </c:pt>
                <c:pt idx="126">
                  <c:v>29.8511</c:v>
                </c:pt>
                <c:pt idx="127">
                  <c:v>29.8535</c:v>
                </c:pt>
                <c:pt idx="128">
                  <c:v>29.8608</c:v>
                </c:pt>
                <c:pt idx="129">
                  <c:v>29.8755</c:v>
                </c:pt>
                <c:pt idx="130">
                  <c:v>29.873</c:v>
                </c:pt>
                <c:pt idx="131">
                  <c:v>29.8828</c:v>
                </c:pt>
                <c:pt idx="132">
                  <c:v>29.8901</c:v>
                </c:pt>
                <c:pt idx="133">
                  <c:v>29.8999</c:v>
                </c:pt>
                <c:pt idx="134">
                  <c:v>29.9048</c:v>
                </c:pt>
                <c:pt idx="135">
                  <c:v>29.9097</c:v>
                </c:pt>
                <c:pt idx="136">
                  <c:v>29.917</c:v>
                </c:pt>
                <c:pt idx="137">
                  <c:v>29.9219</c:v>
                </c:pt>
                <c:pt idx="138">
                  <c:v>29.9292</c:v>
                </c:pt>
                <c:pt idx="139">
                  <c:v>29.9316</c:v>
                </c:pt>
                <c:pt idx="140">
                  <c:v>29.9365</c:v>
                </c:pt>
                <c:pt idx="141">
                  <c:v>29.939</c:v>
                </c:pt>
                <c:pt idx="142">
                  <c:v>29.9487</c:v>
                </c:pt>
                <c:pt idx="143">
                  <c:v>29.9463</c:v>
                </c:pt>
                <c:pt idx="144">
                  <c:v>29.9512</c:v>
                </c:pt>
                <c:pt idx="145">
                  <c:v>29.9561</c:v>
                </c:pt>
                <c:pt idx="146">
                  <c:v>29.9561</c:v>
                </c:pt>
                <c:pt idx="147">
                  <c:v>29.9634</c:v>
                </c:pt>
                <c:pt idx="148">
                  <c:v>29.9658</c:v>
                </c:pt>
                <c:pt idx="149">
                  <c:v>29.9658</c:v>
                </c:pt>
                <c:pt idx="150">
                  <c:v>29.9683</c:v>
                </c:pt>
                <c:pt idx="151">
                  <c:v>29.9658</c:v>
                </c:pt>
                <c:pt idx="152">
                  <c:v>29.9756</c:v>
                </c:pt>
                <c:pt idx="153">
                  <c:v>29.9731</c:v>
                </c:pt>
                <c:pt idx="154">
                  <c:v>29.9707</c:v>
                </c:pt>
                <c:pt idx="155">
                  <c:v>29.978</c:v>
                </c:pt>
                <c:pt idx="156">
                  <c:v>29.9731</c:v>
                </c:pt>
                <c:pt idx="157">
                  <c:v>29.978</c:v>
                </c:pt>
                <c:pt idx="158">
                  <c:v>29.978</c:v>
                </c:pt>
                <c:pt idx="159">
                  <c:v>29.9731</c:v>
                </c:pt>
                <c:pt idx="160">
                  <c:v>29.978</c:v>
                </c:pt>
                <c:pt idx="161">
                  <c:v>29.9756</c:v>
                </c:pt>
                <c:pt idx="162">
                  <c:v>29.9731</c:v>
                </c:pt>
                <c:pt idx="163">
                  <c:v>29.9731</c:v>
                </c:pt>
                <c:pt idx="164">
                  <c:v>29.9707</c:v>
                </c:pt>
                <c:pt idx="165">
                  <c:v>29.9609</c:v>
                </c:pt>
                <c:pt idx="166">
                  <c:v>29.9536</c:v>
                </c:pt>
                <c:pt idx="167">
                  <c:v>29.9487</c:v>
                </c:pt>
                <c:pt idx="168">
                  <c:v>29.9365</c:v>
                </c:pt>
                <c:pt idx="169">
                  <c:v>29.9316</c:v>
                </c:pt>
                <c:pt idx="170">
                  <c:v>29.9243</c:v>
                </c:pt>
                <c:pt idx="171">
                  <c:v>29.9072</c:v>
                </c:pt>
                <c:pt idx="172">
                  <c:v>29.9048</c:v>
                </c:pt>
                <c:pt idx="173">
                  <c:v>29.8975</c:v>
                </c:pt>
                <c:pt idx="174">
                  <c:v>29.8828</c:v>
                </c:pt>
                <c:pt idx="175">
                  <c:v>29.8779</c:v>
                </c:pt>
                <c:pt idx="176">
                  <c:v>29.873</c:v>
                </c:pt>
                <c:pt idx="177">
                  <c:v>29.8682</c:v>
                </c:pt>
                <c:pt idx="178">
                  <c:v>29.8608</c:v>
                </c:pt>
                <c:pt idx="179">
                  <c:v>29.8584</c:v>
                </c:pt>
                <c:pt idx="180">
                  <c:v>29.856</c:v>
                </c:pt>
                <c:pt idx="181">
                  <c:v>29.8584</c:v>
                </c:pt>
                <c:pt idx="182">
                  <c:v>29.8633</c:v>
                </c:pt>
                <c:pt idx="183">
                  <c:v>29.8657</c:v>
                </c:pt>
                <c:pt idx="184">
                  <c:v>29.873</c:v>
                </c:pt>
                <c:pt idx="185">
                  <c:v>29.873</c:v>
                </c:pt>
                <c:pt idx="186">
                  <c:v>29.8779</c:v>
                </c:pt>
                <c:pt idx="187">
                  <c:v>29.8755</c:v>
                </c:pt>
                <c:pt idx="188">
                  <c:v>29.8755</c:v>
                </c:pt>
                <c:pt idx="189">
                  <c:v>29.8779</c:v>
                </c:pt>
                <c:pt idx="190">
                  <c:v>29.8779</c:v>
                </c:pt>
                <c:pt idx="191">
                  <c:v>29.873</c:v>
                </c:pt>
                <c:pt idx="192">
                  <c:v>29.8657</c:v>
                </c:pt>
                <c:pt idx="193">
                  <c:v>29.856</c:v>
                </c:pt>
                <c:pt idx="194">
                  <c:v>29.8535</c:v>
                </c:pt>
                <c:pt idx="195">
                  <c:v>29.8437</c:v>
                </c:pt>
                <c:pt idx="196">
                  <c:v>29.8315</c:v>
                </c:pt>
                <c:pt idx="197">
                  <c:v>29.8242</c:v>
                </c:pt>
                <c:pt idx="198">
                  <c:v>29.8047</c:v>
                </c:pt>
                <c:pt idx="199">
                  <c:v>29.7949</c:v>
                </c:pt>
                <c:pt idx="200">
                  <c:v>29.7778</c:v>
                </c:pt>
                <c:pt idx="201">
                  <c:v>29.7583</c:v>
                </c:pt>
                <c:pt idx="202">
                  <c:v>29.7412</c:v>
                </c:pt>
                <c:pt idx="203">
                  <c:v>29.7192</c:v>
                </c:pt>
                <c:pt idx="204">
                  <c:v>29.7046</c:v>
                </c:pt>
                <c:pt idx="205">
                  <c:v>29.6826</c:v>
                </c:pt>
                <c:pt idx="206">
                  <c:v>29.6729</c:v>
                </c:pt>
                <c:pt idx="207">
                  <c:v>29.6558</c:v>
                </c:pt>
                <c:pt idx="208">
                  <c:v>29.6509</c:v>
                </c:pt>
                <c:pt idx="209">
                  <c:v>29.6338</c:v>
                </c:pt>
                <c:pt idx="210">
                  <c:v>29.6313</c:v>
                </c:pt>
                <c:pt idx="211">
                  <c:v>29.6265</c:v>
                </c:pt>
                <c:pt idx="212">
                  <c:v>29.6167</c:v>
                </c:pt>
                <c:pt idx="213">
                  <c:v>29.6216</c:v>
                </c:pt>
                <c:pt idx="214">
                  <c:v>29.624</c:v>
                </c:pt>
                <c:pt idx="215">
                  <c:v>29.6167</c:v>
                </c:pt>
                <c:pt idx="216">
                  <c:v>29.6216</c:v>
                </c:pt>
                <c:pt idx="217">
                  <c:v>29.6143</c:v>
                </c:pt>
                <c:pt idx="218">
                  <c:v>29.6118</c:v>
                </c:pt>
                <c:pt idx="219">
                  <c:v>29.6118</c:v>
                </c:pt>
                <c:pt idx="220">
                  <c:v>29.6069</c:v>
                </c:pt>
                <c:pt idx="221">
                  <c:v>29.5996</c:v>
                </c:pt>
                <c:pt idx="222">
                  <c:v>29.5825</c:v>
                </c:pt>
                <c:pt idx="223">
                  <c:v>29.5825</c:v>
                </c:pt>
                <c:pt idx="224">
                  <c:v>29.5703</c:v>
                </c:pt>
                <c:pt idx="225">
                  <c:v>29.5581</c:v>
                </c:pt>
                <c:pt idx="226">
                  <c:v>29.5532</c:v>
                </c:pt>
                <c:pt idx="227">
                  <c:v>29.5337</c:v>
                </c:pt>
                <c:pt idx="228">
                  <c:v>29.5288</c:v>
                </c:pt>
                <c:pt idx="229">
                  <c:v>29.5093</c:v>
                </c:pt>
                <c:pt idx="230">
                  <c:v>29.4995</c:v>
                </c:pt>
                <c:pt idx="231">
                  <c:v>29.4849</c:v>
                </c:pt>
                <c:pt idx="232">
                  <c:v>29.4653</c:v>
                </c:pt>
                <c:pt idx="233">
                  <c:v>29.4604</c:v>
                </c:pt>
                <c:pt idx="234">
                  <c:v>29.4385</c:v>
                </c:pt>
                <c:pt idx="235">
                  <c:v>29.4336</c:v>
                </c:pt>
                <c:pt idx="236">
                  <c:v>29.4141</c:v>
                </c:pt>
                <c:pt idx="237">
                  <c:v>29.4092</c:v>
                </c:pt>
                <c:pt idx="238">
                  <c:v>29.3872</c:v>
                </c:pt>
                <c:pt idx="239">
                  <c:v>29.3726</c:v>
                </c:pt>
                <c:pt idx="240">
                  <c:v>29.3628</c:v>
                </c:pt>
                <c:pt idx="241">
                  <c:v>29.3408</c:v>
                </c:pt>
                <c:pt idx="242">
                  <c:v>29.3311</c:v>
                </c:pt>
                <c:pt idx="243">
                  <c:v>29.3164</c:v>
                </c:pt>
                <c:pt idx="244">
                  <c:v>29.2944</c:v>
                </c:pt>
                <c:pt idx="245">
                  <c:v>29.2896</c:v>
                </c:pt>
                <c:pt idx="246">
                  <c:v>29.2676</c:v>
                </c:pt>
                <c:pt idx="247">
                  <c:v>29.2529</c:v>
                </c:pt>
                <c:pt idx="248">
                  <c:v>29.2432</c:v>
                </c:pt>
                <c:pt idx="249">
                  <c:v>29.2163</c:v>
                </c:pt>
                <c:pt idx="250">
                  <c:v>29.2041</c:v>
                </c:pt>
                <c:pt idx="251">
                  <c:v>29.1919</c:v>
                </c:pt>
                <c:pt idx="252">
                  <c:v>29.1675</c:v>
                </c:pt>
                <c:pt idx="253">
                  <c:v>29.1553</c:v>
                </c:pt>
                <c:pt idx="254">
                  <c:v>29.1431</c:v>
                </c:pt>
                <c:pt idx="255">
                  <c:v>29.1187</c:v>
                </c:pt>
                <c:pt idx="256">
                  <c:v>29.0991</c:v>
                </c:pt>
                <c:pt idx="257">
                  <c:v>29.0918</c:v>
                </c:pt>
                <c:pt idx="258">
                  <c:v>29.0698</c:v>
                </c:pt>
                <c:pt idx="259">
                  <c:v>29.0454</c:v>
                </c:pt>
                <c:pt idx="260">
                  <c:v>29.0381</c:v>
                </c:pt>
                <c:pt idx="261">
                  <c:v>29.0186</c:v>
                </c:pt>
                <c:pt idx="262">
                  <c:v>28.9966</c:v>
                </c:pt>
                <c:pt idx="263">
                  <c:v>28.9746</c:v>
                </c:pt>
                <c:pt idx="264">
                  <c:v>28.9648</c:v>
                </c:pt>
                <c:pt idx="265">
                  <c:v>28.9478</c:v>
                </c:pt>
                <c:pt idx="266">
                  <c:v>28.9233</c:v>
                </c:pt>
                <c:pt idx="267">
                  <c:v>28.8989</c:v>
                </c:pt>
                <c:pt idx="268">
                  <c:v>28.8867</c:v>
                </c:pt>
                <c:pt idx="269">
                  <c:v>28.8721</c:v>
                </c:pt>
                <c:pt idx="270">
                  <c:v>28.8501</c:v>
                </c:pt>
                <c:pt idx="271">
                  <c:v>28.8281</c:v>
                </c:pt>
                <c:pt idx="272">
                  <c:v>28.8135</c:v>
                </c:pt>
                <c:pt idx="273">
                  <c:v>28.7939</c:v>
                </c:pt>
                <c:pt idx="274">
                  <c:v>28.7793</c:v>
                </c:pt>
                <c:pt idx="275">
                  <c:v>28.7549</c:v>
                </c:pt>
                <c:pt idx="276">
                  <c:v>28.7354</c:v>
                </c:pt>
                <c:pt idx="277">
                  <c:v>28.7231</c:v>
                </c:pt>
                <c:pt idx="278">
                  <c:v>28.7036</c:v>
                </c:pt>
                <c:pt idx="279">
                  <c:v>28.6816</c:v>
                </c:pt>
                <c:pt idx="280">
                  <c:v>28.6646</c:v>
                </c:pt>
                <c:pt idx="281">
                  <c:v>28.645</c:v>
                </c:pt>
                <c:pt idx="282">
                  <c:v>28.6304</c:v>
                </c:pt>
                <c:pt idx="283">
                  <c:v>28.606</c:v>
                </c:pt>
                <c:pt idx="284">
                  <c:v>28.5864</c:v>
                </c:pt>
                <c:pt idx="285">
                  <c:v>28.5742</c:v>
                </c:pt>
                <c:pt idx="286">
                  <c:v>28.5547</c:v>
                </c:pt>
                <c:pt idx="287">
                  <c:v>28.5327</c:v>
                </c:pt>
                <c:pt idx="288">
                  <c:v>28.5132</c:v>
                </c:pt>
                <c:pt idx="289">
                  <c:v>28.4888</c:v>
                </c:pt>
                <c:pt idx="290">
                  <c:v>28.4766</c:v>
                </c:pt>
                <c:pt idx="291">
                  <c:v>28.4595</c:v>
                </c:pt>
                <c:pt idx="292">
                  <c:v>28.4399</c:v>
                </c:pt>
                <c:pt idx="293">
                  <c:v>28.4302</c:v>
                </c:pt>
                <c:pt idx="294">
                  <c:v>28.4106</c:v>
                </c:pt>
                <c:pt idx="295">
                  <c:v>28.3911</c:v>
                </c:pt>
                <c:pt idx="296">
                  <c:v>28.3838</c:v>
                </c:pt>
                <c:pt idx="297">
                  <c:v>28.3618</c:v>
                </c:pt>
                <c:pt idx="298">
                  <c:v>28.3423</c:v>
                </c:pt>
                <c:pt idx="299">
                  <c:v>28.3301</c:v>
                </c:pt>
                <c:pt idx="300">
                  <c:v>28.3081</c:v>
                </c:pt>
                <c:pt idx="301">
                  <c:v>28.291</c:v>
                </c:pt>
                <c:pt idx="302">
                  <c:v>28.2812</c:v>
                </c:pt>
                <c:pt idx="303">
                  <c:v>28.2642</c:v>
                </c:pt>
                <c:pt idx="304">
                  <c:v>28.2471</c:v>
                </c:pt>
                <c:pt idx="305">
                  <c:v>28.2397</c:v>
                </c:pt>
                <c:pt idx="306">
                  <c:v>28.2153</c:v>
                </c:pt>
                <c:pt idx="307">
                  <c:v>28.1982</c:v>
                </c:pt>
                <c:pt idx="308">
                  <c:v>28.186</c:v>
                </c:pt>
                <c:pt idx="309">
                  <c:v>28.1665</c:v>
                </c:pt>
                <c:pt idx="310">
                  <c:v>28.147</c:v>
                </c:pt>
                <c:pt idx="311">
                  <c:v>28.1396</c:v>
                </c:pt>
                <c:pt idx="312">
                  <c:v>28.1177</c:v>
                </c:pt>
                <c:pt idx="313">
                  <c:v>28.0933</c:v>
                </c:pt>
                <c:pt idx="314">
                  <c:v>28.0835</c:v>
                </c:pt>
                <c:pt idx="315">
                  <c:v>28.0688</c:v>
                </c:pt>
                <c:pt idx="316">
                  <c:v>28.0493</c:v>
                </c:pt>
                <c:pt idx="317">
                  <c:v>28.0249</c:v>
                </c:pt>
                <c:pt idx="318">
                  <c:v>28.02</c:v>
                </c:pt>
                <c:pt idx="319">
                  <c:v>27.9956</c:v>
                </c:pt>
                <c:pt idx="320">
                  <c:v>27.9761</c:v>
                </c:pt>
                <c:pt idx="321">
                  <c:v>27.9712</c:v>
                </c:pt>
                <c:pt idx="322">
                  <c:v>27.9468</c:v>
                </c:pt>
                <c:pt idx="323">
                  <c:v>27.9224</c:v>
                </c:pt>
                <c:pt idx="324">
                  <c:v>27.9102</c:v>
                </c:pt>
                <c:pt idx="325">
                  <c:v>27.8931</c:v>
                </c:pt>
                <c:pt idx="326">
                  <c:v>27.8735</c:v>
                </c:pt>
                <c:pt idx="327">
                  <c:v>27.854</c:v>
                </c:pt>
                <c:pt idx="328">
                  <c:v>27.8442</c:v>
                </c:pt>
                <c:pt idx="329">
                  <c:v>27.8223</c:v>
                </c:pt>
                <c:pt idx="330">
                  <c:v>27.8003</c:v>
                </c:pt>
                <c:pt idx="331">
                  <c:v>27.7881</c:v>
                </c:pt>
                <c:pt idx="332">
                  <c:v>27.7759</c:v>
                </c:pt>
                <c:pt idx="333">
                  <c:v>27.7637</c:v>
                </c:pt>
                <c:pt idx="334">
                  <c:v>27.7515</c:v>
                </c:pt>
                <c:pt idx="335">
                  <c:v>27.7319</c:v>
                </c:pt>
                <c:pt idx="336">
                  <c:v>27.7246</c:v>
                </c:pt>
                <c:pt idx="337">
                  <c:v>27.7026</c:v>
                </c:pt>
                <c:pt idx="338">
                  <c:v>27.7002</c:v>
                </c:pt>
                <c:pt idx="339">
                  <c:v>27.6831</c:v>
                </c:pt>
                <c:pt idx="340">
                  <c:v>27.6758</c:v>
                </c:pt>
                <c:pt idx="341">
                  <c:v>27.6587</c:v>
                </c:pt>
                <c:pt idx="342">
                  <c:v>27.6538</c:v>
                </c:pt>
                <c:pt idx="343">
                  <c:v>27.6343</c:v>
                </c:pt>
                <c:pt idx="344">
                  <c:v>27.6294</c:v>
                </c:pt>
                <c:pt idx="345">
                  <c:v>27.6196</c:v>
                </c:pt>
                <c:pt idx="346">
                  <c:v>27.605</c:v>
                </c:pt>
                <c:pt idx="347">
                  <c:v>27.6025</c:v>
                </c:pt>
                <c:pt idx="348">
                  <c:v>27.5879</c:v>
                </c:pt>
                <c:pt idx="349">
                  <c:v>27.5806</c:v>
                </c:pt>
                <c:pt idx="350">
                  <c:v>27.5635</c:v>
                </c:pt>
                <c:pt idx="351">
                  <c:v>27.5586</c:v>
                </c:pt>
                <c:pt idx="352">
                  <c:v>27.5513</c:v>
                </c:pt>
                <c:pt idx="353">
                  <c:v>27.5342</c:v>
                </c:pt>
                <c:pt idx="354">
                  <c:v>27.522</c:v>
                </c:pt>
                <c:pt idx="355">
                  <c:v>27.5171</c:v>
                </c:pt>
                <c:pt idx="356">
                  <c:v>27.5073</c:v>
                </c:pt>
                <c:pt idx="357">
                  <c:v>27.5</c:v>
                </c:pt>
                <c:pt idx="358">
                  <c:v>27.4854</c:v>
                </c:pt>
                <c:pt idx="359">
                  <c:v>27.4854</c:v>
                </c:pt>
                <c:pt idx="360">
                  <c:v>27.4658</c:v>
                </c:pt>
                <c:pt idx="361">
                  <c:v>27.4585</c:v>
                </c:pt>
                <c:pt idx="362">
                  <c:v>27.4463</c:v>
                </c:pt>
                <c:pt idx="363">
                  <c:v>27.4414</c:v>
                </c:pt>
                <c:pt idx="364">
                  <c:v>27.4341</c:v>
                </c:pt>
                <c:pt idx="365">
                  <c:v>27.4243</c:v>
                </c:pt>
                <c:pt idx="366">
                  <c:v>27.417</c:v>
                </c:pt>
                <c:pt idx="367">
                  <c:v>27.4097</c:v>
                </c:pt>
                <c:pt idx="368">
                  <c:v>27.4072</c:v>
                </c:pt>
                <c:pt idx="369">
                  <c:v>27.3926</c:v>
                </c:pt>
                <c:pt idx="370">
                  <c:v>27.3853</c:v>
                </c:pt>
                <c:pt idx="371">
                  <c:v>27.3755</c:v>
                </c:pt>
                <c:pt idx="372">
                  <c:v>27.3682</c:v>
                </c:pt>
                <c:pt idx="373">
                  <c:v>27.3633</c:v>
                </c:pt>
                <c:pt idx="374">
                  <c:v>27.3584</c:v>
                </c:pt>
                <c:pt idx="375">
                  <c:v>27.356</c:v>
                </c:pt>
                <c:pt idx="376">
                  <c:v>27.3437</c:v>
                </c:pt>
                <c:pt idx="377">
                  <c:v>27.3389</c:v>
                </c:pt>
                <c:pt idx="378">
                  <c:v>27.3315</c:v>
                </c:pt>
                <c:pt idx="379">
                  <c:v>27.3291</c:v>
                </c:pt>
                <c:pt idx="380">
                  <c:v>27.3193</c:v>
                </c:pt>
                <c:pt idx="381">
                  <c:v>27.3169</c:v>
                </c:pt>
                <c:pt idx="382">
                  <c:v>27.312</c:v>
                </c:pt>
                <c:pt idx="383">
                  <c:v>27.3145</c:v>
                </c:pt>
                <c:pt idx="384">
                  <c:v>27.3047</c:v>
                </c:pt>
                <c:pt idx="385">
                  <c:v>27.2998</c:v>
                </c:pt>
                <c:pt idx="386">
                  <c:v>27.2949</c:v>
                </c:pt>
                <c:pt idx="387">
                  <c:v>27.2949</c:v>
                </c:pt>
                <c:pt idx="388">
                  <c:v>27.2876</c:v>
                </c:pt>
                <c:pt idx="389">
                  <c:v>27.2827</c:v>
                </c:pt>
                <c:pt idx="390">
                  <c:v>27.2852</c:v>
                </c:pt>
                <c:pt idx="391">
                  <c:v>27.2778</c:v>
                </c:pt>
                <c:pt idx="392">
                  <c:v>27.2754</c:v>
                </c:pt>
                <c:pt idx="393">
                  <c:v>27.2729</c:v>
                </c:pt>
                <c:pt idx="394">
                  <c:v>27.2705</c:v>
                </c:pt>
                <c:pt idx="395">
                  <c:v>27.2681</c:v>
                </c:pt>
                <c:pt idx="396">
                  <c:v>27.2656</c:v>
                </c:pt>
                <c:pt idx="397">
                  <c:v>27.2632</c:v>
                </c:pt>
                <c:pt idx="398">
                  <c:v>27.2607</c:v>
                </c:pt>
                <c:pt idx="399">
                  <c:v>27.2583</c:v>
                </c:pt>
                <c:pt idx="400">
                  <c:v>27.2632</c:v>
                </c:pt>
                <c:pt idx="401">
                  <c:v>27.2607</c:v>
                </c:pt>
                <c:pt idx="402">
                  <c:v>27.2607</c:v>
                </c:pt>
                <c:pt idx="403">
                  <c:v>27.2632</c:v>
                </c:pt>
                <c:pt idx="404">
                  <c:v>27.2559</c:v>
                </c:pt>
                <c:pt idx="405">
                  <c:v>27.2534</c:v>
                </c:pt>
                <c:pt idx="406">
                  <c:v>27.2607</c:v>
                </c:pt>
                <c:pt idx="407">
                  <c:v>27.2559</c:v>
                </c:pt>
                <c:pt idx="408">
                  <c:v>27.2632</c:v>
                </c:pt>
                <c:pt idx="409">
                  <c:v>27.2681</c:v>
                </c:pt>
                <c:pt idx="410">
                  <c:v>27.2656</c:v>
                </c:pt>
                <c:pt idx="411">
                  <c:v>27.2681</c:v>
                </c:pt>
                <c:pt idx="412">
                  <c:v>27.2705</c:v>
                </c:pt>
                <c:pt idx="413">
                  <c:v>27.2778</c:v>
                </c:pt>
                <c:pt idx="414">
                  <c:v>27.2803</c:v>
                </c:pt>
                <c:pt idx="415">
                  <c:v>27.2827</c:v>
                </c:pt>
                <c:pt idx="416">
                  <c:v>27.2876</c:v>
                </c:pt>
                <c:pt idx="417">
                  <c:v>27.29</c:v>
                </c:pt>
                <c:pt idx="418">
                  <c:v>27.2949</c:v>
                </c:pt>
                <c:pt idx="419">
                  <c:v>27.2974</c:v>
                </c:pt>
                <c:pt idx="420">
                  <c:v>27.3071</c:v>
                </c:pt>
                <c:pt idx="421">
                  <c:v>27.3096</c:v>
                </c:pt>
                <c:pt idx="422">
                  <c:v>27.3145</c:v>
                </c:pt>
                <c:pt idx="423">
                  <c:v>27.3218</c:v>
                </c:pt>
                <c:pt idx="424">
                  <c:v>27.3242</c:v>
                </c:pt>
                <c:pt idx="425">
                  <c:v>27.3291</c:v>
                </c:pt>
                <c:pt idx="426">
                  <c:v>27.3413</c:v>
                </c:pt>
                <c:pt idx="427">
                  <c:v>27.3437</c:v>
                </c:pt>
                <c:pt idx="428">
                  <c:v>27.3486</c:v>
                </c:pt>
                <c:pt idx="429">
                  <c:v>27.3584</c:v>
                </c:pt>
                <c:pt idx="430">
                  <c:v>27.3633</c:v>
                </c:pt>
                <c:pt idx="431">
                  <c:v>27.373</c:v>
                </c:pt>
                <c:pt idx="432">
                  <c:v>27.3755</c:v>
                </c:pt>
                <c:pt idx="433">
                  <c:v>27.3853</c:v>
                </c:pt>
                <c:pt idx="434">
                  <c:v>27.3926</c:v>
                </c:pt>
                <c:pt idx="435">
                  <c:v>27.4023</c:v>
                </c:pt>
                <c:pt idx="436">
                  <c:v>27.4097</c:v>
                </c:pt>
                <c:pt idx="437">
                  <c:v>27.417</c:v>
                </c:pt>
                <c:pt idx="438">
                  <c:v>27.4316</c:v>
                </c:pt>
                <c:pt idx="439">
                  <c:v>27.4365</c:v>
                </c:pt>
                <c:pt idx="440">
                  <c:v>27.4438</c:v>
                </c:pt>
                <c:pt idx="441">
                  <c:v>27.4536</c:v>
                </c:pt>
                <c:pt idx="442">
                  <c:v>27.4609</c:v>
                </c:pt>
                <c:pt idx="443">
                  <c:v>27.4731</c:v>
                </c:pt>
                <c:pt idx="444">
                  <c:v>27.4805</c:v>
                </c:pt>
                <c:pt idx="445">
                  <c:v>27.4902</c:v>
                </c:pt>
                <c:pt idx="446">
                  <c:v>27.5024</c:v>
                </c:pt>
                <c:pt idx="447">
                  <c:v>27.5122</c:v>
                </c:pt>
                <c:pt idx="448">
                  <c:v>27.5195</c:v>
                </c:pt>
                <c:pt idx="449">
                  <c:v>27.5293</c:v>
                </c:pt>
                <c:pt idx="450">
                  <c:v>27.5415</c:v>
                </c:pt>
                <c:pt idx="451">
                  <c:v>27.5513</c:v>
                </c:pt>
                <c:pt idx="452">
                  <c:v>27.5635</c:v>
                </c:pt>
                <c:pt idx="453">
                  <c:v>27.5781</c:v>
                </c:pt>
                <c:pt idx="454">
                  <c:v>27.5879</c:v>
                </c:pt>
                <c:pt idx="455">
                  <c:v>27.5977</c:v>
                </c:pt>
                <c:pt idx="456">
                  <c:v>27.6123</c:v>
                </c:pt>
                <c:pt idx="457">
                  <c:v>27.6221</c:v>
                </c:pt>
                <c:pt idx="458">
                  <c:v>27.6294</c:v>
                </c:pt>
                <c:pt idx="459">
                  <c:v>27.6416</c:v>
                </c:pt>
                <c:pt idx="460">
                  <c:v>27.6562</c:v>
                </c:pt>
                <c:pt idx="461">
                  <c:v>27.666</c:v>
                </c:pt>
                <c:pt idx="462">
                  <c:v>27.6831</c:v>
                </c:pt>
                <c:pt idx="463">
                  <c:v>27.6953</c:v>
                </c:pt>
                <c:pt idx="464">
                  <c:v>27.71</c:v>
                </c:pt>
                <c:pt idx="465">
                  <c:v>27.7222</c:v>
                </c:pt>
                <c:pt idx="466">
                  <c:v>27.7344</c:v>
                </c:pt>
                <c:pt idx="467">
                  <c:v>27.749</c:v>
                </c:pt>
                <c:pt idx="468">
                  <c:v>27.7686</c:v>
                </c:pt>
                <c:pt idx="469">
                  <c:v>27.7808</c:v>
                </c:pt>
                <c:pt idx="470">
                  <c:v>27.8052</c:v>
                </c:pt>
                <c:pt idx="471">
                  <c:v>27.8149</c:v>
                </c:pt>
                <c:pt idx="472">
                  <c:v>27.832</c:v>
                </c:pt>
                <c:pt idx="473">
                  <c:v>27.8491</c:v>
                </c:pt>
                <c:pt idx="474">
                  <c:v>27.8662</c:v>
                </c:pt>
                <c:pt idx="475">
                  <c:v>27.8857</c:v>
                </c:pt>
                <c:pt idx="476">
                  <c:v>27.9004</c:v>
                </c:pt>
                <c:pt idx="477">
                  <c:v>27.915</c:v>
                </c:pt>
                <c:pt idx="478">
                  <c:v>27.9346</c:v>
                </c:pt>
                <c:pt idx="479">
                  <c:v>27.9492</c:v>
                </c:pt>
                <c:pt idx="480">
                  <c:v>27.9687</c:v>
                </c:pt>
                <c:pt idx="481">
                  <c:v>27.9834</c:v>
                </c:pt>
                <c:pt idx="482">
                  <c:v>27.998</c:v>
                </c:pt>
                <c:pt idx="483">
                  <c:v>28.0151</c:v>
                </c:pt>
                <c:pt idx="484">
                  <c:v>28.0347</c:v>
                </c:pt>
                <c:pt idx="485">
                  <c:v>28.0493</c:v>
                </c:pt>
                <c:pt idx="486">
                  <c:v>28.0664</c:v>
                </c:pt>
                <c:pt idx="487">
                  <c:v>28.0811</c:v>
                </c:pt>
                <c:pt idx="488">
                  <c:v>28.103</c:v>
                </c:pt>
                <c:pt idx="489">
                  <c:v>28.1177</c:v>
                </c:pt>
                <c:pt idx="490">
                  <c:v>28.1348</c:v>
                </c:pt>
                <c:pt idx="491">
                  <c:v>28.1519</c:v>
                </c:pt>
                <c:pt idx="492">
                  <c:v>28.1689</c:v>
                </c:pt>
                <c:pt idx="493">
                  <c:v>28.1812</c:v>
                </c:pt>
                <c:pt idx="494">
                  <c:v>28.2056</c:v>
                </c:pt>
                <c:pt idx="495">
                  <c:v>28.2227</c:v>
                </c:pt>
                <c:pt idx="496">
                  <c:v>28.2324</c:v>
                </c:pt>
                <c:pt idx="497">
                  <c:v>28.252</c:v>
                </c:pt>
                <c:pt idx="498">
                  <c:v>28.2642</c:v>
                </c:pt>
                <c:pt idx="499">
                  <c:v>28.2837</c:v>
                </c:pt>
                <c:pt idx="500">
                  <c:v>28.3008</c:v>
                </c:pt>
                <c:pt idx="501">
                  <c:v>28.3179</c:v>
                </c:pt>
                <c:pt idx="502">
                  <c:v>28.3398</c:v>
                </c:pt>
                <c:pt idx="503">
                  <c:v>28.3496</c:v>
                </c:pt>
                <c:pt idx="504">
                  <c:v>28.374</c:v>
                </c:pt>
                <c:pt idx="505">
                  <c:v>28.3887</c:v>
                </c:pt>
                <c:pt idx="506">
                  <c:v>28.4082</c:v>
                </c:pt>
                <c:pt idx="507">
                  <c:v>28.4277</c:v>
                </c:pt>
                <c:pt idx="508">
                  <c:v>28.4448</c:v>
                </c:pt>
                <c:pt idx="509">
                  <c:v>28.4644</c:v>
                </c:pt>
                <c:pt idx="510">
                  <c:v>28.4863</c:v>
                </c:pt>
                <c:pt idx="511">
                  <c:v>28.4985</c:v>
                </c:pt>
                <c:pt idx="512">
                  <c:v>28.5229</c:v>
                </c:pt>
                <c:pt idx="513">
                  <c:v>28.5376</c:v>
                </c:pt>
                <c:pt idx="514">
                  <c:v>28.5596</c:v>
                </c:pt>
                <c:pt idx="515">
                  <c:v>28.5791</c:v>
                </c:pt>
                <c:pt idx="516">
                  <c:v>28.5962</c:v>
                </c:pt>
                <c:pt idx="517">
                  <c:v>28.6182</c:v>
                </c:pt>
                <c:pt idx="518">
                  <c:v>28.6353</c:v>
                </c:pt>
                <c:pt idx="519">
                  <c:v>28.6597</c:v>
                </c:pt>
                <c:pt idx="520">
                  <c:v>28.6792</c:v>
                </c:pt>
                <c:pt idx="521">
                  <c:v>28.6914</c:v>
                </c:pt>
                <c:pt idx="522">
                  <c:v>28.7158</c:v>
                </c:pt>
                <c:pt idx="523">
                  <c:v>28.7305</c:v>
                </c:pt>
                <c:pt idx="524">
                  <c:v>28.7524</c:v>
                </c:pt>
                <c:pt idx="525">
                  <c:v>28.7695</c:v>
                </c:pt>
                <c:pt idx="526">
                  <c:v>28.7939</c:v>
                </c:pt>
                <c:pt idx="527">
                  <c:v>28.8086</c:v>
                </c:pt>
                <c:pt idx="528">
                  <c:v>28.8257</c:v>
                </c:pt>
                <c:pt idx="529">
                  <c:v>28.8501</c:v>
                </c:pt>
                <c:pt idx="530">
                  <c:v>28.8672</c:v>
                </c:pt>
                <c:pt idx="531">
                  <c:v>28.8867</c:v>
                </c:pt>
                <c:pt idx="532">
                  <c:v>28.9062</c:v>
                </c:pt>
                <c:pt idx="533">
                  <c:v>28.9233</c:v>
                </c:pt>
                <c:pt idx="534">
                  <c:v>28.9453</c:v>
                </c:pt>
                <c:pt idx="535">
                  <c:v>28.9648</c:v>
                </c:pt>
                <c:pt idx="536">
                  <c:v>28.9819</c:v>
                </c:pt>
                <c:pt idx="537">
                  <c:v>28.9941</c:v>
                </c:pt>
                <c:pt idx="538">
                  <c:v>29.0161</c:v>
                </c:pt>
                <c:pt idx="539">
                  <c:v>29.0332</c:v>
                </c:pt>
                <c:pt idx="540">
                  <c:v>29.0479</c:v>
                </c:pt>
                <c:pt idx="541">
                  <c:v>29.0698</c:v>
                </c:pt>
                <c:pt idx="542">
                  <c:v>29.0869</c:v>
                </c:pt>
                <c:pt idx="543">
                  <c:v>29.1016</c:v>
                </c:pt>
                <c:pt idx="544">
                  <c:v>29.1211</c:v>
                </c:pt>
                <c:pt idx="545">
                  <c:v>29.1406</c:v>
                </c:pt>
                <c:pt idx="546">
                  <c:v>29.1553</c:v>
                </c:pt>
                <c:pt idx="547">
                  <c:v>29.1724</c:v>
                </c:pt>
                <c:pt idx="548">
                  <c:v>29.1895</c:v>
                </c:pt>
                <c:pt idx="549">
                  <c:v>29.2065</c:v>
                </c:pt>
                <c:pt idx="550">
                  <c:v>29.2187</c:v>
                </c:pt>
                <c:pt idx="551">
                  <c:v>29.2383</c:v>
                </c:pt>
                <c:pt idx="552">
                  <c:v>29.2554</c:v>
                </c:pt>
                <c:pt idx="553">
                  <c:v>29.27</c:v>
                </c:pt>
                <c:pt idx="554">
                  <c:v>29.2871</c:v>
                </c:pt>
                <c:pt idx="555">
                  <c:v>29.3018</c:v>
                </c:pt>
                <c:pt idx="556">
                  <c:v>29.3164</c:v>
                </c:pt>
                <c:pt idx="557">
                  <c:v>29.3335</c:v>
                </c:pt>
                <c:pt idx="558">
                  <c:v>29.353</c:v>
                </c:pt>
                <c:pt idx="559">
                  <c:v>29.3677</c:v>
                </c:pt>
                <c:pt idx="560">
                  <c:v>29.3872</c:v>
                </c:pt>
                <c:pt idx="561">
                  <c:v>29.3994</c:v>
                </c:pt>
                <c:pt idx="562">
                  <c:v>29.4116</c:v>
                </c:pt>
                <c:pt idx="563">
                  <c:v>29.4312</c:v>
                </c:pt>
                <c:pt idx="564">
                  <c:v>29.4409</c:v>
                </c:pt>
                <c:pt idx="565">
                  <c:v>29.4556</c:v>
                </c:pt>
                <c:pt idx="566">
                  <c:v>29.4727</c:v>
                </c:pt>
                <c:pt idx="567">
                  <c:v>29.4849</c:v>
                </c:pt>
                <c:pt idx="568">
                  <c:v>29.4971</c:v>
                </c:pt>
                <c:pt idx="569">
                  <c:v>29.5093</c:v>
                </c:pt>
                <c:pt idx="570">
                  <c:v>29.5239</c:v>
                </c:pt>
                <c:pt idx="571">
                  <c:v>29.5361</c:v>
                </c:pt>
                <c:pt idx="572">
                  <c:v>29.5435</c:v>
                </c:pt>
                <c:pt idx="573">
                  <c:v>29.5581</c:v>
                </c:pt>
                <c:pt idx="574">
                  <c:v>29.5703</c:v>
                </c:pt>
                <c:pt idx="575">
                  <c:v>29.5801</c:v>
                </c:pt>
                <c:pt idx="576">
                  <c:v>29.5923</c:v>
                </c:pt>
                <c:pt idx="577">
                  <c:v>29.6069</c:v>
                </c:pt>
                <c:pt idx="578">
                  <c:v>29.6216</c:v>
                </c:pt>
                <c:pt idx="579">
                  <c:v>29.6338</c:v>
                </c:pt>
                <c:pt idx="580">
                  <c:v>29.6509</c:v>
                </c:pt>
                <c:pt idx="581">
                  <c:v>29.6582</c:v>
                </c:pt>
                <c:pt idx="582">
                  <c:v>29.6753</c:v>
                </c:pt>
                <c:pt idx="583">
                  <c:v>29.6899</c:v>
                </c:pt>
                <c:pt idx="584">
                  <c:v>29.7046</c:v>
                </c:pt>
                <c:pt idx="585">
                  <c:v>29.7144</c:v>
                </c:pt>
                <c:pt idx="586">
                  <c:v>29.7266</c:v>
                </c:pt>
                <c:pt idx="587">
                  <c:v>29.7363</c:v>
                </c:pt>
                <c:pt idx="588">
                  <c:v>29.751</c:v>
                </c:pt>
                <c:pt idx="589">
                  <c:v>29.7632</c:v>
                </c:pt>
                <c:pt idx="590">
                  <c:v>29.7754</c:v>
                </c:pt>
                <c:pt idx="591">
                  <c:v>29.7803</c:v>
                </c:pt>
                <c:pt idx="592">
                  <c:v>29.7949</c:v>
                </c:pt>
                <c:pt idx="593">
                  <c:v>29.8022</c:v>
                </c:pt>
                <c:pt idx="594">
                  <c:v>29.8071</c:v>
                </c:pt>
                <c:pt idx="595">
                  <c:v>29.8145</c:v>
                </c:pt>
                <c:pt idx="596">
                  <c:v>29.8242</c:v>
                </c:pt>
                <c:pt idx="597">
                  <c:v>29.8267</c:v>
                </c:pt>
                <c:pt idx="598">
                  <c:v>29.8413</c:v>
                </c:pt>
                <c:pt idx="599">
                  <c:v>29.8437</c:v>
                </c:pt>
                <c:pt idx="600">
                  <c:v>29.8486</c:v>
                </c:pt>
                <c:pt idx="601">
                  <c:v>29.8511</c:v>
                </c:pt>
                <c:pt idx="602">
                  <c:v>29.8608</c:v>
                </c:pt>
                <c:pt idx="603">
                  <c:v>29.8657</c:v>
                </c:pt>
                <c:pt idx="604">
                  <c:v>29.8657</c:v>
                </c:pt>
                <c:pt idx="605">
                  <c:v>29.8706</c:v>
                </c:pt>
                <c:pt idx="606">
                  <c:v>29.8755</c:v>
                </c:pt>
                <c:pt idx="607">
                  <c:v>29.8779</c:v>
                </c:pt>
                <c:pt idx="608">
                  <c:v>29.8755</c:v>
                </c:pt>
                <c:pt idx="609">
                  <c:v>29.8828</c:v>
                </c:pt>
                <c:pt idx="610">
                  <c:v>29.8779</c:v>
                </c:pt>
                <c:pt idx="611">
                  <c:v>29.8779</c:v>
                </c:pt>
                <c:pt idx="612">
                  <c:v>29.8804</c:v>
                </c:pt>
                <c:pt idx="613">
                  <c:v>29.8779</c:v>
                </c:pt>
                <c:pt idx="614">
                  <c:v>29.8755</c:v>
                </c:pt>
                <c:pt idx="615">
                  <c:v>29.873</c:v>
                </c:pt>
                <c:pt idx="616">
                  <c:v>29.8608</c:v>
                </c:pt>
                <c:pt idx="617">
                  <c:v>29.8511</c:v>
                </c:pt>
                <c:pt idx="618">
                  <c:v>29.834</c:v>
                </c:pt>
                <c:pt idx="619">
                  <c:v>29.8291</c:v>
                </c:pt>
                <c:pt idx="620">
                  <c:v>29.8071</c:v>
                </c:pt>
                <c:pt idx="621">
                  <c:v>29.7803</c:v>
                </c:pt>
                <c:pt idx="622">
                  <c:v>29.7388</c:v>
                </c:pt>
                <c:pt idx="623">
                  <c:v>29.6802</c:v>
                </c:pt>
                <c:pt idx="624">
                  <c:v>29.6094</c:v>
                </c:pt>
                <c:pt idx="625">
                  <c:v>29.502</c:v>
                </c:pt>
                <c:pt idx="626">
                  <c:v>29.3579</c:v>
                </c:pt>
                <c:pt idx="627">
                  <c:v>29.165</c:v>
                </c:pt>
                <c:pt idx="628">
                  <c:v>28.9136</c:v>
                </c:pt>
                <c:pt idx="629">
                  <c:v>28.5937</c:v>
                </c:pt>
                <c:pt idx="630">
                  <c:v>28.1934</c:v>
                </c:pt>
                <c:pt idx="631">
                  <c:v>27.6978</c:v>
                </c:pt>
                <c:pt idx="632">
                  <c:v>27.124</c:v>
                </c:pt>
                <c:pt idx="633">
                  <c:v>26.4746</c:v>
                </c:pt>
                <c:pt idx="634">
                  <c:v>25.7617</c:v>
                </c:pt>
                <c:pt idx="635">
                  <c:v>25.0171</c:v>
                </c:pt>
                <c:pt idx="636">
                  <c:v>24.2676</c:v>
                </c:pt>
                <c:pt idx="637">
                  <c:v>23.5718</c:v>
                </c:pt>
                <c:pt idx="638">
                  <c:v>22.9517</c:v>
                </c:pt>
                <c:pt idx="639">
                  <c:v>22.4463</c:v>
                </c:pt>
                <c:pt idx="640">
                  <c:v>22.085</c:v>
                </c:pt>
                <c:pt idx="641">
                  <c:v>21.9019</c:v>
                </c:pt>
                <c:pt idx="642">
                  <c:v>21.8921</c:v>
                </c:pt>
                <c:pt idx="643">
                  <c:v>22.0581</c:v>
                </c:pt>
                <c:pt idx="644">
                  <c:v>22.3877</c:v>
                </c:pt>
                <c:pt idx="645">
                  <c:v>22.8662</c:v>
                </c:pt>
                <c:pt idx="646">
                  <c:v>23.4619</c:v>
                </c:pt>
                <c:pt idx="647">
                  <c:v>24.1406</c:v>
                </c:pt>
                <c:pt idx="648">
                  <c:v>24.8706</c:v>
                </c:pt>
                <c:pt idx="649">
                  <c:v>25.6055</c:v>
                </c:pt>
                <c:pt idx="650">
                  <c:v>26.3086</c:v>
                </c:pt>
                <c:pt idx="651">
                  <c:v>26.9629</c:v>
                </c:pt>
                <c:pt idx="652">
                  <c:v>27.5586</c:v>
                </c:pt>
                <c:pt idx="653">
                  <c:v>28.0688</c:v>
                </c:pt>
                <c:pt idx="654">
                  <c:v>28.4692</c:v>
                </c:pt>
                <c:pt idx="655">
                  <c:v>28.7769</c:v>
                </c:pt>
                <c:pt idx="656">
                  <c:v>29.0259</c:v>
                </c:pt>
                <c:pt idx="657">
                  <c:v>29.1992</c:v>
                </c:pt>
                <c:pt idx="658">
                  <c:v>29.3213</c:v>
                </c:pt>
                <c:pt idx="659">
                  <c:v>29.3994</c:v>
                </c:pt>
                <c:pt idx="660">
                  <c:v>29.4482</c:v>
                </c:pt>
                <c:pt idx="661">
                  <c:v>29.4702</c:v>
                </c:pt>
                <c:pt idx="662">
                  <c:v>29.4824</c:v>
                </c:pt>
                <c:pt idx="663">
                  <c:v>29.4824</c:v>
                </c:pt>
                <c:pt idx="664">
                  <c:v>29.4678</c:v>
                </c:pt>
                <c:pt idx="665">
                  <c:v>29.4604</c:v>
                </c:pt>
                <c:pt idx="666">
                  <c:v>29.4458</c:v>
                </c:pt>
                <c:pt idx="667">
                  <c:v>29.436</c:v>
                </c:pt>
                <c:pt idx="668">
                  <c:v>29.4214</c:v>
                </c:pt>
                <c:pt idx="669">
                  <c:v>29.4141</c:v>
                </c:pt>
                <c:pt idx="670">
                  <c:v>29.4141</c:v>
                </c:pt>
                <c:pt idx="671">
                  <c:v>29.4141</c:v>
                </c:pt>
                <c:pt idx="672">
                  <c:v>29.4141</c:v>
                </c:pt>
                <c:pt idx="673">
                  <c:v>29.4263</c:v>
                </c:pt>
                <c:pt idx="674">
                  <c:v>29.4287</c:v>
                </c:pt>
                <c:pt idx="675">
                  <c:v>29.4312</c:v>
                </c:pt>
                <c:pt idx="676">
                  <c:v>29.436</c:v>
                </c:pt>
                <c:pt idx="677">
                  <c:v>29.4409</c:v>
                </c:pt>
                <c:pt idx="678">
                  <c:v>29.4458</c:v>
                </c:pt>
                <c:pt idx="679">
                  <c:v>29.4531</c:v>
                </c:pt>
                <c:pt idx="680">
                  <c:v>29.4531</c:v>
                </c:pt>
                <c:pt idx="681">
                  <c:v>29.458</c:v>
                </c:pt>
                <c:pt idx="682">
                  <c:v>29.4653</c:v>
                </c:pt>
                <c:pt idx="683">
                  <c:v>29.4727</c:v>
                </c:pt>
                <c:pt idx="684">
                  <c:v>29.4727</c:v>
                </c:pt>
                <c:pt idx="685">
                  <c:v>29.4775</c:v>
                </c:pt>
                <c:pt idx="686">
                  <c:v>29.4775</c:v>
                </c:pt>
                <c:pt idx="687">
                  <c:v>29.4824</c:v>
                </c:pt>
                <c:pt idx="688">
                  <c:v>29.4824</c:v>
                </c:pt>
                <c:pt idx="689">
                  <c:v>29.4702</c:v>
                </c:pt>
                <c:pt idx="690">
                  <c:v>29.4678</c:v>
                </c:pt>
                <c:pt idx="691">
                  <c:v>29.4604</c:v>
                </c:pt>
                <c:pt idx="692">
                  <c:v>29.4507</c:v>
                </c:pt>
                <c:pt idx="693">
                  <c:v>29.4409</c:v>
                </c:pt>
                <c:pt idx="694">
                  <c:v>29.436</c:v>
                </c:pt>
                <c:pt idx="695">
                  <c:v>29.4141</c:v>
                </c:pt>
                <c:pt idx="696">
                  <c:v>29.4067</c:v>
                </c:pt>
                <c:pt idx="697">
                  <c:v>29.3896</c:v>
                </c:pt>
                <c:pt idx="698">
                  <c:v>29.3799</c:v>
                </c:pt>
                <c:pt idx="699">
                  <c:v>29.3652</c:v>
                </c:pt>
                <c:pt idx="700">
                  <c:v>29.3481</c:v>
                </c:pt>
                <c:pt idx="701">
                  <c:v>29.3384</c:v>
                </c:pt>
                <c:pt idx="702">
                  <c:v>29.3164</c:v>
                </c:pt>
                <c:pt idx="703">
                  <c:v>29.3042</c:v>
                </c:pt>
                <c:pt idx="704">
                  <c:v>29.2871</c:v>
                </c:pt>
                <c:pt idx="705">
                  <c:v>29.2676</c:v>
                </c:pt>
                <c:pt idx="706">
                  <c:v>29.248</c:v>
                </c:pt>
                <c:pt idx="707">
                  <c:v>29.2407</c:v>
                </c:pt>
                <c:pt idx="708">
                  <c:v>29.2187</c:v>
                </c:pt>
                <c:pt idx="709">
                  <c:v>29.2017</c:v>
                </c:pt>
                <c:pt idx="710">
                  <c:v>29.1895</c:v>
                </c:pt>
                <c:pt idx="711">
                  <c:v>29.1699</c:v>
                </c:pt>
                <c:pt idx="712">
                  <c:v>29.1528</c:v>
                </c:pt>
                <c:pt idx="713">
                  <c:v>29.1382</c:v>
                </c:pt>
                <c:pt idx="714">
                  <c:v>29.1211</c:v>
                </c:pt>
                <c:pt idx="715">
                  <c:v>29.0991</c:v>
                </c:pt>
                <c:pt idx="716">
                  <c:v>29.082</c:v>
                </c:pt>
                <c:pt idx="717">
                  <c:v>29.0723</c:v>
                </c:pt>
                <c:pt idx="718">
                  <c:v>29.0527</c:v>
                </c:pt>
                <c:pt idx="719">
                  <c:v>29.0356</c:v>
                </c:pt>
                <c:pt idx="720">
                  <c:v>29.021</c:v>
                </c:pt>
                <c:pt idx="721">
                  <c:v>28.999</c:v>
                </c:pt>
                <c:pt idx="722">
                  <c:v>28.9795</c:v>
                </c:pt>
                <c:pt idx="723">
                  <c:v>28.9648</c:v>
                </c:pt>
                <c:pt idx="724">
                  <c:v>28.9478</c:v>
                </c:pt>
                <c:pt idx="725">
                  <c:v>28.9258</c:v>
                </c:pt>
                <c:pt idx="726">
                  <c:v>28.9038</c:v>
                </c:pt>
                <c:pt idx="727">
                  <c:v>28.8892</c:v>
                </c:pt>
                <c:pt idx="728">
                  <c:v>28.8721</c:v>
                </c:pt>
                <c:pt idx="729">
                  <c:v>28.8501</c:v>
                </c:pt>
                <c:pt idx="730">
                  <c:v>28.8306</c:v>
                </c:pt>
                <c:pt idx="731">
                  <c:v>28.8086</c:v>
                </c:pt>
                <c:pt idx="732">
                  <c:v>28.7915</c:v>
                </c:pt>
                <c:pt idx="733">
                  <c:v>28.772</c:v>
                </c:pt>
                <c:pt idx="734">
                  <c:v>28.75</c:v>
                </c:pt>
                <c:pt idx="735">
                  <c:v>28.7305</c:v>
                </c:pt>
                <c:pt idx="736">
                  <c:v>28.7109</c:v>
                </c:pt>
                <c:pt idx="737">
                  <c:v>28.6987</c:v>
                </c:pt>
                <c:pt idx="738">
                  <c:v>28.6841</c:v>
                </c:pt>
                <c:pt idx="739">
                  <c:v>28.6621</c:v>
                </c:pt>
                <c:pt idx="740">
                  <c:v>28.6523</c:v>
                </c:pt>
                <c:pt idx="741">
                  <c:v>28.6328</c:v>
                </c:pt>
                <c:pt idx="742">
                  <c:v>28.6279</c:v>
                </c:pt>
                <c:pt idx="743">
                  <c:v>28.6084</c:v>
                </c:pt>
                <c:pt idx="744">
                  <c:v>28.5986</c:v>
                </c:pt>
                <c:pt idx="745">
                  <c:v>28.5815</c:v>
                </c:pt>
                <c:pt idx="746">
                  <c:v>28.5669</c:v>
                </c:pt>
                <c:pt idx="747">
                  <c:v>28.5522</c:v>
                </c:pt>
                <c:pt idx="748">
                  <c:v>28.5352</c:v>
                </c:pt>
                <c:pt idx="749">
                  <c:v>28.5205</c:v>
                </c:pt>
                <c:pt idx="750">
                  <c:v>28.5059</c:v>
                </c:pt>
                <c:pt idx="751">
                  <c:v>28.4863</c:v>
                </c:pt>
                <c:pt idx="752">
                  <c:v>28.4741</c:v>
                </c:pt>
                <c:pt idx="753">
                  <c:v>28.4546</c:v>
                </c:pt>
                <c:pt idx="754">
                  <c:v>28.4424</c:v>
                </c:pt>
                <c:pt idx="755">
                  <c:v>28.4302</c:v>
                </c:pt>
                <c:pt idx="756">
                  <c:v>28.4082</c:v>
                </c:pt>
                <c:pt idx="757">
                  <c:v>28.3911</c:v>
                </c:pt>
                <c:pt idx="758">
                  <c:v>28.3813</c:v>
                </c:pt>
                <c:pt idx="759">
                  <c:v>28.3618</c:v>
                </c:pt>
                <c:pt idx="760">
                  <c:v>28.3447</c:v>
                </c:pt>
                <c:pt idx="761">
                  <c:v>28.3325</c:v>
                </c:pt>
                <c:pt idx="762">
                  <c:v>28.313</c:v>
                </c:pt>
                <c:pt idx="763">
                  <c:v>28.2935</c:v>
                </c:pt>
                <c:pt idx="764">
                  <c:v>28.2837</c:v>
                </c:pt>
                <c:pt idx="765">
                  <c:v>28.2642</c:v>
                </c:pt>
                <c:pt idx="766">
                  <c:v>28.2446</c:v>
                </c:pt>
                <c:pt idx="767">
                  <c:v>28.2373</c:v>
                </c:pt>
                <c:pt idx="768">
                  <c:v>28.2178</c:v>
                </c:pt>
                <c:pt idx="769">
                  <c:v>28.2007</c:v>
                </c:pt>
                <c:pt idx="770">
                  <c:v>28.186</c:v>
                </c:pt>
                <c:pt idx="771">
                  <c:v>28.1641</c:v>
                </c:pt>
                <c:pt idx="772">
                  <c:v>28.1494</c:v>
                </c:pt>
                <c:pt idx="773">
                  <c:v>28.1274</c:v>
                </c:pt>
                <c:pt idx="774">
                  <c:v>28.1128</c:v>
                </c:pt>
                <c:pt idx="775">
                  <c:v>28.0933</c:v>
                </c:pt>
                <c:pt idx="776">
                  <c:v>28.0664</c:v>
                </c:pt>
                <c:pt idx="777">
                  <c:v>28.0444</c:v>
                </c:pt>
                <c:pt idx="778">
                  <c:v>28.02</c:v>
                </c:pt>
                <c:pt idx="779">
                  <c:v>27.9956</c:v>
                </c:pt>
                <c:pt idx="780">
                  <c:v>27.9687</c:v>
                </c:pt>
                <c:pt idx="781">
                  <c:v>27.937</c:v>
                </c:pt>
                <c:pt idx="782">
                  <c:v>27.9053</c:v>
                </c:pt>
                <c:pt idx="783">
                  <c:v>27.8711</c:v>
                </c:pt>
                <c:pt idx="784">
                  <c:v>27.832</c:v>
                </c:pt>
                <c:pt idx="785">
                  <c:v>27.8076</c:v>
                </c:pt>
                <c:pt idx="786">
                  <c:v>27.7734</c:v>
                </c:pt>
                <c:pt idx="787">
                  <c:v>27.7344</c:v>
                </c:pt>
                <c:pt idx="788">
                  <c:v>27.71</c:v>
                </c:pt>
                <c:pt idx="789">
                  <c:v>27.6855</c:v>
                </c:pt>
                <c:pt idx="790">
                  <c:v>27.6636</c:v>
                </c:pt>
                <c:pt idx="791">
                  <c:v>27.6465</c:v>
                </c:pt>
                <c:pt idx="792">
                  <c:v>27.6318</c:v>
                </c:pt>
                <c:pt idx="793">
                  <c:v>27.627</c:v>
                </c:pt>
                <c:pt idx="794">
                  <c:v>27.6245</c:v>
                </c:pt>
                <c:pt idx="795">
                  <c:v>27.6221</c:v>
                </c:pt>
                <c:pt idx="796">
                  <c:v>27.627</c:v>
                </c:pt>
                <c:pt idx="797">
                  <c:v>27.6294</c:v>
                </c:pt>
                <c:pt idx="798">
                  <c:v>27.6465</c:v>
                </c:pt>
                <c:pt idx="799">
                  <c:v>27.6514</c:v>
                </c:pt>
                <c:pt idx="800">
                  <c:v>27.6538</c:v>
                </c:pt>
                <c:pt idx="801">
                  <c:v>27.6636</c:v>
                </c:pt>
                <c:pt idx="802">
                  <c:v>27.666</c:v>
                </c:pt>
                <c:pt idx="803">
                  <c:v>27.6685</c:v>
                </c:pt>
                <c:pt idx="804">
                  <c:v>27.6709</c:v>
                </c:pt>
                <c:pt idx="805">
                  <c:v>27.6685</c:v>
                </c:pt>
                <c:pt idx="806">
                  <c:v>27.6611</c:v>
                </c:pt>
                <c:pt idx="807">
                  <c:v>27.6538</c:v>
                </c:pt>
                <c:pt idx="808">
                  <c:v>27.6514</c:v>
                </c:pt>
                <c:pt idx="809">
                  <c:v>27.6367</c:v>
                </c:pt>
                <c:pt idx="810">
                  <c:v>27.627</c:v>
                </c:pt>
                <c:pt idx="811">
                  <c:v>27.6123</c:v>
                </c:pt>
                <c:pt idx="812">
                  <c:v>27.605</c:v>
                </c:pt>
                <c:pt idx="813">
                  <c:v>27.583</c:v>
                </c:pt>
                <c:pt idx="814">
                  <c:v>27.5635</c:v>
                </c:pt>
                <c:pt idx="815">
                  <c:v>27.5488</c:v>
                </c:pt>
                <c:pt idx="816">
                  <c:v>27.5293</c:v>
                </c:pt>
                <c:pt idx="817">
                  <c:v>27.5</c:v>
                </c:pt>
                <c:pt idx="818">
                  <c:v>27.4609</c:v>
                </c:pt>
                <c:pt idx="819">
                  <c:v>27.4194</c:v>
                </c:pt>
                <c:pt idx="820">
                  <c:v>27.3706</c:v>
                </c:pt>
                <c:pt idx="821">
                  <c:v>27.3145</c:v>
                </c:pt>
                <c:pt idx="822">
                  <c:v>27.251</c:v>
                </c:pt>
                <c:pt idx="823">
                  <c:v>27.1802</c:v>
                </c:pt>
                <c:pt idx="824">
                  <c:v>27.0996</c:v>
                </c:pt>
                <c:pt idx="825">
                  <c:v>27.019</c:v>
                </c:pt>
                <c:pt idx="826">
                  <c:v>26.9336</c:v>
                </c:pt>
                <c:pt idx="827">
                  <c:v>26.8555</c:v>
                </c:pt>
                <c:pt idx="828">
                  <c:v>26.7822</c:v>
                </c:pt>
                <c:pt idx="829">
                  <c:v>26.7212</c:v>
                </c:pt>
                <c:pt idx="830">
                  <c:v>26.6772</c:v>
                </c:pt>
                <c:pt idx="831">
                  <c:v>26.6528</c:v>
                </c:pt>
                <c:pt idx="832">
                  <c:v>26.6357</c:v>
                </c:pt>
                <c:pt idx="833">
                  <c:v>26.6455</c:v>
                </c:pt>
                <c:pt idx="834">
                  <c:v>26.6675</c:v>
                </c:pt>
                <c:pt idx="835">
                  <c:v>26.6992</c:v>
                </c:pt>
                <c:pt idx="836">
                  <c:v>26.748</c:v>
                </c:pt>
                <c:pt idx="837">
                  <c:v>26.7993</c:v>
                </c:pt>
                <c:pt idx="838">
                  <c:v>26.8677</c:v>
                </c:pt>
                <c:pt idx="839">
                  <c:v>26.9336</c:v>
                </c:pt>
                <c:pt idx="840">
                  <c:v>26.9897</c:v>
                </c:pt>
                <c:pt idx="841">
                  <c:v>27.0435</c:v>
                </c:pt>
                <c:pt idx="842">
                  <c:v>27.0972</c:v>
                </c:pt>
                <c:pt idx="843">
                  <c:v>27.1338</c:v>
                </c:pt>
                <c:pt idx="844">
                  <c:v>27.1802</c:v>
                </c:pt>
                <c:pt idx="845">
                  <c:v>27.2046</c:v>
                </c:pt>
                <c:pt idx="846">
                  <c:v>27.2266</c:v>
                </c:pt>
                <c:pt idx="847">
                  <c:v>27.2437</c:v>
                </c:pt>
                <c:pt idx="848">
                  <c:v>27.2583</c:v>
                </c:pt>
                <c:pt idx="849">
                  <c:v>27.2705</c:v>
                </c:pt>
                <c:pt idx="850">
                  <c:v>27.2803</c:v>
                </c:pt>
                <c:pt idx="851">
                  <c:v>27.2876</c:v>
                </c:pt>
                <c:pt idx="852">
                  <c:v>27.2949</c:v>
                </c:pt>
                <c:pt idx="853">
                  <c:v>27.2949</c:v>
                </c:pt>
                <c:pt idx="854">
                  <c:v>27.3071</c:v>
                </c:pt>
                <c:pt idx="855">
                  <c:v>27.3096</c:v>
                </c:pt>
                <c:pt idx="856">
                  <c:v>27.3145</c:v>
                </c:pt>
                <c:pt idx="857">
                  <c:v>27.3145</c:v>
                </c:pt>
                <c:pt idx="858">
                  <c:v>27.3145</c:v>
                </c:pt>
                <c:pt idx="859">
                  <c:v>27.3193</c:v>
                </c:pt>
                <c:pt idx="860">
                  <c:v>27.3193</c:v>
                </c:pt>
                <c:pt idx="861">
                  <c:v>27.3193</c:v>
                </c:pt>
                <c:pt idx="862">
                  <c:v>27.3218</c:v>
                </c:pt>
                <c:pt idx="863">
                  <c:v>27.3193</c:v>
                </c:pt>
                <c:pt idx="864">
                  <c:v>27.3145</c:v>
                </c:pt>
                <c:pt idx="865">
                  <c:v>27.3096</c:v>
                </c:pt>
                <c:pt idx="866">
                  <c:v>27.3096</c:v>
                </c:pt>
                <c:pt idx="867">
                  <c:v>27.2998</c:v>
                </c:pt>
                <c:pt idx="868">
                  <c:v>27.29</c:v>
                </c:pt>
                <c:pt idx="869">
                  <c:v>27.2876</c:v>
                </c:pt>
                <c:pt idx="870">
                  <c:v>27.2705</c:v>
                </c:pt>
                <c:pt idx="871">
                  <c:v>27.2607</c:v>
                </c:pt>
                <c:pt idx="872">
                  <c:v>27.2461</c:v>
                </c:pt>
                <c:pt idx="873">
                  <c:v>27.2339</c:v>
                </c:pt>
                <c:pt idx="874">
                  <c:v>27.2168</c:v>
                </c:pt>
                <c:pt idx="875">
                  <c:v>27.2119</c:v>
                </c:pt>
                <c:pt idx="876">
                  <c:v>27.2021</c:v>
                </c:pt>
                <c:pt idx="877">
                  <c:v>27.1948</c:v>
                </c:pt>
                <c:pt idx="878">
                  <c:v>27.1948</c:v>
                </c:pt>
                <c:pt idx="879">
                  <c:v>27.1973</c:v>
                </c:pt>
                <c:pt idx="880">
                  <c:v>27.207</c:v>
                </c:pt>
                <c:pt idx="881">
                  <c:v>27.2144</c:v>
                </c:pt>
                <c:pt idx="882">
                  <c:v>27.2217</c:v>
                </c:pt>
                <c:pt idx="883">
                  <c:v>27.2437</c:v>
                </c:pt>
                <c:pt idx="884">
                  <c:v>27.2559</c:v>
                </c:pt>
                <c:pt idx="885">
                  <c:v>27.2729</c:v>
                </c:pt>
                <c:pt idx="886">
                  <c:v>27.2925</c:v>
                </c:pt>
                <c:pt idx="887">
                  <c:v>27.3169</c:v>
                </c:pt>
                <c:pt idx="888">
                  <c:v>27.3291</c:v>
                </c:pt>
                <c:pt idx="889">
                  <c:v>27.3462</c:v>
                </c:pt>
                <c:pt idx="890">
                  <c:v>27.3633</c:v>
                </c:pt>
                <c:pt idx="891">
                  <c:v>27.3755</c:v>
                </c:pt>
                <c:pt idx="892">
                  <c:v>27.3853</c:v>
                </c:pt>
                <c:pt idx="893">
                  <c:v>27.3975</c:v>
                </c:pt>
                <c:pt idx="894">
                  <c:v>27.4072</c:v>
                </c:pt>
                <c:pt idx="895">
                  <c:v>27.4146</c:v>
                </c:pt>
                <c:pt idx="896">
                  <c:v>27.4219</c:v>
                </c:pt>
                <c:pt idx="897">
                  <c:v>27.4316</c:v>
                </c:pt>
                <c:pt idx="898">
                  <c:v>27.439</c:v>
                </c:pt>
                <c:pt idx="899">
                  <c:v>27.4414</c:v>
                </c:pt>
                <c:pt idx="900">
                  <c:v>27.4536</c:v>
                </c:pt>
                <c:pt idx="901">
                  <c:v>27.4634</c:v>
                </c:pt>
                <c:pt idx="902">
                  <c:v>27.4658</c:v>
                </c:pt>
                <c:pt idx="903">
                  <c:v>27.478</c:v>
                </c:pt>
                <c:pt idx="904">
                  <c:v>27.4878</c:v>
                </c:pt>
                <c:pt idx="905">
                  <c:v>27.4951</c:v>
                </c:pt>
                <c:pt idx="906">
                  <c:v>27.5049</c:v>
                </c:pt>
                <c:pt idx="907">
                  <c:v>27.5122</c:v>
                </c:pt>
                <c:pt idx="908">
                  <c:v>27.5171</c:v>
                </c:pt>
                <c:pt idx="909">
                  <c:v>27.5293</c:v>
                </c:pt>
                <c:pt idx="910">
                  <c:v>27.5391</c:v>
                </c:pt>
                <c:pt idx="911">
                  <c:v>27.5439</c:v>
                </c:pt>
                <c:pt idx="912">
                  <c:v>27.5537</c:v>
                </c:pt>
                <c:pt idx="913">
                  <c:v>27.5635</c:v>
                </c:pt>
                <c:pt idx="914">
                  <c:v>27.5708</c:v>
                </c:pt>
                <c:pt idx="915">
                  <c:v>27.5781</c:v>
                </c:pt>
              </c:numCache>
            </c:numRef>
          </c:yVal>
          <c:smooth val="1"/>
        </c:ser>
        <c:ser>
          <c:idx val="4"/>
          <c:order val="4"/>
          <c:tx>
            <c:strRef>
              <c:f>"Y5"</c:f>
              <c:strCache>
                <c:ptCount val="1"/>
                <c:pt idx="0">
                  <c:v>Y5</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3:$L$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Z$3:$Z$1002</c:f>
              <c:numCache>
                <c:formatCode>General</c:formatCode>
                <c:ptCount val="1000"/>
                <c:pt idx="0">
                  <c:v>28.1958</c:v>
                </c:pt>
                <c:pt idx="1">
                  <c:v>28.2178</c:v>
                </c:pt>
                <c:pt idx="2">
                  <c:v>28.23</c:v>
                </c:pt>
                <c:pt idx="3">
                  <c:v>28.2446</c:v>
                </c:pt>
                <c:pt idx="4">
                  <c:v>28.2593</c:v>
                </c:pt>
                <c:pt idx="5">
                  <c:v>28.2715</c:v>
                </c:pt>
                <c:pt idx="6">
                  <c:v>28.2861</c:v>
                </c:pt>
                <c:pt idx="7">
                  <c:v>28.2959</c:v>
                </c:pt>
                <c:pt idx="8">
                  <c:v>28.3179</c:v>
                </c:pt>
                <c:pt idx="9">
                  <c:v>28.3276</c:v>
                </c:pt>
                <c:pt idx="10">
                  <c:v>28.3423</c:v>
                </c:pt>
                <c:pt idx="11">
                  <c:v>28.3594</c:v>
                </c:pt>
                <c:pt idx="12">
                  <c:v>28.3691</c:v>
                </c:pt>
                <c:pt idx="13">
                  <c:v>28.3887</c:v>
                </c:pt>
                <c:pt idx="14">
                  <c:v>28.4009</c:v>
                </c:pt>
                <c:pt idx="15">
                  <c:v>28.4155</c:v>
                </c:pt>
                <c:pt idx="16">
                  <c:v>28.4351</c:v>
                </c:pt>
                <c:pt idx="17">
                  <c:v>28.4473</c:v>
                </c:pt>
                <c:pt idx="18">
                  <c:v>28.4644</c:v>
                </c:pt>
                <c:pt idx="19">
                  <c:v>28.4741</c:v>
                </c:pt>
                <c:pt idx="20">
                  <c:v>28.4912</c:v>
                </c:pt>
                <c:pt idx="21">
                  <c:v>28.5107</c:v>
                </c:pt>
                <c:pt idx="22">
                  <c:v>28.5229</c:v>
                </c:pt>
                <c:pt idx="23">
                  <c:v>28.5376</c:v>
                </c:pt>
                <c:pt idx="24">
                  <c:v>28.5571</c:v>
                </c:pt>
                <c:pt idx="25">
                  <c:v>28.5645</c:v>
                </c:pt>
                <c:pt idx="26">
                  <c:v>28.5815</c:v>
                </c:pt>
                <c:pt idx="27">
                  <c:v>28.5937</c:v>
                </c:pt>
                <c:pt idx="28">
                  <c:v>28.6133</c:v>
                </c:pt>
                <c:pt idx="29">
                  <c:v>28.6279</c:v>
                </c:pt>
                <c:pt idx="30">
                  <c:v>28.6475</c:v>
                </c:pt>
                <c:pt idx="31">
                  <c:v>28.6597</c:v>
                </c:pt>
                <c:pt idx="32">
                  <c:v>28.6743</c:v>
                </c:pt>
                <c:pt idx="33">
                  <c:v>28.6865</c:v>
                </c:pt>
                <c:pt idx="34">
                  <c:v>28.7036</c:v>
                </c:pt>
                <c:pt idx="35">
                  <c:v>28.7207</c:v>
                </c:pt>
                <c:pt idx="36">
                  <c:v>28.728</c:v>
                </c:pt>
                <c:pt idx="37">
                  <c:v>28.7451</c:v>
                </c:pt>
                <c:pt idx="38">
                  <c:v>28.7598</c:v>
                </c:pt>
                <c:pt idx="39">
                  <c:v>28.7769</c:v>
                </c:pt>
                <c:pt idx="40">
                  <c:v>28.7891</c:v>
                </c:pt>
                <c:pt idx="41">
                  <c:v>28.8062</c:v>
                </c:pt>
                <c:pt idx="42">
                  <c:v>28.8159</c:v>
                </c:pt>
                <c:pt idx="43">
                  <c:v>28.8306</c:v>
                </c:pt>
                <c:pt idx="44">
                  <c:v>28.8452</c:v>
                </c:pt>
                <c:pt idx="45">
                  <c:v>28.8623</c:v>
                </c:pt>
                <c:pt idx="46">
                  <c:v>28.8794</c:v>
                </c:pt>
                <c:pt idx="47">
                  <c:v>28.8916</c:v>
                </c:pt>
                <c:pt idx="48">
                  <c:v>28.9062</c:v>
                </c:pt>
                <c:pt idx="49">
                  <c:v>28.9282</c:v>
                </c:pt>
                <c:pt idx="50">
                  <c:v>28.938</c:v>
                </c:pt>
                <c:pt idx="51">
                  <c:v>28.9526</c:v>
                </c:pt>
                <c:pt idx="52">
                  <c:v>28.9746</c:v>
                </c:pt>
                <c:pt idx="53">
                  <c:v>28.9795</c:v>
                </c:pt>
                <c:pt idx="54">
                  <c:v>28.999</c:v>
                </c:pt>
                <c:pt idx="55">
                  <c:v>29.0112</c:v>
                </c:pt>
                <c:pt idx="56">
                  <c:v>29.0259</c:v>
                </c:pt>
                <c:pt idx="57">
                  <c:v>29.0479</c:v>
                </c:pt>
                <c:pt idx="58">
                  <c:v>29.0576</c:v>
                </c:pt>
                <c:pt idx="59">
                  <c:v>29.0747</c:v>
                </c:pt>
                <c:pt idx="60">
                  <c:v>29.0869</c:v>
                </c:pt>
                <c:pt idx="61">
                  <c:v>29.104</c:v>
                </c:pt>
                <c:pt idx="62">
                  <c:v>29.1187</c:v>
                </c:pt>
                <c:pt idx="63">
                  <c:v>29.1333</c:v>
                </c:pt>
                <c:pt idx="64">
                  <c:v>29.1504</c:v>
                </c:pt>
                <c:pt idx="65">
                  <c:v>29.1675</c:v>
                </c:pt>
                <c:pt idx="66">
                  <c:v>29.1772</c:v>
                </c:pt>
                <c:pt idx="67">
                  <c:v>29.1943</c:v>
                </c:pt>
                <c:pt idx="68">
                  <c:v>29.2041</c:v>
                </c:pt>
                <c:pt idx="69">
                  <c:v>29.2212</c:v>
                </c:pt>
                <c:pt idx="70">
                  <c:v>29.2358</c:v>
                </c:pt>
                <c:pt idx="71">
                  <c:v>29.248</c:v>
                </c:pt>
                <c:pt idx="72">
                  <c:v>29.2676</c:v>
                </c:pt>
                <c:pt idx="73">
                  <c:v>29.2773</c:v>
                </c:pt>
                <c:pt idx="74">
                  <c:v>29.2944</c:v>
                </c:pt>
                <c:pt idx="75">
                  <c:v>29.3091</c:v>
                </c:pt>
                <c:pt idx="76">
                  <c:v>29.3213</c:v>
                </c:pt>
                <c:pt idx="77">
                  <c:v>29.3433</c:v>
                </c:pt>
                <c:pt idx="78">
                  <c:v>29.3457</c:v>
                </c:pt>
                <c:pt idx="79">
                  <c:v>29.3677</c:v>
                </c:pt>
                <c:pt idx="80">
                  <c:v>29.3774</c:v>
                </c:pt>
                <c:pt idx="81">
                  <c:v>29.3921</c:v>
                </c:pt>
                <c:pt idx="82">
                  <c:v>29.4092</c:v>
                </c:pt>
                <c:pt idx="83">
                  <c:v>29.4165</c:v>
                </c:pt>
                <c:pt idx="84">
                  <c:v>29.4336</c:v>
                </c:pt>
                <c:pt idx="85">
                  <c:v>29.4458</c:v>
                </c:pt>
                <c:pt idx="86">
                  <c:v>29.458</c:v>
                </c:pt>
                <c:pt idx="87">
                  <c:v>29.4653</c:v>
                </c:pt>
                <c:pt idx="88">
                  <c:v>29.4824</c:v>
                </c:pt>
                <c:pt idx="89">
                  <c:v>29.4946</c:v>
                </c:pt>
                <c:pt idx="90">
                  <c:v>29.5142</c:v>
                </c:pt>
                <c:pt idx="91">
                  <c:v>29.5215</c:v>
                </c:pt>
                <c:pt idx="92">
                  <c:v>29.5361</c:v>
                </c:pt>
                <c:pt idx="93">
                  <c:v>29.541</c:v>
                </c:pt>
                <c:pt idx="94">
                  <c:v>29.5557</c:v>
                </c:pt>
                <c:pt idx="95">
                  <c:v>29.5654</c:v>
                </c:pt>
                <c:pt idx="96">
                  <c:v>29.5825</c:v>
                </c:pt>
                <c:pt idx="97">
                  <c:v>29.5898</c:v>
                </c:pt>
                <c:pt idx="98">
                  <c:v>29.5996</c:v>
                </c:pt>
                <c:pt idx="99">
                  <c:v>29.6143</c:v>
                </c:pt>
                <c:pt idx="100">
                  <c:v>29.6167</c:v>
                </c:pt>
                <c:pt idx="101">
                  <c:v>29.6338</c:v>
                </c:pt>
                <c:pt idx="102">
                  <c:v>29.6436</c:v>
                </c:pt>
                <c:pt idx="103">
                  <c:v>29.6509</c:v>
                </c:pt>
                <c:pt idx="104">
                  <c:v>29.6631</c:v>
                </c:pt>
                <c:pt idx="105">
                  <c:v>29.6729</c:v>
                </c:pt>
                <c:pt idx="106">
                  <c:v>29.6851</c:v>
                </c:pt>
                <c:pt idx="107">
                  <c:v>29.6875</c:v>
                </c:pt>
                <c:pt idx="108">
                  <c:v>29.7021</c:v>
                </c:pt>
                <c:pt idx="109">
                  <c:v>29.7119</c:v>
                </c:pt>
                <c:pt idx="110">
                  <c:v>29.7217</c:v>
                </c:pt>
                <c:pt idx="111">
                  <c:v>29.7363</c:v>
                </c:pt>
                <c:pt idx="112">
                  <c:v>29.7412</c:v>
                </c:pt>
                <c:pt idx="113">
                  <c:v>29.7583</c:v>
                </c:pt>
                <c:pt idx="114">
                  <c:v>29.7632</c:v>
                </c:pt>
                <c:pt idx="115">
                  <c:v>29.7705</c:v>
                </c:pt>
                <c:pt idx="116">
                  <c:v>29.7852</c:v>
                </c:pt>
                <c:pt idx="117">
                  <c:v>29.7876</c:v>
                </c:pt>
                <c:pt idx="118">
                  <c:v>29.8047</c:v>
                </c:pt>
                <c:pt idx="119">
                  <c:v>29.8096</c:v>
                </c:pt>
                <c:pt idx="120">
                  <c:v>29.8096</c:v>
                </c:pt>
                <c:pt idx="121">
                  <c:v>29.8193</c:v>
                </c:pt>
                <c:pt idx="122">
                  <c:v>29.8315</c:v>
                </c:pt>
                <c:pt idx="123">
                  <c:v>29.8364</c:v>
                </c:pt>
                <c:pt idx="124">
                  <c:v>29.8462</c:v>
                </c:pt>
                <c:pt idx="125">
                  <c:v>29.8584</c:v>
                </c:pt>
                <c:pt idx="126">
                  <c:v>29.8584</c:v>
                </c:pt>
                <c:pt idx="127">
                  <c:v>29.873</c:v>
                </c:pt>
                <c:pt idx="128">
                  <c:v>29.8828</c:v>
                </c:pt>
                <c:pt idx="129">
                  <c:v>29.8828</c:v>
                </c:pt>
                <c:pt idx="130">
                  <c:v>29.895</c:v>
                </c:pt>
                <c:pt idx="131">
                  <c:v>29.9048</c:v>
                </c:pt>
                <c:pt idx="132">
                  <c:v>29.9072</c:v>
                </c:pt>
                <c:pt idx="133">
                  <c:v>29.9097</c:v>
                </c:pt>
                <c:pt idx="134">
                  <c:v>29.9219</c:v>
                </c:pt>
                <c:pt idx="135">
                  <c:v>29.9316</c:v>
                </c:pt>
                <c:pt idx="136">
                  <c:v>29.9316</c:v>
                </c:pt>
                <c:pt idx="137">
                  <c:v>29.9341</c:v>
                </c:pt>
                <c:pt idx="138">
                  <c:v>29.9463</c:v>
                </c:pt>
                <c:pt idx="139">
                  <c:v>29.9536</c:v>
                </c:pt>
                <c:pt idx="140">
                  <c:v>29.9561</c:v>
                </c:pt>
                <c:pt idx="141">
                  <c:v>29.9561</c:v>
                </c:pt>
                <c:pt idx="142">
                  <c:v>29.9585</c:v>
                </c:pt>
                <c:pt idx="143">
                  <c:v>29.9609</c:v>
                </c:pt>
                <c:pt idx="144">
                  <c:v>29.9634</c:v>
                </c:pt>
                <c:pt idx="145">
                  <c:v>29.9756</c:v>
                </c:pt>
                <c:pt idx="146">
                  <c:v>29.978</c:v>
                </c:pt>
                <c:pt idx="147">
                  <c:v>29.9805</c:v>
                </c:pt>
                <c:pt idx="148">
                  <c:v>29.9805</c:v>
                </c:pt>
                <c:pt idx="149">
                  <c:v>29.978</c:v>
                </c:pt>
                <c:pt idx="150">
                  <c:v>29.9805</c:v>
                </c:pt>
                <c:pt idx="151">
                  <c:v>29.9805</c:v>
                </c:pt>
                <c:pt idx="152">
                  <c:v>29.9805</c:v>
                </c:pt>
                <c:pt idx="153">
                  <c:v>29.9805</c:v>
                </c:pt>
                <c:pt idx="154">
                  <c:v>29.9805</c:v>
                </c:pt>
                <c:pt idx="155">
                  <c:v>29.9829</c:v>
                </c:pt>
                <c:pt idx="156">
                  <c:v>29.9805</c:v>
                </c:pt>
                <c:pt idx="157">
                  <c:v>29.9829</c:v>
                </c:pt>
                <c:pt idx="158">
                  <c:v>29.9805</c:v>
                </c:pt>
                <c:pt idx="159">
                  <c:v>29.9805</c:v>
                </c:pt>
                <c:pt idx="160">
                  <c:v>29.9805</c:v>
                </c:pt>
                <c:pt idx="161">
                  <c:v>29.9805</c:v>
                </c:pt>
                <c:pt idx="162">
                  <c:v>29.9805</c:v>
                </c:pt>
                <c:pt idx="163">
                  <c:v>29.9805</c:v>
                </c:pt>
                <c:pt idx="164">
                  <c:v>29.9683</c:v>
                </c:pt>
                <c:pt idx="165">
                  <c:v>29.9561</c:v>
                </c:pt>
                <c:pt idx="166">
                  <c:v>29.9561</c:v>
                </c:pt>
                <c:pt idx="167">
                  <c:v>29.9463</c:v>
                </c:pt>
                <c:pt idx="168">
                  <c:v>29.9341</c:v>
                </c:pt>
                <c:pt idx="169">
                  <c:v>29.9292</c:v>
                </c:pt>
                <c:pt idx="170">
                  <c:v>29.9072</c:v>
                </c:pt>
                <c:pt idx="171">
                  <c:v>29.9072</c:v>
                </c:pt>
                <c:pt idx="172">
                  <c:v>29.8853</c:v>
                </c:pt>
                <c:pt idx="173">
                  <c:v>29.8779</c:v>
                </c:pt>
                <c:pt idx="174">
                  <c:v>29.8608</c:v>
                </c:pt>
                <c:pt idx="175">
                  <c:v>29.8584</c:v>
                </c:pt>
                <c:pt idx="176">
                  <c:v>29.8486</c:v>
                </c:pt>
                <c:pt idx="177">
                  <c:v>29.8389</c:v>
                </c:pt>
                <c:pt idx="178">
                  <c:v>29.834</c:v>
                </c:pt>
                <c:pt idx="179">
                  <c:v>29.8364</c:v>
                </c:pt>
                <c:pt idx="180">
                  <c:v>29.834</c:v>
                </c:pt>
                <c:pt idx="181">
                  <c:v>29.834</c:v>
                </c:pt>
                <c:pt idx="182">
                  <c:v>29.8413</c:v>
                </c:pt>
                <c:pt idx="183">
                  <c:v>29.8462</c:v>
                </c:pt>
                <c:pt idx="184">
                  <c:v>29.8584</c:v>
                </c:pt>
                <c:pt idx="185">
                  <c:v>29.8584</c:v>
                </c:pt>
                <c:pt idx="186">
                  <c:v>29.8584</c:v>
                </c:pt>
                <c:pt idx="187">
                  <c:v>29.8584</c:v>
                </c:pt>
                <c:pt idx="188">
                  <c:v>29.8584</c:v>
                </c:pt>
                <c:pt idx="189">
                  <c:v>29.8608</c:v>
                </c:pt>
                <c:pt idx="190">
                  <c:v>29.8608</c:v>
                </c:pt>
                <c:pt idx="191">
                  <c:v>29.8584</c:v>
                </c:pt>
                <c:pt idx="192">
                  <c:v>29.8584</c:v>
                </c:pt>
                <c:pt idx="193">
                  <c:v>29.8584</c:v>
                </c:pt>
                <c:pt idx="194">
                  <c:v>29.8364</c:v>
                </c:pt>
                <c:pt idx="195">
                  <c:v>29.834</c:v>
                </c:pt>
                <c:pt idx="196">
                  <c:v>29.8145</c:v>
                </c:pt>
                <c:pt idx="197">
                  <c:v>29.8096</c:v>
                </c:pt>
                <c:pt idx="198">
                  <c:v>29.7876</c:v>
                </c:pt>
                <c:pt idx="199">
                  <c:v>29.7656</c:v>
                </c:pt>
                <c:pt idx="200">
                  <c:v>29.7461</c:v>
                </c:pt>
                <c:pt idx="201">
                  <c:v>29.729</c:v>
                </c:pt>
                <c:pt idx="202">
                  <c:v>29.7119</c:v>
                </c:pt>
                <c:pt idx="203">
                  <c:v>29.6851</c:v>
                </c:pt>
                <c:pt idx="204">
                  <c:v>29.6655</c:v>
                </c:pt>
                <c:pt idx="205">
                  <c:v>29.6436</c:v>
                </c:pt>
                <c:pt idx="206">
                  <c:v>29.6411</c:v>
                </c:pt>
                <c:pt idx="207">
                  <c:v>29.6143</c:v>
                </c:pt>
                <c:pt idx="208">
                  <c:v>29.6118</c:v>
                </c:pt>
                <c:pt idx="209">
                  <c:v>29.5923</c:v>
                </c:pt>
                <c:pt idx="210">
                  <c:v>29.5898</c:v>
                </c:pt>
                <c:pt idx="211">
                  <c:v>29.5898</c:v>
                </c:pt>
                <c:pt idx="212">
                  <c:v>29.5898</c:v>
                </c:pt>
                <c:pt idx="213">
                  <c:v>29.5898</c:v>
                </c:pt>
                <c:pt idx="214">
                  <c:v>29.5898</c:v>
                </c:pt>
                <c:pt idx="215">
                  <c:v>29.5923</c:v>
                </c:pt>
                <c:pt idx="216">
                  <c:v>29.5898</c:v>
                </c:pt>
                <c:pt idx="217">
                  <c:v>29.5947</c:v>
                </c:pt>
                <c:pt idx="218">
                  <c:v>29.5898</c:v>
                </c:pt>
                <c:pt idx="219">
                  <c:v>29.5898</c:v>
                </c:pt>
                <c:pt idx="220">
                  <c:v>29.5898</c:v>
                </c:pt>
                <c:pt idx="221">
                  <c:v>29.5898</c:v>
                </c:pt>
                <c:pt idx="222">
                  <c:v>29.5825</c:v>
                </c:pt>
                <c:pt idx="223">
                  <c:v>29.5679</c:v>
                </c:pt>
                <c:pt idx="224">
                  <c:v>29.5654</c:v>
                </c:pt>
                <c:pt idx="225">
                  <c:v>29.5508</c:v>
                </c:pt>
                <c:pt idx="226">
                  <c:v>29.541</c:v>
                </c:pt>
                <c:pt idx="227">
                  <c:v>29.5312</c:v>
                </c:pt>
                <c:pt idx="228">
                  <c:v>29.5166</c:v>
                </c:pt>
                <c:pt idx="229">
                  <c:v>29.5044</c:v>
                </c:pt>
                <c:pt idx="230">
                  <c:v>29.4922</c:v>
                </c:pt>
                <c:pt idx="231">
                  <c:v>29.4775</c:v>
                </c:pt>
                <c:pt idx="232">
                  <c:v>29.4678</c:v>
                </c:pt>
                <c:pt idx="233">
                  <c:v>29.4531</c:v>
                </c:pt>
                <c:pt idx="234">
                  <c:v>29.4434</c:v>
                </c:pt>
                <c:pt idx="235">
                  <c:v>29.4263</c:v>
                </c:pt>
                <c:pt idx="236">
                  <c:v>29.4189</c:v>
                </c:pt>
                <c:pt idx="237">
                  <c:v>29.397</c:v>
                </c:pt>
                <c:pt idx="238">
                  <c:v>29.3872</c:v>
                </c:pt>
                <c:pt idx="239">
                  <c:v>29.3701</c:v>
                </c:pt>
                <c:pt idx="240">
                  <c:v>29.3555</c:v>
                </c:pt>
                <c:pt idx="241">
                  <c:v>29.3433</c:v>
                </c:pt>
                <c:pt idx="242">
                  <c:v>29.3262</c:v>
                </c:pt>
                <c:pt idx="243">
                  <c:v>29.3091</c:v>
                </c:pt>
                <c:pt idx="244">
                  <c:v>29.2969</c:v>
                </c:pt>
                <c:pt idx="245">
                  <c:v>29.2798</c:v>
                </c:pt>
                <c:pt idx="246">
                  <c:v>29.27</c:v>
                </c:pt>
                <c:pt idx="247">
                  <c:v>29.2529</c:v>
                </c:pt>
                <c:pt idx="248">
                  <c:v>29.2334</c:v>
                </c:pt>
                <c:pt idx="249">
                  <c:v>29.2212</c:v>
                </c:pt>
                <c:pt idx="250">
                  <c:v>29.2017</c:v>
                </c:pt>
                <c:pt idx="251">
                  <c:v>29.187</c:v>
                </c:pt>
                <c:pt idx="252">
                  <c:v>29.1748</c:v>
                </c:pt>
                <c:pt idx="253">
                  <c:v>29.1528</c:v>
                </c:pt>
                <c:pt idx="254">
                  <c:v>29.1382</c:v>
                </c:pt>
                <c:pt idx="255">
                  <c:v>29.126</c:v>
                </c:pt>
                <c:pt idx="256">
                  <c:v>29.1016</c:v>
                </c:pt>
                <c:pt idx="257">
                  <c:v>29.0869</c:v>
                </c:pt>
                <c:pt idx="258">
                  <c:v>29.0723</c:v>
                </c:pt>
                <c:pt idx="259">
                  <c:v>29.0552</c:v>
                </c:pt>
                <c:pt idx="260">
                  <c:v>29.0332</c:v>
                </c:pt>
                <c:pt idx="261">
                  <c:v>29.0112</c:v>
                </c:pt>
                <c:pt idx="262">
                  <c:v>29.0015</c:v>
                </c:pt>
                <c:pt idx="263">
                  <c:v>28.9795</c:v>
                </c:pt>
                <c:pt idx="264">
                  <c:v>28.9624</c:v>
                </c:pt>
                <c:pt idx="265">
                  <c:v>28.9526</c:v>
                </c:pt>
                <c:pt idx="266">
                  <c:v>28.9307</c:v>
                </c:pt>
                <c:pt idx="267">
                  <c:v>28.9087</c:v>
                </c:pt>
                <c:pt idx="268">
                  <c:v>28.8867</c:v>
                </c:pt>
                <c:pt idx="269">
                  <c:v>28.8794</c:v>
                </c:pt>
                <c:pt idx="270">
                  <c:v>28.8574</c:v>
                </c:pt>
                <c:pt idx="271">
                  <c:v>28.8354</c:v>
                </c:pt>
                <c:pt idx="272">
                  <c:v>28.8135</c:v>
                </c:pt>
                <c:pt idx="273">
                  <c:v>28.7988</c:v>
                </c:pt>
                <c:pt idx="274">
                  <c:v>28.7842</c:v>
                </c:pt>
                <c:pt idx="275">
                  <c:v>28.7622</c:v>
                </c:pt>
                <c:pt idx="276">
                  <c:v>28.7402</c:v>
                </c:pt>
                <c:pt idx="277">
                  <c:v>28.728</c:v>
                </c:pt>
                <c:pt idx="278">
                  <c:v>28.7085</c:v>
                </c:pt>
                <c:pt idx="279">
                  <c:v>28.689</c:v>
                </c:pt>
                <c:pt idx="280">
                  <c:v>28.6646</c:v>
                </c:pt>
                <c:pt idx="281">
                  <c:v>28.6523</c:v>
                </c:pt>
                <c:pt idx="282">
                  <c:v>28.6353</c:v>
                </c:pt>
                <c:pt idx="283">
                  <c:v>28.6133</c:v>
                </c:pt>
                <c:pt idx="284">
                  <c:v>28.5913</c:v>
                </c:pt>
                <c:pt idx="285">
                  <c:v>28.5718</c:v>
                </c:pt>
                <c:pt idx="286">
                  <c:v>28.5547</c:v>
                </c:pt>
                <c:pt idx="287">
                  <c:v>28.5376</c:v>
                </c:pt>
                <c:pt idx="288">
                  <c:v>28.5156</c:v>
                </c:pt>
                <c:pt idx="289">
                  <c:v>28.4937</c:v>
                </c:pt>
                <c:pt idx="290">
                  <c:v>28.4717</c:v>
                </c:pt>
                <c:pt idx="291">
                  <c:v>28.4668</c:v>
                </c:pt>
                <c:pt idx="292">
                  <c:v>28.4448</c:v>
                </c:pt>
                <c:pt idx="293">
                  <c:v>28.4253</c:v>
                </c:pt>
                <c:pt idx="294">
                  <c:v>28.418</c:v>
                </c:pt>
                <c:pt idx="295">
                  <c:v>28.396</c:v>
                </c:pt>
                <c:pt idx="296">
                  <c:v>28.3789</c:v>
                </c:pt>
                <c:pt idx="297">
                  <c:v>28.3691</c:v>
                </c:pt>
                <c:pt idx="298">
                  <c:v>28.3447</c:v>
                </c:pt>
                <c:pt idx="299">
                  <c:v>28.3276</c:v>
                </c:pt>
                <c:pt idx="300">
                  <c:v>28.3154</c:v>
                </c:pt>
                <c:pt idx="301">
                  <c:v>28.2959</c:v>
                </c:pt>
                <c:pt idx="302">
                  <c:v>28.2837</c:v>
                </c:pt>
                <c:pt idx="303">
                  <c:v>28.269</c:v>
                </c:pt>
                <c:pt idx="304">
                  <c:v>28.2495</c:v>
                </c:pt>
                <c:pt idx="305">
                  <c:v>28.2446</c:v>
                </c:pt>
                <c:pt idx="306">
                  <c:v>28.2251</c:v>
                </c:pt>
                <c:pt idx="307">
                  <c:v>28.2007</c:v>
                </c:pt>
                <c:pt idx="308">
                  <c:v>28.1934</c:v>
                </c:pt>
                <c:pt idx="309">
                  <c:v>28.1738</c:v>
                </c:pt>
                <c:pt idx="310">
                  <c:v>28.1519</c:v>
                </c:pt>
                <c:pt idx="311">
                  <c:v>28.1421</c:v>
                </c:pt>
                <c:pt idx="312">
                  <c:v>28.1226</c:v>
                </c:pt>
                <c:pt idx="313">
                  <c:v>28.103</c:v>
                </c:pt>
                <c:pt idx="314">
                  <c:v>28.0811</c:v>
                </c:pt>
                <c:pt idx="315">
                  <c:v>28.0737</c:v>
                </c:pt>
                <c:pt idx="316">
                  <c:v>28.0518</c:v>
                </c:pt>
                <c:pt idx="317">
                  <c:v>28.0322</c:v>
                </c:pt>
                <c:pt idx="318">
                  <c:v>28.02</c:v>
                </c:pt>
                <c:pt idx="319">
                  <c:v>28.0005</c:v>
                </c:pt>
                <c:pt idx="320">
                  <c:v>27.9785</c:v>
                </c:pt>
                <c:pt idx="321">
                  <c:v>27.959</c:v>
                </c:pt>
                <c:pt idx="322">
                  <c:v>27.9517</c:v>
                </c:pt>
                <c:pt idx="323">
                  <c:v>27.9297</c:v>
                </c:pt>
                <c:pt idx="324">
                  <c:v>27.9053</c:v>
                </c:pt>
                <c:pt idx="325">
                  <c:v>27.8833</c:v>
                </c:pt>
                <c:pt idx="326">
                  <c:v>27.8711</c:v>
                </c:pt>
                <c:pt idx="327">
                  <c:v>27.854</c:v>
                </c:pt>
                <c:pt idx="328">
                  <c:v>27.8345</c:v>
                </c:pt>
                <c:pt idx="329">
                  <c:v>27.8125</c:v>
                </c:pt>
                <c:pt idx="330">
                  <c:v>27.8003</c:v>
                </c:pt>
                <c:pt idx="331">
                  <c:v>27.7832</c:v>
                </c:pt>
                <c:pt idx="332">
                  <c:v>27.7661</c:v>
                </c:pt>
                <c:pt idx="333">
                  <c:v>27.7563</c:v>
                </c:pt>
                <c:pt idx="334">
                  <c:v>27.7368</c:v>
                </c:pt>
                <c:pt idx="335">
                  <c:v>27.7295</c:v>
                </c:pt>
                <c:pt idx="336">
                  <c:v>27.7124</c:v>
                </c:pt>
                <c:pt idx="337">
                  <c:v>27.7051</c:v>
                </c:pt>
                <c:pt idx="338">
                  <c:v>27.6855</c:v>
                </c:pt>
                <c:pt idx="339">
                  <c:v>27.6807</c:v>
                </c:pt>
                <c:pt idx="340">
                  <c:v>27.6611</c:v>
                </c:pt>
                <c:pt idx="341">
                  <c:v>27.6611</c:v>
                </c:pt>
                <c:pt idx="342">
                  <c:v>27.6416</c:v>
                </c:pt>
                <c:pt idx="343">
                  <c:v>27.6367</c:v>
                </c:pt>
                <c:pt idx="344">
                  <c:v>27.6196</c:v>
                </c:pt>
                <c:pt idx="345">
                  <c:v>27.6123</c:v>
                </c:pt>
                <c:pt idx="346">
                  <c:v>27.6099</c:v>
                </c:pt>
                <c:pt idx="347">
                  <c:v>27.5952</c:v>
                </c:pt>
                <c:pt idx="348">
                  <c:v>27.5879</c:v>
                </c:pt>
                <c:pt idx="349">
                  <c:v>27.5757</c:v>
                </c:pt>
                <c:pt idx="350">
                  <c:v>27.5635</c:v>
                </c:pt>
                <c:pt idx="351">
                  <c:v>27.5635</c:v>
                </c:pt>
                <c:pt idx="352">
                  <c:v>27.5439</c:v>
                </c:pt>
                <c:pt idx="353">
                  <c:v>27.5391</c:v>
                </c:pt>
                <c:pt idx="354">
                  <c:v>27.5317</c:v>
                </c:pt>
                <c:pt idx="355">
                  <c:v>27.5146</c:v>
                </c:pt>
                <c:pt idx="356">
                  <c:v>27.5146</c:v>
                </c:pt>
                <c:pt idx="357">
                  <c:v>27.4976</c:v>
                </c:pt>
                <c:pt idx="358">
                  <c:v>27.4902</c:v>
                </c:pt>
                <c:pt idx="359">
                  <c:v>27.4805</c:v>
                </c:pt>
                <c:pt idx="360">
                  <c:v>27.4683</c:v>
                </c:pt>
                <c:pt idx="361">
                  <c:v>27.4658</c:v>
                </c:pt>
                <c:pt idx="362">
                  <c:v>27.4536</c:v>
                </c:pt>
                <c:pt idx="363">
                  <c:v>27.4414</c:v>
                </c:pt>
                <c:pt idx="364">
                  <c:v>27.4414</c:v>
                </c:pt>
                <c:pt idx="365">
                  <c:v>27.4243</c:v>
                </c:pt>
                <c:pt idx="366">
                  <c:v>27.417</c:v>
                </c:pt>
                <c:pt idx="367">
                  <c:v>27.417</c:v>
                </c:pt>
                <c:pt idx="368">
                  <c:v>27.3975</c:v>
                </c:pt>
                <c:pt idx="369">
                  <c:v>27.3926</c:v>
                </c:pt>
                <c:pt idx="370">
                  <c:v>27.3926</c:v>
                </c:pt>
                <c:pt idx="371">
                  <c:v>27.3828</c:v>
                </c:pt>
                <c:pt idx="372">
                  <c:v>27.3682</c:v>
                </c:pt>
                <c:pt idx="373">
                  <c:v>27.3682</c:v>
                </c:pt>
                <c:pt idx="374">
                  <c:v>27.3657</c:v>
                </c:pt>
                <c:pt idx="375">
                  <c:v>27.3608</c:v>
                </c:pt>
                <c:pt idx="376">
                  <c:v>27.3437</c:v>
                </c:pt>
                <c:pt idx="377">
                  <c:v>27.3437</c:v>
                </c:pt>
                <c:pt idx="378">
                  <c:v>27.3437</c:v>
                </c:pt>
                <c:pt idx="379">
                  <c:v>27.3413</c:v>
                </c:pt>
                <c:pt idx="380">
                  <c:v>27.3267</c:v>
                </c:pt>
                <c:pt idx="381">
                  <c:v>27.3218</c:v>
                </c:pt>
                <c:pt idx="382">
                  <c:v>27.3193</c:v>
                </c:pt>
                <c:pt idx="383">
                  <c:v>27.3193</c:v>
                </c:pt>
                <c:pt idx="384">
                  <c:v>27.3193</c:v>
                </c:pt>
                <c:pt idx="385">
                  <c:v>27.3145</c:v>
                </c:pt>
                <c:pt idx="386">
                  <c:v>27.3022</c:v>
                </c:pt>
                <c:pt idx="387">
                  <c:v>27.3022</c:v>
                </c:pt>
                <c:pt idx="388">
                  <c:v>27.2949</c:v>
                </c:pt>
                <c:pt idx="389">
                  <c:v>27.2974</c:v>
                </c:pt>
                <c:pt idx="390">
                  <c:v>27.2949</c:v>
                </c:pt>
                <c:pt idx="391">
                  <c:v>27.2949</c:v>
                </c:pt>
                <c:pt idx="392">
                  <c:v>27.2876</c:v>
                </c:pt>
                <c:pt idx="393">
                  <c:v>27.29</c:v>
                </c:pt>
                <c:pt idx="394">
                  <c:v>27.29</c:v>
                </c:pt>
                <c:pt idx="395">
                  <c:v>27.2729</c:v>
                </c:pt>
                <c:pt idx="396">
                  <c:v>27.2705</c:v>
                </c:pt>
                <c:pt idx="397">
                  <c:v>27.2729</c:v>
                </c:pt>
                <c:pt idx="398">
                  <c:v>27.2705</c:v>
                </c:pt>
                <c:pt idx="399">
                  <c:v>27.2705</c:v>
                </c:pt>
                <c:pt idx="400">
                  <c:v>27.2705</c:v>
                </c:pt>
                <c:pt idx="401">
                  <c:v>27.2705</c:v>
                </c:pt>
                <c:pt idx="402">
                  <c:v>27.2705</c:v>
                </c:pt>
                <c:pt idx="403">
                  <c:v>27.2705</c:v>
                </c:pt>
                <c:pt idx="404">
                  <c:v>27.2705</c:v>
                </c:pt>
                <c:pt idx="405">
                  <c:v>27.2705</c:v>
                </c:pt>
                <c:pt idx="406">
                  <c:v>27.2705</c:v>
                </c:pt>
                <c:pt idx="407">
                  <c:v>27.2705</c:v>
                </c:pt>
                <c:pt idx="408">
                  <c:v>27.2705</c:v>
                </c:pt>
                <c:pt idx="409">
                  <c:v>27.2705</c:v>
                </c:pt>
                <c:pt idx="410">
                  <c:v>27.2778</c:v>
                </c:pt>
                <c:pt idx="411">
                  <c:v>27.2974</c:v>
                </c:pt>
                <c:pt idx="412">
                  <c:v>27.2949</c:v>
                </c:pt>
                <c:pt idx="413">
                  <c:v>27.2949</c:v>
                </c:pt>
                <c:pt idx="414">
                  <c:v>27.2949</c:v>
                </c:pt>
                <c:pt idx="415">
                  <c:v>27.2974</c:v>
                </c:pt>
                <c:pt idx="416">
                  <c:v>27.3022</c:v>
                </c:pt>
                <c:pt idx="417">
                  <c:v>27.3145</c:v>
                </c:pt>
                <c:pt idx="418">
                  <c:v>27.3193</c:v>
                </c:pt>
                <c:pt idx="419">
                  <c:v>27.3193</c:v>
                </c:pt>
                <c:pt idx="420">
                  <c:v>27.3193</c:v>
                </c:pt>
                <c:pt idx="421">
                  <c:v>27.3218</c:v>
                </c:pt>
                <c:pt idx="422">
                  <c:v>27.3315</c:v>
                </c:pt>
                <c:pt idx="423">
                  <c:v>27.3413</c:v>
                </c:pt>
                <c:pt idx="424">
                  <c:v>27.3437</c:v>
                </c:pt>
                <c:pt idx="425">
                  <c:v>27.3462</c:v>
                </c:pt>
                <c:pt idx="426">
                  <c:v>27.3584</c:v>
                </c:pt>
                <c:pt idx="427">
                  <c:v>27.3682</c:v>
                </c:pt>
                <c:pt idx="428">
                  <c:v>27.3682</c:v>
                </c:pt>
                <c:pt idx="429">
                  <c:v>27.3706</c:v>
                </c:pt>
                <c:pt idx="430">
                  <c:v>27.3828</c:v>
                </c:pt>
                <c:pt idx="431">
                  <c:v>27.3926</c:v>
                </c:pt>
                <c:pt idx="432">
                  <c:v>27.3926</c:v>
                </c:pt>
                <c:pt idx="433">
                  <c:v>27.4048</c:v>
                </c:pt>
                <c:pt idx="434">
                  <c:v>27.417</c:v>
                </c:pt>
                <c:pt idx="435">
                  <c:v>27.417</c:v>
                </c:pt>
                <c:pt idx="436">
                  <c:v>27.4243</c:v>
                </c:pt>
                <c:pt idx="437">
                  <c:v>27.4365</c:v>
                </c:pt>
                <c:pt idx="438">
                  <c:v>27.4414</c:v>
                </c:pt>
                <c:pt idx="439">
                  <c:v>27.4487</c:v>
                </c:pt>
                <c:pt idx="440">
                  <c:v>27.4658</c:v>
                </c:pt>
                <c:pt idx="441">
                  <c:v>27.4658</c:v>
                </c:pt>
                <c:pt idx="442">
                  <c:v>27.4805</c:v>
                </c:pt>
                <c:pt idx="443">
                  <c:v>27.4902</c:v>
                </c:pt>
                <c:pt idx="444">
                  <c:v>27.4976</c:v>
                </c:pt>
                <c:pt idx="445">
                  <c:v>27.5122</c:v>
                </c:pt>
                <c:pt idx="446">
                  <c:v>27.5146</c:v>
                </c:pt>
                <c:pt idx="447">
                  <c:v>27.5269</c:v>
                </c:pt>
                <c:pt idx="448">
                  <c:v>27.5391</c:v>
                </c:pt>
                <c:pt idx="449">
                  <c:v>27.5439</c:v>
                </c:pt>
                <c:pt idx="450">
                  <c:v>27.5635</c:v>
                </c:pt>
                <c:pt idx="451">
                  <c:v>27.5684</c:v>
                </c:pt>
                <c:pt idx="452">
                  <c:v>27.5854</c:v>
                </c:pt>
                <c:pt idx="453">
                  <c:v>27.5903</c:v>
                </c:pt>
                <c:pt idx="454">
                  <c:v>27.605</c:v>
                </c:pt>
                <c:pt idx="455">
                  <c:v>27.6123</c:v>
                </c:pt>
                <c:pt idx="456">
                  <c:v>27.6196</c:v>
                </c:pt>
                <c:pt idx="457">
                  <c:v>27.6367</c:v>
                </c:pt>
                <c:pt idx="458">
                  <c:v>27.6367</c:v>
                </c:pt>
                <c:pt idx="459">
                  <c:v>27.6611</c:v>
                </c:pt>
                <c:pt idx="460">
                  <c:v>27.666</c:v>
                </c:pt>
                <c:pt idx="461">
                  <c:v>27.6855</c:v>
                </c:pt>
                <c:pt idx="462">
                  <c:v>27.6855</c:v>
                </c:pt>
                <c:pt idx="463">
                  <c:v>27.71</c:v>
                </c:pt>
                <c:pt idx="464">
                  <c:v>27.7148</c:v>
                </c:pt>
                <c:pt idx="465">
                  <c:v>27.7344</c:v>
                </c:pt>
                <c:pt idx="466">
                  <c:v>27.7393</c:v>
                </c:pt>
                <c:pt idx="467">
                  <c:v>27.7612</c:v>
                </c:pt>
                <c:pt idx="468">
                  <c:v>27.7783</c:v>
                </c:pt>
                <c:pt idx="469">
                  <c:v>27.7905</c:v>
                </c:pt>
                <c:pt idx="470">
                  <c:v>27.8101</c:v>
                </c:pt>
                <c:pt idx="471">
                  <c:v>27.8296</c:v>
                </c:pt>
                <c:pt idx="472">
                  <c:v>27.8418</c:v>
                </c:pt>
                <c:pt idx="473">
                  <c:v>27.8613</c:v>
                </c:pt>
                <c:pt idx="474">
                  <c:v>27.8809</c:v>
                </c:pt>
                <c:pt idx="475">
                  <c:v>27.9004</c:v>
                </c:pt>
                <c:pt idx="476">
                  <c:v>27.9077</c:v>
                </c:pt>
                <c:pt idx="477">
                  <c:v>27.9321</c:v>
                </c:pt>
                <c:pt idx="478">
                  <c:v>27.9541</c:v>
                </c:pt>
                <c:pt idx="479">
                  <c:v>27.9614</c:v>
                </c:pt>
                <c:pt idx="480">
                  <c:v>27.981</c:v>
                </c:pt>
                <c:pt idx="481">
                  <c:v>28.0029</c:v>
                </c:pt>
                <c:pt idx="482">
                  <c:v>28.0127</c:v>
                </c:pt>
                <c:pt idx="483">
                  <c:v>28.0298</c:v>
                </c:pt>
                <c:pt idx="484">
                  <c:v>28.0518</c:v>
                </c:pt>
                <c:pt idx="485">
                  <c:v>28.0688</c:v>
                </c:pt>
                <c:pt idx="486">
                  <c:v>28.0786</c:v>
                </c:pt>
                <c:pt idx="487">
                  <c:v>28.1006</c:v>
                </c:pt>
                <c:pt idx="488">
                  <c:v>28.1152</c:v>
                </c:pt>
                <c:pt idx="489">
                  <c:v>28.1274</c:v>
                </c:pt>
                <c:pt idx="490">
                  <c:v>28.1519</c:v>
                </c:pt>
                <c:pt idx="491">
                  <c:v>28.1665</c:v>
                </c:pt>
                <c:pt idx="492">
                  <c:v>28.1763</c:v>
                </c:pt>
                <c:pt idx="493">
                  <c:v>28.1982</c:v>
                </c:pt>
                <c:pt idx="494">
                  <c:v>28.2227</c:v>
                </c:pt>
                <c:pt idx="495">
                  <c:v>28.23</c:v>
                </c:pt>
                <c:pt idx="496">
                  <c:v>28.2471</c:v>
                </c:pt>
                <c:pt idx="497">
                  <c:v>28.2642</c:v>
                </c:pt>
                <c:pt idx="498">
                  <c:v>28.2739</c:v>
                </c:pt>
                <c:pt idx="499">
                  <c:v>28.2959</c:v>
                </c:pt>
                <c:pt idx="500">
                  <c:v>28.3203</c:v>
                </c:pt>
                <c:pt idx="501">
                  <c:v>28.335</c:v>
                </c:pt>
                <c:pt idx="502">
                  <c:v>28.3496</c:v>
                </c:pt>
                <c:pt idx="503">
                  <c:v>28.3716</c:v>
                </c:pt>
                <c:pt idx="504">
                  <c:v>28.3887</c:v>
                </c:pt>
                <c:pt idx="505">
                  <c:v>28.4106</c:v>
                </c:pt>
                <c:pt idx="506">
                  <c:v>28.4229</c:v>
                </c:pt>
                <c:pt idx="507">
                  <c:v>28.4424</c:v>
                </c:pt>
                <c:pt idx="508">
                  <c:v>28.4644</c:v>
                </c:pt>
                <c:pt idx="509">
                  <c:v>28.4839</c:v>
                </c:pt>
                <c:pt idx="510">
                  <c:v>28.501</c:v>
                </c:pt>
                <c:pt idx="511">
                  <c:v>28.5181</c:v>
                </c:pt>
                <c:pt idx="512">
                  <c:v>28.54</c:v>
                </c:pt>
                <c:pt idx="513">
                  <c:v>28.5596</c:v>
                </c:pt>
                <c:pt idx="514">
                  <c:v>28.5767</c:v>
                </c:pt>
                <c:pt idx="515">
                  <c:v>28.5986</c:v>
                </c:pt>
                <c:pt idx="516">
                  <c:v>28.6133</c:v>
                </c:pt>
                <c:pt idx="517">
                  <c:v>28.645</c:v>
                </c:pt>
                <c:pt idx="518">
                  <c:v>28.6597</c:v>
                </c:pt>
                <c:pt idx="519">
                  <c:v>28.6768</c:v>
                </c:pt>
                <c:pt idx="520">
                  <c:v>28.6914</c:v>
                </c:pt>
                <c:pt idx="521">
                  <c:v>28.7109</c:v>
                </c:pt>
                <c:pt idx="522">
                  <c:v>28.7354</c:v>
                </c:pt>
                <c:pt idx="523">
                  <c:v>28.7524</c:v>
                </c:pt>
                <c:pt idx="524">
                  <c:v>28.7695</c:v>
                </c:pt>
                <c:pt idx="525">
                  <c:v>28.7866</c:v>
                </c:pt>
                <c:pt idx="526">
                  <c:v>28.8086</c:v>
                </c:pt>
                <c:pt idx="527">
                  <c:v>28.833</c:v>
                </c:pt>
                <c:pt idx="528">
                  <c:v>28.8477</c:v>
                </c:pt>
                <c:pt idx="529">
                  <c:v>28.8672</c:v>
                </c:pt>
                <c:pt idx="530">
                  <c:v>28.8843</c:v>
                </c:pt>
                <c:pt idx="531">
                  <c:v>28.9038</c:v>
                </c:pt>
                <c:pt idx="532">
                  <c:v>28.9282</c:v>
                </c:pt>
                <c:pt idx="533">
                  <c:v>28.9478</c:v>
                </c:pt>
                <c:pt idx="534">
                  <c:v>28.9648</c:v>
                </c:pt>
                <c:pt idx="535">
                  <c:v>28.9795</c:v>
                </c:pt>
                <c:pt idx="536">
                  <c:v>29.0039</c:v>
                </c:pt>
                <c:pt idx="537">
                  <c:v>29.0137</c:v>
                </c:pt>
                <c:pt idx="538">
                  <c:v>29.0308</c:v>
                </c:pt>
                <c:pt idx="539">
                  <c:v>29.0527</c:v>
                </c:pt>
                <c:pt idx="540">
                  <c:v>29.0698</c:v>
                </c:pt>
                <c:pt idx="541">
                  <c:v>29.0869</c:v>
                </c:pt>
                <c:pt idx="542">
                  <c:v>29.104</c:v>
                </c:pt>
                <c:pt idx="543">
                  <c:v>29.1235</c:v>
                </c:pt>
                <c:pt idx="544">
                  <c:v>29.1406</c:v>
                </c:pt>
                <c:pt idx="545">
                  <c:v>29.1553</c:v>
                </c:pt>
                <c:pt idx="546">
                  <c:v>29.1748</c:v>
                </c:pt>
                <c:pt idx="547">
                  <c:v>29.1919</c:v>
                </c:pt>
                <c:pt idx="548">
                  <c:v>29.2065</c:v>
                </c:pt>
                <c:pt idx="549">
                  <c:v>29.2236</c:v>
                </c:pt>
                <c:pt idx="550">
                  <c:v>29.2456</c:v>
                </c:pt>
                <c:pt idx="551">
                  <c:v>29.2578</c:v>
                </c:pt>
                <c:pt idx="552">
                  <c:v>29.2725</c:v>
                </c:pt>
                <c:pt idx="553">
                  <c:v>29.2896</c:v>
                </c:pt>
                <c:pt idx="554">
                  <c:v>29.2993</c:v>
                </c:pt>
                <c:pt idx="555">
                  <c:v>29.3213</c:v>
                </c:pt>
                <c:pt idx="556">
                  <c:v>29.3384</c:v>
                </c:pt>
                <c:pt idx="557">
                  <c:v>29.3481</c:v>
                </c:pt>
                <c:pt idx="558">
                  <c:v>29.3701</c:v>
                </c:pt>
                <c:pt idx="559">
                  <c:v>29.3848</c:v>
                </c:pt>
                <c:pt idx="560">
                  <c:v>29.3945</c:v>
                </c:pt>
                <c:pt idx="561">
                  <c:v>29.4141</c:v>
                </c:pt>
                <c:pt idx="562">
                  <c:v>29.4214</c:v>
                </c:pt>
                <c:pt idx="563">
                  <c:v>29.4434</c:v>
                </c:pt>
                <c:pt idx="564">
                  <c:v>29.4482</c:v>
                </c:pt>
                <c:pt idx="565">
                  <c:v>29.4678</c:v>
                </c:pt>
                <c:pt idx="566">
                  <c:v>29.48</c:v>
                </c:pt>
                <c:pt idx="567">
                  <c:v>29.4922</c:v>
                </c:pt>
                <c:pt idx="568">
                  <c:v>29.4995</c:v>
                </c:pt>
                <c:pt idx="569">
                  <c:v>29.5142</c:v>
                </c:pt>
                <c:pt idx="570">
                  <c:v>29.5239</c:v>
                </c:pt>
                <c:pt idx="571">
                  <c:v>29.5386</c:v>
                </c:pt>
                <c:pt idx="572">
                  <c:v>29.5435</c:v>
                </c:pt>
                <c:pt idx="573">
                  <c:v>29.5605</c:v>
                </c:pt>
                <c:pt idx="574">
                  <c:v>29.5654</c:v>
                </c:pt>
                <c:pt idx="575">
                  <c:v>29.5752</c:v>
                </c:pt>
                <c:pt idx="576">
                  <c:v>29.5898</c:v>
                </c:pt>
                <c:pt idx="577">
                  <c:v>29.6021</c:v>
                </c:pt>
                <c:pt idx="578">
                  <c:v>29.6143</c:v>
                </c:pt>
                <c:pt idx="579">
                  <c:v>29.6216</c:v>
                </c:pt>
                <c:pt idx="580">
                  <c:v>29.6387</c:v>
                </c:pt>
                <c:pt idx="581">
                  <c:v>29.6533</c:v>
                </c:pt>
                <c:pt idx="582">
                  <c:v>29.6631</c:v>
                </c:pt>
                <c:pt idx="583">
                  <c:v>29.6802</c:v>
                </c:pt>
                <c:pt idx="584">
                  <c:v>29.6924</c:v>
                </c:pt>
                <c:pt idx="585">
                  <c:v>29.7095</c:v>
                </c:pt>
                <c:pt idx="586">
                  <c:v>29.7168</c:v>
                </c:pt>
                <c:pt idx="587">
                  <c:v>29.7363</c:v>
                </c:pt>
                <c:pt idx="588">
                  <c:v>29.7363</c:v>
                </c:pt>
                <c:pt idx="589">
                  <c:v>29.751</c:v>
                </c:pt>
                <c:pt idx="590">
                  <c:v>29.7607</c:v>
                </c:pt>
                <c:pt idx="591">
                  <c:v>29.7729</c:v>
                </c:pt>
                <c:pt idx="592">
                  <c:v>29.7852</c:v>
                </c:pt>
                <c:pt idx="593">
                  <c:v>29.7852</c:v>
                </c:pt>
                <c:pt idx="594">
                  <c:v>29.7974</c:v>
                </c:pt>
                <c:pt idx="595">
                  <c:v>29.8071</c:v>
                </c:pt>
                <c:pt idx="596">
                  <c:v>29.8096</c:v>
                </c:pt>
                <c:pt idx="597">
                  <c:v>29.8096</c:v>
                </c:pt>
                <c:pt idx="598">
                  <c:v>29.8096</c:v>
                </c:pt>
                <c:pt idx="599">
                  <c:v>29.8169</c:v>
                </c:pt>
                <c:pt idx="600">
                  <c:v>29.8267</c:v>
                </c:pt>
                <c:pt idx="601">
                  <c:v>29.8315</c:v>
                </c:pt>
                <c:pt idx="602">
                  <c:v>29.834</c:v>
                </c:pt>
                <c:pt idx="603">
                  <c:v>29.8315</c:v>
                </c:pt>
                <c:pt idx="604">
                  <c:v>29.834</c:v>
                </c:pt>
                <c:pt idx="605">
                  <c:v>29.834</c:v>
                </c:pt>
                <c:pt idx="606">
                  <c:v>29.834</c:v>
                </c:pt>
                <c:pt idx="607">
                  <c:v>29.834</c:v>
                </c:pt>
                <c:pt idx="608">
                  <c:v>29.834</c:v>
                </c:pt>
                <c:pt idx="609">
                  <c:v>29.8315</c:v>
                </c:pt>
                <c:pt idx="610">
                  <c:v>29.8218</c:v>
                </c:pt>
                <c:pt idx="611">
                  <c:v>29.8096</c:v>
                </c:pt>
                <c:pt idx="612">
                  <c:v>29.8096</c:v>
                </c:pt>
                <c:pt idx="613">
                  <c:v>29.8096</c:v>
                </c:pt>
                <c:pt idx="614">
                  <c:v>29.7876</c:v>
                </c:pt>
                <c:pt idx="615">
                  <c:v>29.7803</c:v>
                </c:pt>
                <c:pt idx="616">
                  <c:v>29.7583</c:v>
                </c:pt>
                <c:pt idx="617">
                  <c:v>29.7363</c:v>
                </c:pt>
                <c:pt idx="618">
                  <c:v>29.707</c:v>
                </c:pt>
                <c:pt idx="619">
                  <c:v>29.6704</c:v>
                </c:pt>
                <c:pt idx="620">
                  <c:v>29.6216</c:v>
                </c:pt>
                <c:pt idx="621">
                  <c:v>29.5679</c:v>
                </c:pt>
                <c:pt idx="622">
                  <c:v>29.4824</c:v>
                </c:pt>
                <c:pt idx="623">
                  <c:v>29.3799</c:v>
                </c:pt>
                <c:pt idx="624">
                  <c:v>29.2432</c:v>
                </c:pt>
                <c:pt idx="625">
                  <c:v>29.0576</c:v>
                </c:pt>
                <c:pt idx="626">
                  <c:v>28.8184</c:v>
                </c:pt>
                <c:pt idx="627">
                  <c:v>28.5132</c:v>
                </c:pt>
                <c:pt idx="628">
                  <c:v>28.1299</c:v>
                </c:pt>
                <c:pt idx="629">
                  <c:v>27.6538</c:v>
                </c:pt>
                <c:pt idx="630">
                  <c:v>27.0776</c:v>
                </c:pt>
                <c:pt idx="631">
                  <c:v>26.4038</c:v>
                </c:pt>
                <c:pt idx="632">
                  <c:v>25.6348</c:v>
                </c:pt>
                <c:pt idx="633">
                  <c:v>24.7998</c:v>
                </c:pt>
                <c:pt idx="634">
                  <c:v>23.9136</c:v>
                </c:pt>
                <c:pt idx="635">
                  <c:v>23.0225</c:v>
                </c:pt>
                <c:pt idx="636">
                  <c:v>22.1631</c:v>
                </c:pt>
                <c:pt idx="637">
                  <c:v>21.377</c:v>
                </c:pt>
                <c:pt idx="638">
                  <c:v>20.7153</c:v>
                </c:pt>
                <c:pt idx="639">
                  <c:v>20.2124</c:v>
                </c:pt>
                <c:pt idx="640">
                  <c:v>19.8828</c:v>
                </c:pt>
                <c:pt idx="641">
                  <c:v>19.7559</c:v>
                </c:pt>
                <c:pt idx="642">
                  <c:v>19.8193</c:v>
                </c:pt>
                <c:pt idx="643">
                  <c:v>20.0806</c:v>
                </c:pt>
                <c:pt idx="644">
                  <c:v>20.5225</c:v>
                </c:pt>
                <c:pt idx="645">
                  <c:v>21.1279</c:v>
                </c:pt>
                <c:pt idx="646">
                  <c:v>21.8628</c:v>
                </c:pt>
                <c:pt idx="647">
                  <c:v>22.6855</c:v>
                </c:pt>
                <c:pt idx="648">
                  <c:v>23.5522</c:v>
                </c:pt>
                <c:pt idx="649">
                  <c:v>24.4385</c:v>
                </c:pt>
                <c:pt idx="650">
                  <c:v>25.2881</c:v>
                </c:pt>
                <c:pt idx="651">
                  <c:v>26.0864</c:v>
                </c:pt>
                <c:pt idx="652">
                  <c:v>26.7993</c:v>
                </c:pt>
                <c:pt idx="653">
                  <c:v>27.417</c:v>
                </c:pt>
                <c:pt idx="654">
                  <c:v>27.9126</c:v>
                </c:pt>
                <c:pt idx="655">
                  <c:v>28.3008</c:v>
                </c:pt>
                <c:pt idx="656">
                  <c:v>28.5986</c:v>
                </c:pt>
                <c:pt idx="657">
                  <c:v>28.833</c:v>
                </c:pt>
                <c:pt idx="658">
                  <c:v>28.9941</c:v>
                </c:pt>
                <c:pt idx="659">
                  <c:v>29.1089</c:v>
                </c:pt>
                <c:pt idx="660">
                  <c:v>29.1821</c:v>
                </c:pt>
                <c:pt idx="661">
                  <c:v>29.2236</c:v>
                </c:pt>
                <c:pt idx="662">
                  <c:v>29.248</c:v>
                </c:pt>
                <c:pt idx="663">
                  <c:v>29.2676</c:v>
                </c:pt>
                <c:pt idx="664">
                  <c:v>29.2651</c:v>
                </c:pt>
                <c:pt idx="665">
                  <c:v>29.2554</c:v>
                </c:pt>
                <c:pt idx="666">
                  <c:v>29.2505</c:v>
                </c:pt>
                <c:pt idx="667">
                  <c:v>29.248</c:v>
                </c:pt>
                <c:pt idx="668">
                  <c:v>29.248</c:v>
                </c:pt>
                <c:pt idx="669">
                  <c:v>29.248</c:v>
                </c:pt>
                <c:pt idx="670">
                  <c:v>29.248</c:v>
                </c:pt>
                <c:pt idx="671">
                  <c:v>29.27</c:v>
                </c:pt>
                <c:pt idx="672">
                  <c:v>29.2725</c:v>
                </c:pt>
                <c:pt idx="673">
                  <c:v>29.2871</c:v>
                </c:pt>
                <c:pt idx="674">
                  <c:v>29.2969</c:v>
                </c:pt>
                <c:pt idx="675">
                  <c:v>29.3042</c:v>
                </c:pt>
                <c:pt idx="676">
                  <c:v>29.3213</c:v>
                </c:pt>
                <c:pt idx="677">
                  <c:v>29.3286</c:v>
                </c:pt>
                <c:pt idx="678">
                  <c:v>29.3457</c:v>
                </c:pt>
                <c:pt idx="679">
                  <c:v>29.3555</c:v>
                </c:pt>
                <c:pt idx="680">
                  <c:v>29.3677</c:v>
                </c:pt>
                <c:pt idx="681">
                  <c:v>29.3799</c:v>
                </c:pt>
                <c:pt idx="682">
                  <c:v>29.3945</c:v>
                </c:pt>
                <c:pt idx="683">
                  <c:v>29.4092</c:v>
                </c:pt>
                <c:pt idx="684">
                  <c:v>29.4189</c:v>
                </c:pt>
                <c:pt idx="685">
                  <c:v>29.4263</c:v>
                </c:pt>
                <c:pt idx="686">
                  <c:v>29.4385</c:v>
                </c:pt>
                <c:pt idx="687">
                  <c:v>29.4434</c:v>
                </c:pt>
                <c:pt idx="688">
                  <c:v>29.4458</c:v>
                </c:pt>
                <c:pt idx="689">
                  <c:v>29.4434</c:v>
                </c:pt>
                <c:pt idx="690">
                  <c:v>29.4434</c:v>
                </c:pt>
                <c:pt idx="691">
                  <c:v>29.4409</c:v>
                </c:pt>
                <c:pt idx="692">
                  <c:v>29.4287</c:v>
                </c:pt>
                <c:pt idx="693">
                  <c:v>29.4214</c:v>
                </c:pt>
                <c:pt idx="694">
                  <c:v>29.4116</c:v>
                </c:pt>
                <c:pt idx="695">
                  <c:v>29.3945</c:v>
                </c:pt>
                <c:pt idx="696">
                  <c:v>29.3945</c:v>
                </c:pt>
                <c:pt idx="697">
                  <c:v>29.3726</c:v>
                </c:pt>
                <c:pt idx="698">
                  <c:v>29.3701</c:v>
                </c:pt>
                <c:pt idx="699">
                  <c:v>29.3481</c:v>
                </c:pt>
                <c:pt idx="700">
                  <c:v>29.3359</c:v>
                </c:pt>
                <c:pt idx="701">
                  <c:v>29.3188</c:v>
                </c:pt>
                <c:pt idx="702">
                  <c:v>29.3042</c:v>
                </c:pt>
                <c:pt idx="703">
                  <c:v>29.2969</c:v>
                </c:pt>
                <c:pt idx="704">
                  <c:v>29.2749</c:v>
                </c:pt>
                <c:pt idx="705">
                  <c:v>29.2554</c:v>
                </c:pt>
                <c:pt idx="706">
                  <c:v>29.248</c:v>
                </c:pt>
                <c:pt idx="707">
                  <c:v>29.2236</c:v>
                </c:pt>
                <c:pt idx="708">
                  <c:v>29.2065</c:v>
                </c:pt>
                <c:pt idx="709">
                  <c:v>29.1943</c:v>
                </c:pt>
                <c:pt idx="710">
                  <c:v>29.1748</c:v>
                </c:pt>
                <c:pt idx="711">
                  <c:v>29.1602</c:v>
                </c:pt>
                <c:pt idx="712">
                  <c:v>29.1455</c:v>
                </c:pt>
                <c:pt idx="713">
                  <c:v>29.126</c:v>
                </c:pt>
                <c:pt idx="714">
                  <c:v>29.1089</c:v>
                </c:pt>
                <c:pt idx="715">
                  <c:v>29.0967</c:v>
                </c:pt>
                <c:pt idx="716">
                  <c:v>29.0796</c:v>
                </c:pt>
                <c:pt idx="717">
                  <c:v>29.0625</c:v>
                </c:pt>
                <c:pt idx="718">
                  <c:v>29.043</c:v>
                </c:pt>
                <c:pt idx="719">
                  <c:v>29.0283</c:v>
                </c:pt>
                <c:pt idx="720">
                  <c:v>29.0088</c:v>
                </c:pt>
                <c:pt idx="721">
                  <c:v>28.9893</c:v>
                </c:pt>
                <c:pt idx="722">
                  <c:v>28.9746</c:v>
                </c:pt>
                <c:pt idx="723">
                  <c:v>28.9551</c:v>
                </c:pt>
                <c:pt idx="724">
                  <c:v>28.938</c:v>
                </c:pt>
                <c:pt idx="725">
                  <c:v>28.9136</c:v>
                </c:pt>
                <c:pt idx="726">
                  <c:v>28.8989</c:v>
                </c:pt>
                <c:pt idx="727">
                  <c:v>28.8818</c:v>
                </c:pt>
                <c:pt idx="728">
                  <c:v>28.8623</c:v>
                </c:pt>
                <c:pt idx="729">
                  <c:v>28.8379</c:v>
                </c:pt>
                <c:pt idx="730">
                  <c:v>28.8135</c:v>
                </c:pt>
                <c:pt idx="731">
                  <c:v>28.7915</c:v>
                </c:pt>
                <c:pt idx="732">
                  <c:v>28.772</c:v>
                </c:pt>
                <c:pt idx="733">
                  <c:v>28.7573</c:v>
                </c:pt>
                <c:pt idx="734">
                  <c:v>28.7378</c:v>
                </c:pt>
                <c:pt idx="735">
                  <c:v>28.7158</c:v>
                </c:pt>
                <c:pt idx="736">
                  <c:v>28.6938</c:v>
                </c:pt>
                <c:pt idx="737">
                  <c:v>28.6841</c:v>
                </c:pt>
                <c:pt idx="738">
                  <c:v>28.6646</c:v>
                </c:pt>
                <c:pt idx="739">
                  <c:v>28.6499</c:v>
                </c:pt>
                <c:pt idx="740">
                  <c:v>28.6377</c:v>
                </c:pt>
                <c:pt idx="741">
                  <c:v>28.6206</c:v>
                </c:pt>
                <c:pt idx="742">
                  <c:v>28.6133</c:v>
                </c:pt>
                <c:pt idx="743">
                  <c:v>28.5913</c:v>
                </c:pt>
                <c:pt idx="744">
                  <c:v>28.584</c:v>
                </c:pt>
                <c:pt idx="745">
                  <c:v>28.5669</c:v>
                </c:pt>
                <c:pt idx="746">
                  <c:v>28.5498</c:v>
                </c:pt>
                <c:pt idx="747">
                  <c:v>28.5425</c:v>
                </c:pt>
                <c:pt idx="748">
                  <c:v>28.5254</c:v>
                </c:pt>
                <c:pt idx="749">
                  <c:v>28.5083</c:v>
                </c:pt>
                <c:pt idx="750">
                  <c:v>28.4961</c:v>
                </c:pt>
                <c:pt idx="751">
                  <c:v>28.4814</c:v>
                </c:pt>
                <c:pt idx="752">
                  <c:v>28.4668</c:v>
                </c:pt>
                <c:pt idx="753">
                  <c:v>28.4448</c:v>
                </c:pt>
                <c:pt idx="754">
                  <c:v>28.4326</c:v>
                </c:pt>
                <c:pt idx="755">
                  <c:v>28.4155</c:v>
                </c:pt>
                <c:pt idx="756">
                  <c:v>28.3984</c:v>
                </c:pt>
                <c:pt idx="757">
                  <c:v>28.3813</c:v>
                </c:pt>
                <c:pt idx="758">
                  <c:v>28.3716</c:v>
                </c:pt>
                <c:pt idx="759">
                  <c:v>28.3496</c:v>
                </c:pt>
                <c:pt idx="760">
                  <c:v>28.3398</c:v>
                </c:pt>
                <c:pt idx="761">
                  <c:v>28.3203</c:v>
                </c:pt>
                <c:pt idx="762">
                  <c:v>28.3032</c:v>
                </c:pt>
                <c:pt idx="763">
                  <c:v>28.2837</c:v>
                </c:pt>
                <c:pt idx="764">
                  <c:v>28.269</c:v>
                </c:pt>
                <c:pt idx="765">
                  <c:v>28.2544</c:v>
                </c:pt>
                <c:pt idx="766">
                  <c:v>28.2471</c:v>
                </c:pt>
                <c:pt idx="767">
                  <c:v>28.2251</c:v>
                </c:pt>
                <c:pt idx="768">
                  <c:v>28.2056</c:v>
                </c:pt>
                <c:pt idx="769">
                  <c:v>28.1934</c:v>
                </c:pt>
                <c:pt idx="770">
                  <c:v>28.1738</c:v>
                </c:pt>
                <c:pt idx="771">
                  <c:v>28.1519</c:v>
                </c:pt>
                <c:pt idx="772">
                  <c:v>28.1348</c:v>
                </c:pt>
                <c:pt idx="773">
                  <c:v>28.1177</c:v>
                </c:pt>
                <c:pt idx="774">
                  <c:v>28.0908</c:v>
                </c:pt>
                <c:pt idx="775">
                  <c:v>28.0688</c:v>
                </c:pt>
                <c:pt idx="776">
                  <c:v>28.0469</c:v>
                </c:pt>
                <c:pt idx="777">
                  <c:v>28.0176</c:v>
                </c:pt>
                <c:pt idx="778">
                  <c:v>27.9858</c:v>
                </c:pt>
                <c:pt idx="779">
                  <c:v>27.959</c:v>
                </c:pt>
                <c:pt idx="780">
                  <c:v>27.9272</c:v>
                </c:pt>
                <c:pt idx="781">
                  <c:v>27.8857</c:v>
                </c:pt>
                <c:pt idx="782">
                  <c:v>27.8516</c:v>
                </c:pt>
                <c:pt idx="783">
                  <c:v>27.8149</c:v>
                </c:pt>
                <c:pt idx="784">
                  <c:v>27.7759</c:v>
                </c:pt>
                <c:pt idx="785">
                  <c:v>27.7368</c:v>
                </c:pt>
                <c:pt idx="786">
                  <c:v>27.6929</c:v>
                </c:pt>
                <c:pt idx="787">
                  <c:v>27.6636</c:v>
                </c:pt>
                <c:pt idx="788">
                  <c:v>27.6343</c:v>
                </c:pt>
                <c:pt idx="789">
                  <c:v>27.605</c:v>
                </c:pt>
                <c:pt idx="790">
                  <c:v>27.5781</c:v>
                </c:pt>
                <c:pt idx="791">
                  <c:v>27.5635</c:v>
                </c:pt>
                <c:pt idx="792">
                  <c:v>27.561</c:v>
                </c:pt>
                <c:pt idx="793">
                  <c:v>27.561</c:v>
                </c:pt>
                <c:pt idx="794">
                  <c:v>27.5586</c:v>
                </c:pt>
                <c:pt idx="795">
                  <c:v>27.5635</c:v>
                </c:pt>
                <c:pt idx="796">
                  <c:v>27.5732</c:v>
                </c:pt>
                <c:pt idx="797">
                  <c:v>27.5879</c:v>
                </c:pt>
                <c:pt idx="798">
                  <c:v>27.6001</c:v>
                </c:pt>
                <c:pt idx="799">
                  <c:v>27.6123</c:v>
                </c:pt>
                <c:pt idx="800">
                  <c:v>27.6245</c:v>
                </c:pt>
                <c:pt idx="801">
                  <c:v>27.6367</c:v>
                </c:pt>
                <c:pt idx="802">
                  <c:v>27.6367</c:v>
                </c:pt>
                <c:pt idx="803">
                  <c:v>27.6392</c:v>
                </c:pt>
                <c:pt idx="804">
                  <c:v>27.6562</c:v>
                </c:pt>
                <c:pt idx="805">
                  <c:v>27.6514</c:v>
                </c:pt>
                <c:pt idx="806">
                  <c:v>27.644</c:v>
                </c:pt>
                <c:pt idx="807">
                  <c:v>27.6367</c:v>
                </c:pt>
                <c:pt idx="808">
                  <c:v>27.6367</c:v>
                </c:pt>
                <c:pt idx="809">
                  <c:v>27.6172</c:v>
                </c:pt>
                <c:pt idx="810">
                  <c:v>27.6099</c:v>
                </c:pt>
                <c:pt idx="811">
                  <c:v>27.5928</c:v>
                </c:pt>
                <c:pt idx="812">
                  <c:v>27.583</c:v>
                </c:pt>
                <c:pt idx="813">
                  <c:v>27.5635</c:v>
                </c:pt>
                <c:pt idx="814">
                  <c:v>27.5391</c:v>
                </c:pt>
                <c:pt idx="815">
                  <c:v>27.5146</c:v>
                </c:pt>
                <c:pt idx="816">
                  <c:v>27.4756</c:v>
                </c:pt>
                <c:pt idx="817">
                  <c:v>27.4341</c:v>
                </c:pt>
                <c:pt idx="818">
                  <c:v>27.3877</c:v>
                </c:pt>
                <c:pt idx="819">
                  <c:v>27.3315</c:v>
                </c:pt>
                <c:pt idx="820">
                  <c:v>27.2607</c:v>
                </c:pt>
                <c:pt idx="821">
                  <c:v>27.1826</c:v>
                </c:pt>
                <c:pt idx="822">
                  <c:v>27.0972</c:v>
                </c:pt>
                <c:pt idx="823">
                  <c:v>27.002</c:v>
                </c:pt>
                <c:pt idx="824">
                  <c:v>26.897</c:v>
                </c:pt>
                <c:pt idx="825">
                  <c:v>26.7944</c:v>
                </c:pt>
                <c:pt idx="826">
                  <c:v>26.6919</c:v>
                </c:pt>
                <c:pt idx="827">
                  <c:v>26.5991</c:v>
                </c:pt>
                <c:pt idx="828">
                  <c:v>26.5112</c:v>
                </c:pt>
                <c:pt idx="829">
                  <c:v>26.4453</c:v>
                </c:pt>
                <c:pt idx="830">
                  <c:v>26.3965</c:v>
                </c:pt>
                <c:pt idx="831">
                  <c:v>26.3721</c:v>
                </c:pt>
                <c:pt idx="832">
                  <c:v>26.3672</c:v>
                </c:pt>
                <c:pt idx="833">
                  <c:v>26.3892</c:v>
                </c:pt>
                <c:pt idx="834">
                  <c:v>26.4282</c:v>
                </c:pt>
                <c:pt idx="835">
                  <c:v>26.4844</c:v>
                </c:pt>
                <c:pt idx="836">
                  <c:v>26.5552</c:v>
                </c:pt>
                <c:pt idx="837">
                  <c:v>26.6357</c:v>
                </c:pt>
                <c:pt idx="838">
                  <c:v>26.7139</c:v>
                </c:pt>
                <c:pt idx="839">
                  <c:v>26.7944</c:v>
                </c:pt>
                <c:pt idx="840">
                  <c:v>26.875</c:v>
                </c:pt>
                <c:pt idx="841">
                  <c:v>26.9482</c:v>
                </c:pt>
                <c:pt idx="842">
                  <c:v>27.0142</c:v>
                </c:pt>
                <c:pt idx="843">
                  <c:v>27.0703</c:v>
                </c:pt>
                <c:pt idx="844">
                  <c:v>27.1191</c:v>
                </c:pt>
                <c:pt idx="845">
                  <c:v>27.1509</c:v>
                </c:pt>
                <c:pt idx="846">
                  <c:v>27.1802</c:v>
                </c:pt>
                <c:pt idx="847">
                  <c:v>27.207</c:v>
                </c:pt>
                <c:pt idx="848">
                  <c:v>27.2217</c:v>
                </c:pt>
                <c:pt idx="849">
                  <c:v>27.2461</c:v>
                </c:pt>
                <c:pt idx="850">
                  <c:v>27.2583</c:v>
                </c:pt>
                <c:pt idx="851">
                  <c:v>27.2705</c:v>
                </c:pt>
                <c:pt idx="852">
                  <c:v>27.2705</c:v>
                </c:pt>
                <c:pt idx="853">
                  <c:v>27.2852</c:v>
                </c:pt>
                <c:pt idx="854">
                  <c:v>27.2949</c:v>
                </c:pt>
                <c:pt idx="855">
                  <c:v>27.2949</c:v>
                </c:pt>
                <c:pt idx="856">
                  <c:v>27.2974</c:v>
                </c:pt>
                <c:pt idx="857">
                  <c:v>27.3145</c:v>
                </c:pt>
                <c:pt idx="858">
                  <c:v>27.3047</c:v>
                </c:pt>
                <c:pt idx="859">
                  <c:v>27.3193</c:v>
                </c:pt>
                <c:pt idx="860">
                  <c:v>27.3193</c:v>
                </c:pt>
                <c:pt idx="861">
                  <c:v>27.3169</c:v>
                </c:pt>
                <c:pt idx="862">
                  <c:v>27.3169</c:v>
                </c:pt>
                <c:pt idx="863">
                  <c:v>27.3145</c:v>
                </c:pt>
                <c:pt idx="864">
                  <c:v>27.3022</c:v>
                </c:pt>
                <c:pt idx="865">
                  <c:v>27.2949</c:v>
                </c:pt>
                <c:pt idx="866">
                  <c:v>27.2949</c:v>
                </c:pt>
                <c:pt idx="867">
                  <c:v>27.2729</c:v>
                </c:pt>
                <c:pt idx="868">
                  <c:v>27.2705</c:v>
                </c:pt>
                <c:pt idx="869">
                  <c:v>27.251</c:v>
                </c:pt>
                <c:pt idx="870">
                  <c:v>27.2412</c:v>
                </c:pt>
                <c:pt idx="871">
                  <c:v>27.2217</c:v>
                </c:pt>
                <c:pt idx="872">
                  <c:v>27.1997</c:v>
                </c:pt>
                <c:pt idx="873">
                  <c:v>27.1802</c:v>
                </c:pt>
                <c:pt idx="874">
                  <c:v>27.1729</c:v>
                </c:pt>
                <c:pt idx="875">
                  <c:v>27.1533</c:v>
                </c:pt>
                <c:pt idx="876">
                  <c:v>27.1484</c:v>
                </c:pt>
                <c:pt idx="877">
                  <c:v>27.1484</c:v>
                </c:pt>
                <c:pt idx="878">
                  <c:v>27.146</c:v>
                </c:pt>
                <c:pt idx="879">
                  <c:v>27.1484</c:v>
                </c:pt>
                <c:pt idx="880">
                  <c:v>27.1509</c:v>
                </c:pt>
                <c:pt idx="881">
                  <c:v>27.1729</c:v>
                </c:pt>
                <c:pt idx="882">
                  <c:v>27.1924</c:v>
                </c:pt>
                <c:pt idx="883">
                  <c:v>27.2168</c:v>
                </c:pt>
                <c:pt idx="884">
                  <c:v>27.2339</c:v>
                </c:pt>
                <c:pt idx="885">
                  <c:v>27.2583</c:v>
                </c:pt>
                <c:pt idx="886">
                  <c:v>27.2803</c:v>
                </c:pt>
                <c:pt idx="887">
                  <c:v>27.2998</c:v>
                </c:pt>
                <c:pt idx="888">
                  <c:v>27.3218</c:v>
                </c:pt>
                <c:pt idx="889">
                  <c:v>27.3437</c:v>
                </c:pt>
                <c:pt idx="890">
                  <c:v>27.3657</c:v>
                </c:pt>
                <c:pt idx="891">
                  <c:v>27.3755</c:v>
                </c:pt>
                <c:pt idx="892">
                  <c:v>27.3926</c:v>
                </c:pt>
                <c:pt idx="893">
                  <c:v>27.4048</c:v>
                </c:pt>
                <c:pt idx="894">
                  <c:v>27.4146</c:v>
                </c:pt>
                <c:pt idx="895">
                  <c:v>27.4194</c:v>
                </c:pt>
                <c:pt idx="896">
                  <c:v>27.4316</c:v>
                </c:pt>
                <c:pt idx="897">
                  <c:v>27.4438</c:v>
                </c:pt>
                <c:pt idx="898">
                  <c:v>27.4463</c:v>
                </c:pt>
                <c:pt idx="899">
                  <c:v>27.4609</c:v>
                </c:pt>
                <c:pt idx="900">
                  <c:v>27.4658</c:v>
                </c:pt>
                <c:pt idx="901">
                  <c:v>27.4707</c:v>
                </c:pt>
                <c:pt idx="902">
                  <c:v>27.4854</c:v>
                </c:pt>
                <c:pt idx="903">
                  <c:v>27.4902</c:v>
                </c:pt>
                <c:pt idx="904">
                  <c:v>27.5</c:v>
                </c:pt>
                <c:pt idx="905">
                  <c:v>27.5122</c:v>
                </c:pt>
                <c:pt idx="906">
                  <c:v>27.5146</c:v>
                </c:pt>
                <c:pt idx="907">
                  <c:v>27.5244</c:v>
                </c:pt>
                <c:pt idx="908">
                  <c:v>27.5366</c:v>
                </c:pt>
                <c:pt idx="909">
                  <c:v>27.5391</c:v>
                </c:pt>
                <c:pt idx="910">
                  <c:v>27.5586</c:v>
                </c:pt>
                <c:pt idx="911">
                  <c:v>27.561</c:v>
                </c:pt>
                <c:pt idx="912">
                  <c:v>27.5659</c:v>
                </c:pt>
                <c:pt idx="913">
                  <c:v>27.5806</c:v>
                </c:pt>
                <c:pt idx="914">
                  <c:v>27.5879</c:v>
                </c:pt>
                <c:pt idx="915">
                  <c:v>27.6001</c:v>
                </c:pt>
              </c:numCache>
            </c:numRef>
          </c:yVal>
          <c:smooth val="1"/>
        </c:ser>
        <c:ser>
          <c:idx val="5"/>
          <c:order val="5"/>
          <c:tx>
            <c:strRef>
              <c:f>"Y6"</c:f>
              <c:strCache>
                <c:ptCount val="1"/>
                <c:pt idx="0">
                  <c:v>Y6</c:v>
                </c:pt>
              </c:strCache>
            </c:strRef>
          </c:tx>
          <c:spPr>
            <a:solidFill>
              <a:srgbClr val="ff9900"/>
            </a:solidFill>
            <a:ln w="126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3:$L$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AA$3:$AA$1002</c:f>
              <c:numCache>
                <c:formatCode>General</c:formatCode>
                <c:ptCount val="1000"/>
                <c:pt idx="0">
                  <c:v>27.6611</c:v>
                </c:pt>
                <c:pt idx="1">
                  <c:v>27.6831</c:v>
                </c:pt>
                <c:pt idx="2">
                  <c:v>27.71</c:v>
                </c:pt>
                <c:pt idx="3">
                  <c:v>27.7368</c:v>
                </c:pt>
                <c:pt idx="4">
                  <c:v>27.7661</c:v>
                </c:pt>
                <c:pt idx="5">
                  <c:v>27.7954</c:v>
                </c:pt>
                <c:pt idx="6">
                  <c:v>27.8198</c:v>
                </c:pt>
                <c:pt idx="7">
                  <c:v>27.8491</c:v>
                </c:pt>
                <c:pt idx="8">
                  <c:v>27.8735</c:v>
                </c:pt>
                <c:pt idx="9">
                  <c:v>27.8906</c:v>
                </c:pt>
                <c:pt idx="10">
                  <c:v>27.9053</c:v>
                </c:pt>
                <c:pt idx="11">
                  <c:v>27.9346</c:v>
                </c:pt>
                <c:pt idx="12">
                  <c:v>27.9541</c:v>
                </c:pt>
                <c:pt idx="13">
                  <c:v>27.9687</c:v>
                </c:pt>
                <c:pt idx="14">
                  <c:v>27.9956</c:v>
                </c:pt>
                <c:pt idx="15">
                  <c:v>28.02</c:v>
                </c:pt>
                <c:pt idx="16">
                  <c:v>28.0396</c:v>
                </c:pt>
                <c:pt idx="17">
                  <c:v>28.0566</c:v>
                </c:pt>
                <c:pt idx="18">
                  <c:v>28.0811</c:v>
                </c:pt>
                <c:pt idx="19">
                  <c:v>28.0981</c:v>
                </c:pt>
                <c:pt idx="20">
                  <c:v>28.1201</c:v>
                </c:pt>
                <c:pt idx="21">
                  <c:v>28.1421</c:v>
                </c:pt>
                <c:pt idx="22">
                  <c:v>28.1665</c:v>
                </c:pt>
                <c:pt idx="23">
                  <c:v>28.1812</c:v>
                </c:pt>
                <c:pt idx="24">
                  <c:v>28.2007</c:v>
                </c:pt>
                <c:pt idx="25">
                  <c:v>28.2202</c:v>
                </c:pt>
                <c:pt idx="26">
                  <c:v>28.2446</c:v>
                </c:pt>
                <c:pt idx="27">
                  <c:v>28.2495</c:v>
                </c:pt>
                <c:pt idx="28">
                  <c:v>28.2715</c:v>
                </c:pt>
                <c:pt idx="29">
                  <c:v>28.2959</c:v>
                </c:pt>
                <c:pt idx="30">
                  <c:v>28.3154</c:v>
                </c:pt>
                <c:pt idx="31">
                  <c:v>28.3325</c:v>
                </c:pt>
                <c:pt idx="32">
                  <c:v>28.3496</c:v>
                </c:pt>
                <c:pt idx="33">
                  <c:v>28.3716</c:v>
                </c:pt>
                <c:pt idx="34">
                  <c:v>28.3911</c:v>
                </c:pt>
                <c:pt idx="35">
                  <c:v>28.4106</c:v>
                </c:pt>
                <c:pt idx="36">
                  <c:v>28.4302</c:v>
                </c:pt>
                <c:pt idx="37">
                  <c:v>28.4424</c:v>
                </c:pt>
                <c:pt idx="38">
                  <c:v>28.4644</c:v>
                </c:pt>
                <c:pt idx="39">
                  <c:v>28.4814</c:v>
                </c:pt>
                <c:pt idx="40">
                  <c:v>28.4937</c:v>
                </c:pt>
                <c:pt idx="41">
                  <c:v>28.5132</c:v>
                </c:pt>
                <c:pt idx="42">
                  <c:v>28.5352</c:v>
                </c:pt>
                <c:pt idx="43">
                  <c:v>28.5474</c:v>
                </c:pt>
                <c:pt idx="44">
                  <c:v>28.5645</c:v>
                </c:pt>
                <c:pt idx="45">
                  <c:v>28.5815</c:v>
                </c:pt>
                <c:pt idx="46">
                  <c:v>28.6035</c:v>
                </c:pt>
                <c:pt idx="47">
                  <c:v>28.6157</c:v>
                </c:pt>
                <c:pt idx="48">
                  <c:v>28.6377</c:v>
                </c:pt>
                <c:pt idx="49">
                  <c:v>28.6572</c:v>
                </c:pt>
                <c:pt idx="50">
                  <c:v>28.6719</c:v>
                </c:pt>
                <c:pt idx="51">
                  <c:v>28.689</c:v>
                </c:pt>
                <c:pt idx="52">
                  <c:v>28.7085</c:v>
                </c:pt>
                <c:pt idx="53">
                  <c:v>28.7256</c:v>
                </c:pt>
                <c:pt idx="54">
                  <c:v>28.7378</c:v>
                </c:pt>
                <c:pt idx="55">
                  <c:v>28.7598</c:v>
                </c:pt>
                <c:pt idx="56">
                  <c:v>28.7842</c:v>
                </c:pt>
                <c:pt idx="57">
                  <c:v>28.7964</c:v>
                </c:pt>
                <c:pt idx="58">
                  <c:v>28.811</c:v>
                </c:pt>
                <c:pt idx="59">
                  <c:v>28.833</c:v>
                </c:pt>
                <c:pt idx="60">
                  <c:v>28.8501</c:v>
                </c:pt>
                <c:pt idx="61">
                  <c:v>28.8574</c:v>
                </c:pt>
                <c:pt idx="62">
                  <c:v>28.8794</c:v>
                </c:pt>
                <c:pt idx="63">
                  <c:v>28.9038</c:v>
                </c:pt>
                <c:pt idx="64">
                  <c:v>28.916</c:v>
                </c:pt>
                <c:pt idx="65">
                  <c:v>28.9307</c:v>
                </c:pt>
                <c:pt idx="66">
                  <c:v>28.9551</c:v>
                </c:pt>
                <c:pt idx="67">
                  <c:v>28.9697</c:v>
                </c:pt>
                <c:pt idx="68">
                  <c:v>28.9795</c:v>
                </c:pt>
                <c:pt idx="69">
                  <c:v>28.999</c:v>
                </c:pt>
                <c:pt idx="70">
                  <c:v>29.0137</c:v>
                </c:pt>
                <c:pt idx="71">
                  <c:v>29.0283</c:v>
                </c:pt>
                <c:pt idx="72">
                  <c:v>29.0479</c:v>
                </c:pt>
                <c:pt idx="73">
                  <c:v>29.0674</c:v>
                </c:pt>
                <c:pt idx="74">
                  <c:v>29.0771</c:v>
                </c:pt>
                <c:pt idx="75">
                  <c:v>29.0991</c:v>
                </c:pt>
                <c:pt idx="76">
                  <c:v>29.1138</c:v>
                </c:pt>
                <c:pt idx="77">
                  <c:v>29.126</c:v>
                </c:pt>
                <c:pt idx="78">
                  <c:v>29.1455</c:v>
                </c:pt>
                <c:pt idx="79">
                  <c:v>29.1626</c:v>
                </c:pt>
                <c:pt idx="80">
                  <c:v>29.1748</c:v>
                </c:pt>
                <c:pt idx="81">
                  <c:v>29.1821</c:v>
                </c:pt>
                <c:pt idx="82">
                  <c:v>29.1992</c:v>
                </c:pt>
                <c:pt idx="83">
                  <c:v>29.2212</c:v>
                </c:pt>
                <c:pt idx="84">
                  <c:v>29.2261</c:v>
                </c:pt>
                <c:pt idx="85">
                  <c:v>29.248</c:v>
                </c:pt>
                <c:pt idx="86">
                  <c:v>29.2603</c:v>
                </c:pt>
                <c:pt idx="87">
                  <c:v>29.2725</c:v>
                </c:pt>
                <c:pt idx="88">
                  <c:v>29.2773</c:v>
                </c:pt>
                <c:pt idx="89">
                  <c:v>29.2969</c:v>
                </c:pt>
                <c:pt idx="90">
                  <c:v>29.3164</c:v>
                </c:pt>
                <c:pt idx="91">
                  <c:v>29.3213</c:v>
                </c:pt>
                <c:pt idx="92">
                  <c:v>29.3408</c:v>
                </c:pt>
                <c:pt idx="93">
                  <c:v>29.3481</c:v>
                </c:pt>
                <c:pt idx="94">
                  <c:v>29.3701</c:v>
                </c:pt>
                <c:pt idx="95">
                  <c:v>29.3701</c:v>
                </c:pt>
                <c:pt idx="96">
                  <c:v>29.3896</c:v>
                </c:pt>
                <c:pt idx="97">
                  <c:v>29.397</c:v>
                </c:pt>
                <c:pt idx="98">
                  <c:v>29.4092</c:v>
                </c:pt>
                <c:pt idx="99">
                  <c:v>29.4214</c:v>
                </c:pt>
                <c:pt idx="100">
                  <c:v>29.4385</c:v>
                </c:pt>
                <c:pt idx="101">
                  <c:v>29.4434</c:v>
                </c:pt>
                <c:pt idx="102">
                  <c:v>29.4482</c:v>
                </c:pt>
                <c:pt idx="103">
                  <c:v>29.4678</c:v>
                </c:pt>
                <c:pt idx="104">
                  <c:v>29.4702</c:v>
                </c:pt>
                <c:pt idx="105">
                  <c:v>29.4897</c:v>
                </c:pt>
                <c:pt idx="106">
                  <c:v>29.4946</c:v>
                </c:pt>
                <c:pt idx="107">
                  <c:v>29.5117</c:v>
                </c:pt>
                <c:pt idx="108">
                  <c:v>29.5166</c:v>
                </c:pt>
                <c:pt idx="109">
                  <c:v>29.5288</c:v>
                </c:pt>
                <c:pt idx="110">
                  <c:v>29.541</c:v>
                </c:pt>
                <c:pt idx="111">
                  <c:v>29.5459</c:v>
                </c:pt>
                <c:pt idx="112">
                  <c:v>29.5605</c:v>
                </c:pt>
                <c:pt idx="113">
                  <c:v>29.5703</c:v>
                </c:pt>
                <c:pt idx="114">
                  <c:v>29.585</c:v>
                </c:pt>
                <c:pt idx="115">
                  <c:v>29.5898</c:v>
                </c:pt>
                <c:pt idx="116">
                  <c:v>29.5972</c:v>
                </c:pt>
                <c:pt idx="117">
                  <c:v>29.6143</c:v>
                </c:pt>
                <c:pt idx="118">
                  <c:v>29.6143</c:v>
                </c:pt>
                <c:pt idx="119">
                  <c:v>29.6362</c:v>
                </c:pt>
                <c:pt idx="120">
                  <c:v>29.6387</c:v>
                </c:pt>
                <c:pt idx="121">
                  <c:v>29.6387</c:v>
                </c:pt>
                <c:pt idx="122">
                  <c:v>29.6509</c:v>
                </c:pt>
                <c:pt idx="123">
                  <c:v>29.6631</c:v>
                </c:pt>
                <c:pt idx="124">
                  <c:v>29.6631</c:v>
                </c:pt>
                <c:pt idx="125">
                  <c:v>29.6777</c:v>
                </c:pt>
                <c:pt idx="126">
                  <c:v>29.6875</c:v>
                </c:pt>
                <c:pt idx="127">
                  <c:v>29.6899</c:v>
                </c:pt>
                <c:pt idx="128">
                  <c:v>29.7046</c:v>
                </c:pt>
                <c:pt idx="129">
                  <c:v>29.7119</c:v>
                </c:pt>
                <c:pt idx="130">
                  <c:v>29.7144</c:v>
                </c:pt>
                <c:pt idx="131">
                  <c:v>29.7217</c:v>
                </c:pt>
                <c:pt idx="132">
                  <c:v>29.7363</c:v>
                </c:pt>
                <c:pt idx="133">
                  <c:v>29.7363</c:v>
                </c:pt>
                <c:pt idx="134">
                  <c:v>29.7363</c:v>
                </c:pt>
                <c:pt idx="135">
                  <c:v>29.751</c:v>
                </c:pt>
                <c:pt idx="136">
                  <c:v>29.7559</c:v>
                </c:pt>
                <c:pt idx="137">
                  <c:v>29.7607</c:v>
                </c:pt>
                <c:pt idx="138">
                  <c:v>29.7607</c:v>
                </c:pt>
                <c:pt idx="139">
                  <c:v>29.7607</c:v>
                </c:pt>
                <c:pt idx="140">
                  <c:v>29.7729</c:v>
                </c:pt>
                <c:pt idx="141">
                  <c:v>29.7705</c:v>
                </c:pt>
                <c:pt idx="142">
                  <c:v>29.7754</c:v>
                </c:pt>
                <c:pt idx="143">
                  <c:v>29.7827</c:v>
                </c:pt>
                <c:pt idx="144">
                  <c:v>29.7852</c:v>
                </c:pt>
                <c:pt idx="145">
                  <c:v>29.7827</c:v>
                </c:pt>
                <c:pt idx="146">
                  <c:v>29.7852</c:v>
                </c:pt>
                <c:pt idx="147">
                  <c:v>29.7852</c:v>
                </c:pt>
                <c:pt idx="148">
                  <c:v>29.7852</c:v>
                </c:pt>
                <c:pt idx="149">
                  <c:v>29.7852</c:v>
                </c:pt>
                <c:pt idx="150">
                  <c:v>29.7827</c:v>
                </c:pt>
                <c:pt idx="151">
                  <c:v>29.7852</c:v>
                </c:pt>
                <c:pt idx="152">
                  <c:v>29.7803</c:v>
                </c:pt>
                <c:pt idx="153">
                  <c:v>29.7803</c:v>
                </c:pt>
                <c:pt idx="154">
                  <c:v>29.7729</c:v>
                </c:pt>
                <c:pt idx="155">
                  <c:v>29.7656</c:v>
                </c:pt>
                <c:pt idx="156">
                  <c:v>29.7607</c:v>
                </c:pt>
                <c:pt idx="157">
                  <c:v>29.7607</c:v>
                </c:pt>
                <c:pt idx="158">
                  <c:v>29.7607</c:v>
                </c:pt>
                <c:pt idx="159">
                  <c:v>29.751</c:v>
                </c:pt>
                <c:pt idx="160">
                  <c:v>29.751</c:v>
                </c:pt>
                <c:pt idx="161">
                  <c:v>29.7388</c:v>
                </c:pt>
                <c:pt idx="162">
                  <c:v>29.7339</c:v>
                </c:pt>
                <c:pt idx="163">
                  <c:v>29.7168</c:v>
                </c:pt>
                <c:pt idx="164">
                  <c:v>29.7119</c:v>
                </c:pt>
                <c:pt idx="165">
                  <c:v>29.6924</c:v>
                </c:pt>
                <c:pt idx="166">
                  <c:v>29.6826</c:v>
                </c:pt>
                <c:pt idx="167">
                  <c:v>29.6631</c:v>
                </c:pt>
                <c:pt idx="168">
                  <c:v>29.6436</c:v>
                </c:pt>
                <c:pt idx="169">
                  <c:v>29.6289</c:v>
                </c:pt>
                <c:pt idx="170">
                  <c:v>29.6143</c:v>
                </c:pt>
                <c:pt idx="171">
                  <c:v>29.5898</c:v>
                </c:pt>
                <c:pt idx="172">
                  <c:v>29.5679</c:v>
                </c:pt>
                <c:pt idx="173">
                  <c:v>29.5532</c:v>
                </c:pt>
                <c:pt idx="174">
                  <c:v>29.5386</c:v>
                </c:pt>
                <c:pt idx="175">
                  <c:v>29.519</c:v>
                </c:pt>
                <c:pt idx="176">
                  <c:v>29.5044</c:v>
                </c:pt>
                <c:pt idx="177">
                  <c:v>29.4922</c:v>
                </c:pt>
                <c:pt idx="178">
                  <c:v>29.4873</c:v>
                </c:pt>
                <c:pt idx="179">
                  <c:v>29.4702</c:v>
                </c:pt>
                <c:pt idx="180">
                  <c:v>29.4678</c:v>
                </c:pt>
                <c:pt idx="181">
                  <c:v>29.4678</c:v>
                </c:pt>
                <c:pt idx="182">
                  <c:v>29.4678</c:v>
                </c:pt>
                <c:pt idx="183">
                  <c:v>29.4678</c:v>
                </c:pt>
                <c:pt idx="184">
                  <c:v>29.4824</c:v>
                </c:pt>
                <c:pt idx="185">
                  <c:v>29.4897</c:v>
                </c:pt>
                <c:pt idx="186">
                  <c:v>29.4922</c:v>
                </c:pt>
                <c:pt idx="187">
                  <c:v>29.5044</c:v>
                </c:pt>
                <c:pt idx="188">
                  <c:v>29.5142</c:v>
                </c:pt>
                <c:pt idx="189">
                  <c:v>29.5142</c:v>
                </c:pt>
                <c:pt idx="190">
                  <c:v>29.5142</c:v>
                </c:pt>
                <c:pt idx="191">
                  <c:v>29.5117</c:v>
                </c:pt>
                <c:pt idx="192">
                  <c:v>29.5117</c:v>
                </c:pt>
                <c:pt idx="193">
                  <c:v>29.4946</c:v>
                </c:pt>
                <c:pt idx="194">
                  <c:v>29.4922</c:v>
                </c:pt>
                <c:pt idx="195">
                  <c:v>29.4751</c:v>
                </c:pt>
                <c:pt idx="196">
                  <c:v>29.4653</c:v>
                </c:pt>
                <c:pt idx="197">
                  <c:v>29.4458</c:v>
                </c:pt>
                <c:pt idx="198">
                  <c:v>29.4214</c:v>
                </c:pt>
                <c:pt idx="199">
                  <c:v>29.397</c:v>
                </c:pt>
                <c:pt idx="200">
                  <c:v>29.3726</c:v>
                </c:pt>
                <c:pt idx="201">
                  <c:v>29.3408</c:v>
                </c:pt>
                <c:pt idx="202">
                  <c:v>29.3213</c:v>
                </c:pt>
                <c:pt idx="203">
                  <c:v>29.2896</c:v>
                </c:pt>
                <c:pt idx="204">
                  <c:v>29.2651</c:v>
                </c:pt>
                <c:pt idx="205">
                  <c:v>29.2432</c:v>
                </c:pt>
                <c:pt idx="206">
                  <c:v>29.2236</c:v>
                </c:pt>
                <c:pt idx="207">
                  <c:v>29.1992</c:v>
                </c:pt>
                <c:pt idx="208">
                  <c:v>29.1919</c:v>
                </c:pt>
                <c:pt idx="209">
                  <c:v>29.1772</c:v>
                </c:pt>
                <c:pt idx="210">
                  <c:v>29.1724</c:v>
                </c:pt>
                <c:pt idx="211">
                  <c:v>29.1724</c:v>
                </c:pt>
                <c:pt idx="212">
                  <c:v>29.1748</c:v>
                </c:pt>
                <c:pt idx="213">
                  <c:v>29.1748</c:v>
                </c:pt>
                <c:pt idx="214">
                  <c:v>29.1895</c:v>
                </c:pt>
                <c:pt idx="215">
                  <c:v>29.1992</c:v>
                </c:pt>
                <c:pt idx="216">
                  <c:v>29.2139</c:v>
                </c:pt>
                <c:pt idx="217">
                  <c:v>29.2236</c:v>
                </c:pt>
                <c:pt idx="218">
                  <c:v>29.2432</c:v>
                </c:pt>
                <c:pt idx="219">
                  <c:v>29.248</c:v>
                </c:pt>
                <c:pt idx="220">
                  <c:v>29.2651</c:v>
                </c:pt>
                <c:pt idx="221">
                  <c:v>29.2749</c:v>
                </c:pt>
                <c:pt idx="222">
                  <c:v>29.2773</c:v>
                </c:pt>
                <c:pt idx="223">
                  <c:v>29.2847</c:v>
                </c:pt>
                <c:pt idx="224">
                  <c:v>29.2944</c:v>
                </c:pt>
                <c:pt idx="225">
                  <c:v>29.2944</c:v>
                </c:pt>
                <c:pt idx="226">
                  <c:v>29.2969</c:v>
                </c:pt>
                <c:pt idx="227">
                  <c:v>29.2944</c:v>
                </c:pt>
                <c:pt idx="228">
                  <c:v>29.2944</c:v>
                </c:pt>
                <c:pt idx="229">
                  <c:v>29.292</c:v>
                </c:pt>
                <c:pt idx="230">
                  <c:v>29.2798</c:v>
                </c:pt>
                <c:pt idx="231">
                  <c:v>29.2725</c:v>
                </c:pt>
                <c:pt idx="232">
                  <c:v>29.2725</c:v>
                </c:pt>
                <c:pt idx="233">
                  <c:v>29.2676</c:v>
                </c:pt>
                <c:pt idx="234">
                  <c:v>29.248</c:v>
                </c:pt>
                <c:pt idx="235">
                  <c:v>29.2456</c:v>
                </c:pt>
                <c:pt idx="236">
                  <c:v>29.2285</c:v>
                </c:pt>
                <c:pt idx="237">
                  <c:v>29.2236</c:v>
                </c:pt>
                <c:pt idx="238">
                  <c:v>29.2163</c:v>
                </c:pt>
                <c:pt idx="239">
                  <c:v>29.1992</c:v>
                </c:pt>
                <c:pt idx="240">
                  <c:v>29.1895</c:v>
                </c:pt>
                <c:pt idx="241">
                  <c:v>29.1748</c:v>
                </c:pt>
                <c:pt idx="242">
                  <c:v>29.165</c:v>
                </c:pt>
                <c:pt idx="243">
                  <c:v>29.1504</c:v>
                </c:pt>
                <c:pt idx="244">
                  <c:v>29.1284</c:v>
                </c:pt>
                <c:pt idx="245">
                  <c:v>29.126</c:v>
                </c:pt>
                <c:pt idx="246">
                  <c:v>29.1064</c:v>
                </c:pt>
                <c:pt idx="247">
                  <c:v>29.0991</c:v>
                </c:pt>
                <c:pt idx="248">
                  <c:v>29.0796</c:v>
                </c:pt>
                <c:pt idx="249">
                  <c:v>29.0698</c:v>
                </c:pt>
                <c:pt idx="250">
                  <c:v>29.0527</c:v>
                </c:pt>
                <c:pt idx="251">
                  <c:v>29.0356</c:v>
                </c:pt>
                <c:pt idx="252">
                  <c:v>29.021</c:v>
                </c:pt>
                <c:pt idx="253">
                  <c:v>29.0063</c:v>
                </c:pt>
                <c:pt idx="254">
                  <c:v>28.9844</c:v>
                </c:pt>
                <c:pt idx="255">
                  <c:v>28.9746</c:v>
                </c:pt>
                <c:pt idx="256">
                  <c:v>28.9551</c:v>
                </c:pt>
                <c:pt idx="257">
                  <c:v>28.938</c:v>
                </c:pt>
                <c:pt idx="258">
                  <c:v>28.9258</c:v>
                </c:pt>
                <c:pt idx="259">
                  <c:v>28.9062</c:v>
                </c:pt>
                <c:pt idx="260">
                  <c:v>28.8867</c:v>
                </c:pt>
                <c:pt idx="261">
                  <c:v>28.8745</c:v>
                </c:pt>
                <c:pt idx="262">
                  <c:v>28.8574</c:v>
                </c:pt>
                <c:pt idx="263">
                  <c:v>28.8354</c:v>
                </c:pt>
                <c:pt idx="264">
                  <c:v>28.8208</c:v>
                </c:pt>
                <c:pt idx="265">
                  <c:v>28.8037</c:v>
                </c:pt>
                <c:pt idx="266">
                  <c:v>28.7842</c:v>
                </c:pt>
                <c:pt idx="267">
                  <c:v>28.7646</c:v>
                </c:pt>
                <c:pt idx="268">
                  <c:v>28.7476</c:v>
                </c:pt>
                <c:pt idx="269">
                  <c:v>28.7305</c:v>
                </c:pt>
                <c:pt idx="270">
                  <c:v>28.7134</c:v>
                </c:pt>
                <c:pt idx="271">
                  <c:v>28.689</c:v>
                </c:pt>
                <c:pt idx="272">
                  <c:v>28.6743</c:v>
                </c:pt>
                <c:pt idx="273">
                  <c:v>28.6621</c:v>
                </c:pt>
                <c:pt idx="274">
                  <c:v>28.6377</c:v>
                </c:pt>
                <c:pt idx="275">
                  <c:v>28.6182</c:v>
                </c:pt>
                <c:pt idx="276">
                  <c:v>28.5986</c:v>
                </c:pt>
                <c:pt idx="277">
                  <c:v>28.5791</c:v>
                </c:pt>
                <c:pt idx="278">
                  <c:v>28.5571</c:v>
                </c:pt>
                <c:pt idx="279">
                  <c:v>28.54</c:v>
                </c:pt>
                <c:pt idx="280">
                  <c:v>28.5181</c:v>
                </c:pt>
                <c:pt idx="281">
                  <c:v>28.4937</c:v>
                </c:pt>
                <c:pt idx="282">
                  <c:v>28.4766</c:v>
                </c:pt>
                <c:pt idx="283">
                  <c:v>28.4595</c:v>
                </c:pt>
                <c:pt idx="284">
                  <c:v>28.4424</c:v>
                </c:pt>
                <c:pt idx="285">
                  <c:v>28.418</c:v>
                </c:pt>
                <c:pt idx="286">
                  <c:v>28.396</c:v>
                </c:pt>
                <c:pt idx="287">
                  <c:v>28.3765</c:v>
                </c:pt>
                <c:pt idx="288">
                  <c:v>28.3618</c:v>
                </c:pt>
                <c:pt idx="289">
                  <c:v>28.3423</c:v>
                </c:pt>
                <c:pt idx="290">
                  <c:v>28.3228</c:v>
                </c:pt>
                <c:pt idx="291">
                  <c:v>28.3008</c:v>
                </c:pt>
                <c:pt idx="292">
                  <c:v>28.2886</c:v>
                </c:pt>
                <c:pt idx="293">
                  <c:v>28.2715</c:v>
                </c:pt>
                <c:pt idx="294">
                  <c:v>28.252</c:v>
                </c:pt>
                <c:pt idx="295">
                  <c:v>28.2471</c:v>
                </c:pt>
                <c:pt idx="296">
                  <c:v>28.2251</c:v>
                </c:pt>
                <c:pt idx="297">
                  <c:v>28.2153</c:v>
                </c:pt>
                <c:pt idx="298">
                  <c:v>28.1982</c:v>
                </c:pt>
                <c:pt idx="299">
                  <c:v>28.1812</c:v>
                </c:pt>
                <c:pt idx="300">
                  <c:v>28.1738</c:v>
                </c:pt>
                <c:pt idx="301">
                  <c:v>28.1494</c:v>
                </c:pt>
                <c:pt idx="302">
                  <c:v>28.1348</c:v>
                </c:pt>
                <c:pt idx="303">
                  <c:v>28.125</c:v>
                </c:pt>
                <c:pt idx="304">
                  <c:v>28.1055</c:v>
                </c:pt>
                <c:pt idx="305">
                  <c:v>28.0884</c:v>
                </c:pt>
                <c:pt idx="306">
                  <c:v>28.0762</c:v>
                </c:pt>
                <c:pt idx="307">
                  <c:v>28.0591</c:v>
                </c:pt>
                <c:pt idx="308">
                  <c:v>28.0396</c:v>
                </c:pt>
                <c:pt idx="309">
                  <c:v>28.0273</c:v>
                </c:pt>
                <c:pt idx="310">
                  <c:v>28.0127</c:v>
                </c:pt>
                <c:pt idx="311">
                  <c:v>27.9932</c:v>
                </c:pt>
                <c:pt idx="312">
                  <c:v>27.9761</c:v>
                </c:pt>
                <c:pt idx="313">
                  <c:v>27.9541</c:v>
                </c:pt>
                <c:pt idx="314">
                  <c:v>27.9395</c:v>
                </c:pt>
                <c:pt idx="315">
                  <c:v>27.9272</c:v>
                </c:pt>
                <c:pt idx="316">
                  <c:v>27.9053</c:v>
                </c:pt>
                <c:pt idx="317">
                  <c:v>27.8857</c:v>
                </c:pt>
                <c:pt idx="318">
                  <c:v>27.8638</c:v>
                </c:pt>
                <c:pt idx="319">
                  <c:v>27.8467</c:v>
                </c:pt>
                <c:pt idx="320">
                  <c:v>27.8296</c:v>
                </c:pt>
                <c:pt idx="321">
                  <c:v>27.8076</c:v>
                </c:pt>
                <c:pt idx="322">
                  <c:v>27.7832</c:v>
                </c:pt>
                <c:pt idx="323">
                  <c:v>27.7612</c:v>
                </c:pt>
                <c:pt idx="324">
                  <c:v>27.7368</c:v>
                </c:pt>
                <c:pt idx="325">
                  <c:v>27.7124</c:v>
                </c:pt>
                <c:pt idx="326">
                  <c:v>27.688</c:v>
                </c:pt>
                <c:pt idx="327">
                  <c:v>27.6685</c:v>
                </c:pt>
                <c:pt idx="328">
                  <c:v>27.6489</c:v>
                </c:pt>
                <c:pt idx="329">
                  <c:v>27.6294</c:v>
                </c:pt>
                <c:pt idx="330">
                  <c:v>27.6099</c:v>
                </c:pt>
                <c:pt idx="331">
                  <c:v>27.5879</c:v>
                </c:pt>
                <c:pt idx="332">
                  <c:v>27.5684</c:v>
                </c:pt>
                <c:pt idx="333">
                  <c:v>27.561</c:v>
                </c:pt>
                <c:pt idx="334">
                  <c:v>27.5366</c:v>
                </c:pt>
                <c:pt idx="335">
                  <c:v>27.5171</c:v>
                </c:pt>
                <c:pt idx="336">
                  <c:v>27.5146</c:v>
                </c:pt>
                <c:pt idx="337">
                  <c:v>27.5049</c:v>
                </c:pt>
                <c:pt idx="338">
                  <c:v>27.4902</c:v>
                </c:pt>
                <c:pt idx="339">
                  <c:v>27.4805</c:v>
                </c:pt>
                <c:pt idx="340">
                  <c:v>27.4707</c:v>
                </c:pt>
                <c:pt idx="341">
                  <c:v>27.4658</c:v>
                </c:pt>
                <c:pt idx="342">
                  <c:v>27.4585</c:v>
                </c:pt>
                <c:pt idx="343">
                  <c:v>27.4487</c:v>
                </c:pt>
                <c:pt idx="344">
                  <c:v>27.4438</c:v>
                </c:pt>
                <c:pt idx="345">
                  <c:v>27.4414</c:v>
                </c:pt>
                <c:pt idx="346">
                  <c:v>27.439</c:v>
                </c:pt>
                <c:pt idx="347">
                  <c:v>27.4341</c:v>
                </c:pt>
                <c:pt idx="348">
                  <c:v>27.4219</c:v>
                </c:pt>
                <c:pt idx="349">
                  <c:v>27.417</c:v>
                </c:pt>
                <c:pt idx="350">
                  <c:v>27.417</c:v>
                </c:pt>
                <c:pt idx="351">
                  <c:v>27.4072</c:v>
                </c:pt>
                <c:pt idx="352">
                  <c:v>27.3926</c:v>
                </c:pt>
                <c:pt idx="353">
                  <c:v>27.3926</c:v>
                </c:pt>
                <c:pt idx="354">
                  <c:v>27.3853</c:v>
                </c:pt>
                <c:pt idx="355">
                  <c:v>27.3682</c:v>
                </c:pt>
                <c:pt idx="356">
                  <c:v>27.3682</c:v>
                </c:pt>
                <c:pt idx="357">
                  <c:v>27.3608</c:v>
                </c:pt>
                <c:pt idx="358">
                  <c:v>27.3462</c:v>
                </c:pt>
                <c:pt idx="359">
                  <c:v>27.3437</c:v>
                </c:pt>
                <c:pt idx="360">
                  <c:v>27.334</c:v>
                </c:pt>
                <c:pt idx="361">
                  <c:v>27.3218</c:v>
                </c:pt>
                <c:pt idx="362">
                  <c:v>27.3193</c:v>
                </c:pt>
                <c:pt idx="363">
                  <c:v>27.3047</c:v>
                </c:pt>
                <c:pt idx="364">
                  <c:v>27.2949</c:v>
                </c:pt>
                <c:pt idx="365">
                  <c:v>27.2949</c:v>
                </c:pt>
                <c:pt idx="366">
                  <c:v>27.2754</c:v>
                </c:pt>
                <c:pt idx="367">
                  <c:v>27.2705</c:v>
                </c:pt>
                <c:pt idx="368">
                  <c:v>27.2681</c:v>
                </c:pt>
                <c:pt idx="369">
                  <c:v>27.251</c:v>
                </c:pt>
                <c:pt idx="370">
                  <c:v>27.2461</c:v>
                </c:pt>
                <c:pt idx="371">
                  <c:v>27.2461</c:v>
                </c:pt>
                <c:pt idx="372">
                  <c:v>27.2314</c:v>
                </c:pt>
                <c:pt idx="373">
                  <c:v>27.2217</c:v>
                </c:pt>
                <c:pt idx="374">
                  <c:v>27.2217</c:v>
                </c:pt>
                <c:pt idx="375">
                  <c:v>27.2192</c:v>
                </c:pt>
                <c:pt idx="376">
                  <c:v>27.1973</c:v>
                </c:pt>
                <c:pt idx="377">
                  <c:v>27.1997</c:v>
                </c:pt>
                <c:pt idx="378">
                  <c:v>27.1973</c:v>
                </c:pt>
                <c:pt idx="379">
                  <c:v>27.1948</c:v>
                </c:pt>
                <c:pt idx="380">
                  <c:v>27.1802</c:v>
                </c:pt>
                <c:pt idx="381">
                  <c:v>27.1729</c:v>
                </c:pt>
                <c:pt idx="382">
                  <c:v>27.1753</c:v>
                </c:pt>
                <c:pt idx="383">
                  <c:v>27.1729</c:v>
                </c:pt>
                <c:pt idx="384">
                  <c:v>27.1729</c:v>
                </c:pt>
                <c:pt idx="385">
                  <c:v>27.1655</c:v>
                </c:pt>
                <c:pt idx="386">
                  <c:v>27.1533</c:v>
                </c:pt>
                <c:pt idx="387">
                  <c:v>27.1509</c:v>
                </c:pt>
                <c:pt idx="388">
                  <c:v>27.1484</c:v>
                </c:pt>
                <c:pt idx="389">
                  <c:v>27.1484</c:v>
                </c:pt>
                <c:pt idx="390">
                  <c:v>27.1484</c:v>
                </c:pt>
                <c:pt idx="391">
                  <c:v>27.1484</c:v>
                </c:pt>
                <c:pt idx="392">
                  <c:v>27.1484</c:v>
                </c:pt>
                <c:pt idx="393">
                  <c:v>27.1387</c:v>
                </c:pt>
                <c:pt idx="394">
                  <c:v>27.1387</c:v>
                </c:pt>
                <c:pt idx="395">
                  <c:v>27.124</c:v>
                </c:pt>
                <c:pt idx="396">
                  <c:v>27.124</c:v>
                </c:pt>
                <c:pt idx="397">
                  <c:v>27.124</c:v>
                </c:pt>
                <c:pt idx="398">
                  <c:v>27.124</c:v>
                </c:pt>
                <c:pt idx="399">
                  <c:v>27.124</c:v>
                </c:pt>
                <c:pt idx="400">
                  <c:v>27.1216</c:v>
                </c:pt>
                <c:pt idx="401">
                  <c:v>27.1216</c:v>
                </c:pt>
                <c:pt idx="402">
                  <c:v>27.1191</c:v>
                </c:pt>
                <c:pt idx="403">
                  <c:v>27.1167</c:v>
                </c:pt>
                <c:pt idx="404">
                  <c:v>27.1118</c:v>
                </c:pt>
                <c:pt idx="405">
                  <c:v>27.1167</c:v>
                </c:pt>
                <c:pt idx="406">
                  <c:v>27.1118</c:v>
                </c:pt>
                <c:pt idx="407">
                  <c:v>27.1216</c:v>
                </c:pt>
                <c:pt idx="408">
                  <c:v>27.124</c:v>
                </c:pt>
                <c:pt idx="409">
                  <c:v>27.124</c:v>
                </c:pt>
                <c:pt idx="410">
                  <c:v>27.124</c:v>
                </c:pt>
                <c:pt idx="411">
                  <c:v>27.1265</c:v>
                </c:pt>
                <c:pt idx="412">
                  <c:v>27.1362</c:v>
                </c:pt>
                <c:pt idx="413">
                  <c:v>27.1436</c:v>
                </c:pt>
                <c:pt idx="414">
                  <c:v>27.1484</c:v>
                </c:pt>
                <c:pt idx="415">
                  <c:v>27.1509</c:v>
                </c:pt>
                <c:pt idx="416">
                  <c:v>27.1582</c:v>
                </c:pt>
                <c:pt idx="417">
                  <c:v>27.1704</c:v>
                </c:pt>
                <c:pt idx="418">
                  <c:v>27.1729</c:v>
                </c:pt>
                <c:pt idx="419">
                  <c:v>27.1729</c:v>
                </c:pt>
                <c:pt idx="420">
                  <c:v>27.1777</c:v>
                </c:pt>
                <c:pt idx="421">
                  <c:v>27.1899</c:v>
                </c:pt>
                <c:pt idx="422">
                  <c:v>27.1973</c:v>
                </c:pt>
                <c:pt idx="423">
                  <c:v>27.1973</c:v>
                </c:pt>
                <c:pt idx="424">
                  <c:v>27.2046</c:v>
                </c:pt>
                <c:pt idx="425">
                  <c:v>27.2168</c:v>
                </c:pt>
                <c:pt idx="426">
                  <c:v>27.2217</c:v>
                </c:pt>
                <c:pt idx="427">
                  <c:v>27.2241</c:v>
                </c:pt>
                <c:pt idx="428">
                  <c:v>27.2314</c:v>
                </c:pt>
                <c:pt idx="429">
                  <c:v>27.2461</c:v>
                </c:pt>
                <c:pt idx="430">
                  <c:v>27.2461</c:v>
                </c:pt>
                <c:pt idx="431">
                  <c:v>27.251</c:v>
                </c:pt>
                <c:pt idx="432">
                  <c:v>27.2656</c:v>
                </c:pt>
                <c:pt idx="433">
                  <c:v>27.2705</c:v>
                </c:pt>
                <c:pt idx="434">
                  <c:v>27.2705</c:v>
                </c:pt>
                <c:pt idx="435">
                  <c:v>27.2852</c:v>
                </c:pt>
                <c:pt idx="436">
                  <c:v>27.2949</c:v>
                </c:pt>
                <c:pt idx="437">
                  <c:v>27.2949</c:v>
                </c:pt>
                <c:pt idx="438">
                  <c:v>27.3047</c:v>
                </c:pt>
                <c:pt idx="439">
                  <c:v>27.3193</c:v>
                </c:pt>
                <c:pt idx="440">
                  <c:v>27.3193</c:v>
                </c:pt>
                <c:pt idx="441">
                  <c:v>27.3291</c:v>
                </c:pt>
                <c:pt idx="442">
                  <c:v>27.3413</c:v>
                </c:pt>
                <c:pt idx="443">
                  <c:v>27.3462</c:v>
                </c:pt>
                <c:pt idx="444">
                  <c:v>27.3535</c:v>
                </c:pt>
                <c:pt idx="445">
                  <c:v>27.3682</c:v>
                </c:pt>
                <c:pt idx="446">
                  <c:v>27.3706</c:v>
                </c:pt>
                <c:pt idx="447">
                  <c:v>27.3901</c:v>
                </c:pt>
                <c:pt idx="448">
                  <c:v>27.3926</c:v>
                </c:pt>
                <c:pt idx="449">
                  <c:v>27.3975</c:v>
                </c:pt>
                <c:pt idx="450">
                  <c:v>27.4146</c:v>
                </c:pt>
                <c:pt idx="451">
                  <c:v>27.417</c:v>
                </c:pt>
                <c:pt idx="452">
                  <c:v>27.4243</c:v>
                </c:pt>
                <c:pt idx="453">
                  <c:v>27.4414</c:v>
                </c:pt>
                <c:pt idx="454">
                  <c:v>27.4438</c:v>
                </c:pt>
                <c:pt idx="455">
                  <c:v>27.4487</c:v>
                </c:pt>
                <c:pt idx="456">
                  <c:v>27.4658</c:v>
                </c:pt>
                <c:pt idx="457">
                  <c:v>27.4683</c:v>
                </c:pt>
                <c:pt idx="458">
                  <c:v>27.4854</c:v>
                </c:pt>
                <c:pt idx="459">
                  <c:v>27.4902</c:v>
                </c:pt>
                <c:pt idx="460">
                  <c:v>27.5</c:v>
                </c:pt>
                <c:pt idx="461">
                  <c:v>27.5122</c:v>
                </c:pt>
                <c:pt idx="462">
                  <c:v>27.5146</c:v>
                </c:pt>
                <c:pt idx="463">
                  <c:v>27.5317</c:v>
                </c:pt>
                <c:pt idx="464">
                  <c:v>27.5415</c:v>
                </c:pt>
                <c:pt idx="465">
                  <c:v>27.5635</c:v>
                </c:pt>
                <c:pt idx="466">
                  <c:v>27.5659</c:v>
                </c:pt>
                <c:pt idx="467">
                  <c:v>27.5879</c:v>
                </c:pt>
                <c:pt idx="468">
                  <c:v>27.6074</c:v>
                </c:pt>
                <c:pt idx="469">
                  <c:v>27.6123</c:v>
                </c:pt>
                <c:pt idx="470">
                  <c:v>27.6367</c:v>
                </c:pt>
                <c:pt idx="471">
                  <c:v>27.6562</c:v>
                </c:pt>
                <c:pt idx="472">
                  <c:v>27.6709</c:v>
                </c:pt>
                <c:pt idx="473">
                  <c:v>27.688</c:v>
                </c:pt>
                <c:pt idx="474">
                  <c:v>27.71</c:v>
                </c:pt>
                <c:pt idx="475">
                  <c:v>27.7246</c:v>
                </c:pt>
                <c:pt idx="476">
                  <c:v>27.7441</c:v>
                </c:pt>
                <c:pt idx="477">
                  <c:v>27.7588</c:v>
                </c:pt>
                <c:pt idx="478">
                  <c:v>27.7832</c:v>
                </c:pt>
                <c:pt idx="479">
                  <c:v>27.8003</c:v>
                </c:pt>
                <c:pt idx="480">
                  <c:v>27.8101</c:v>
                </c:pt>
                <c:pt idx="481">
                  <c:v>27.832</c:v>
                </c:pt>
                <c:pt idx="482">
                  <c:v>27.8491</c:v>
                </c:pt>
                <c:pt idx="483">
                  <c:v>27.8613</c:v>
                </c:pt>
                <c:pt idx="484">
                  <c:v>27.8809</c:v>
                </c:pt>
                <c:pt idx="485">
                  <c:v>27.9028</c:v>
                </c:pt>
                <c:pt idx="486">
                  <c:v>27.9102</c:v>
                </c:pt>
                <c:pt idx="487">
                  <c:v>27.9297</c:v>
                </c:pt>
                <c:pt idx="488">
                  <c:v>27.9468</c:v>
                </c:pt>
                <c:pt idx="489">
                  <c:v>27.959</c:v>
                </c:pt>
                <c:pt idx="490">
                  <c:v>27.9785</c:v>
                </c:pt>
                <c:pt idx="491">
                  <c:v>27.9932</c:v>
                </c:pt>
                <c:pt idx="492">
                  <c:v>28.0054</c:v>
                </c:pt>
                <c:pt idx="493">
                  <c:v>28.0273</c:v>
                </c:pt>
                <c:pt idx="494">
                  <c:v>28.042</c:v>
                </c:pt>
                <c:pt idx="495">
                  <c:v>28.0566</c:v>
                </c:pt>
                <c:pt idx="496">
                  <c:v>28.0762</c:v>
                </c:pt>
                <c:pt idx="497">
                  <c:v>28.0884</c:v>
                </c:pt>
                <c:pt idx="498">
                  <c:v>28.103</c:v>
                </c:pt>
                <c:pt idx="499">
                  <c:v>28.125</c:v>
                </c:pt>
                <c:pt idx="500">
                  <c:v>28.1372</c:v>
                </c:pt>
                <c:pt idx="501">
                  <c:v>28.1494</c:v>
                </c:pt>
                <c:pt idx="502">
                  <c:v>28.1738</c:v>
                </c:pt>
                <c:pt idx="503">
                  <c:v>28.186</c:v>
                </c:pt>
                <c:pt idx="504">
                  <c:v>28.2007</c:v>
                </c:pt>
                <c:pt idx="505">
                  <c:v>28.2202</c:v>
                </c:pt>
                <c:pt idx="506">
                  <c:v>28.2373</c:v>
                </c:pt>
                <c:pt idx="507">
                  <c:v>28.2471</c:v>
                </c:pt>
                <c:pt idx="508">
                  <c:v>28.2666</c:v>
                </c:pt>
                <c:pt idx="509">
                  <c:v>28.2788</c:v>
                </c:pt>
                <c:pt idx="510">
                  <c:v>28.2983</c:v>
                </c:pt>
                <c:pt idx="511">
                  <c:v>28.3154</c:v>
                </c:pt>
                <c:pt idx="512">
                  <c:v>28.3325</c:v>
                </c:pt>
                <c:pt idx="513">
                  <c:v>28.3447</c:v>
                </c:pt>
                <c:pt idx="514">
                  <c:v>28.3716</c:v>
                </c:pt>
                <c:pt idx="515">
                  <c:v>28.3862</c:v>
                </c:pt>
                <c:pt idx="516">
                  <c:v>28.4058</c:v>
                </c:pt>
                <c:pt idx="517">
                  <c:v>28.418</c:v>
                </c:pt>
                <c:pt idx="518">
                  <c:v>28.4375</c:v>
                </c:pt>
                <c:pt idx="519">
                  <c:v>28.4521</c:v>
                </c:pt>
                <c:pt idx="520">
                  <c:v>28.4717</c:v>
                </c:pt>
                <c:pt idx="521">
                  <c:v>28.4912</c:v>
                </c:pt>
                <c:pt idx="522">
                  <c:v>28.5034</c:v>
                </c:pt>
                <c:pt idx="523">
                  <c:v>28.5205</c:v>
                </c:pt>
                <c:pt idx="524">
                  <c:v>28.5376</c:v>
                </c:pt>
                <c:pt idx="525">
                  <c:v>28.5547</c:v>
                </c:pt>
                <c:pt idx="526">
                  <c:v>28.5693</c:v>
                </c:pt>
                <c:pt idx="527">
                  <c:v>28.5889</c:v>
                </c:pt>
                <c:pt idx="528">
                  <c:v>28.606</c:v>
                </c:pt>
                <c:pt idx="529">
                  <c:v>28.6157</c:v>
                </c:pt>
                <c:pt idx="530">
                  <c:v>28.6377</c:v>
                </c:pt>
                <c:pt idx="531">
                  <c:v>28.6548</c:v>
                </c:pt>
                <c:pt idx="532">
                  <c:v>28.6646</c:v>
                </c:pt>
                <c:pt idx="533">
                  <c:v>28.6841</c:v>
                </c:pt>
                <c:pt idx="534">
                  <c:v>28.6938</c:v>
                </c:pt>
                <c:pt idx="535">
                  <c:v>28.7109</c:v>
                </c:pt>
                <c:pt idx="536">
                  <c:v>28.7329</c:v>
                </c:pt>
                <c:pt idx="537">
                  <c:v>28.7378</c:v>
                </c:pt>
                <c:pt idx="538">
                  <c:v>28.7549</c:v>
                </c:pt>
                <c:pt idx="539">
                  <c:v>28.7671</c:v>
                </c:pt>
                <c:pt idx="540">
                  <c:v>28.7793</c:v>
                </c:pt>
                <c:pt idx="541">
                  <c:v>28.7842</c:v>
                </c:pt>
                <c:pt idx="542">
                  <c:v>28.8037</c:v>
                </c:pt>
                <c:pt idx="543">
                  <c:v>28.8135</c:v>
                </c:pt>
                <c:pt idx="544">
                  <c:v>28.833</c:v>
                </c:pt>
                <c:pt idx="545">
                  <c:v>28.8379</c:v>
                </c:pt>
                <c:pt idx="546">
                  <c:v>28.855</c:v>
                </c:pt>
                <c:pt idx="547">
                  <c:v>28.8672</c:v>
                </c:pt>
                <c:pt idx="548">
                  <c:v>28.877</c:v>
                </c:pt>
                <c:pt idx="549">
                  <c:v>28.8818</c:v>
                </c:pt>
                <c:pt idx="550">
                  <c:v>28.8916</c:v>
                </c:pt>
                <c:pt idx="551">
                  <c:v>28.9062</c:v>
                </c:pt>
                <c:pt idx="552">
                  <c:v>28.9062</c:v>
                </c:pt>
                <c:pt idx="553">
                  <c:v>28.9282</c:v>
                </c:pt>
                <c:pt idx="554">
                  <c:v>28.9331</c:v>
                </c:pt>
                <c:pt idx="555">
                  <c:v>28.9331</c:v>
                </c:pt>
                <c:pt idx="556">
                  <c:v>28.9526</c:v>
                </c:pt>
                <c:pt idx="557">
                  <c:v>28.9551</c:v>
                </c:pt>
                <c:pt idx="558">
                  <c:v>28.9551</c:v>
                </c:pt>
                <c:pt idx="559">
                  <c:v>28.9624</c:v>
                </c:pt>
                <c:pt idx="560">
                  <c:v>28.9746</c:v>
                </c:pt>
                <c:pt idx="561">
                  <c:v>28.9795</c:v>
                </c:pt>
                <c:pt idx="562">
                  <c:v>28.9795</c:v>
                </c:pt>
                <c:pt idx="563">
                  <c:v>28.9795</c:v>
                </c:pt>
                <c:pt idx="564">
                  <c:v>28.9795</c:v>
                </c:pt>
                <c:pt idx="565">
                  <c:v>28.9819</c:v>
                </c:pt>
                <c:pt idx="566">
                  <c:v>28.9844</c:v>
                </c:pt>
                <c:pt idx="567">
                  <c:v>28.9844</c:v>
                </c:pt>
                <c:pt idx="568">
                  <c:v>28.9795</c:v>
                </c:pt>
                <c:pt idx="569">
                  <c:v>28.9795</c:v>
                </c:pt>
                <c:pt idx="570">
                  <c:v>28.9795</c:v>
                </c:pt>
                <c:pt idx="571">
                  <c:v>28.9795</c:v>
                </c:pt>
                <c:pt idx="572">
                  <c:v>28.9722</c:v>
                </c:pt>
                <c:pt idx="573">
                  <c:v>28.9673</c:v>
                </c:pt>
                <c:pt idx="574">
                  <c:v>28.9575</c:v>
                </c:pt>
                <c:pt idx="575">
                  <c:v>28.9551</c:v>
                </c:pt>
                <c:pt idx="576">
                  <c:v>28.9502</c:v>
                </c:pt>
                <c:pt idx="577">
                  <c:v>28.9404</c:v>
                </c:pt>
                <c:pt idx="578">
                  <c:v>28.9307</c:v>
                </c:pt>
                <c:pt idx="579">
                  <c:v>28.9307</c:v>
                </c:pt>
                <c:pt idx="580">
                  <c:v>28.9307</c:v>
                </c:pt>
                <c:pt idx="581">
                  <c:v>28.9282</c:v>
                </c:pt>
                <c:pt idx="582">
                  <c:v>28.9209</c:v>
                </c:pt>
                <c:pt idx="583">
                  <c:v>28.9111</c:v>
                </c:pt>
                <c:pt idx="584">
                  <c:v>28.9062</c:v>
                </c:pt>
                <c:pt idx="585">
                  <c:v>28.9038</c:v>
                </c:pt>
                <c:pt idx="586">
                  <c:v>28.8843</c:v>
                </c:pt>
                <c:pt idx="587">
                  <c:v>28.8794</c:v>
                </c:pt>
                <c:pt idx="588">
                  <c:v>28.8672</c:v>
                </c:pt>
                <c:pt idx="589">
                  <c:v>28.8525</c:v>
                </c:pt>
                <c:pt idx="590">
                  <c:v>28.833</c:v>
                </c:pt>
                <c:pt idx="591">
                  <c:v>28.811</c:v>
                </c:pt>
                <c:pt idx="592">
                  <c:v>28.7915</c:v>
                </c:pt>
                <c:pt idx="593">
                  <c:v>28.7646</c:v>
                </c:pt>
                <c:pt idx="594">
                  <c:v>28.7329</c:v>
                </c:pt>
                <c:pt idx="595">
                  <c:v>28.7061</c:v>
                </c:pt>
                <c:pt idx="596">
                  <c:v>28.6597</c:v>
                </c:pt>
                <c:pt idx="597">
                  <c:v>28.6328</c:v>
                </c:pt>
                <c:pt idx="598">
                  <c:v>28.584</c:v>
                </c:pt>
                <c:pt idx="599">
                  <c:v>28.5327</c:v>
                </c:pt>
                <c:pt idx="600">
                  <c:v>28.4863</c:v>
                </c:pt>
                <c:pt idx="601">
                  <c:v>28.4302</c:v>
                </c:pt>
                <c:pt idx="602">
                  <c:v>28.3643</c:v>
                </c:pt>
                <c:pt idx="603">
                  <c:v>28.291</c:v>
                </c:pt>
                <c:pt idx="604">
                  <c:v>28.2178</c:v>
                </c:pt>
                <c:pt idx="605">
                  <c:v>28.147</c:v>
                </c:pt>
                <c:pt idx="606">
                  <c:v>28.0518</c:v>
                </c:pt>
                <c:pt idx="607">
                  <c:v>27.9565</c:v>
                </c:pt>
                <c:pt idx="608">
                  <c:v>27.8467</c:v>
                </c:pt>
                <c:pt idx="609">
                  <c:v>27.7246</c:v>
                </c:pt>
                <c:pt idx="610">
                  <c:v>27.5952</c:v>
                </c:pt>
                <c:pt idx="611">
                  <c:v>27.4487</c:v>
                </c:pt>
                <c:pt idx="612">
                  <c:v>27.2876</c:v>
                </c:pt>
                <c:pt idx="613">
                  <c:v>27.1045</c:v>
                </c:pt>
                <c:pt idx="614">
                  <c:v>26.9141</c:v>
                </c:pt>
                <c:pt idx="615">
                  <c:v>26.6992</c:v>
                </c:pt>
                <c:pt idx="616">
                  <c:v>26.46</c:v>
                </c:pt>
                <c:pt idx="617">
                  <c:v>26.189</c:v>
                </c:pt>
                <c:pt idx="618">
                  <c:v>25.8887</c:v>
                </c:pt>
                <c:pt idx="619">
                  <c:v>25.5469</c:v>
                </c:pt>
                <c:pt idx="620">
                  <c:v>25.1709</c:v>
                </c:pt>
                <c:pt idx="621">
                  <c:v>24.7534</c:v>
                </c:pt>
                <c:pt idx="622">
                  <c:v>24.2725</c:v>
                </c:pt>
                <c:pt idx="623">
                  <c:v>23.7354</c:v>
                </c:pt>
                <c:pt idx="624">
                  <c:v>23.147</c:v>
                </c:pt>
                <c:pt idx="625">
                  <c:v>22.4878</c:v>
                </c:pt>
                <c:pt idx="626">
                  <c:v>21.7773</c:v>
                </c:pt>
                <c:pt idx="627">
                  <c:v>20.9888</c:v>
                </c:pt>
                <c:pt idx="628">
                  <c:v>20.1562</c:v>
                </c:pt>
                <c:pt idx="629">
                  <c:v>19.27</c:v>
                </c:pt>
                <c:pt idx="630">
                  <c:v>18.3472</c:v>
                </c:pt>
                <c:pt idx="631">
                  <c:v>17.4048</c:v>
                </c:pt>
                <c:pt idx="632">
                  <c:v>16.46</c:v>
                </c:pt>
                <c:pt idx="633">
                  <c:v>15.5347</c:v>
                </c:pt>
                <c:pt idx="634">
                  <c:v>14.6411</c:v>
                </c:pt>
                <c:pt idx="635">
                  <c:v>13.8208</c:v>
                </c:pt>
                <c:pt idx="636">
                  <c:v>13.0713</c:v>
                </c:pt>
                <c:pt idx="637">
                  <c:v>12.4219</c:v>
                </c:pt>
                <c:pt idx="638">
                  <c:v>11.8799</c:v>
                </c:pt>
                <c:pt idx="639">
                  <c:v>11.4575</c:v>
                </c:pt>
                <c:pt idx="640">
                  <c:v>11.1548</c:v>
                </c:pt>
                <c:pt idx="641">
                  <c:v>10.9912</c:v>
                </c:pt>
                <c:pt idx="642">
                  <c:v>10.9424</c:v>
                </c:pt>
                <c:pt idx="643">
                  <c:v>11.0352</c:v>
                </c:pt>
                <c:pt idx="644">
                  <c:v>11.2427</c:v>
                </c:pt>
                <c:pt idx="645">
                  <c:v>11.5918</c:v>
                </c:pt>
                <c:pt idx="646">
                  <c:v>12.063</c:v>
                </c:pt>
                <c:pt idx="647">
                  <c:v>12.6392</c:v>
                </c:pt>
                <c:pt idx="648">
                  <c:v>13.3203</c:v>
                </c:pt>
                <c:pt idx="649">
                  <c:v>14.0991</c:v>
                </c:pt>
                <c:pt idx="650">
                  <c:v>14.9365</c:v>
                </c:pt>
                <c:pt idx="651">
                  <c:v>15.835</c:v>
                </c:pt>
                <c:pt idx="652">
                  <c:v>16.7505</c:v>
                </c:pt>
                <c:pt idx="653">
                  <c:v>17.6758</c:v>
                </c:pt>
                <c:pt idx="654">
                  <c:v>18.5986</c:v>
                </c:pt>
                <c:pt idx="655">
                  <c:v>19.5068</c:v>
                </c:pt>
                <c:pt idx="656">
                  <c:v>20.3613</c:v>
                </c:pt>
                <c:pt idx="657">
                  <c:v>21.1255</c:v>
                </c:pt>
                <c:pt idx="658">
                  <c:v>21.8359</c:v>
                </c:pt>
                <c:pt idx="659">
                  <c:v>22.4829</c:v>
                </c:pt>
                <c:pt idx="660">
                  <c:v>23.0615</c:v>
                </c:pt>
                <c:pt idx="661">
                  <c:v>23.5571</c:v>
                </c:pt>
                <c:pt idx="662">
                  <c:v>23.9893</c:v>
                </c:pt>
                <c:pt idx="663">
                  <c:v>24.3677</c:v>
                </c:pt>
                <c:pt idx="664">
                  <c:v>24.6997</c:v>
                </c:pt>
                <c:pt idx="665">
                  <c:v>24.9927</c:v>
                </c:pt>
                <c:pt idx="666">
                  <c:v>25.249</c:v>
                </c:pt>
                <c:pt idx="667">
                  <c:v>25.4761</c:v>
                </c:pt>
                <c:pt idx="668">
                  <c:v>25.6763</c:v>
                </c:pt>
                <c:pt idx="669">
                  <c:v>25.8691</c:v>
                </c:pt>
                <c:pt idx="670">
                  <c:v>26.0303</c:v>
                </c:pt>
                <c:pt idx="671">
                  <c:v>26.1865</c:v>
                </c:pt>
                <c:pt idx="672">
                  <c:v>26.3306</c:v>
                </c:pt>
                <c:pt idx="673">
                  <c:v>26.46</c:v>
                </c:pt>
                <c:pt idx="674">
                  <c:v>26.5894</c:v>
                </c:pt>
                <c:pt idx="675">
                  <c:v>26.7017</c:v>
                </c:pt>
                <c:pt idx="676">
                  <c:v>26.8115</c:v>
                </c:pt>
                <c:pt idx="677">
                  <c:v>26.9238</c:v>
                </c:pt>
                <c:pt idx="678">
                  <c:v>27.0337</c:v>
                </c:pt>
                <c:pt idx="679">
                  <c:v>27.1411</c:v>
                </c:pt>
                <c:pt idx="680">
                  <c:v>27.2461</c:v>
                </c:pt>
                <c:pt idx="681">
                  <c:v>27.3633</c:v>
                </c:pt>
                <c:pt idx="682">
                  <c:v>27.478</c:v>
                </c:pt>
                <c:pt idx="683">
                  <c:v>27.5903</c:v>
                </c:pt>
                <c:pt idx="684">
                  <c:v>27.6978</c:v>
                </c:pt>
                <c:pt idx="685">
                  <c:v>27.8027</c:v>
                </c:pt>
                <c:pt idx="686">
                  <c:v>27.9028</c:v>
                </c:pt>
                <c:pt idx="687">
                  <c:v>27.998</c:v>
                </c:pt>
                <c:pt idx="688">
                  <c:v>28.0859</c:v>
                </c:pt>
                <c:pt idx="689">
                  <c:v>28.1616</c:v>
                </c:pt>
                <c:pt idx="690">
                  <c:v>28.2275</c:v>
                </c:pt>
                <c:pt idx="691">
                  <c:v>28.2837</c:v>
                </c:pt>
                <c:pt idx="692">
                  <c:v>28.335</c:v>
                </c:pt>
                <c:pt idx="693">
                  <c:v>28.3838</c:v>
                </c:pt>
                <c:pt idx="694">
                  <c:v>28.4253</c:v>
                </c:pt>
                <c:pt idx="695">
                  <c:v>28.4497</c:v>
                </c:pt>
                <c:pt idx="696">
                  <c:v>28.4839</c:v>
                </c:pt>
                <c:pt idx="697">
                  <c:v>28.5059</c:v>
                </c:pt>
                <c:pt idx="698">
                  <c:v>28.5278</c:v>
                </c:pt>
                <c:pt idx="699">
                  <c:v>28.5474</c:v>
                </c:pt>
                <c:pt idx="700">
                  <c:v>28.5645</c:v>
                </c:pt>
                <c:pt idx="701">
                  <c:v>28.5669</c:v>
                </c:pt>
                <c:pt idx="702">
                  <c:v>28.584</c:v>
                </c:pt>
                <c:pt idx="703">
                  <c:v>28.5889</c:v>
                </c:pt>
                <c:pt idx="704">
                  <c:v>28.5889</c:v>
                </c:pt>
                <c:pt idx="705">
                  <c:v>28.5962</c:v>
                </c:pt>
                <c:pt idx="706">
                  <c:v>28.5962</c:v>
                </c:pt>
                <c:pt idx="707">
                  <c:v>28.6011</c:v>
                </c:pt>
                <c:pt idx="708">
                  <c:v>28.5986</c:v>
                </c:pt>
                <c:pt idx="709">
                  <c:v>28.5913</c:v>
                </c:pt>
                <c:pt idx="710">
                  <c:v>28.5889</c:v>
                </c:pt>
                <c:pt idx="711">
                  <c:v>28.5937</c:v>
                </c:pt>
                <c:pt idx="712">
                  <c:v>28.5889</c:v>
                </c:pt>
                <c:pt idx="713">
                  <c:v>28.5889</c:v>
                </c:pt>
                <c:pt idx="714">
                  <c:v>28.5815</c:v>
                </c:pt>
                <c:pt idx="715">
                  <c:v>28.5742</c:v>
                </c:pt>
                <c:pt idx="716">
                  <c:v>28.5645</c:v>
                </c:pt>
                <c:pt idx="717">
                  <c:v>28.5645</c:v>
                </c:pt>
                <c:pt idx="718">
                  <c:v>28.5498</c:v>
                </c:pt>
                <c:pt idx="719">
                  <c:v>28.5425</c:v>
                </c:pt>
                <c:pt idx="720">
                  <c:v>28.54</c:v>
                </c:pt>
                <c:pt idx="721">
                  <c:v>28.5181</c:v>
                </c:pt>
                <c:pt idx="722">
                  <c:v>28.5156</c:v>
                </c:pt>
                <c:pt idx="723">
                  <c:v>28.4961</c:v>
                </c:pt>
                <c:pt idx="724">
                  <c:v>28.4912</c:v>
                </c:pt>
                <c:pt idx="725">
                  <c:v>28.4692</c:v>
                </c:pt>
                <c:pt idx="726">
                  <c:v>28.4595</c:v>
                </c:pt>
                <c:pt idx="727">
                  <c:v>28.4424</c:v>
                </c:pt>
                <c:pt idx="728">
                  <c:v>28.418</c:v>
                </c:pt>
                <c:pt idx="729">
                  <c:v>28.4082</c:v>
                </c:pt>
                <c:pt idx="730">
                  <c:v>28.3936</c:v>
                </c:pt>
                <c:pt idx="731">
                  <c:v>28.374</c:v>
                </c:pt>
                <c:pt idx="732">
                  <c:v>28.3618</c:v>
                </c:pt>
                <c:pt idx="733">
                  <c:v>28.3447</c:v>
                </c:pt>
                <c:pt idx="734">
                  <c:v>28.3203</c:v>
                </c:pt>
                <c:pt idx="735">
                  <c:v>28.3057</c:v>
                </c:pt>
                <c:pt idx="736">
                  <c:v>28.2935</c:v>
                </c:pt>
                <c:pt idx="737">
                  <c:v>28.2812</c:v>
                </c:pt>
                <c:pt idx="738">
                  <c:v>28.2666</c:v>
                </c:pt>
                <c:pt idx="739">
                  <c:v>28.252</c:v>
                </c:pt>
                <c:pt idx="740">
                  <c:v>28.2471</c:v>
                </c:pt>
                <c:pt idx="741">
                  <c:v>28.2397</c:v>
                </c:pt>
                <c:pt idx="742">
                  <c:v>28.2251</c:v>
                </c:pt>
                <c:pt idx="743">
                  <c:v>28.2178</c:v>
                </c:pt>
                <c:pt idx="744">
                  <c:v>28.2007</c:v>
                </c:pt>
                <c:pt idx="745">
                  <c:v>28.1982</c:v>
                </c:pt>
                <c:pt idx="746">
                  <c:v>28.1836</c:v>
                </c:pt>
                <c:pt idx="747">
                  <c:v>28.1738</c:v>
                </c:pt>
                <c:pt idx="748">
                  <c:v>28.1665</c:v>
                </c:pt>
                <c:pt idx="749">
                  <c:v>28.1519</c:v>
                </c:pt>
                <c:pt idx="750">
                  <c:v>28.147</c:v>
                </c:pt>
                <c:pt idx="751">
                  <c:v>28.1274</c:v>
                </c:pt>
                <c:pt idx="752">
                  <c:v>28.1226</c:v>
                </c:pt>
                <c:pt idx="753">
                  <c:v>28.1006</c:v>
                </c:pt>
                <c:pt idx="754">
                  <c:v>28.0908</c:v>
                </c:pt>
                <c:pt idx="755">
                  <c:v>28.0762</c:v>
                </c:pt>
                <c:pt idx="756">
                  <c:v>28.0615</c:v>
                </c:pt>
                <c:pt idx="757">
                  <c:v>28.0493</c:v>
                </c:pt>
                <c:pt idx="758">
                  <c:v>28.0273</c:v>
                </c:pt>
                <c:pt idx="759">
                  <c:v>28.0078</c:v>
                </c:pt>
                <c:pt idx="760">
                  <c:v>27.998</c:v>
                </c:pt>
                <c:pt idx="761">
                  <c:v>27.9785</c:v>
                </c:pt>
                <c:pt idx="762">
                  <c:v>27.9541</c:v>
                </c:pt>
                <c:pt idx="763">
                  <c:v>27.9346</c:v>
                </c:pt>
                <c:pt idx="764">
                  <c:v>27.9126</c:v>
                </c:pt>
                <c:pt idx="765">
                  <c:v>27.8931</c:v>
                </c:pt>
                <c:pt idx="766">
                  <c:v>27.8735</c:v>
                </c:pt>
                <c:pt idx="767">
                  <c:v>27.8442</c:v>
                </c:pt>
                <c:pt idx="768">
                  <c:v>27.8198</c:v>
                </c:pt>
                <c:pt idx="769">
                  <c:v>27.7905</c:v>
                </c:pt>
                <c:pt idx="770">
                  <c:v>27.7612</c:v>
                </c:pt>
                <c:pt idx="771">
                  <c:v>27.7319</c:v>
                </c:pt>
                <c:pt idx="772">
                  <c:v>27.688</c:v>
                </c:pt>
                <c:pt idx="773">
                  <c:v>27.6587</c:v>
                </c:pt>
                <c:pt idx="774">
                  <c:v>27.6196</c:v>
                </c:pt>
                <c:pt idx="775">
                  <c:v>27.5732</c:v>
                </c:pt>
                <c:pt idx="776">
                  <c:v>27.5342</c:v>
                </c:pt>
                <c:pt idx="777">
                  <c:v>27.4854</c:v>
                </c:pt>
                <c:pt idx="778">
                  <c:v>27.4365</c:v>
                </c:pt>
                <c:pt idx="779">
                  <c:v>27.3804</c:v>
                </c:pt>
                <c:pt idx="780">
                  <c:v>27.3218</c:v>
                </c:pt>
                <c:pt idx="781">
                  <c:v>27.2632</c:v>
                </c:pt>
                <c:pt idx="782">
                  <c:v>27.1973</c:v>
                </c:pt>
                <c:pt idx="783">
                  <c:v>27.1313</c:v>
                </c:pt>
                <c:pt idx="784">
                  <c:v>27.0703</c:v>
                </c:pt>
                <c:pt idx="785">
                  <c:v>27.0044</c:v>
                </c:pt>
                <c:pt idx="786">
                  <c:v>26.9482</c:v>
                </c:pt>
                <c:pt idx="787">
                  <c:v>26.8945</c:v>
                </c:pt>
                <c:pt idx="788">
                  <c:v>26.8481</c:v>
                </c:pt>
                <c:pt idx="789">
                  <c:v>26.8042</c:v>
                </c:pt>
                <c:pt idx="790">
                  <c:v>26.7773</c:v>
                </c:pt>
                <c:pt idx="791">
                  <c:v>26.7529</c:v>
                </c:pt>
                <c:pt idx="792">
                  <c:v>26.7334</c:v>
                </c:pt>
                <c:pt idx="793">
                  <c:v>26.7334</c:v>
                </c:pt>
                <c:pt idx="794">
                  <c:v>26.7383</c:v>
                </c:pt>
                <c:pt idx="795">
                  <c:v>26.7578</c:v>
                </c:pt>
                <c:pt idx="796">
                  <c:v>26.7773</c:v>
                </c:pt>
                <c:pt idx="797">
                  <c:v>26.8018</c:v>
                </c:pt>
                <c:pt idx="798">
                  <c:v>26.8335</c:v>
                </c:pt>
                <c:pt idx="799">
                  <c:v>26.8604</c:v>
                </c:pt>
                <c:pt idx="800">
                  <c:v>26.8872</c:v>
                </c:pt>
                <c:pt idx="801">
                  <c:v>26.9141</c:v>
                </c:pt>
                <c:pt idx="802">
                  <c:v>26.9385</c:v>
                </c:pt>
                <c:pt idx="803">
                  <c:v>26.9531</c:v>
                </c:pt>
                <c:pt idx="804">
                  <c:v>26.9702</c:v>
                </c:pt>
                <c:pt idx="805">
                  <c:v>26.9751</c:v>
                </c:pt>
                <c:pt idx="806">
                  <c:v>26.9751</c:v>
                </c:pt>
                <c:pt idx="807">
                  <c:v>26.9556</c:v>
                </c:pt>
                <c:pt idx="808">
                  <c:v>26.9458</c:v>
                </c:pt>
                <c:pt idx="809">
                  <c:v>26.9189</c:v>
                </c:pt>
                <c:pt idx="810">
                  <c:v>26.8872</c:v>
                </c:pt>
                <c:pt idx="811">
                  <c:v>26.8457</c:v>
                </c:pt>
                <c:pt idx="812">
                  <c:v>26.7847</c:v>
                </c:pt>
                <c:pt idx="813">
                  <c:v>26.7261</c:v>
                </c:pt>
                <c:pt idx="814">
                  <c:v>26.6528</c:v>
                </c:pt>
                <c:pt idx="815">
                  <c:v>26.5625</c:v>
                </c:pt>
                <c:pt idx="816">
                  <c:v>26.4551</c:v>
                </c:pt>
                <c:pt idx="817">
                  <c:v>26.3354</c:v>
                </c:pt>
                <c:pt idx="818">
                  <c:v>26.2012</c:v>
                </c:pt>
                <c:pt idx="819">
                  <c:v>26.0474</c:v>
                </c:pt>
                <c:pt idx="820">
                  <c:v>25.8765</c:v>
                </c:pt>
                <c:pt idx="821">
                  <c:v>25.6934</c:v>
                </c:pt>
                <c:pt idx="822">
                  <c:v>25.498</c:v>
                </c:pt>
                <c:pt idx="823">
                  <c:v>25.3003</c:v>
                </c:pt>
                <c:pt idx="824">
                  <c:v>25.105</c:v>
                </c:pt>
                <c:pt idx="825">
                  <c:v>24.9097</c:v>
                </c:pt>
                <c:pt idx="826">
                  <c:v>24.729</c:v>
                </c:pt>
                <c:pt idx="827">
                  <c:v>24.5679</c:v>
                </c:pt>
                <c:pt idx="828">
                  <c:v>24.4336</c:v>
                </c:pt>
                <c:pt idx="829">
                  <c:v>24.3335</c:v>
                </c:pt>
                <c:pt idx="830">
                  <c:v>24.2725</c:v>
                </c:pt>
                <c:pt idx="831">
                  <c:v>24.2456</c:v>
                </c:pt>
                <c:pt idx="832">
                  <c:v>24.2651</c:v>
                </c:pt>
                <c:pt idx="833">
                  <c:v>24.314</c:v>
                </c:pt>
                <c:pt idx="834">
                  <c:v>24.4067</c:v>
                </c:pt>
                <c:pt idx="835">
                  <c:v>24.5288</c:v>
                </c:pt>
                <c:pt idx="836">
                  <c:v>24.6704</c:v>
                </c:pt>
                <c:pt idx="837">
                  <c:v>24.8267</c:v>
                </c:pt>
                <c:pt idx="838">
                  <c:v>24.9927</c:v>
                </c:pt>
                <c:pt idx="839">
                  <c:v>25.1611</c:v>
                </c:pt>
                <c:pt idx="840">
                  <c:v>25.332</c:v>
                </c:pt>
                <c:pt idx="841">
                  <c:v>25.4932</c:v>
                </c:pt>
                <c:pt idx="842">
                  <c:v>25.6567</c:v>
                </c:pt>
                <c:pt idx="843">
                  <c:v>25.8032</c:v>
                </c:pt>
                <c:pt idx="844">
                  <c:v>25.9448</c:v>
                </c:pt>
                <c:pt idx="845">
                  <c:v>26.0645</c:v>
                </c:pt>
                <c:pt idx="846">
                  <c:v>26.1646</c:v>
                </c:pt>
                <c:pt idx="847">
                  <c:v>26.2769</c:v>
                </c:pt>
                <c:pt idx="848">
                  <c:v>26.3599</c:v>
                </c:pt>
                <c:pt idx="849">
                  <c:v>26.4355</c:v>
                </c:pt>
                <c:pt idx="850">
                  <c:v>26.5039</c:v>
                </c:pt>
                <c:pt idx="851">
                  <c:v>26.5649</c:v>
                </c:pt>
                <c:pt idx="852">
                  <c:v>26.6211</c:v>
                </c:pt>
                <c:pt idx="853">
                  <c:v>26.6626</c:v>
                </c:pt>
                <c:pt idx="854">
                  <c:v>26.7041</c:v>
                </c:pt>
                <c:pt idx="855">
                  <c:v>26.7358</c:v>
                </c:pt>
                <c:pt idx="856">
                  <c:v>26.7676</c:v>
                </c:pt>
                <c:pt idx="857">
                  <c:v>26.7969</c:v>
                </c:pt>
                <c:pt idx="858">
                  <c:v>26.814</c:v>
                </c:pt>
                <c:pt idx="859">
                  <c:v>26.8311</c:v>
                </c:pt>
                <c:pt idx="860">
                  <c:v>26.8433</c:v>
                </c:pt>
                <c:pt idx="861">
                  <c:v>26.8555</c:v>
                </c:pt>
                <c:pt idx="862">
                  <c:v>26.8555</c:v>
                </c:pt>
                <c:pt idx="863">
                  <c:v>26.8408</c:v>
                </c:pt>
                <c:pt idx="864">
                  <c:v>26.8311</c:v>
                </c:pt>
                <c:pt idx="865">
                  <c:v>26.8164</c:v>
                </c:pt>
                <c:pt idx="866">
                  <c:v>26.7944</c:v>
                </c:pt>
                <c:pt idx="867">
                  <c:v>26.7749</c:v>
                </c:pt>
                <c:pt idx="868">
                  <c:v>26.7358</c:v>
                </c:pt>
                <c:pt idx="869">
                  <c:v>26.7017</c:v>
                </c:pt>
                <c:pt idx="870">
                  <c:v>26.6748</c:v>
                </c:pt>
                <c:pt idx="871">
                  <c:v>26.6333</c:v>
                </c:pt>
                <c:pt idx="872">
                  <c:v>26.604</c:v>
                </c:pt>
                <c:pt idx="873">
                  <c:v>26.5649</c:v>
                </c:pt>
                <c:pt idx="874">
                  <c:v>26.5356</c:v>
                </c:pt>
                <c:pt idx="875">
                  <c:v>26.5137</c:v>
                </c:pt>
                <c:pt idx="876">
                  <c:v>26.5137</c:v>
                </c:pt>
                <c:pt idx="877">
                  <c:v>26.5063</c:v>
                </c:pt>
                <c:pt idx="878">
                  <c:v>26.5137</c:v>
                </c:pt>
                <c:pt idx="879">
                  <c:v>26.5356</c:v>
                </c:pt>
                <c:pt idx="880">
                  <c:v>26.5649</c:v>
                </c:pt>
                <c:pt idx="881">
                  <c:v>26.5991</c:v>
                </c:pt>
                <c:pt idx="882">
                  <c:v>26.6479</c:v>
                </c:pt>
                <c:pt idx="883">
                  <c:v>26.6943</c:v>
                </c:pt>
                <c:pt idx="884">
                  <c:v>26.7407</c:v>
                </c:pt>
                <c:pt idx="885">
                  <c:v>26.7969</c:v>
                </c:pt>
                <c:pt idx="886">
                  <c:v>26.8457</c:v>
                </c:pt>
                <c:pt idx="887">
                  <c:v>26.897</c:v>
                </c:pt>
                <c:pt idx="888">
                  <c:v>26.9531</c:v>
                </c:pt>
                <c:pt idx="889">
                  <c:v>26.9995</c:v>
                </c:pt>
                <c:pt idx="890">
                  <c:v>27.0361</c:v>
                </c:pt>
                <c:pt idx="891">
                  <c:v>27.0776</c:v>
                </c:pt>
                <c:pt idx="892">
                  <c:v>27.1069</c:v>
                </c:pt>
                <c:pt idx="893">
                  <c:v>27.146</c:v>
                </c:pt>
                <c:pt idx="894">
                  <c:v>27.1704</c:v>
                </c:pt>
                <c:pt idx="895">
                  <c:v>27.1973</c:v>
                </c:pt>
                <c:pt idx="896">
                  <c:v>27.2192</c:v>
                </c:pt>
                <c:pt idx="897">
                  <c:v>27.2388</c:v>
                </c:pt>
                <c:pt idx="898">
                  <c:v>27.2583</c:v>
                </c:pt>
                <c:pt idx="899">
                  <c:v>27.2705</c:v>
                </c:pt>
                <c:pt idx="900">
                  <c:v>27.2949</c:v>
                </c:pt>
                <c:pt idx="901">
                  <c:v>27.2998</c:v>
                </c:pt>
                <c:pt idx="902">
                  <c:v>27.3193</c:v>
                </c:pt>
                <c:pt idx="903">
                  <c:v>27.3291</c:v>
                </c:pt>
                <c:pt idx="904">
                  <c:v>27.3437</c:v>
                </c:pt>
                <c:pt idx="905">
                  <c:v>27.3584</c:v>
                </c:pt>
                <c:pt idx="906">
                  <c:v>27.3706</c:v>
                </c:pt>
                <c:pt idx="907">
                  <c:v>27.3804</c:v>
                </c:pt>
                <c:pt idx="908">
                  <c:v>27.3926</c:v>
                </c:pt>
                <c:pt idx="909">
                  <c:v>27.3999</c:v>
                </c:pt>
                <c:pt idx="910">
                  <c:v>27.417</c:v>
                </c:pt>
                <c:pt idx="911">
                  <c:v>27.4219</c:v>
                </c:pt>
                <c:pt idx="912">
                  <c:v>27.4414</c:v>
                </c:pt>
                <c:pt idx="913">
                  <c:v>27.4512</c:v>
                </c:pt>
                <c:pt idx="914">
                  <c:v>27.4634</c:v>
                </c:pt>
                <c:pt idx="915">
                  <c:v>27.4683</c:v>
                </c:pt>
                <c:pt idx="916">
                  <c:v>27.4902</c:v>
                </c:pt>
                <c:pt idx="917">
                  <c:v>27.4951</c:v>
                </c:pt>
                <c:pt idx="918">
                  <c:v>27.5146</c:v>
                </c:pt>
                <c:pt idx="919">
                  <c:v>27.5195</c:v>
                </c:pt>
                <c:pt idx="920">
                  <c:v>27.5342</c:v>
                </c:pt>
                <c:pt idx="921">
                  <c:v>27.5391</c:v>
                </c:pt>
                <c:pt idx="922">
                  <c:v>27.561</c:v>
                </c:pt>
                <c:pt idx="923">
                  <c:v>27.5635</c:v>
                </c:pt>
                <c:pt idx="924">
                  <c:v>27.5732</c:v>
                </c:pt>
                <c:pt idx="925">
                  <c:v>27.5879</c:v>
                </c:pt>
                <c:pt idx="926">
                  <c:v>27.5977</c:v>
                </c:pt>
                <c:pt idx="927">
                  <c:v>27.6123</c:v>
                </c:pt>
                <c:pt idx="928">
                  <c:v>27.6221</c:v>
                </c:pt>
                <c:pt idx="929">
                  <c:v>27.6367</c:v>
                </c:pt>
                <c:pt idx="930">
                  <c:v>27.6416</c:v>
                </c:pt>
                <c:pt idx="931">
                  <c:v>27.6611</c:v>
                </c:pt>
                <c:pt idx="932">
                  <c:v>27.6782</c:v>
                </c:pt>
                <c:pt idx="933">
                  <c:v>27.6855</c:v>
                </c:pt>
                <c:pt idx="934">
                  <c:v>27.7002</c:v>
                </c:pt>
                <c:pt idx="935">
                  <c:v>27.71</c:v>
                </c:pt>
                <c:pt idx="936">
                  <c:v>27.7246</c:v>
                </c:pt>
                <c:pt idx="937">
                  <c:v>27.7344</c:v>
                </c:pt>
                <c:pt idx="938">
                  <c:v>27.7539</c:v>
                </c:pt>
                <c:pt idx="939">
                  <c:v>27.7588</c:v>
                </c:pt>
                <c:pt idx="940">
                  <c:v>27.7832</c:v>
                </c:pt>
                <c:pt idx="941">
                  <c:v>27.7856</c:v>
                </c:pt>
                <c:pt idx="942">
                  <c:v>27.8076</c:v>
                </c:pt>
                <c:pt idx="943">
                  <c:v>27.8125</c:v>
                </c:pt>
                <c:pt idx="944">
                  <c:v>27.832</c:v>
                </c:pt>
                <c:pt idx="945">
                  <c:v>27.8369</c:v>
                </c:pt>
                <c:pt idx="946">
                  <c:v>27.8516</c:v>
                </c:pt>
                <c:pt idx="947">
                  <c:v>27.8613</c:v>
                </c:pt>
                <c:pt idx="948">
                  <c:v>27.8809</c:v>
                </c:pt>
                <c:pt idx="949">
                  <c:v>27.8857</c:v>
                </c:pt>
                <c:pt idx="950">
                  <c:v>27.9004</c:v>
                </c:pt>
                <c:pt idx="951">
                  <c:v>27.9053</c:v>
                </c:pt>
                <c:pt idx="952">
                  <c:v>27.9126</c:v>
                </c:pt>
                <c:pt idx="953">
                  <c:v>27.9272</c:v>
                </c:pt>
                <c:pt idx="954">
                  <c:v>27.9346</c:v>
                </c:pt>
                <c:pt idx="955">
                  <c:v>27.9443</c:v>
                </c:pt>
                <c:pt idx="956">
                  <c:v>27.9517</c:v>
                </c:pt>
                <c:pt idx="957">
                  <c:v>27.9541</c:v>
                </c:pt>
                <c:pt idx="958">
                  <c:v>27.9541</c:v>
                </c:pt>
                <c:pt idx="959">
                  <c:v>27.9663</c:v>
                </c:pt>
                <c:pt idx="960">
                  <c:v>27.9687</c:v>
                </c:pt>
                <c:pt idx="961">
                  <c:v>27.9639</c:v>
                </c:pt>
                <c:pt idx="962">
                  <c:v>27.9639</c:v>
                </c:pt>
                <c:pt idx="963">
                  <c:v>27.9541</c:v>
                </c:pt>
                <c:pt idx="964">
                  <c:v>27.9541</c:v>
                </c:pt>
                <c:pt idx="965">
                  <c:v>27.9419</c:v>
                </c:pt>
                <c:pt idx="966">
                  <c:v>27.9346</c:v>
                </c:pt>
                <c:pt idx="967">
                  <c:v>27.9297</c:v>
                </c:pt>
                <c:pt idx="968">
                  <c:v>27.9297</c:v>
                </c:pt>
                <c:pt idx="969">
                  <c:v>27.9224</c:v>
                </c:pt>
                <c:pt idx="970">
                  <c:v>27.9248</c:v>
                </c:pt>
                <c:pt idx="971">
                  <c:v>27.9297</c:v>
                </c:pt>
                <c:pt idx="972">
                  <c:v>27.9321</c:v>
                </c:pt>
                <c:pt idx="973">
                  <c:v>27.9468</c:v>
                </c:pt>
                <c:pt idx="974">
                  <c:v>27.9541</c:v>
                </c:pt>
                <c:pt idx="975">
                  <c:v>27.9565</c:v>
                </c:pt>
                <c:pt idx="976">
                  <c:v>27.9614</c:v>
                </c:pt>
                <c:pt idx="977">
                  <c:v>27.9663</c:v>
                </c:pt>
                <c:pt idx="978">
                  <c:v>27.9614</c:v>
                </c:pt>
                <c:pt idx="979">
                  <c:v>27.9687</c:v>
                </c:pt>
                <c:pt idx="980">
                  <c:v>27.9614</c:v>
                </c:pt>
                <c:pt idx="981">
                  <c:v>27.9614</c:v>
                </c:pt>
                <c:pt idx="982">
                  <c:v>27.9565</c:v>
                </c:pt>
                <c:pt idx="983">
                  <c:v>27.9565</c:v>
                </c:pt>
                <c:pt idx="984">
                  <c:v>27.9565</c:v>
                </c:pt>
                <c:pt idx="985">
                  <c:v>27.9541</c:v>
                </c:pt>
                <c:pt idx="986">
                  <c:v>27.9492</c:v>
                </c:pt>
                <c:pt idx="987">
                  <c:v>27.9468</c:v>
                </c:pt>
                <c:pt idx="988">
                  <c:v>27.9346</c:v>
                </c:pt>
                <c:pt idx="989">
                  <c:v>27.9321</c:v>
                </c:pt>
                <c:pt idx="990">
                  <c:v>27.9248</c:v>
                </c:pt>
                <c:pt idx="991">
                  <c:v>27.9199</c:v>
                </c:pt>
                <c:pt idx="992">
                  <c:v>27.9102</c:v>
                </c:pt>
                <c:pt idx="993">
                  <c:v>27.9053</c:v>
                </c:pt>
              </c:numCache>
            </c:numRef>
          </c:yVal>
          <c:smooth val="1"/>
        </c:ser>
        <c:ser>
          <c:idx val="6"/>
          <c:order val="6"/>
          <c:tx>
            <c:strRef>
              <c:f>"Y7"</c:f>
              <c:strCache>
                <c:ptCount val="1"/>
                <c:pt idx="0">
                  <c:v>Y7</c:v>
                </c:pt>
              </c:strCache>
            </c:strRef>
          </c:tx>
          <c:spPr>
            <a:solidFill>
              <a:srgbClr val="9999ff"/>
            </a:solidFill>
            <a:ln w="126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3:$L$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AB$3:$AB$1002</c:f>
              <c:numCache>
                <c:formatCode>General</c:formatCode>
                <c:ptCount val="1000"/>
                <c:pt idx="74">
                  <c:v>26.6187</c:v>
                </c:pt>
                <c:pt idx="75">
                  <c:v>26.6577</c:v>
                </c:pt>
                <c:pt idx="76">
                  <c:v>26.6846</c:v>
                </c:pt>
                <c:pt idx="77">
                  <c:v>26.7139</c:v>
                </c:pt>
                <c:pt idx="78">
                  <c:v>26.7505</c:v>
                </c:pt>
                <c:pt idx="79">
                  <c:v>26.7798</c:v>
                </c:pt>
                <c:pt idx="80">
                  <c:v>26.8115</c:v>
                </c:pt>
                <c:pt idx="81">
                  <c:v>26.8457</c:v>
                </c:pt>
                <c:pt idx="82">
                  <c:v>26.875</c:v>
                </c:pt>
                <c:pt idx="83">
                  <c:v>26.9067</c:v>
                </c:pt>
                <c:pt idx="84">
                  <c:v>26.9312</c:v>
                </c:pt>
                <c:pt idx="85">
                  <c:v>26.9653</c:v>
                </c:pt>
                <c:pt idx="86">
                  <c:v>26.9971</c:v>
                </c:pt>
                <c:pt idx="87">
                  <c:v>27.0264</c:v>
                </c:pt>
                <c:pt idx="88">
                  <c:v>27.0532</c:v>
                </c:pt>
                <c:pt idx="89">
                  <c:v>27.0801</c:v>
                </c:pt>
                <c:pt idx="90">
                  <c:v>27.1045</c:v>
                </c:pt>
                <c:pt idx="91">
                  <c:v>27.1265</c:v>
                </c:pt>
                <c:pt idx="92">
                  <c:v>27.1533</c:v>
                </c:pt>
                <c:pt idx="93">
                  <c:v>27.1777</c:v>
                </c:pt>
                <c:pt idx="94">
                  <c:v>27.2095</c:v>
                </c:pt>
                <c:pt idx="95">
                  <c:v>27.2266</c:v>
                </c:pt>
                <c:pt idx="96">
                  <c:v>27.2559</c:v>
                </c:pt>
                <c:pt idx="97">
                  <c:v>27.2778</c:v>
                </c:pt>
                <c:pt idx="98">
                  <c:v>27.3022</c:v>
                </c:pt>
                <c:pt idx="99">
                  <c:v>27.3267</c:v>
                </c:pt>
                <c:pt idx="100">
                  <c:v>27.3462</c:v>
                </c:pt>
                <c:pt idx="101">
                  <c:v>27.3682</c:v>
                </c:pt>
                <c:pt idx="102">
                  <c:v>27.3926</c:v>
                </c:pt>
                <c:pt idx="103">
                  <c:v>27.417</c:v>
                </c:pt>
                <c:pt idx="104">
                  <c:v>27.4414</c:v>
                </c:pt>
                <c:pt idx="105">
                  <c:v>27.4585</c:v>
                </c:pt>
                <c:pt idx="106">
                  <c:v>27.4756</c:v>
                </c:pt>
                <c:pt idx="107">
                  <c:v>27.4951</c:v>
                </c:pt>
                <c:pt idx="108">
                  <c:v>27.5171</c:v>
                </c:pt>
                <c:pt idx="109">
                  <c:v>27.5415</c:v>
                </c:pt>
                <c:pt idx="110">
                  <c:v>27.561</c:v>
                </c:pt>
                <c:pt idx="111">
                  <c:v>27.5708</c:v>
                </c:pt>
                <c:pt idx="112">
                  <c:v>27.5928</c:v>
                </c:pt>
                <c:pt idx="113">
                  <c:v>27.6147</c:v>
                </c:pt>
                <c:pt idx="114">
                  <c:v>27.6318</c:v>
                </c:pt>
                <c:pt idx="115">
                  <c:v>27.6416</c:v>
                </c:pt>
                <c:pt idx="116">
                  <c:v>27.6636</c:v>
                </c:pt>
                <c:pt idx="117">
                  <c:v>27.6807</c:v>
                </c:pt>
                <c:pt idx="118">
                  <c:v>27.688</c:v>
                </c:pt>
                <c:pt idx="119">
                  <c:v>27.7148</c:v>
                </c:pt>
                <c:pt idx="120">
                  <c:v>27.7344</c:v>
                </c:pt>
                <c:pt idx="121">
                  <c:v>27.7368</c:v>
                </c:pt>
                <c:pt idx="122">
                  <c:v>27.7588</c:v>
                </c:pt>
                <c:pt idx="123">
                  <c:v>27.7686</c:v>
                </c:pt>
                <c:pt idx="124">
                  <c:v>27.7856</c:v>
                </c:pt>
                <c:pt idx="125">
                  <c:v>27.7979</c:v>
                </c:pt>
                <c:pt idx="126">
                  <c:v>27.8101</c:v>
                </c:pt>
                <c:pt idx="127">
                  <c:v>27.8247</c:v>
                </c:pt>
                <c:pt idx="128">
                  <c:v>27.832</c:v>
                </c:pt>
                <c:pt idx="129">
                  <c:v>27.8418</c:v>
                </c:pt>
                <c:pt idx="130">
                  <c:v>27.8564</c:v>
                </c:pt>
                <c:pt idx="131">
                  <c:v>27.8638</c:v>
                </c:pt>
                <c:pt idx="132">
                  <c:v>27.8809</c:v>
                </c:pt>
                <c:pt idx="133">
                  <c:v>27.8833</c:v>
                </c:pt>
                <c:pt idx="134">
                  <c:v>27.8931</c:v>
                </c:pt>
                <c:pt idx="135">
                  <c:v>27.9028</c:v>
                </c:pt>
                <c:pt idx="136">
                  <c:v>27.9077</c:v>
                </c:pt>
                <c:pt idx="137">
                  <c:v>27.9175</c:v>
                </c:pt>
                <c:pt idx="138">
                  <c:v>27.9248</c:v>
                </c:pt>
                <c:pt idx="139">
                  <c:v>27.9297</c:v>
                </c:pt>
                <c:pt idx="140">
                  <c:v>27.9297</c:v>
                </c:pt>
                <c:pt idx="141">
                  <c:v>27.9321</c:v>
                </c:pt>
                <c:pt idx="142">
                  <c:v>27.937</c:v>
                </c:pt>
                <c:pt idx="143">
                  <c:v>27.9419</c:v>
                </c:pt>
                <c:pt idx="144">
                  <c:v>27.9492</c:v>
                </c:pt>
                <c:pt idx="145">
                  <c:v>27.9492</c:v>
                </c:pt>
                <c:pt idx="146">
                  <c:v>27.9443</c:v>
                </c:pt>
                <c:pt idx="147">
                  <c:v>27.9541</c:v>
                </c:pt>
                <c:pt idx="148">
                  <c:v>27.9492</c:v>
                </c:pt>
                <c:pt idx="149">
                  <c:v>27.9468</c:v>
                </c:pt>
                <c:pt idx="150">
                  <c:v>27.9419</c:v>
                </c:pt>
                <c:pt idx="151">
                  <c:v>27.9395</c:v>
                </c:pt>
                <c:pt idx="152">
                  <c:v>27.937</c:v>
                </c:pt>
                <c:pt idx="153">
                  <c:v>27.9346</c:v>
                </c:pt>
                <c:pt idx="154">
                  <c:v>27.9297</c:v>
                </c:pt>
                <c:pt idx="155">
                  <c:v>27.9297</c:v>
                </c:pt>
                <c:pt idx="156">
                  <c:v>27.9272</c:v>
                </c:pt>
                <c:pt idx="157">
                  <c:v>27.9199</c:v>
                </c:pt>
                <c:pt idx="158">
                  <c:v>27.9102</c:v>
                </c:pt>
                <c:pt idx="159">
                  <c:v>27.9053</c:v>
                </c:pt>
                <c:pt idx="160">
                  <c:v>27.9053</c:v>
                </c:pt>
                <c:pt idx="161">
                  <c:v>27.9004</c:v>
                </c:pt>
                <c:pt idx="162">
                  <c:v>27.8857</c:v>
                </c:pt>
                <c:pt idx="163">
                  <c:v>27.8809</c:v>
                </c:pt>
                <c:pt idx="164">
                  <c:v>27.8784</c:v>
                </c:pt>
                <c:pt idx="165">
                  <c:v>27.8662</c:v>
                </c:pt>
                <c:pt idx="166">
                  <c:v>27.8564</c:v>
                </c:pt>
                <c:pt idx="167">
                  <c:v>27.8516</c:v>
                </c:pt>
                <c:pt idx="168">
                  <c:v>27.8369</c:v>
                </c:pt>
                <c:pt idx="169">
                  <c:v>27.832</c:v>
                </c:pt>
                <c:pt idx="170">
                  <c:v>27.8223</c:v>
                </c:pt>
                <c:pt idx="171">
                  <c:v>27.8125</c:v>
                </c:pt>
                <c:pt idx="172">
                  <c:v>27.8076</c:v>
                </c:pt>
                <c:pt idx="173">
                  <c:v>27.793</c:v>
                </c:pt>
                <c:pt idx="174">
                  <c:v>27.7881</c:v>
                </c:pt>
                <c:pt idx="175">
                  <c:v>27.7832</c:v>
                </c:pt>
                <c:pt idx="176">
                  <c:v>27.7661</c:v>
                </c:pt>
                <c:pt idx="177">
                  <c:v>27.7588</c:v>
                </c:pt>
                <c:pt idx="178">
                  <c:v>27.7539</c:v>
                </c:pt>
                <c:pt idx="179">
                  <c:v>27.7368</c:v>
                </c:pt>
                <c:pt idx="180">
                  <c:v>27.7368</c:v>
                </c:pt>
                <c:pt idx="181">
                  <c:v>27.7344</c:v>
                </c:pt>
                <c:pt idx="182">
                  <c:v>27.7173</c:v>
                </c:pt>
                <c:pt idx="183">
                  <c:v>27.7173</c:v>
                </c:pt>
                <c:pt idx="184">
                  <c:v>27.71</c:v>
                </c:pt>
                <c:pt idx="185">
                  <c:v>27.7075</c:v>
                </c:pt>
                <c:pt idx="186">
                  <c:v>27.7051</c:v>
                </c:pt>
                <c:pt idx="187">
                  <c:v>27.6929</c:v>
                </c:pt>
                <c:pt idx="188">
                  <c:v>27.6904</c:v>
                </c:pt>
                <c:pt idx="189">
                  <c:v>27.6904</c:v>
                </c:pt>
                <c:pt idx="190">
                  <c:v>27.6855</c:v>
                </c:pt>
                <c:pt idx="191">
                  <c:v>27.6855</c:v>
                </c:pt>
                <c:pt idx="192">
                  <c:v>27.6758</c:v>
                </c:pt>
                <c:pt idx="193">
                  <c:v>27.666</c:v>
                </c:pt>
                <c:pt idx="194">
                  <c:v>27.666</c:v>
                </c:pt>
                <c:pt idx="195">
                  <c:v>27.6611</c:v>
                </c:pt>
                <c:pt idx="196">
                  <c:v>27.6587</c:v>
                </c:pt>
                <c:pt idx="197">
                  <c:v>27.6416</c:v>
                </c:pt>
                <c:pt idx="198">
                  <c:v>27.6416</c:v>
                </c:pt>
                <c:pt idx="199">
                  <c:v>27.6367</c:v>
                </c:pt>
                <c:pt idx="200">
                  <c:v>27.6367</c:v>
                </c:pt>
                <c:pt idx="201">
                  <c:v>27.627</c:v>
                </c:pt>
                <c:pt idx="202">
                  <c:v>27.6196</c:v>
                </c:pt>
                <c:pt idx="203">
                  <c:v>27.6196</c:v>
                </c:pt>
                <c:pt idx="204">
                  <c:v>27.6147</c:v>
                </c:pt>
                <c:pt idx="205">
                  <c:v>27.6147</c:v>
                </c:pt>
                <c:pt idx="206">
                  <c:v>27.6123</c:v>
                </c:pt>
                <c:pt idx="207">
                  <c:v>27.6099</c:v>
                </c:pt>
                <c:pt idx="208">
                  <c:v>27.6123</c:v>
                </c:pt>
                <c:pt idx="209">
                  <c:v>27.6123</c:v>
                </c:pt>
                <c:pt idx="210">
                  <c:v>27.6123</c:v>
                </c:pt>
                <c:pt idx="211">
                  <c:v>27.6172</c:v>
                </c:pt>
                <c:pt idx="212">
                  <c:v>27.6147</c:v>
                </c:pt>
                <c:pt idx="213">
                  <c:v>27.6172</c:v>
                </c:pt>
                <c:pt idx="214">
                  <c:v>27.6196</c:v>
                </c:pt>
                <c:pt idx="215">
                  <c:v>27.6294</c:v>
                </c:pt>
                <c:pt idx="216">
                  <c:v>27.6367</c:v>
                </c:pt>
                <c:pt idx="217">
                  <c:v>27.6367</c:v>
                </c:pt>
                <c:pt idx="218">
                  <c:v>27.6416</c:v>
                </c:pt>
                <c:pt idx="219">
                  <c:v>27.644</c:v>
                </c:pt>
                <c:pt idx="220">
                  <c:v>27.6587</c:v>
                </c:pt>
                <c:pt idx="221">
                  <c:v>27.6636</c:v>
                </c:pt>
                <c:pt idx="222">
                  <c:v>27.6685</c:v>
                </c:pt>
                <c:pt idx="223">
                  <c:v>27.6733</c:v>
                </c:pt>
                <c:pt idx="224">
                  <c:v>27.6831</c:v>
                </c:pt>
                <c:pt idx="225">
                  <c:v>27.688</c:v>
                </c:pt>
                <c:pt idx="226">
                  <c:v>27.6904</c:v>
                </c:pt>
                <c:pt idx="227">
                  <c:v>27.7002</c:v>
                </c:pt>
                <c:pt idx="228">
                  <c:v>27.7075</c:v>
                </c:pt>
                <c:pt idx="229">
                  <c:v>27.71</c:v>
                </c:pt>
                <c:pt idx="230">
                  <c:v>27.71</c:v>
                </c:pt>
                <c:pt idx="231">
                  <c:v>27.7124</c:v>
                </c:pt>
                <c:pt idx="232">
                  <c:v>27.7173</c:v>
                </c:pt>
                <c:pt idx="233">
                  <c:v>27.7173</c:v>
                </c:pt>
                <c:pt idx="234">
                  <c:v>27.7295</c:v>
                </c:pt>
                <c:pt idx="235">
                  <c:v>27.7344</c:v>
                </c:pt>
                <c:pt idx="236">
                  <c:v>27.7344</c:v>
                </c:pt>
                <c:pt idx="237">
                  <c:v>27.7319</c:v>
                </c:pt>
                <c:pt idx="238">
                  <c:v>27.7368</c:v>
                </c:pt>
                <c:pt idx="239">
                  <c:v>27.7344</c:v>
                </c:pt>
                <c:pt idx="240">
                  <c:v>27.7271</c:v>
                </c:pt>
                <c:pt idx="241">
                  <c:v>27.7271</c:v>
                </c:pt>
                <c:pt idx="242">
                  <c:v>27.7222</c:v>
                </c:pt>
                <c:pt idx="243">
                  <c:v>27.7197</c:v>
                </c:pt>
                <c:pt idx="244">
                  <c:v>27.7124</c:v>
                </c:pt>
                <c:pt idx="245">
                  <c:v>27.7124</c:v>
                </c:pt>
                <c:pt idx="246">
                  <c:v>27.71</c:v>
                </c:pt>
                <c:pt idx="247">
                  <c:v>27.7051</c:v>
                </c:pt>
                <c:pt idx="248">
                  <c:v>27.6953</c:v>
                </c:pt>
                <c:pt idx="249">
                  <c:v>27.688</c:v>
                </c:pt>
                <c:pt idx="250">
                  <c:v>27.6855</c:v>
                </c:pt>
                <c:pt idx="251">
                  <c:v>27.6733</c:v>
                </c:pt>
                <c:pt idx="252">
                  <c:v>27.6685</c:v>
                </c:pt>
                <c:pt idx="253">
                  <c:v>27.6611</c:v>
                </c:pt>
                <c:pt idx="254">
                  <c:v>27.6489</c:v>
                </c:pt>
                <c:pt idx="255">
                  <c:v>27.6367</c:v>
                </c:pt>
                <c:pt idx="256">
                  <c:v>27.6318</c:v>
                </c:pt>
                <c:pt idx="257">
                  <c:v>27.6147</c:v>
                </c:pt>
                <c:pt idx="258">
                  <c:v>27.6123</c:v>
                </c:pt>
                <c:pt idx="259">
                  <c:v>27.6001</c:v>
                </c:pt>
                <c:pt idx="260">
                  <c:v>27.5879</c:v>
                </c:pt>
                <c:pt idx="261">
                  <c:v>27.5708</c:v>
                </c:pt>
                <c:pt idx="262">
                  <c:v>27.5659</c:v>
                </c:pt>
                <c:pt idx="263">
                  <c:v>27.5464</c:v>
                </c:pt>
                <c:pt idx="264">
                  <c:v>27.5391</c:v>
                </c:pt>
                <c:pt idx="265">
                  <c:v>27.522</c:v>
                </c:pt>
                <c:pt idx="266">
                  <c:v>27.5171</c:v>
                </c:pt>
                <c:pt idx="267">
                  <c:v>27.4951</c:v>
                </c:pt>
                <c:pt idx="268">
                  <c:v>27.4878</c:v>
                </c:pt>
                <c:pt idx="269">
                  <c:v>27.4707</c:v>
                </c:pt>
                <c:pt idx="270">
                  <c:v>27.4512</c:v>
                </c:pt>
                <c:pt idx="271">
                  <c:v>27.4414</c:v>
                </c:pt>
                <c:pt idx="272">
                  <c:v>27.4219</c:v>
                </c:pt>
                <c:pt idx="273">
                  <c:v>27.4072</c:v>
                </c:pt>
                <c:pt idx="274">
                  <c:v>27.395</c:v>
                </c:pt>
                <c:pt idx="275">
                  <c:v>27.3755</c:v>
                </c:pt>
                <c:pt idx="276">
                  <c:v>27.3706</c:v>
                </c:pt>
                <c:pt idx="277">
                  <c:v>27.3486</c:v>
                </c:pt>
                <c:pt idx="278">
                  <c:v>27.3315</c:v>
                </c:pt>
                <c:pt idx="279">
                  <c:v>27.3193</c:v>
                </c:pt>
                <c:pt idx="280">
                  <c:v>27.3022</c:v>
                </c:pt>
                <c:pt idx="281">
                  <c:v>27.2852</c:v>
                </c:pt>
                <c:pt idx="282">
                  <c:v>27.2705</c:v>
                </c:pt>
                <c:pt idx="283">
                  <c:v>27.251</c:v>
                </c:pt>
                <c:pt idx="284">
                  <c:v>27.2363</c:v>
                </c:pt>
                <c:pt idx="285">
                  <c:v>27.2241</c:v>
                </c:pt>
                <c:pt idx="286">
                  <c:v>27.207</c:v>
                </c:pt>
                <c:pt idx="287">
                  <c:v>27.1924</c:v>
                </c:pt>
                <c:pt idx="288">
                  <c:v>27.1777</c:v>
                </c:pt>
                <c:pt idx="289">
                  <c:v>27.1582</c:v>
                </c:pt>
                <c:pt idx="290">
                  <c:v>27.1411</c:v>
                </c:pt>
                <c:pt idx="291">
                  <c:v>27.1289</c:v>
                </c:pt>
                <c:pt idx="292">
                  <c:v>27.1069</c:v>
                </c:pt>
                <c:pt idx="293">
                  <c:v>27.0996</c:v>
                </c:pt>
                <c:pt idx="294">
                  <c:v>27.0801</c:v>
                </c:pt>
                <c:pt idx="295">
                  <c:v>27.0605</c:v>
                </c:pt>
                <c:pt idx="296">
                  <c:v>27.0557</c:v>
                </c:pt>
                <c:pt idx="297">
                  <c:v>27.0312</c:v>
                </c:pt>
                <c:pt idx="298">
                  <c:v>27.0142</c:v>
                </c:pt>
                <c:pt idx="299">
                  <c:v>27.002</c:v>
                </c:pt>
                <c:pt idx="300">
                  <c:v>26.9849</c:v>
                </c:pt>
                <c:pt idx="301">
                  <c:v>26.9604</c:v>
                </c:pt>
                <c:pt idx="302">
                  <c:v>26.9531</c:v>
                </c:pt>
                <c:pt idx="303">
                  <c:v>26.9336</c:v>
                </c:pt>
                <c:pt idx="304">
                  <c:v>26.9141</c:v>
                </c:pt>
                <c:pt idx="305">
                  <c:v>26.9043</c:v>
                </c:pt>
                <c:pt idx="306">
                  <c:v>26.8848</c:v>
                </c:pt>
                <c:pt idx="307">
                  <c:v>26.8652</c:v>
                </c:pt>
                <c:pt idx="308">
                  <c:v>26.853</c:v>
                </c:pt>
                <c:pt idx="309">
                  <c:v>26.8335</c:v>
                </c:pt>
                <c:pt idx="310">
                  <c:v>26.8115</c:v>
                </c:pt>
                <c:pt idx="311">
                  <c:v>26.7896</c:v>
                </c:pt>
                <c:pt idx="312">
                  <c:v>26.7725</c:v>
                </c:pt>
                <c:pt idx="313">
                  <c:v>26.7578</c:v>
                </c:pt>
                <c:pt idx="314">
                  <c:v>26.7383</c:v>
                </c:pt>
                <c:pt idx="315">
                  <c:v>26.7163</c:v>
                </c:pt>
                <c:pt idx="316">
                  <c:v>26.6968</c:v>
                </c:pt>
                <c:pt idx="317">
                  <c:v>26.6821</c:v>
                </c:pt>
                <c:pt idx="318">
                  <c:v>26.6626</c:v>
                </c:pt>
                <c:pt idx="319">
                  <c:v>26.6406</c:v>
                </c:pt>
                <c:pt idx="320">
                  <c:v>26.6284</c:v>
                </c:pt>
                <c:pt idx="321">
                  <c:v>26.6064</c:v>
                </c:pt>
                <c:pt idx="322">
                  <c:v>26.5869</c:v>
                </c:pt>
                <c:pt idx="323">
                  <c:v>26.5649</c:v>
                </c:pt>
                <c:pt idx="324">
                  <c:v>26.5454</c:v>
                </c:pt>
                <c:pt idx="325">
                  <c:v>26.5283</c:v>
                </c:pt>
                <c:pt idx="326">
                  <c:v>26.5039</c:v>
                </c:pt>
                <c:pt idx="327">
                  <c:v>26.4868</c:v>
                </c:pt>
                <c:pt idx="328">
                  <c:v>26.4648</c:v>
                </c:pt>
                <c:pt idx="329">
                  <c:v>26.4502</c:v>
                </c:pt>
                <c:pt idx="330">
                  <c:v>26.4404</c:v>
                </c:pt>
                <c:pt idx="331">
                  <c:v>26.4185</c:v>
                </c:pt>
                <c:pt idx="332">
                  <c:v>26.4087</c:v>
                </c:pt>
                <c:pt idx="333">
                  <c:v>26.394</c:v>
                </c:pt>
                <c:pt idx="334">
                  <c:v>26.377</c:v>
                </c:pt>
                <c:pt idx="335">
                  <c:v>26.3672</c:v>
                </c:pt>
                <c:pt idx="336">
                  <c:v>26.3501</c:v>
                </c:pt>
                <c:pt idx="337">
                  <c:v>26.3428</c:v>
                </c:pt>
                <c:pt idx="338">
                  <c:v>26.3379</c:v>
                </c:pt>
                <c:pt idx="339">
                  <c:v>26.3208</c:v>
                </c:pt>
                <c:pt idx="340">
                  <c:v>26.3208</c:v>
                </c:pt>
                <c:pt idx="341">
                  <c:v>26.3086</c:v>
                </c:pt>
                <c:pt idx="342">
                  <c:v>26.2988</c:v>
                </c:pt>
                <c:pt idx="343">
                  <c:v>26.2964</c:v>
                </c:pt>
                <c:pt idx="344">
                  <c:v>26.2891</c:v>
                </c:pt>
                <c:pt idx="345">
                  <c:v>26.2793</c:v>
                </c:pt>
                <c:pt idx="346">
                  <c:v>26.2744</c:v>
                </c:pt>
                <c:pt idx="347">
                  <c:v>26.272</c:v>
                </c:pt>
                <c:pt idx="348">
                  <c:v>26.2622</c:v>
                </c:pt>
                <c:pt idx="349">
                  <c:v>26.2573</c:v>
                </c:pt>
                <c:pt idx="350">
                  <c:v>26.25</c:v>
                </c:pt>
                <c:pt idx="351">
                  <c:v>26.2476</c:v>
                </c:pt>
                <c:pt idx="352">
                  <c:v>26.2427</c:v>
                </c:pt>
                <c:pt idx="353">
                  <c:v>26.2354</c:v>
                </c:pt>
                <c:pt idx="354">
                  <c:v>26.2305</c:v>
                </c:pt>
                <c:pt idx="355">
                  <c:v>26.2207</c:v>
                </c:pt>
                <c:pt idx="356">
                  <c:v>26.2207</c:v>
                </c:pt>
                <c:pt idx="357">
                  <c:v>26.2207</c:v>
                </c:pt>
                <c:pt idx="358">
                  <c:v>26.2036</c:v>
                </c:pt>
                <c:pt idx="359">
                  <c:v>26.1987</c:v>
                </c:pt>
                <c:pt idx="360">
                  <c:v>26.1938</c:v>
                </c:pt>
                <c:pt idx="361">
                  <c:v>26.1938</c:v>
                </c:pt>
                <c:pt idx="362">
                  <c:v>26.1768</c:v>
                </c:pt>
                <c:pt idx="363">
                  <c:v>26.1719</c:v>
                </c:pt>
                <c:pt idx="364">
                  <c:v>26.1719</c:v>
                </c:pt>
                <c:pt idx="365">
                  <c:v>26.1597</c:v>
                </c:pt>
                <c:pt idx="366">
                  <c:v>26.1523</c:v>
                </c:pt>
                <c:pt idx="367">
                  <c:v>26.1499</c:v>
                </c:pt>
                <c:pt idx="368">
                  <c:v>26.1426</c:v>
                </c:pt>
                <c:pt idx="369">
                  <c:v>26.1328</c:v>
                </c:pt>
                <c:pt idx="370">
                  <c:v>26.123</c:v>
                </c:pt>
                <c:pt idx="371">
                  <c:v>26.1157</c:v>
                </c:pt>
                <c:pt idx="372">
                  <c:v>26.1108</c:v>
                </c:pt>
                <c:pt idx="373">
                  <c:v>26.1035</c:v>
                </c:pt>
                <c:pt idx="374">
                  <c:v>26.0986</c:v>
                </c:pt>
                <c:pt idx="375">
                  <c:v>26.0962</c:v>
                </c:pt>
                <c:pt idx="376">
                  <c:v>26.0815</c:v>
                </c:pt>
                <c:pt idx="377">
                  <c:v>26.0742</c:v>
                </c:pt>
                <c:pt idx="378">
                  <c:v>26.0742</c:v>
                </c:pt>
                <c:pt idx="379">
                  <c:v>26.0742</c:v>
                </c:pt>
                <c:pt idx="380">
                  <c:v>26.0645</c:v>
                </c:pt>
                <c:pt idx="381">
                  <c:v>26.0547</c:v>
                </c:pt>
                <c:pt idx="382">
                  <c:v>26.0498</c:v>
                </c:pt>
                <c:pt idx="383">
                  <c:v>26.0474</c:v>
                </c:pt>
                <c:pt idx="384">
                  <c:v>26.04</c:v>
                </c:pt>
                <c:pt idx="385">
                  <c:v>26.0278</c:v>
                </c:pt>
                <c:pt idx="386">
                  <c:v>26.0254</c:v>
                </c:pt>
                <c:pt idx="387">
                  <c:v>26.0254</c:v>
                </c:pt>
                <c:pt idx="388">
                  <c:v>26.0205</c:v>
                </c:pt>
                <c:pt idx="389">
                  <c:v>26.0181</c:v>
                </c:pt>
                <c:pt idx="390">
                  <c:v>26.0083</c:v>
                </c:pt>
                <c:pt idx="391">
                  <c:v>26.001</c:v>
                </c:pt>
                <c:pt idx="392">
                  <c:v>26.001</c:v>
                </c:pt>
                <c:pt idx="393">
                  <c:v>25.9937</c:v>
                </c:pt>
                <c:pt idx="394">
                  <c:v>25.9888</c:v>
                </c:pt>
                <c:pt idx="395">
                  <c:v>25.979</c:v>
                </c:pt>
                <c:pt idx="396">
                  <c:v>25.9766</c:v>
                </c:pt>
                <c:pt idx="397">
                  <c:v>25.9766</c:v>
                </c:pt>
                <c:pt idx="398">
                  <c:v>25.9717</c:v>
                </c:pt>
                <c:pt idx="399">
                  <c:v>25.9521</c:v>
                </c:pt>
                <c:pt idx="400">
                  <c:v>25.9546</c:v>
                </c:pt>
                <c:pt idx="401">
                  <c:v>25.9521</c:v>
                </c:pt>
                <c:pt idx="402">
                  <c:v>25.9521</c:v>
                </c:pt>
                <c:pt idx="403">
                  <c:v>25.9521</c:v>
                </c:pt>
                <c:pt idx="404">
                  <c:v>25.9521</c:v>
                </c:pt>
                <c:pt idx="405">
                  <c:v>25.9473</c:v>
                </c:pt>
                <c:pt idx="406">
                  <c:v>25.9497</c:v>
                </c:pt>
                <c:pt idx="407">
                  <c:v>25.9473</c:v>
                </c:pt>
                <c:pt idx="408">
                  <c:v>25.9497</c:v>
                </c:pt>
                <c:pt idx="409">
                  <c:v>25.9399</c:v>
                </c:pt>
                <c:pt idx="410">
                  <c:v>25.9424</c:v>
                </c:pt>
                <c:pt idx="411">
                  <c:v>25.9497</c:v>
                </c:pt>
                <c:pt idx="412">
                  <c:v>25.9473</c:v>
                </c:pt>
                <c:pt idx="413">
                  <c:v>25.9521</c:v>
                </c:pt>
                <c:pt idx="414">
                  <c:v>25.9521</c:v>
                </c:pt>
                <c:pt idx="415">
                  <c:v>25.9497</c:v>
                </c:pt>
                <c:pt idx="416">
                  <c:v>25.9521</c:v>
                </c:pt>
                <c:pt idx="417">
                  <c:v>25.9521</c:v>
                </c:pt>
                <c:pt idx="418">
                  <c:v>25.9521</c:v>
                </c:pt>
                <c:pt idx="419">
                  <c:v>25.9521</c:v>
                </c:pt>
                <c:pt idx="420">
                  <c:v>25.957</c:v>
                </c:pt>
                <c:pt idx="421">
                  <c:v>25.9595</c:v>
                </c:pt>
                <c:pt idx="422">
                  <c:v>25.9692</c:v>
                </c:pt>
                <c:pt idx="423">
                  <c:v>25.9766</c:v>
                </c:pt>
                <c:pt idx="424">
                  <c:v>25.9766</c:v>
                </c:pt>
                <c:pt idx="425">
                  <c:v>25.9766</c:v>
                </c:pt>
                <c:pt idx="426">
                  <c:v>25.9766</c:v>
                </c:pt>
                <c:pt idx="427">
                  <c:v>25.979</c:v>
                </c:pt>
                <c:pt idx="428">
                  <c:v>25.9766</c:v>
                </c:pt>
                <c:pt idx="429">
                  <c:v>25.979</c:v>
                </c:pt>
                <c:pt idx="430">
                  <c:v>25.9814</c:v>
                </c:pt>
                <c:pt idx="431">
                  <c:v>25.979</c:v>
                </c:pt>
                <c:pt idx="432">
                  <c:v>25.9839</c:v>
                </c:pt>
                <c:pt idx="433">
                  <c:v>25.9937</c:v>
                </c:pt>
                <c:pt idx="434">
                  <c:v>25.9961</c:v>
                </c:pt>
                <c:pt idx="435">
                  <c:v>26.001</c:v>
                </c:pt>
                <c:pt idx="436">
                  <c:v>25.9985</c:v>
                </c:pt>
                <c:pt idx="437">
                  <c:v>25.9985</c:v>
                </c:pt>
                <c:pt idx="438">
                  <c:v>26.001</c:v>
                </c:pt>
                <c:pt idx="439">
                  <c:v>26.001</c:v>
                </c:pt>
                <c:pt idx="440">
                  <c:v>26.001</c:v>
                </c:pt>
                <c:pt idx="441">
                  <c:v>26.0034</c:v>
                </c:pt>
                <c:pt idx="442">
                  <c:v>26.0059</c:v>
                </c:pt>
                <c:pt idx="443">
                  <c:v>26.0034</c:v>
                </c:pt>
                <c:pt idx="444">
                  <c:v>26.0083</c:v>
                </c:pt>
                <c:pt idx="445">
                  <c:v>26.0083</c:v>
                </c:pt>
                <c:pt idx="446">
                  <c:v>26.0107</c:v>
                </c:pt>
                <c:pt idx="447">
                  <c:v>26.0156</c:v>
                </c:pt>
                <c:pt idx="448">
                  <c:v>26.0156</c:v>
                </c:pt>
                <c:pt idx="449">
                  <c:v>26.0181</c:v>
                </c:pt>
                <c:pt idx="450">
                  <c:v>26.0254</c:v>
                </c:pt>
                <c:pt idx="451">
                  <c:v>26.0254</c:v>
                </c:pt>
                <c:pt idx="452">
                  <c:v>26.0254</c:v>
                </c:pt>
                <c:pt idx="453">
                  <c:v>26.0254</c:v>
                </c:pt>
                <c:pt idx="454">
                  <c:v>26.0254</c:v>
                </c:pt>
                <c:pt idx="455">
                  <c:v>26.0254</c:v>
                </c:pt>
                <c:pt idx="456">
                  <c:v>26.0254</c:v>
                </c:pt>
                <c:pt idx="457">
                  <c:v>26.0254</c:v>
                </c:pt>
                <c:pt idx="458">
                  <c:v>26.0254</c:v>
                </c:pt>
                <c:pt idx="459">
                  <c:v>26.0376</c:v>
                </c:pt>
                <c:pt idx="460">
                  <c:v>26.0278</c:v>
                </c:pt>
                <c:pt idx="461">
                  <c:v>26.0327</c:v>
                </c:pt>
                <c:pt idx="462">
                  <c:v>26.0498</c:v>
                </c:pt>
                <c:pt idx="463">
                  <c:v>26.0474</c:v>
                </c:pt>
                <c:pt idx="464">
                  <c:v>26.0498</c:v>
                </c:pt>
                <c:pt idx="465">
                  <c:v>26.0498</c:v>
                </c:pt>
                <c:pt idx="466">
                  <c:v>26.0498</c:v>
                </c:pt>
                <c:pt idx="467">
                  <c:v>26.0547</c:v>
                </c:pt>
                <c:pt idx="468">
                  <c:v>26.0596</c:v>
                </c:pt>
                <c:pt idx="469">
                  <c:v>26.0742</c:v>
                </c:pt>
                <c:pt idx="470">
                  <c:v>26.0742</c:v>
                </c:pt>
                <c:pt idx="471">
                  <c:v>26.0718</c:v>
                </c:pt>
                <c:pt idx="472">
                  <c:v>26.0791</c:v>
                </c:pt>
                <c:pt idx="473">
                  <c:v>26.0913</c:v>
                </c:pt>
                <c:pt idx="474">
                  <c:v>26.0986</c:v>
                </c:pt>
                <c:pt idx="475">
                  <c:v>26.0986</c:v>
                </c:pt>
                <c:pt idx="476">
                  <c:v>26.0986</c:v>
                </c:pt>
                <c:pt idx="477">
                  <c:v>26.106</c:v>
                </c:pt>
                <c:pt idx="478">
                  <c:v>26.1157</c:v>
                </c:pt>
                <c:pt idx="479">
                  <c:v>26.1206</c:v>
                </c:pt>
                <c:pt idx="480">
                  <c:v>26.123</c:v>
                </c:pt>
                <c:pt idx="481">
                  <c:v>26.123</c:v>
                </c:pt>
                <c:pt idx="482">
                  <c:v>26.123</c:v>
                </c:pt>
                <c:pt idx="483">
                  <c:v>26.123</c:v>
                </c:pt>
                <c:pt idx="484">
                  <c:v>26.1353</c:v>
                </c:pt>
                <c:pt idx="485">
                  <c:v>26.1353</c:v>
                </c:pt>
                <c:pt idx="486">
                  <c:v>26.1475</c:v>
                </c:pt>
                <c:pt idx="487">
                  <c:v>26.1475</c:v>
                </c:pt>
                <c:pt idx="488">
                  <c:v>26.145</c:v>
                </c:pt>
                <c:pt idx="489">
                  <c:v>26.1475</c:v>
                </c:pt>
                <c:pt idx="490">
                  <c:v>26.1475</c:v>
                </c:pt>
                <c:pt idx="491">
                  <c:v>26.1475</c:v>
                </c:pt>
                <c:pt idx="492">
                  <c:v>26.1475</c:v>
                </c:pt>
                <c:pt idx="493">
                  <c:v>26.1475</c:v>
                </c:pt>
                <c:pt idx="494">
                  <c:v>26.145</c:v>
                </c:pt>
                <c:pt idx="495">
                  <c:v>26.145</c:v>
                </c:pt>
                <c:pt idx="496">
                  <c:v>26.1475</c:v>
                </c:pt>
                <c:pt idx="497">
                  <c:v>26.145</c:v>
                </c:pt>
                <c:pt idx="498">
                  <c:v>26.1401</c:v>
                </c:pt>
                <c:pt idx="499">
                  <c:v>26.1426</c:v>
                </c:pt>
                <c:pt idx="500">
                  <c:v>26.1328</c:v>
                </c:pt>
                <c:pt idx="501">
                  <c:v>26.1279</c:v>
                </c:pt>
                <c:pt idx="502">
                  <c:v>26.123</c:v>
                </c:pt>
                <c:pt idx="503">
                  <c:v>26.123</c:v>
                </c:pt>
                <c:pt idx="504">
                  <c:v>26.123</c:v>
                </c:pt>
                <c:pt idx="505">
                  <c:v>26.1157</c:v>
                </c:pt>
                <c:pt idx="506">
                  <c:v>26.1108</c:v>
                </c:pt>
                <c:pt idx="507">
                  <c:v>26.1011</c:v>
                </c:pt>
                <c:pt idx="508">
                  <c:v>26.1011</c:v>
                </c:pt>
                <c:pt idx="509">
                  <c:v>26.0962</c:v>
                </c:pt>
                <c:pt idx="510">
                  <c:v>26.0913</c:v>
                </c:pt>
                <c:pt idx="511">
                  <c:v>26.0791</c:v>
                </c:pt>
                <c:pt idx="512">
                  <c:v>26.0742</c:v>
                </c:pt>
                <c:pt idx="513">
                  <c:v>26.0718</c:v>
                </c:pt>
                <c:pt idx="514">
                  <c:v>26.0522</c:v>
                </c:pt>
                <c:pt idx="515">
                  <c:v>26.0498</c:v>
                </c:pt>
                <c:pt idx="516">
                  <c:v>26.0376</c:v>
                </c:pt>
                <c:pt idx="517">
                  <c:v>26.0254</c:v>
                </c:pt>
                <c:pt idx="518">
                  <c:v>26.0181</c:v>
                </c:pt>
                <c:pt idx="519">
                  <c:v>26.001</c:v>
                </c:pt>
                <c:pt idx="520">
                  <c:v>25.9912</c:v>
                </c:pt>
                <c:pt idx="521">
                  <c:v>25.9766</c:v>
                </c:pt>
                <c:pt idx="522">
                  <c:v>25.9619</c:v>
                </c:pt>
                <c:pt idx="523">
                  <c:v>25.9521</c:v>
                </c:pt>
                <c:pt idx="524">
                  <c:v>25.9277</c:v>
                </c:pt>
                <c:pt idx="525">
                  <c:v>25.9155</c:v>
                </c:pt>
                <c:pt idx="526">
                  <c:v>25.9033</c:v>
                </c:pt>
                <c:pt idx="527">
                  <c:v>25.8789</c:v>
                </c:pt>
                <c:pt idx="528">
                  <c:v>25.8545</c:v>
                </c:pt>
                <c:pt idx="529">
                  <c:v>25.8374</c:v>
                </c:pt>
                <c:pt idx="530">
                  <c:v>25.8105</c:v>
                </c:pt>
                <c:pt idx="531">
                  <c:v>25.7837</c:v>
                </c:pt>
                <c:pt idx="532">
                  <c:v>25.7617</c:v>
                </c:pt>
                <c:pt idx="533">
                  <c:v>25.7373</c:v>
                </c:pt>
                <c:pt idx="534">
                  <c:v>25.7104</c:v>
                </c:pt>
                <c:pt idx="535">
                  <c:v>25.6812</c:v>
                </c:pt>
                <c:pt idx="536">
                  <c:v>25.6543</c:v>
                </c:pt>
                <c:pt idx="537">
                  <c:v>25.6274</c:v>
                </c:pt>
                <c:pt idx="538">
                  <c:v>25.5835</c:v>
                </c:pt>
                <c:pt idx="539">
                  <c:v>25.5591</c:v>
                </c:pt>
                <c:pt idx="540">
                  <c:v>25.5249</c:v>
                </c:pt>
                <c:pt idx="541">
                  <c:v>25.4858</c:v>
                </c:pt>
                <c:pt idx="542">
                  <c:v>25.4492</c:v>
                </c:pt>
                <c:pt idx="543">
                  <c:v>25.4126</c:v>
                </c:pt>
                <c:pt idx="544">
                  <c:v>25.3638</c:v>
                </c:pt>
                <c:pt idx="545">
                  <c:v>25.3223</c:v>
                </c:pt>
                <c:pt idx="546">
                  <c:v>25.2832</c:v>
                </c:pt>
                <c:pt idx="547">
                  <c:v>25.2368</c:v>
                </c:pt>
                <c:pt idx="548">
                  <c:v>25.188</c:v>
                </c:pt>
                <c:pt idx="549">
                  <c:v>25.1318</c:v>
                </c:pt>
                <c:pt idx="550">
                  <c:v>25.0854</c:v>
                </c:pt>
                <c:pt idx="551">
                  <c:v>25.0244</c:v>
                </c:pt>
                <c:pt idx="552">
                  <c:v>24.9756</c:v>
                </c:pt>
                <c:pt idx="553">
                  <c:v>24.9194</c:v>
                </c:pt>
                <c:pt idx="554">
                  <c:v>24.856</c:v>
                </c:pt>
                <c:pt idx="555">
                  <c:v>24.7998</c:v>
                </c:pt>
                <c:pt idx="556">
                  <c:v>24.7339</c:v>
                </c:pt>
                <c:pt idx="557">
                  <c:v>24.6655</c:v>
                </c:pt>
                <c:pt idx="558">
                  <c:v>24.6045</c:v>
                </c:pt>
                <c:pt idx="559">
                  <c:v>24.5337</c:v>
                </c:pt>
                <c:pt idx="560">
                  <c:v>24.4556</c:v>
                </c:pt>
                <c:pt idx="561">
                  <c:v>24.3799</c:v>
                </c:pt>
                <c:pt idx="562">
                  <c:v>24.3018</c:v>
                </c:pt>
                <c:pt idx="563">
                  <c:v>24.2187</c:v>
                </c:pt>
                <c:pt idx="564">
                  <c:v>24.1235</c:v>
                </c:pt>
                <c:pt idx="565">
                  <c:v>24.0454</c:v>
                </c:pt>
                <c:pt idx="566">
                  <c:v>23.9526</c:v>
                </c:pt>
                <c:pt idx="567">
                  <c:v>23.855</c:v>
                </c:pt>
                <c:pt idx="568">
                  <c:v>23.7573</c:v>
                </c:pt>
                <c:pt idx="569">
                  <c:v>23.6597</c:v>
                </c:pt>
                <c:pt idx="570">
                  <c:v>23.5596</c:v>
                </c:pt>
                <c:pt idx="571">
                  <c:v>23.4595</c:v>
                </c:pt>
                <c:pt idx="572">
                  <c:v>23.3472</c:v>
                </c:pt>
                <c:pt idx="573">
                  <c:v>23.2251</c:v>
                </c:pt>
                <c:pt idx="574">
                  <c:v>23.1128</c:v>
                </c:pt>
                <c:pt idx="575">
                  <c:v>22.9956</c:v>
                </c:pt>
                <c:pt idx="576">
                  <c:v>22.8687</c:v>
                </c:pt>
                <c:pt idx="577">
                  <c:v>22.7368</c:v>
                </c:pt>
                <c:pt idx="578">
                  <c:v>22.6001</c:v>
                </c:pt>
                <c:pt idx="579">
                  <c:v>22.4609</c:v>
                </c:pt>
                <c:pt idx="580">
                  <c:v>22.3169</c:v>
                </c:pt>
                <c:pt idx="581">
                  <c:v>22.1704</c:v>
                </c:pt>
                <c:pt idx="582">
                  <c:v>22.019</c:v>
                </c:pt>
                <c:pt idx="583">
                  <c:v>21.8701</c:v>
                </c:pt>
                <c:pt idx="584">
                  <c:v>21.709</c:v>
                </c:pt>
                <c:pt idx="585">
                  <c:v>21.5405</c:v>
                </c:pt>
                <c:pt idx="586">
                  <c:v>21.3647</c:v>
                </c:pt>
                <c:pt idx="587">
                  <c:v>21.189</c:v>
                </c:pt>
                <c:pt idx="588">
                  <c:v>21.0034</c:v>
                </c:pt>
                <c:pt idx="589">
                  <c:v>20.813</c:v>
                </c:pt>
                <c:pt idx="590">
                  <c:v>20.6128</c:v>
                </c:pt>
                <c:pt idx="591">
                  <c:v>20.4175</c:v>
                </c:pt>
                <c:pt idx="592">
                  <c:v>20.21</c:v>
                </c:pt>
                <c:pt idx="593">
                  <c:v>19.9829</c:v>
                </c:pt>
                <c:pt idx="594">
                  <c:v>19.7583</c:v>
                </c:pt>
                <c:pt idx="595">
                  <c:v>19.5142</c:v>
                </c:pt>
                <c:pt idx="596">
                  <c:v>19.2749</c:v>
                </c:pt>
                <c:pt idx="597">
                  <c:v>19.0283</c:v>
                </c:pt>
                <c:pt idx="598">
                  <c:v>18.7646</c:v>
                </c:pt>
                <c:pt idx="599">
                  <c:v>18.5034</c:v>
                </c:pt>
                <c:pt idx="600">
                  <c:v>18.2349</c:v>
                </c:pt>
                <c:pt idx="601">
                  <c:v>17.959</c:v>
                </c:pt>
                <c:pt idx="602">
                  <c:v>17.6807</c:v>
                </c:pt>
                <c:pt idx="603">
                  <c:v>17.3877</c:v>
                </c:pt>
                <c:pt idx="604">
                  <c:v>17.0972</c:v>
                </c:pt>
                <c:pt idx="605">
                  <c:v>16.7944</c:v>
                </c:pt>
                <c:pt idx="606">
                  <c:v>16.4893</c:v>
                </c:pt>
                <c:pt idx="607">
                  <c:v>16.1694</c:v>
                </c:pt>
                <c:pt idx="608">
                  <c:v>15.8447</c:v>
                </c:pt>
                <c:pt idx="609">
                  <c:v>15.5225</c:v>
                </c:pt>
                <c:pt idx="610">
                  <c:v>15.1904</c:v>
                </c:pt>
                <c:pt idx="611">
                  <c:v>14.8486</c:v>
                </c:pt>
                <c:pt idx="612">
                  <c:v>14.5044</c:v>
                </c:pt>
                <c:pt idx="613">
                  <c:v>14.165</c:v>
                </c:pt>
                <c:pt idx="614">
                  <c:v>13.8257</c:v>
                </c:pt>
                <c:pt idx="615">
                  <c:v>13.4766</c:v>
                </c:pt>
                <c:pt idx="616">
                  <c:v>13.1348</c:v>
                </c:pt>
                <c:pt idx="617">
                  <c:v>12.793</c:v>
                </c:pt>
                <c:pt idx="618">
                  <c:v>12.4658</c:v>
                </c:pt>
                <c:pt idx="619">
                  <c:v>12.1265</c:v>
                </c:pt>
                <c:pt idx="620">
                  <c:v>11.7969</c:v>
                </c:pt>
                <c:pt idx="621">
                  <c:v>11.4673</c:v>
                </c:pt>
                <c:pt idx="622">
                  <c:v>11.1523</c:v>
                </c:pt>
                <c:pt idx="623">
                  <c:v>10.8447</c:v>
                </c:pt>
                <c:pt idx="624">
                  <c:v>10.542</c:v>
                </c:pt>
                <c:pt idx="625">
                  <c:v>10.2515</c:v>
                </c:pt>
                <c:pt idx="626">
                  <c:v>9.9707</c:v>
                </c:pt>
                <c:pt idx="627">
                  <c:v>9.707</c:v>
                </c:pt>
                <c:pt idx="628">
                  <c:v>9.4629</c:v>
                </c:pt>
                <c:pt idx="629">
                  <c:v>9.2261</c:v>
                </c:pt>
                <c:pt idx="630">
                  <c:v>9.0039</c:v>
                </c:pt>
                <c:pt idx="631">
                  <c:v>8.8062</c:v>
                </c:pt>
                <c:pt idx="632">
                  <c:v>8.6206</c:v>
                </c:pt>
                <c:pt idx="633">
                  <c:v>8.4595</c:v>
                </c:pt>
                <c:pt idx="634">
                  <c:v>8.3105</c:v>
                </c:pt>
                <c:pt idx="635">
                  <c:v>8.1885</c:v>
                </c:pt>
                <c:pt idx="636">
                  <c:v>8.0835</c:v>
                </c:pt>
                <c:pt idx="637">
                  <c:v>7.9932</c:v>
                </c:pt>
                <c:pt idx="638">
                  <c:v>7.9346</c:v>
                </c:pt>
                <c:pt idx="639">
                  <c:v>7.8857</c:v>
                </c:pt>
                <c:pt idx="640">
                  <c:v>7.8613</c:v>
                </c:pt>
                <c:pt idx="641">
                  <c:v>7.8613</c:v>
                </c:pt>
                <c:pt idx="642">
                  <c:v>7.8662</c:v>
                </c:pt>
                <c:pt idx="643">
                  <c:v>7.9102</c:v>
                </c:pt>
                <c:pt idx="644">
                  <c:v>7.959</c:v>
                </c:pt>
                <c:pt idx="645">
                  <c:v>8.0322</c:v>
                </c:pt>
                <c:pt idx="646">
                  <c:v>8.1323</c:v>
                </c:pt>
                <c:pt idx="647">
                  <c:v>8.2495</c:v>
                </c:pt>
                <c:pt idx="648">
                  <c:v>8.3862</c:v>
                </c:pt>
                <c:pt idx="649">
                  <c:v>8.5352</c:v>
                </c:pt>
                <c:pt idx="650">
                  <c:v>8.7134</c:v>
                </c:pt>
                <c:pt idx="651">
                  <c:v>8.9014</c:v>
                </c:pt>
                <c:pt idx="652">
                  <c:v>9.1016</c:v>
                </c:pt>
                <c:pt idx="653">
                  <c:v>9.3237</c:v>
                </c:pt>
                <c:pt idx="654">
                  <c:v>9.5557</c:v>
                </c:pt>
                <c:pt idx="655">
                  <c:v>9.8096</c:v>
                </c:pt>
                <c:pt idx="656">
                  <c:v>10.0781</c:v>
                </c:pt>
                <c:pt idx="657">
                  <c:v>10.3638</c:v>
                </c:pt>
                <c:pt idx="658">
                  <c:v>10.6543</c:v>
                </c:pt>
                <c:pt idx="659">
                  <c:v>10.9497</c:v>
                </c:pt>
                <c:pt idx="660">
                  <c:v>11.2573</c:v>
                </c:pt>
                <c:pt idx="661">
                  <c:v>11.5723</c:v>
                </c:pt>
                <c:pt idx="662">
                  <c:v>11.8921</c:v>
                </c:pt>
                <c:pt idx="663">
                  <c:v>12.2021</c:v>
                </c:pt>
                <c:pt idx="664">
                  <c:v>12.5195</c:v>
                </c:pt>
                <c:pt idx="665">
                  <c:v>12.832</c:v>
                </c:pt>
                <c:pt idx="666">
                  <c:v>13.1445</c:v>
                </c:pt>
                <c:pt idx="667">
                  <c:v>13.4595</c:v>
                </c:pt>
                <c:pt idx="668">
                  <c:v>13.7695</c:v>
                </c:pt>
                <c:pt idx="669">
                  <c:v>14.0845</c:v>
                </c:pt>
                <c:pt idx="670">
                  <c:v>14.3848</c:v>
                </c:pt>
                <c:pt idx="671">
                  <c:v>14.6924</c:v>
                </c:pt>
                <c:pt idx="672">
                  <c:v>14.9902</c:v>
                </c:pt>
                <c:pt idx="673">
                  <c:v>15.2954</c:v>
                </c:pt>
                <c:pt idx="674">
                  <c:v>15.5933</c:v>
                </c:pt>
                <c:pt idx="675">
                  <c:v>15.874</c:v>
                </c:pt>
                <c:pt idx="676">
                  <c:v>16.1646</c:v>
                </c:pt>
                <c:pt idx="677">
                  <c:v>16.4551</c:v>
                </c:pt>
                <c:pt idx="678">
                  <c:v>16.7456</c:v>
                </c:pt>
                <c:pt idx="679">
                  <c:v>17.0239</c:v>
                </c:pt>
                <c:pt idx="680">
                  <c:v>17.3047</c:v>
                </c:pt>
                <c:pt idx="681">
                  <c:v>17.5757</c:v>
                </c:pt>
                <c:pt idx="682">
                  <c:v>17.854</c:v>
                </c:pt>
                <c:pt idx="683">
                  <c:v>18.1274</c:v>
                </c:pt>
                <c:pt idx="684">
                  <c:v>18.3984</c:v>
                </c:pt>
                <c:pt idx="685">
                  <c:v>18.6646</c:v>
                </c:pt>
                <c:pt idx="686">
                  <c:v>18.9209</c:v>
                </c:pt>
                <c:pt idx="687">
                  <c:v>19.1797</c:v>
                </c:pt>
                <c:pt idx="688">
                  <c:v>19.4287</c:v>
                </c:pt>
                <c:pt idx="689">
                  <c:v>19.6826</c:v>
                </c:pt>
                <c:pt idx="690">
                  <c:v>19.9219</c:v>
                </c:pt>
                <c:pt idx="691">
                  <c:v>20.1538</c:v>
                </c:pt>
                <c:pt idx="692">
                  <c:v>20.3833</c:v>
                </c:pt>
                <c:pt idx="693">
                  <c:v>20.5933</c:v>
                </c:pt>
                <c:pt idx="694">
                  <c:v>20.8081</c:v>
                </c:pt>
                <c:pt idx="695">
                  <c:v>21.0083</c:v>
                </c:pt>
                <c:pt idx="696">
                  <c:v>21.1987</c:v>
                </c:pt>
                <c:pt idx="697">
                  <c:v>21.3892</c:v>
                </c:pt>
                <c:pt idx="698">
                  <c:v>21.5649</c:v>
                </c:pt>
                <c:pt idx="699">
                  <c:v>21.7407</c:v>
                </c:pt>
                <c:pt idx="700">
                  <c:v>21.9116</c:v>
                </c:pt>
                <c:pt idx="701">
                  <c:v>22.0605</c:v>
                </c:pt>
                <c:pt idx="702">
                  <c:v>22.2168</c:v>
                </c:pt>
                <c:pt idx="703">
                  <c:v>22.3608</c:v>
                </c:pt>
                <c:pt idx="704">
                  <c:v>22.5049</c:v>
                </c:pt>
                <c:pt idx="705">
                  <c:v>22.6392</c:v>
                </c:pt>
                <c:pt idx="706">
                  <c:v>22.771</c:v>
                </c:pt>
                <c:pt idx="707">
                  <c:v>22.8979</c:v>
                </c:pt>
                <c:pt idx="708">
                  <c:v>23.0176</c:v>
                </c:pt>
                <c:pt idx="709">
                  <c:v>23.1299</c:v>
                </c:pt>
                <c:pt idx="710">
                  <c:v>23.2397</c:v>
                </c:pt>
                <c:pt idx="711">
                  <c:v>23.3374</c:v>
                </c:pt>
                <c:pt idx="712">
                  <c:v>23.4351</c:v>
                </c:pt>
                <c:pt idx="713">
                  <c:v>23.5327</c:v>
                </c:pt>
                <c:pt idx="714">
                  <c:v>23.623</c:v>
                </c:pt>
                <c:pt idx="715">
                  <c:v>23.7061</c:v>
                </c:pt>
                <c:pt idx="716">
                  <c:v>23.7842</c:v>
                </c:pt>
                <c:pt idx="717">
                  <c:v>23.8721</c:v>
                </c:pt>
                <c:pt idx="718">
                  <c:v>23.9429</c:v>
                </c:pt>
                <c:pt idx="719">
                  <c:v>24.021</c:v>
                </c:pt>
                <c:pt idx="720">
                  <c:v>24.0918</c:v>
                </c:pt>
                <c:pt idx="721">
                  <c:v>24.1553</c:v>
                </c:pt>
                <c:pt idx="722">
                  <c:v>24.2139</c:v>
                </c:pt>
                <c:pt idx="723">
                  <c:v>24.2725</c:v>
                </c:pt>
                <c:pt idx="724">
                  <c:v>24.3359</c:v>
                </c:pt>
                <c:pt idx="725">
                  <c:v>24.3872</c:v>
                </c:pt>
                <c:pt idx="726">
                  <c:v>24.436</c:v>
                </c:pt>
                <c:pt idx="727">
                  <c:v>24.4849</c:v>
                </c:pt>
                <c:pt idx="728">
                  <c:v>24.5264</c:v>
                </c:pt>
                <c:pt idx="729">
                  <c:v>24.5679</c:v>
                </c:pt>
                <c:pt idx="730">
                  <c:v>24.6045</c:v>
                </c:pt>
                <c:pt idx="731">
                  <c:v>24.6411</c:v>
                </c:pt>
                <c:pt idx="732">
                  <c:v>24.6777</c:v>
                </c:pt>
                <c:pt idx="733">
                  <c:v>24.707</c:v>
                </c:pt>
                <c:pt idx="734">
                  <c:v>24.7363</c:v>
                </c:pt>
                <c:pt idx="735">
                  <c:v>24.7656</c:v>
                </c:pt>
                <c:pt idx="736">
                  <c:v>24.7925</c:v>
                </c:pt>
                <c:pt idx="737">
                  <c:v>24.812</c:v>
                </c:pt>
                <c:pt idx="738">
                  <c:v>24.8364</c:v>
                </c:pt>
                <c:pt idx="739">
                  <c:v>24.8608</c:v>
                </c:pt>
                <c:pt idx="740">
                  <c:v>24.8804</c:v>
                </c:pt>
                <c:pt idx="741">
                  <c:v>24.8877</c:v>
                </c:pt>
                <c:pt idx="742">
                  <c:v>24.9072</c:v>
                </c:pt>
                <c:pt idx="743">
                  <c:v>24.9268</c:v>
                </c:pt>
                <c:pt idx="744">
                  <c:v>24.9316</c:v>
                </c:pt>
                <c:pt idx="745">
                  <c:v>24.9487</c:v>
                </c:pt>
                <c:pt idx="746">
                  <c:v>24.9561</c:v>
                </c:pt>
                <c:pt idx="747">
                  <c:v>24.9609</c:v>
                </c:pt>
                <c:pt idx="748">
                  <c:v>24.9658</c:v>
                </c:pt>
                <c:pt idx="749">
                  <c:v>24.9731</c:v>
                </c:pt>
                <c:pt idx="750">
                  <c:v>24.9756</c:v>
                </c:pt>
                <c:pt idx="751">
                  <c:v>24.9756</c:v>
                </c:pt>
                <c:pt idx="752">
                  <c:v>24.978</c:v>
                </c:pt>
                <c:pt idx="753">
                  <c:v>24.9756</c:v>
                </c:pt>
                <c:pt idx="754">
                  <c:v>24.9731</c:v>
                </c:pt>
                <c:pt idx="755">
                  <c:v>24.9707</c:v>
                </c:pt>
                <c:pt idx="756">
                  <c:v>24.9658</c:v>
                </c:pt>
                <c:pt idx="757">
                  <c:v>24.9561</c:v>
                </c:pt>
                <c:pt idx="758">
                  <c:v>24.9536</c:v>
                </c:pt>
                <c:pt idx="759">
                  <c:v>24.939</c:v>
                </c:pt>
                <c:pt idx="760">
                  <c:v>24.9268</c:v>
                </c:pt>
                <c:pt idx="761">
                  <c:v>24.9121</c:v>
                </c:pt>
                <c:pt idx="762">
                  <c:v>24.9048</c:v>
                </c:pt>
                <c:pt idx="763">
                  <c:v>24.8853</c:v>
                </c:pt>
                <c:pt idx="764">
                  <c:v>24.8682</c:v>
                </c:pt>
                <c:pt idx="765">
                  <c:v>24.8511</c:v>
                </c:pt>
                <c:pt idx="766">
                  <c:v>24.8315</c:v>
                </c:pt>
                <c:pt idx="767">
                  <c:v>24.8071</c:v>
                </c:pt>
                <c:pt idx="768">
                  <c:v>24.7827</c:v>
                </c:pt>
                <c:pt idx="769">
                  <c:v>24.7583</c:v>
                </c:pt>
                <c:pt idx="770">
                  <c:v>24.7314</c:v>
                </c:pt>
                <c:pt idx="771">
                  <c:v>24.6997</c:v>
                </c:pt>
                <c:pt idx="772">
                  <c:v>24.668</c:v>
                </c:pt>
                <c:pt idx="773">
                  <c:v>24.6362</c:v>
                </c:pt>
                <c:pt idx="774">
                  <c:v>24.6045</c:v>
                </c:pt>
                <c:pt idx="775">
                  <c:v>24.5703</c:v>
                </c:pt>
                <c:pt idx="776">
                  <c:v>24.5337</c:v>
                </c:pt>
                <c:pt idx="777">
                  <c:v>24.4971</c:v>
                </c:pt>
                <c:pt idx="778">
                  <c:v>24.4629</c:v>
                </c:pt>
                <c:pt idx="779">
                  <c:v>24.4214</c:v>
                </c:pt>
                <c:pt idx="780">
                  <c:v>24.3848</c:v>
                </c:pt>
                <c:pt idx="781">
                  <c:v>24.3359</c:v>
                </c:pt>
                <c:pt idx="782">
                  <c:v>24.2944</c:v>
                </c:pt>
                <c:pt idx="783">
                  <c:v>24.2529</c:v>
                </c:pt>
                <c:pt idx="784">
                  <c:v>24.2065</c:v>
                </c:pt>
                <c:pt idx="785">
                  <c:v>24.1724</c:v>
                </c:pt>
                <c:pt idx="786">
                  <c:v>24.1284</c:v>
                </c:pt>
                <c:pt idx="787">
                  <c:v>24.0869</c:v>
                </c:pt>
                <c:pt idx="788">
                  <c:v>24.0479</c:v>
                </c:pt>
                <c:pt idx="789">
                  <c:v>24.0063</c:v>
                </c:pt>
                <c:pt idx="790">
                  <c:v>23.9722</c:v>
                </c:pt>
                <c:pt idx="791">
                  <c:v>23.9307</c:v>
                </c:pt>
                <c:pt idx="792">
                  <c:v>23.894</c:v>
                </c:pt>
                <c:pt idx="793">
                  <c:v>23.855</c:v>
                </c:pt>
                <c:pt idx="794">
                  <c:v>23.8232</c:v>
                </c:pt>
                <c:pt idx="795">
                  <c:v>23.7866</c:v>
                </c:pt>
                <c:pt idx="796">
                  <c:v>23.75</c:v>
                </c:pt>
                <c:pt idx="797">
                  <c:v>23.7183</c:v>
                </c:pt>
                <c:pt idx="798">
                  <c:v>23.6694</c:v>
                </c:pt>
                <c:pt idx="799">
                  <c:v>23.6377</c:v>
                </c:pt>
                <c:pt idx="800">
                  <c:v>23.5913</c:v>
                </c:pt>
                <c:pt idx="801">
                  <c:v>23.5449</c:v>
                </c:pt>
                <c:pt idx="802">
                  <c:v>23.4961</c:v>
                </c:pt>
                <c:pt idx="803">
                  <c:v>23.4448</c:v>
                </c:pt>
                <c:pt idx="804">
                  <c:v>23.3936</c:v>
                </c:pt>
                <c:pt idx="805">
                  <c:v>23.3325</c:v>
                </c:pt>
                <c:pt idx="806">
                  <c:v>23.269</c:v>
                </c:pt>
                <c:pt idx="807">
                  <c:v>23.1958</c:v>
                </c:pt>
                <c:pt idx="808">
                  <c:v>23.1226</c:v>
                </c:pt>
                <c:pt idx="809">
                  <c:v>23.0493</c:v>
                </c:pt>
                <c:pt idx="810">
                  <c:v>22.9639</c:v>
                </c:pt>
                <c:pt idx="811">
                  <c:v>22.8809</c:v>
                </c:pt>
                <c:pt idx="812">
                  <c:v>22.7856</c:v>
                </c:pt>
                <c:pt idx="813">
                  <c:v>22.688</c:v>
                </c:pt>
                <c:pt idx="814">
                  <c:v>22.6025</c:v>
                </c:pt>
                <c:pt idx="815">
                  <c:v>22.4951</c:v>
                </c:pt>
                <c:pt idx="816">
                  <c:v>22.3926</c:v>
                </c:pt>
                <c:pt idx="817">
                  <c:v>22.2925</c:v>
                </c:pt>
                <c:pt idx="818">
                  <c:v>22.1924</c:v>
                </c:pt>
                <c:pt idx="819">
                  <c:v>22.0972</c:v>
                </c:pt>
                <c:pt idx="820">
                  <c:v>22.0044</c:v>
                </c:pt>
                <c:pt idx="821">
                  <c:v>21.9189</c:v>
                </c:pt>
                <c:pt idx="822">
                  <c:v>21.8335</c:v>
                </c:pt>
                <c:pt idx="823">
                  <c:v>21.7578</c:v>
                </c:pt>
                <c:pt idx="824">
                  <c:v>21.6968</c:v>
                </c:pt>
                <c:pt idx="825">
                  <c:v>21.6333</c:v>
                </c:pt>
                <c:pt idx="826">
                  <c:v>21.5869</c:v>
                </c:pt>
                <c:pt idx="827">
                  <c:v>21.5576</c:v>
                </c:pt>
                <c:pt idx="828">
                  <c:v>21.5332</c:v>
                </c:pt>
                <c:pt idx="829">
                  <c:v>21.5259</c:v>
                </c:pt>
                <c:pt idx="830">
                  <c:v>21.5283</c:v>
                </c:pt>
                <c:pt idx="831">
                  <c:v>21.543</c:v>
                </c:pt>
                <c:pt idx="832">
                  <c:v>21.5796</c:v>
                </c:pt>
                <c:pt idx="833">
                  <c:v>21.6162</c:v>
                </c:pt>
                <c:pt idx="834">
                  <c:v>21.6699</c:v>
                </c:pt>
                <c:pt idx="835">
                  <c:v>21.7285</c:v>
                </c:pt>
                <c:pt idx="836">
                  <c:v>21.8018</c:v>
                </c:pt>
                <c:pt idx="837">
                  <c:v>21.8872</c:v>
                </c:pt>
                <c:pt idx="838">
                  <c:v>21.9727</c:v>
                </c:pt>
                <c:pt idx="839">
                  <c:v>22.0654</c:v>
                </c:pt>
                <c:pt idx="840">
                  <c:v>22.1631</c:v>
                </c:pt>
                <c:pt idx="841">
                  <c:v>22.2656</c:v>
                </c:pt>
                <c:pt idx="842">
                  <c:v>22.3706</c:v>
                </c:pt>
                <c:pt idx="843">
                  <c:v>22.4805</c:v>
                </c:pt>
                <c:pt idx="844">
                  <c:v>22.5879</c:v>
                </c:pt>
                <c:pt idx="845">
                  <c:v>22.7026</c:v>
                </c:pt>
                <c:pt idx="846">
                  <c:v>22.8027</c:v>
                </c:pt>
                <c:pt idx="847">
                  <c:v>22.9126</c:v>
                </c:pt>
                <c:pt idx="848">
                  <c:v>23.02</c:v>
                </c:pt>
                <c:pt idx="849">
                  <c:v>23.1201</c:v>
                </c:pt>
                <c:pt idx="850">
                  <c:v>23.2178</c:v>
                </c:pt>
                <c:pt idx="851">
                  <c:v>23.3008</c:v>
                </c:pt>
                <c:pt idx="852">
                  <c:v>23.3887</c:v>
                </c:pt>
                <c:pt idx="853">
                  <c:v>23.4619</c:v>
                </c:pt>
                <c:pt idx="854">
                  <c:v>23.5425</c:v>
                </c:pt>
                <c:pt idx="855">
                  <c:v>23.6084</c:v>
                </c:pt>
                <c:pt idx="856">
                  <c:v>23.6792</c:v>
                </c:pt>
                <c:pt idx="857">
                  <c:v>23.7378</c:v>
                </c:pt>
                <c:pt idx="858">
                  <c:v>23.8013</c:v>
                </c:pt>
                <c:pt idx="859">
                  <c:v>23.8477</c:v>
                </c:pt>
                <c:pt idx="860">
                  <c:v>23.8965</c:v>
                </c:pt>
                <c:pt idx="861">
                  <c:v>23.9404</c:v>
                </c:pt>
                <c:pt idx="862">
                  <c:v>23.9746</c:v>
                </c:pt>
                <c:pt idx="863">
                  <c:v>24.0088</c:v>
                </c:pt>
                <c:pt idx="864">
                  <c:v>24.0454</c:v>
                </c:pt>
                <c:pt idx="865">
                  <c:v>24.0723</c:v>
                </c:pt>
                <c:pt idx="866">
                  <c:v>24.0967</c:v>
                </c:pt>
                <c:pt idx="867">
                  <c:v>24.1211</c:v>
                </c:pt>
                <c:pt idx="868">
                  <c:v>24.1455</c:v>
                </c:pt>
                <c:pt idx="869">
                  <c:v>24.1675</c:v>
                </c:pt>
                <c:pt idx="870">
                  <c:v>24.1943</c:v>
                </c:pt>
                <c:pt idx="871">
                  <c:v>24.2187</c:v>
                </c:pt>
                <c:pt idx="872">
                  <c:v>24.248</c:v>
                </c:pt>
                <c:pt idx="873">
                  <c:v>24.2798</c:v>
                </c:pt>
                <c:pt idx="874">
                  <c:v>24.3164</c:v>
                </c:pt>
                <c:pt idx="875">
                  <c:v>24.3555</c:v>
                </c:pt>
                <c:pt idx="876">
                  <c:v>24.3921</c:v>
                </c:pt>
                <c:pt idx="877">
                  <c:v>24.4385</c:v>
                </c:pt>
                <c:pt idx="878">
                  <c:v>24.4849</c:v>
                </c:pt>
                <c:pt idx="879">
                  <c:v>24.5361</c:v>
                </c:pt>
                <c:pt idx="880">
                  <c:v>24.5898</c:v>
                </c:pt>
                <c:pt idx="881">
                  <c:v>24.6436</c:v>
                </c:pt>
                <c:pt idx="882">
                  <c:v>24.707</c:v>
                </c:pt>
                <c:pt idx="883">
                  <c:v>24.7656</c:v>
                </c:pt>
                <c:pt idx="884">
                  <c:v>24.8267</c:v>
                </c:pt>
                <c:pt idx="885">
                  <c:v>24.8877</c:v>
                </c:pt>
                <c:pt idx="886">
                  <c:v>24.9487</c:v>
                </c:pt>
                <c:pt idx="887">
                  <c:v>25.0073</c:v>
                </c:pt>
                <c:pt idx="888">
                  <c:v>25.0757</c:v>
                </c:pt>
                <c:pt idx="889">
                  <c:v>25.127</c:v>
                </c:pt>
                <c:pt idx="890">
                  <c:v>25.1929</c:v>
                </c:pt>
                <c:pt idx="891">
                  <c:v>25.249</c:v>
                </c:pt>
                <c:pt idx="892">
                  <c:v>25.3027</c:v>
                </c:pt>
                <c:pt idx="893">
                  <c:v>25.3613</c:v>
                </c:pt>
                <c:pt idx="894">
                  <c:v>25.415</c:v>
                </c:pt>
                <c:pt idx="895">
                  <c:v>25.4614</c:v>
                </c:pt>
                <c:pt idx="896">
                  <c:v>25.5103</c:v>
                </c:pt>
                <c:pt idx="897">
                  <c:v>25.5615</c:v>
                </c:pt>
                <c:pt idx="898">
                  <c:v>25.603</c:v>
                </c:pt>
                <c:pt idx="899">
                  <c:v>25.6421</c:v>
                </c:pt>
                <c:pt idx="900">
                  <c:v>25.6909</c:v>
                </c:pt>
                <c:pt idx="901">
                  <c:v>25.7324</c:v>
                </c:pt>
                <c:pt idx="902">
                  <c:v>25.7617</c:v>
                </c:pt>
                <c:pt idx="903">
                  <c:v>25.8057</c:v>
                </c:pt>
                <c:pt idx="904">
                  <c:v>25.8374</c:v>
                </c:pt>
                <c:pt idx="905">
                  <c:v>25.8765</c:v>
                </c:pt>
                <c:pt idx="906">
                  <c:v>25.9082</c:v>
                </c:pt>
                <c:pt idx="907">
                  <c:v>25.9375</c:v>
                </c:pt>
                <c:pt idx="908">
                  <c:v>25.9668</c:v>
                </c:pt>
                <c:pt idx="909">
                  <c:v>26.001</c:v>
                </c:pt>
                <c:pt idx="910">
                  <c:v>26.0254</c:v>
                </c:pt>
                <c:pt idx="911">
                  <c:v>26.0547</c:v>
                </c:pt>
                <c:pt idx="912">
                  <c:v>26.0791</c:v>
                </c:pt>
                <c:pt idx="913">
                  <c:v>26.1011</c:v>
                </c:pt>
                <c:pt idx="914">
                  <c:v>26.1279</c:v>
                </c:pt>
                <c:pt idx="915">
                  <c:v>26.1523</c:v>
                </c:pt>
                <c:pt idx="916">
                  <c:v>26.1719</c:v>
                </c:pt>
                <c:pt idx="917">
                  <c:v>26.1963</c:v>
                </c:pt>
                <c:pt idx="918">
                  <c:v>26.2183</c:v>
                </c:pt>
                <c:pt idx="919">
                  <c:v>26.2354</c:v>
                </c:pt>
                <c:pt idx="920">
                  <c:v>26.2524</c:v>
                </c:pt>
                <c:pt idx="921">
                  <c:v>26.2695</c:v>
                </c:pt>
                <c:pt idx="922">
                  <c:v>26.2915</c:v>
                </c:pt>
                <c:pt idx="923">
                  <c:v>26.3013</c:v>
                </c:pt>
                <c:pt idx="924">
                  <c:v>26.3208</c:v>
                </c:pt>
                <c:pt idx="925">
                  <c:v>26.3428</c:v>
                </c:pt>
                <c:pt idx="926">
                  <c:v>26.3574</c:v>
                </c:pt>
                <c:pt idx="927">
                  <c:v>26.3721</c:v>
                </c:pt>
                <c:pt idx="928">
                  <c:v>26.3867</c:v>
                </c:pt>
                <c:pt idx="929">
                  <c:v>26.3965</c:v>
                </c:pt>
                <c:pt idx="930">
                  <c:v>26.416</c:v>
                </c:pt>
                <c:pt idx="931">
                  <c:v>26.4258</c:v>
                </c:pt>
                <c:pt idx="932">
                  <c:v>26.4404</c:v>
                </c:pt>
                <c:pt idx="933">
                  <c:v>26.4502</c:v>
                </c:pt>
                <c:pt idx="934">
                  <c:v>26.46</c:v>
                </c:pt>
                <c:pt idx="935">
                  <c:v>26.4697</c:v>
                </c:pt>
                <c:pt idx="936">
                  <c:v>26.4819</c:v>
                </c:pt>
                <c:pt idx="937">
                  <c:v>26.4893</c:v>
                </c:pt>
                <c:pt idx="938">
                  <c:v>26.4917</c:v>
                </c:pt>
                <c:pt idx="939">
                  <c:v>26.5112</c:v>
                </c:pt>
                <c:pt idx="940">
                  <c:v>26.5112</c:v>
                </c:pt>
                <c:pt idx="941">
                  <c:v>26.5137</c:v>
                </c:pt>
                <c:pt idx="942">
                  <c:v>26.5186</c:v>
                </c:pt>
                <c:pt idx="943">
                  <c:v>26.5283</c:v>
                </c:pt>
                <c:pt idx="944">
                  <c:v>26.5381</c:v>
                </c:pt>
                <c:pt idx="945">
                  <c:v>26.5356</c:v>
                </c:pt>
                <c:pt idx="946">
                  <c:v>26.5381</c:v>
                </c:pt>
                <c:pt idx="947">
                  <c:v>26.5356</c:v>
                </c:pt>
                <c:pt idx="948">
                  <c:v>26.5381</c:v>
                </c:pt>
                <c:pt idx="949">
                  <c:v>26.5356</c:v>
                </c:pt>
                <c:pt idx="950">
                  <c:v>26.5356</c:v>
                </c:pt>
                <c:pt idx="951">
                  <c:v>26.5308</c:v>
                </c:pt>
                <c:pt idx="952">
                  <c:v>26.5259</c:v>
                </c:pt>
                <c:pt idx="953">
                  <c:v>26.5234</c:v>
                </c:pt>
                <c:pt idx="954">
                  <c:v>26.5161</c:v>
                </c:pt>
                <c:pt idx="955">
                  <c:v>26.5137</c:v>
                </c:pt>
                <c:pt idx="956">
                  <c:v>26.5112</c:v>
                </c:pt>
                <c:pt idx="957">
                  <c:v>26.4917</c:v>
                </c:pt>
                <c:pt idx="958">
                  <c:v>26.4893</c:v>
                </c:pt>
                <c:pt idx="959">
                  <c:v>26.4819</c:v>
                </c:pt>
                <c:pt idx="960">
                  <c:v>26.4697</c:v>
                </c:pt>
                <c:pt idx="961">
                  <c:v>26.4673</c:v>
                </c:pt>
                <c:pt idx="962">
                  <c:v>26.46</c:v>
                </c:pt>
                <c:pt idx="963">
                  <c:v>26.4478</c:v>
                </c:pt>
                <c:pt idx="964">
                  <c:v>26.4404</c:v>
                </c:pt>
                <c:pt idx="965">
                  <c:v>26.4258</c:v>
                </c:pt>
                <c:pt idx="966">
                  <c:v>26.4185</c:v>
                </c:pt>
                <c:pt idx="967">
                  <c:v>26.4136</c:v>
                </c:pt>
                <c:pt idx="968">
                  <c:v>26.4038</c:v>
                </c:pt>
                <c:pt idx="969">
                  <c:v>26.4014</c:v>
                </c:pt>
                <c:pt idx="970">
                  <c:v>26.3965</c:v>
                </c:pt>
                <c:pt idx="971">
                  <c:v>26.3989</c:v>
                </c:pt>
                <c:pt idx="972">
                  <c:v>26.4038</c:v>
                </c:pt>
                <c:pt idx="973">
                  <c:v>26.4136</c:v>
                </c:pt>
                <c:pt idx="974">
                  <c:v>26.416</c:v>
                </c:pt>
                <c:pt idx="975">
                  <c:v>26.4136</c:v>
                </c:pt>
                <c:pt idx="976">
                  <c:v>26.4307</c:v>
                </c:pt>
                <c:pt idx="977">
                  <c:v>26.4404</c:v>
                </c:pt>
                <c:pt idx="978">
                  <c:v>26.4453</c:v>
                </c:pt>
                <c:pt idx="979">
                  <c:v>26.4575</c:v>
                </c:pt>
                <c:pt idx="980">
                  <c:v>26.4648</c:v>
                </c:pt>
                <c:pt idx="981">
                  <c:v>26.4648</c:v>
                </c:pt>
                <c:pt idx="982">
                  <c:v>26.4673</c:v>
                </c:pt>
                <c:pt idx="983">
                  <c:v>26.4771</c:v>
                </c:pt>
                <c:pt idx="984">
                  <c:v>26.4819</c:v>
                </c:pt>
                <c:pt idx="985">
                  <c:v>26.4893</c:v>
                </c:pt>
                <c:pt idx="986">
                  <c:v>26.4893</c:v>
                </c:pt>
                <c:pt idx="987">
                  <c:v>26.4893</c:v>
                </c:pt>
                <c:pt idx="988">
                  <c:v>26.499</c:v>
                </c:pt>
                <c:pt idx="989">
                  <c:v>26.5039</c:v>
                </c:pt>
                <c:pt idx="990">
                  <c:v>26.5088</c:v>
                </c:pt>
                <c:pt idx="991">
                  <c:v>26.5137</c:v>
                </c:pt>
                <c:pt idx="992">
                  <c:v>26.5137</c:v>
                </c:pt>
                <c:pt idx="993">
                  <c:v>26.5161</c:v>
                </c:pt>
                <c:pt idx="994">
                  <c:v>26.521</c:v>
                </c:pt>
                <c:pt idx="995">
                  <c:v>26.5283</c:v>
                </c:pt>
                <c:pt idx="996">
                  <c:v>26.5308</c:v>
                </c:pt>
                <c:pt idx="997">
                  <c:v>26.5332</c:v>
                </c:pt>
                <c:pt idx="998">
                  <c:v>26.5332</c:v>
                </c:pt>
                <c:pt idx="999">
                  <c:v>26.5356</c:v>
                </c:pt>
              </c:numCache>
            </c:numRef>
          </c:yVal>
          <c:smooth val="1"/>
        </c:ser>
        <c:ser>
          <c:idx val="7"/>
          <c:order val="7"/>
          <c:tx>
            <c:strRef>
              <c:f>"Rep. fixe"</c:f>
              <c:strCache>
                <c:ptCount val="1"/>
                <c:pt idx="0">
                  <c:v>Rep. fix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E$68:$E$69</c:f>
              <c:numCache>
                <c:formatCode>General</c:formatCode>
                <c:ptCount val="2"/>
                <c:pt idx="0">
                  <c:v>642</c:v>
                </c:pt>
                <c:pt idx="1">
                  <c:v>642</c:v>
                </c:pt>
              </c:numCache>
            </c:numRef>
          </c:xVal>
          <c:yVal>
            <c:numRef>
              <c:f>Feuil1!$F$68:$F$69</c:f>
              <c:numCache>
                <c:formatCode>General</c:formatCode>
                <c:ptCount val="2"/>
                <c:pt idx="0">
                  <c:v>0</c:v>
                </c:pt>
                <c:pt idx="1">
                  <c:v>0</c:v>
                </c:pt>
              </c:numCache>
            </c:numRef>
          </c:yVal>
          <c:smooth val="1"/>
        </c:ser>
        <c:ser>
          <c:idx val="8"/>
          <c:order val="8"/>
          <c:tx>
            <c:strRef>
              <c:f>"Rep. mobile"</c:f>
              <c:strCache>
                <c:ptCount val="1"/>
                <c:pt idx="0">
                  <c:v>Rep. mobile</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E$64:$E$65</c:f>
              <c:numCache>
                <c:formatCode>General</c:formatCode>
                <c:ptCount val="2"/>
                <c:pt idx="0">
                  <c:v>834</c:v>
                </c:pt>
                <c:pt idx="1">
                  <c:v>834</c:v>
                </c:pt>
              </c:numCache>
            </c:numRef>
          </c:xVal>
          <c:yVal>
            <c:numRef>
              <c:f>Feuil1!$F$64:$F$65</c:f>
              <c:numCache>
                <c:formatCode>General</c:formatCode>
                <c:ptCount val="2"/>
                <c:pt idx="0">
                  <c:v>0</c:v>
                </c:pt>
                <c:pt idx="1">
                  <c:v>0</c:v>
                </c:pt>
              </c:numCache>
            </c:numRef>
          </c:yVal>
          <c:smooth val="1"/>
        </c:ser>
        <c:axId val="22608367"/>
        <c:axId val="74111024"/>
      </c:scatterChart>
      <c:valAx>
        <c:axId val="22608367"/>
        <c:scaling>
          <c:orientation val="minMax"/>
          <c:max val="1000"/>
        </c:scaling>
        <c:delete val="0"/>
        <c:axPos val="b"/>
        <c:title>
          <c:tx>
            <c:rich>
              <a:bodyPr rot="0"/>
              <a:lstStyle/>
              <a:p>
                <a:pPr>
                  <a:defRPr b="1" sz="800" spc="-1" strike="noStrike">
                    <a:solidFill>
                      <a:srgbClr val="000000"/>
                    </a:solidFill>
                    <a:latin typeface="Calibri"/>
                  </a:defRPr>
                </a:pPr>
                <a:r>
                  <a:rPr b="1" sz="800" spc="-1" strike="noStrike">
                    <a:solidFill>
                      <a:srgbClr val="000000"/>
                    </a:solidFill>
                    <a:latin typeface="Calibri"/>
                  </a:rPr>
                  <a:t>X  (en points)</a:t>
                </a:r>
              </a:p>
            </c:rich>
          </c:tx>
          <c:layout>
            <c:manualLayout>
              <c:xMode val="edge"/>
              <c:yMode val="edge"/>
              <c:x val="0.448452305748579"/>
              <c:y val="0.9410541945063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4111024"/>
        <c:crossesAt val="0"/>
        <c:crossBetween val="midCat"/>
      </c:valAx>
      <c:valAx>
        <c:axId val="7411102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2608367"/>
        <c:crossesAt val="0"/>
        <c:crossBetween val="midCat"/>
      </c:valAx>
      <c:spPr>
        <a:solidFill>
          <a:srgbClr val="ffffff"/>
        </a:solidFill>
        <a:ln w="0">
          <a:noFill/>
        </a:ln>
      </c:spPr>
    </c:plotArea>
    <c:legend>
      <c:legendPos val="r"/>
      <c:layout>
        <c:manualLayout>
          <c:xMode val="edge"/>
          <c:yMode val="edge"/>
          <c:x val="0.0177511054958939"/>
          <c:y val="0.0185597624350408"/>
          <c:w val="0.911497157296273"/>
          <c:h val="0.041870824053452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he 2</a:t>
            </a:r>
          </a:p>
        </c:rich>
      </c:tx>
      <c:layout>
        <c:manualLayout>
          <c:xMode val="edge"/>
          <c:yMode val="edge"/>
          <c:x val="0.888629185091598"/>
          <c:y val="0.0185994812893664"/>
        </c:manualLayout>
      </c:layout>
      <c:overlay val="0"/>
      <c:spPr>
        <a:noFill/>
        <a:ln w="0">
          <a:noFill/>
        </a:ln>
      </c:spPr>
    </c:title>
    <c:autoTitleDeleted val="0"/>
    <c:plotArea>
      <c:layout>
        <c:manualLayout>
          <c:xMode val="edge"/>
          <c:yMode val="edge"/>
          <c:x val="0.0310170562223626"/>
          <c:y val="0.04935161170804"/>
          <c:w val="0.953948199620973"/>
          <c:h val="0.910485364949981"/>
        </c:manualLayout>
      </c:layout>
      <c:scatterChart>
        <c:scatterStyle val="line"/>
        <c:varyColors val="0"/>
        <c:ser>
          <c:idx val="0"/>
          <c:order val="0"/>
          <c:tx>
            <c:strRef>
              <c:f>"Y1"</c:f>
              <c:strCache>
                <c:ptCount val="1"/>
                <c:pt idx="0">
                  <c:v>Y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3:$M$1002</c:f>
              <c:numCache>
                <c:formatCode>General</c:formatCode>
                <c:ptCount val="1000"/>
                <c:pt idx="0">
                  <c:v>1483.48481342628</c:v>
                </c:pt>
                <c:pt idx="1">
                  <c:v>1483.4844311895</c:v>
                </c:pt>
                <c:pt idx="2">
                  <c:v>1483.48404895272</c:v>
                </c:pt>
                <c:pt idx="3">
                  <c:v>1483.48366671594</c:v>
                </c:pt>
                <c:pt idx="4">
                  <c:v>1483.48328447916</c:v>
                </c:pt>
                <c:pt idx="5">
                  <c:v>1483.48290224238</c:v>
                </c:pt>
                <c:pt idx="6">
                  <c:v>1483.4825200056</c:v>
                </c:pt>
                <c:pt idx="7">
                  <c:v>1483.48213776882</c:v>
                </c:pt>
                <c:pt idx="8">
                  <c:v>1483.48175553204</c:v>
                </c:pt>
                <c:pt idx="9">
                  <c:v>1483.48137329526</c:v>
                </c:pt>
                <c:pt idx="10">
                  <c:v>1483.48099105848</c:v>
                </c:pt>
                <c:pt idx="11">
                  <c:v>1483.4806088217</c:v>
                </c:pt>
                <c:pt idx="12">
                  <c:v>1483.48022658492</c:v>
                </c:pt>
                <c:pt idx="13">
                  <c:v>1483.47984434814</c:v>
                </c:pt>
                <c:pt idx="14">
                  <c:v>1483.47946211135</c:v>
                </c:pt>
                <c:pt idx="15">
                  <c:v>1483.47907987457</c:v>
                </c:pt>
                <c:pt idx="16">
                  <c:v>1483.47869763779</c:v>
                </c:pt>
                <c:pt idx="17">
                  <c:v>1483.47831540101</c:v>
                </c:pt>
                <c:pt idx="18">
                  <c:v>1483.47793316423</c:v>
                </c:pt>
                <c:pt idx="19">
                  <c:v>1483.47755092745</c:v>
                </c:pt>
                <c:pt idx="20">
                  <c:v>1483.47716869067</c:v>
                </c:pt>
                <c:pt idx="21">
                  <c:v>1483.47678645389</c:v>
                </c:pt>
                <c:pt idx="22">
                  <c:v>1483.47640421711</c:v>
                </c:pt>
                <c:pt idx="23">
                  <c:v>1483.47602198033</c:v>
                </c:pt>
                <c:pt idx="24">
                  <c:v>1483.47563974355</c:v>
                </c:pt>
                <c:pt idx="25">
                  <c:v>1483.47525750677</c:v>
                </c:pt>
                <c:pt idx="26">
                  <c:v>1483.47487526999</c:v>
                </c:pt>
                <c:pt idx="27">
                  <c:v>1483.47449303321</c:v>
                </c:pt>
                <c:pt idx="28">
                  <c:v>1483.47411079643</c:v>
                </c:pt>
                <c:pt idx="29">
                  <c:v>1483.47372855965</c:v>
                </c:pt>
                <c:pt idx="30">
                  <c:v>1483.47334632287</c:v>
                </c:pt>
                <c:pt idx="31">
                  <c:v>1483.47296408609</c:v>
                </c:pt>
                <c:pt idx="32">
                  <c:v>1483.47258184931</c:v>
                </c:pt>
                <c:pt idx="33">
                  <c:v>1483.47219961252</c:v>
                </c:pt>
                <c:pt idx="34">
                  <c:v>1483.47181737574</c:v>
                </c:pt>
                <c:pt idx="35">
                  <c:v>1483.47143513896</c:v>
                </c:pt>
                <c:pt idx="36">
                  <c:v>1483.47105290218</c:v>
                </c:pt>
                <c:pt idx="37">
                  <c:v>1483.4706706654</c:v>
                </c:pt>
                <c:pt idx="38">
                  <c:v>1483.47028842862</c:v>
                </c:pt>
                <c:pt idx="39">
                  <c:v>1483.46990619184</c:v>
                </c:pt>
                <c:pt idx="40">
                  <c:v>1483.46952395506</c:v>
                </c:pt>
                <c:pt idx="41">
                  <c:v>1483.46914171828</c:v>
                </c:pt>
                <c:pt idx="42">
                  <c:v>1483.4687594815</c:v>
                </c:pt>
                <c:pt idx="43">
                  <c:v>1483.46837724472</c:v>
                </c:pt>
                <c:pt idx="44">
                  <c:v>1483.46799500794</c:v>
                </c:pt>
                <c:pt idx="45">
                  <c:v>1483.46761277116</c:v>
                </c:pt>
                <c:pt idx="46">
                  <c:v>1483.46723053438</c:v>
                </c:pt>
                <c:pt idx="47">
                  <c:v>1483.4668482976</c:v>
                </c:pt>
                <c:pt idx="48">
                  <c:v>1483.46646606082</c:v>
                </c:pt>
                <c:pt idx="49">
                  <c:v>1483.46608382404</c:v>
                </c:pt>
                <c:pt idx="50">
                  <c:v>1483.46570158726</c:v>
                </c:pt>
                <c:pt idx="51">
                  <c:v>1483.46531935048</c:v>
                </c:pt>
                <c:pt idx="52">
                  <c:v>1483.46493711369</c:v>
                </c:pt>
                <c:pt idx="53">
                  <c:v>1483.46455487691</c:v>
                </c:pt>
                <c:pt idx="54">
                  <c:v>1483.46417264013</c:v>
                </c:pt>
                <c:pt idx="55">
                  <c:v>1483.46379040335</c:v>
                </c:pt>
                <c:pt idx="56">
                  <c:v>1483.46340816657</c:v>
                </c:pt>
                <c:pt idx="57">
                  <c:v>1483.46302592979</c:v>
                </c:pt>
                <c:pt idx="58">
                  <c:v>1483.46264369301</c:v>
                </c:pt>
                <c:pt idx="59">
                  <c:v>1483.46226145623</c:v>
                </c:pt>
                <c:pt idx="60">
                  <c:v>1483.46187921945</c:v>
                </c:pt>
                <c:pt idx="61">
                  <c:v>1483.46149698267</c:v>
                </c:pt>
                <c:pt idx="62">
                  <c:v>1483.46111474589</c:v>
                </c:pt>
                <c:pt idx="63">
                  <c:v>1483.46073250911</c:v>
                </c:pt>
                <c:pt idx="64">
                  <c:v>1483.46035027233</c:v>
                </c:pt>
                <c:pt idx="65">
                  <c:v>1483.45996803555</c:v>
                </c:pt>
                <c:pt idx="66">
                  <c:v>1483.45958579877</c:v>
                </c:pt>
                <c:pt idx="67">
                  <c:v>1483.45920356199</c:v>
                </c:pt>
                <c:pt idx="68">
                  <c:v>1483.45882132521</c:v>
                </c:pt>
                <c:pt idx="69">
                  <c:v>1483.45843908843</c:v>
                </c:pt>
                <c:pt idx="70">
                  <c:v>1483.45805685165</c:v>
                </c:pt>
                <c:pt idx="71">
                  <c:v>1483.45767461486</c:v>
                </c:pt>
                <c:pt idx="72">
                  <c:v>1483.45729237808</c:v>
                </c:pt>
                <c:pt idx="73">
                  <c:v>1483.4569101413</c:v>
                </c:pt>
                <c:pt idx="74">
                  <c:v>1483.45652790452</c:v>
                </c:pt>
                <c:pt idx="75">
                  <c:v>1483.45614566774</c:v>
                </c:pt>
                <c:pt idx="76">
                  <c:v>1483.45576343096</c:v>
                </c:pt>
                <c:pt idx="77">
                  <c:v>1483.45538119418</c:v>
                </c:pt>
                <c:pt idx="78">
                  <c:v>1483.4549989574</c:v>
                </c:pt>
                <c:pt idx="79">
                  <c:v>1483.45461672062</c:v>
                </c:pt>
                <c:pt idx="80">
                  <c:v>1483.45423448384</c:v>
                </c:pt>
                <c:pt idx="81">
                  <c:v>1483.45385224706</c:v>
                </c:pt>
                <c:pt idx="82">
                  <c:v>1483.45347001028</c:v>
                </c:pt>
                <c:pt idx="83">
                  <c:v>1483.4530877735</c:v>
                </c:pt>
                <c:pt idx="84">
                  <c:v>1483.45270553672</c:v>
                </c:pt>
                <c:pt idx="85">
                  <c:v>1483.45232329994</c:v>
                </c:pt>
                <c:pt idx="86">
                  <c:v>1483.45194106316</c:v>
                </c:pt>
                <c:pt idx="87">
                  <c:v>1483.45155882638</c:v>
                </c:pt>
                <c:pt idx="88">
                  <c:v>1483.4511765896</c:v>
                </c:pt>
                <c:pt idx="89">
                  <c:v>1483.45079435282</c:v>
                </c:pt>
                <c:pt idx="90">
                  <c:v>1483.45041211603</c:v>
                </c:pt>
                <c:pt idx="91">
                  <c:v>1483.45002987925</c:v>
                </c:pt>
                <c:pt idx="92">
                  <c:v>1483.44964764247</c:v>
                </c:pt>
                <c:pt idx="93">
                  <c:v>1483.44926540569</c:v>
                </c:pt>
                <c:pt idx="94">
                  <c:v>1483.44888316891</c:v>
                </c:pt>
                <c:pt idx="95">
                  <c:v>1483.44850093213</c:v>
                </c:pt>
                <c:pt idx="96">
                  <c:v>1483.44811869535</c:v>
                </c:pt>
                <c:pt idx="97">
                  <c:v>1483.44773645857</c:v>
                </c:pt>
                <c:pt idx="98">
                  <c:v>1483.44735422179</c:v>
                </c:pt>
                <c:pt idx="99">
                  <c:v>1483.44697198501</c:v>
                </c:pt>
                <c:pt idx="100">
                  <c:v>1483.44658974823</c:v>
                </c:pt>
                <c:pt idx="101">
                  <c:v>1483.44620751145</c:v>
                </c:pt>
                <c:pt idx="102">
                  <c:v>1483.44582527467</c:v>
                </c:pt>
                <c:pt idx="103">
                  <c:v>1483.44544303789</c:v>
                </c:pt>
                <c:pt idx="104">
                  <c:v>1483.44506080111</c:v>
                </c:pt>
                <c:pt idx="105">
                  <c:v>1483.44467856433</c:v>
                </c:pt>
                <c:pt idx="106">
                  <c:v>1483.44429632755</c:v>
                </c:pt>
                <c:pt idx="107">
                  <c:v>1483.44391409077</c:v>
                </c:pt>
                <c:pt idx="108">
                  <c:v>1483.44353185399</c:v>
                </c:pt>
                <c:pt idx="109">
                  <c:v>1483.4431496172</c:v>
                </c:pt>
                <c:pt idx="110">
                  <c:v>1483.44276738042</c:v>
                </c:pt>
                <c:pt idx="111">
                  <c:v>1483.44238514364</c:v>
                </c:pt>
                <c:pt idx="112">
                  <c:v>1483.44200290686</c:v>
                </c:pt>
                <c:pt idx="113">
                  <c:v>1483.44162067008</c:v>
                </c:pt>
                <c:pt idx="114">
                  <c:v>1483.4412384333</c:v>
                </c:pt>
                <c:pt idx="115">
                  <c:v>1483.44085619652</c:v>
                </c:pt>
                <c:pt idx="116">
                  <c:v>1483.44047395974</c:v>
                </c:pt>
                <c:pt idx="117">
                  <c:v>1483.44009172296</c:v>
                </c:pt>
                <c:pt idx="118">
                  <c:v>1483.43970948618</c:v>
                </c:pt>
                <c:pt idx="119">
                  <c:v>1483.4393272494</c:v>
                </c:pt>
                <c:pt idx="120">
                  <c:v>1483.43894501262</c:v>
                </c:pt>
                <c:pt idx="121">
                  <c:v>1483.43856277584</c:v>
                </c:pt>
                <c:pt idx="122">
                  <c:v>1483.43818053906</c:v>
                </c:pt>
                <c:pt idx="123">
                  <c:v>1483.43779830228</c:v>
                </c:pt>
                <c:pt idx="124">
                  <c:v>1483.4374160655</c:v>
                </c:pt>
                <c:pt idx="125">
                  <c:v>1483.43703382872</c:v>
                </c:pt>
                <c:pt idx="126">
                  <c:v>1483.43665159194</c:v>
                </c:pt>
                <c:pt idx="127">
                  <c:v>1483.43626935516</c:v>
                </c:pt>
                <c:pt idx="128">
                  <c:v>1483.43588711838</c:v>
                </c:pt>
                <c:pt idx="129">
                  <c:v>1483.43550488159</c:v>
                </c:pt>
                <c:pt idx="130">
                  <c:v>1483.43512264481</c:v>
                </c:pt>
                <c:pt idx="131">
                  <c:v>1483.43474040803</c:v>
                </c:pt>
                <c:pt idx="132">
                  <c:v>1483.43435817125</c:v>
                </c:pt>
                <c:pt idx="133">
                  <c:v>1483.43397593447</c:v>
                </c:pt>
                <c:pt idx="134">
                  <c:v>1483.43359369769</c:v>
                </c:pt>
                <c:pt idx="135">
                  <c:v>1483.43321146091</c:v>
                </c:pt>
                <c:pt idx="136">
                  <c:v>1483.43282922413</c:v>
                </c:pt>
                <c:pt idx="137">
                  <c:v>1483.43244698735</c:v>
                </c:pt>
                <c:pt idx="138">
                  <c:v>1483.43206475057</c:v>
                </c:pt>
                <c:pt idx="139">
                  <c:v>1483.43168251379</c:v>
                </c:pt>
                <c:pt idx="140">
                  <c:v>1483.43130027701</c:v>
                </c:pt>
                <c:pt idx="141">
                  <c:v>1483.43091804023</c:v>
                </c:pt>
                <c:pt idx="142">
                  <c:v>1483.43053580345</c:v>
                </c:pt>
                <c:pt idx="143">
                  <c:v>1483.43015356667</c:v>
                </c:pt>
                <c:pt idx="144">
                  <c:v>1483.42977132989</c:v>
                </c:pt>
                <c:pt idx="145">
                  <c:v>1483.42938909311</c:v>
                </c:pt>
                <c:pt idx="146">
                  <c:v>1483.42900685633</c:v>
                </c:pt>
                <c:pt idx="147">
                  <c:v>1483.42862461955</c:v>
                </c:pt>
                <c:pt idx="148">
                  <c:v>1483.42824238276</c:v>
                </c:pt>
                <c:pt idx="149">
                  <c:v>1483.42786014598</c:v>
                </c:pt>
                <c:pt idx="150">
                  <c:v>1483.4274779092</c:v>
                </c:pt>
                <c:pt idx="151">
                  <c:v>1483.42709567242</c:v>
                </c:pt>
                <c:pt idx="152">
                  <c:v>1483.42671343564</c:v>
                </c:pt>
                <c:pt idx="153">
                  <c:v>1483.42633119886</c:v>
                </c:pt>
                <c:pt idx="154">
                  <c:v>1483.42594896208</c:v>
                </c:pt>
                <c:pt idx="155">
                  <c:v>1483.4255667253</c:v>
                </c:pt>
                <c:pt idx="156">
                  <c:v>1483.42518448852</c:v>
                </c:pt>
                <c:pt idx="157">
                  <c:v>1483.42480225174</c:v>
                </c:pt>
                <c:pt idx="158">
                  <c:v>1483.42442001496</c:v>
                </c:pt>
                <c:pt idx="159">
                  <c:v>1483.42403777818</c:v>
                </c:pt>
                <c:pt idx="160">
                  <c:v>1483.4236555414</c:v>
                </c:pt>
                <c:pt idx="161">
                  <c:v>1483.42327330462</c:v>
                </c:pt>
                <c:pt idx="162">
                  <c:v>1483.42289106784</c:v>
                </c:pt>
                <c:pt idx="163">
                  <c:v>1483.42250883106</c:v>
                </c:pt>
                <c:pt idx="164">
                  <c:v>1483.42212659428</c:v>
                </c:pt>
                <c:pt idx="165">
                  <c:v>1483.4217443575</c:v>
                </c:pt>
                <c:pt idx="166">
                  <c:v>1483.42136212072</c:v>
                </c:pt>
                <c:pt idx="167">
                  <c:v>1483.42097988393</c:v>
                </c:pt>
                <c:pt idx="168">
                  <c:v>1483.42059764715</c:v>
                </c:pt>
                <c:pt idx="169">
                  <c:v>1483.42021541037</c:v>
                </c:pt>
                <c:pt idx="170">
                  <c:v>1483.41983317359</c:v>
                </c:pt>
                <c:pt idx="171">
                  <c:v>1483.41945093681</c:v>
                </c:pt>
                <c:pt idx="172">
                  <c:v>1483.41906870003</c:v>
                </c:pt>
                <c:pt idx="173">
                  <c:v>1483.41868646325</c:v>
                </c:pt>
                <c:pt idx="174">
                  <c:v>1483.41830422647</c:v>
                </c:pt>
                <c:pt idx="175">
                  <c:v>1483.41792198969</c:v>
                </c:pt>
                <c:pt idx="176">
                  <c:v>1483.41753975291</c:v>
                </c:pt>
                <c:pt idx="177">
                  <c:v>1483.41715751613</c:v>
                </c:pt>
                <c:pt idx="178">
                  <c:v>1483.41677527935</c:v>
                </c:pt>
                <c:pt idx="179">
                  <c:v>1483.41639304257</c:v>
                </c:pt>
                <c:pt idx="180">
                  <c:v>1483.41601080579</c:v>
                </c:pt>
                <c:pt idx="181">
                  <c:v>1483.41562856901</c:v>
                </c:pt>
                <c:pt idx="182">
                  <c:v>1483.41524633223</c:v>
                </c:pt>
                <c:pt idx="183">
                  <c:v>1483.41486409545</c:v>
                </c:pt>
                <c:pt idx="184">
                  <c:v>1483.41448185867</c:v>
                </c:pt>
                <c:pt idx="185">
                  <c:v>1483.41409962189</c:v>
                </c:pt>
                <c:pt idx="186">
                  <c:v>1483.4137173851</c:v>
                </c:pt>
                <c:pt idx="187">
                  <c:v>1483.41333514832</c:v>
                </c:pt>
                <c:pt idx="188">
                  <c:v>1483.41295291154</c:v>
                </c:pt>
                <c:pt idx="189">
                  <c:v>1483.41257067476</c:v>
                </c:pt>
                <c:pt idx="190">
                  <c:v>1483.41218843798</c:v>
                </c:pt>
                <c:pt idx="191">
                  <c:v>1483.4118062012</c:v>
                </c:pt>
                <c:pt idx="192">
                  <c:v>1483.41142396442</c:v>
                </c:pt>
                <c:pt idx="193">
                  <c:v>1483.41104172764</c:v>
                </c:pt>
                <c:pt idx="194">
                  <c:v>1483.41065949086</c:v>
                </c:pt>
                <c:pt idx="195">
                  <c:v>1483.41027725408</c:v>
                </c:pt>
                <c:pt idx="196">
                  <c:v>1483.4098950173</c:v>
                </c:pt>
                <c:pt idx="197">
                  <c:v>1483.40951278052</c:v>
                </c:pt>
                <c:pt idx="198">
                  <c:v>1483.40913054374</c:v>
                </c:pt>
                <c:pt idx="199">
                  <c:v>1483.40874830696</c:v>
                </c:pt>
                <c:pt idx="200">
                  <c:v>1483.40836607018</c:v>
                </c:pt>
                <c:pt idx="201">
                  <c:v>1483.4079838334</c:v>
                </c:pt>
                <c:pt idx="202">
                  <c:v>1483.40760159662</c:v>
                </c:pt>
                <c:pt idx="203">
                  <c:v>1483.40721935984</c:v>
                </c:pt>
                <c:pt idx="204">
                  <c:v>1483.40683712306</c:v>
                </c:pt>
                <c:pt idx="205">
                  <c:v>1483.40645488627</c:v>
                </c:pt>
                <c:pt idx="206">
                  <c:v>1483.40607264949</c:v>
                </c:pt>
                <c:pt idx="207">
                  <c:v>1483.40569041271</c:v>
                </c:pt>
                <c:pt idx="208">
                  <c:v>1483.40530817593</c:v>
                </c:pt>
                <c:pt idx="209">
                  <c:v>1483.40492593915</c:v>
                </c:pt>
                <c:pt idx="210">
                  <c:v>1483.40454370237</c:v>
                </c:pt>
                <c:pt idx="211">
                  <c:v>1483.40416146559</c:v>
                </c:pt>
                <c:pt idx="212">
                  <c:v>1483.40377922881</c:v>
                </c:pt>
                <c:pt idx="213">
                  <c:v>1483.40339699203</c:v>
                </c:pt>
                <c:pt idx="214">
                  <c:v>1483.40301475525</c:v>
                </c:pt>
                <c:pt idx="215">
                  <c:v>1483.40263251847</c:v>
                </c:pt>
                <c:pt idx="216">
                  <c:v>1483.40225028169</c:v>
                </c:pt>
                <c:pt idx="217">
                  <c:v>1483.40186804491</c:v>
                </c:pt>
                <c:pt idx="218">
                  <c:v>1483.40148580813</c:v>
                </c:pt>
                <c:pt idx="219">
                  <c:v>1483.40110357135</c:v>
                </c:pt>
                <c:pt idx="220">
                  <c:v>1483.40072133457</c:v>
                </c:pt>
                <c:pt idx="221">
                  <c:v>1483.40033909779</c:v>
                </c:pt>
                <c:pt idx="222">
                  <c:v>1483.39995686101</c:v>
                </c:pt>
                <c:pt idx="223">
                  <c:v>1483.39957462423</c:v>
                </c:pt>
                <c:pt idx="224">
                  <c:v>1483.39919238744</c:v>
                </c:pt>
                <c:pt idx="225">
                  <c:v>1483.39881015066</c:v>
                </c:pt>
                <c:pt idx="226">
                  <c:v>1483.39842791388</c:v>
                </c:pt>
                <c:pt idx="227">
                  <c:v>1483.3980456771</c:v>
                </c:pt>
                <c:pt idx="228">
                  <c:v>1483.39766344032</c:v>
                </c:pt>
                <c:pt idx="229">
                  <c:v>1483.39728120354</c:v>
                </c:pt>
                <c:pt idx="230">
                  <c:v>1483.39689896676</c:v>
                </c:pt>
                <c:pt idx="231">
                  <c:v>1483.39651672998</c:v>
                </c:pt>
                <c:pt idx="232">
                  <c:v>1483.3961344932</c:v>
                </c:pt>
                <c:pt idx="233">
                  <c:v>1483.39575225642</c:v>
                </c:pt>
                <c:pt idx="234">
                  <c:v>1483.39537001964</c:v>
                </c:pt>
                <c:pt idx="235">
                  <c:v>1483.39498778286</c:v>
                </c:pt>
                <c:pt idx="236">
                  <c:v>1483.39460554608</c:v>
                </c:pt>
                <c:pt idx="237">
                  <c:v>1483.3942233093</c:v>
                </c:pt>
                <c:pt idx="238">
                  <c:v>1483.39384107252</c:v>
                </c:pt>
                <c:pt idx="239">
                  <c:v>1483.39345883574</c:v>
                </c:pt>
                <c:pt idx="240">
                  <c:v>1483.39307659896</c:v>
                </c:pt>
                <c:pt idx="241">
                  <c:v>1483.39269436218</c:v>
                </c:pt>
                <c:pt idx="242">
                  <c:v>1483.3923121254</c:v>
                </c:pt>
                <c:pt idx="243">
                  <c:v>1483.39192988861</c:v>
                </c:pt>
                <c:pt idx="244">
                  <c:v>1483.39154765183</c:v>
                </c:pt>
                <c:pt idx="245">
                  <c:v>1483.39116541505</c:v>
                </c:pt>
                <c:pt idx="246">
                  <c:v>1483.39078317827</c:v>
                </c:pt>
                <c:pt idx="247">
                  <c:v>1483.39040094149</c:v>
                </c:pt>
                <c:pt idx="248">
                  <c:v>1483.39001870471</c:v>
                </c:pt>
                <c:pt idx="249">
                  <c:v>1483.38963646793</c:v>
                </c:pt>
                <c:pt idx="250">
                  <c:v>1483.38925423115</c:v>
                </c:pt>
                <c:pt idx="251">
                  <c:v>1483.38887199437</c:v>
                </c:pt>
                <c:pt idx="252">
                  <c:v>1483.38848975759</c:v>
                </c:pt>
                <c:pt idx="253">
                  <c:v>1483.38810752081</c:v>
                </c:pt>
                <c:pt idx="254">
                  <c:v>1483.38772528403</c:v>
                </c:pt>
                <c:pt idx="255">
                  <c:v>1483.38734304725</c:v>
                </c:pt>
                <c:pt idx="256">
                  <c:v>1483.38696081047</c:v>
                </c:pt>
                <c:pt idx="257">
                  <c:v>1483.38657857369</c:v>
                </c:pt>
                <c:pt idx="258">
                  <c:v>1483.38619633691</c:v>
                </c:pt>
                <c:pt idx="259">
                  <c:v>1483.38581410013</c:v>
                </c:pt>
                <c:pt idx="260">
                  <c:v>1483.38543186335</c:v>
                </c:pt>
                <c:pt idx="261">
                  <c:v>1483.38504962657</c:v>
                </c:pt>
                <c:pt idx="262">
                  <c:v>1483.38466738978</c:v>
                </c:pt>
                <c:pt idx="263">
                  <c:v>1483.384285153</c:v>
                </c:pt>
                <c:pt idx="264">
                  <c:v>1483.38390291622</c:v>
                </c:pt>
                <c:pt idx="265">
                  <c:v>1483.38352067944</c:v>
                </c:pt>
                <c:pt idx="266">
                  <c:v>1483.38313844266</c:v>
                </c:pt>
                <c:pt idx="267">
                  <c:v>1483.38275620588</c:v>
                </c:pt>
                <c:pt idx="268">
                  <c:v>1483.3823739691</c:v>
                </c:pt>
                <c:pt idx="269">
                  <c:v>1483.38199173232</c:v>
                </c:pt>
                <c:pt idx="270">
                  <c:v>1483.38160949554</c:v>
                </c:pt>
                <c:pt idx="271">
                  <c:v>1483.38122725876</c:v>
                </c:pt>
                <c:pt idx="272">
                  <c:v>1483.38084502198</c:v>
                </c:pt>
                <c:pt idx="273">
                  <c:v>1483.3804627852</c:v>
                </c:pt>
                <c:pt idx="274">
                  <c:v>1483.38008054842</c:v>
                </c:pt>
                <c:pt idx="275">
                  <c:v>1483.37969831164</c:v>
                </c:pt>
                <c:pt idx="276">
                  <c:v>1483.37931607486</c:v>
                </c:pt>
                <c:pt idx="277">
                  <c:v>1483.37893383808</c:v>
                </c:pt>
                <c:pt idx="278">
                  <c:v>1483.3785516013</c:v>
                </c:pt>
                <c:pt idx="279">
                  <c:v>1483.37816936452</c:v>
                </c:pt>
                <c:pt idx="280">
                  <c:v>1483.37778712774</c:v>
                </c:pt>
                <c:pt idx="281">
                  <c:v>1483.37740489095</c:v>
                </c:pt>
                <c:pt idx="282">
                  <c:v>1483.37702265417</c:v>
                </c:pt>
                <c:pt idx="283">
                  <c:v>1483.37664041739</c:v>
                </c:pt>
                <c:pt idx="284">
                  <c:v>1483.37625818061</c:v>
                </c:pt>
                <c:pt idx="285">
                  <c:v>1483.37587594383</c:v>
                </c:pt>
                <c:pt idx="286">
                  <c:v>1483.37549370705</c:v>
                </c:pt>
                <c:pt idx="287">
                  <c:v>1483.37511147027</c:v>
                </c:pt>
                <c:pt idx="288">
                  <c:v>1483.37472923349</c:v>
                </c:pt>
                <c:pt idx="289">
                  <c:v>1483.37434699671</c:v>
                </c:pt>
                <c:pt idx="290">
                  <c:v>1483.37396475993</c:v>
                </c:pt>
                <c:pt idx="291">
                  <c:v>1483.37358252315</c:v>
                </c:pt>
                <c:pt idx="292">
                  <c:v>1483.37320028637</c:v>
                </c:pt>
                <c:pt idx="293">
                  <c:v>1483.37281804959</c:v>
                </c:pt>
                <c:pt idx="294">
                  <c:v>1483.37243581281</c:v>
                </c:pt>
                <c:pt idx="295">
                  <c:v>1483.37205357603</c:v>
                </c:pt>
                <c:pt idx="296">
                  <c:v>1483.37167133925</c:v>
                </c:pt>
                <c:pt idx="297">
                  <c:v>1483.37128910247</c:v>
                </c:pt>
                <c:pt idx="298">
                  <c:v>1483.37090686569</c:v>
                </c:pt>
                <c:pt idx="299">
                  <c:v>1483.37052462891</c:v>
                </c:pt>
                <c:pt idx="300">
                  <c:v>1483.37014239212</c:v>
                </c:pt>
                <c:pt idx="301">
                  <c:v>1483.36976015534</c:v>
                </c:pt>
                <c:pt idx="302">
                  <c:v>1483.36937791856</c:v>
                </c:pt>
                <c:pt idx="303">
                  <c:v>1483.36899568178</c:v>
                </c:pt>
                <c:pt idx="304">
                  <c:v>1483.368613445</c:v>
                </c:pt>
                <c:pt idx="305">
                  <c:v>1483.36823120822</c:v>
                </c:pt>
                <c:pt idx="306">
                  <c:v>1483.36784897144</c:v>
                </c:pt>
                <c:pt idx="307">
                  <c:v>1483.36746673466</c:v>
                </c:pt>
                <c:pt idx="308">
                  <c:v>1483.36708449788</c:v>
                </c:pt>
                <c:pt idx="309">
                  <c:v>1483.3667022611</c:v>
                </c:pt>
                <c:pt idx="310">
                  <c:v>1483.36632002432</c:v>
                </c:pt>
                <c:pt idx="311">
                  <c:v>1483.36593778754</c:v>
                </c:pt>
                <c:pt idx="312">
                  <c:v>1483.36555555076</c:v>
                </c:pt>
                <c:pt idx="313">
                  <c:v>1483.36517331398</c:v>
                </c:pt>
                <c:pt idx="314">
                  <c:v>1483.3647910772</c:v>
                </c:pt>
                <c:pt idx="315">
                  <c:v>1483.36440884042</c:v>
                </c:pt>
                <c:pt idx="316">
                  <c:v>1483.36402660364</c:v>
                </c:pt>
                <c:pt idx="317">
                  <c:v>1483.36364436686</c:v>
                </c:pt>
                <c:pt idx="318">
                  <c:v>1483.36326213008</c:v>
                </c:pt>
                <c:pt idx="319">
                  <c:v>1483.36287989329</c:v>
                </c:pt>
                <c:pt idx="320">
                  <c:v>1483.36249765651</c:v>
                </c:pt>
                <c:pt idx="321">
                  <c:v>1483.36211541973</c:v>
                </c:pt>
                <c:pt idx="322">
                  <c:v>1483.36173318295</c:v>
                </c:pt>
                <c:pt idx="323">
                  <c:v>1483.36135094617</c:v>
                </c:pt>
                <c:pt idx="324">
                  <c:v>1483.36096870939</c:v>
                </c:pt>
                <c:pt idx="325">
                  <c:v>1483.36058647261</c:v>
                </c:pt>
                <c:pt idx="326">
                  <c:v>1483.36020423583</c:v>
                </c:pt>
                <c:pt idx="327">
                  <c:v>1483.35982199905</c:v>
                </c:pt>
                <c:pt idx="328">
                  <c:v>1483.35943976227</c:v>
                </c:pt>
                <c:pt idx="329">
                  <c:v>1483.35905752549</c:v>
                </c:pt>
                <c:pt idx="330">
                  <c:v>1483.35867528871</c:v>
                </c:pt>
                <c:pt idx="331">
                  <c:v>1483.35829305193</c:v>
                </c:pt>
                <c:pt idx="332">
                  <c:v>1483.35791081515</c:v>
                </c:pt>
                <c:pt idx="333">
                  <c:v>1483.35752857837</c:v>
                </c:pt>
                <c:pt idx="334">
                  <c:v>1483.35714634159</c:v>
                </c:pt>
                <c:pt idx="335">
                  <c:v>1483.35676410481</c:v>
                </c:pt>
                <c:pt idx="336">
                  <c:v>1483.35638186803</c:v>
                </c:pt>
                <c:pt idx="337">
                  <c:v>1483.35599963125</c:v>
                </c:pt>
                <c:pt idx="338">
                  <c:v>1483.35561739446</c:v>
                </c:pt>
                <c:pt idx="339">
                  <c:v>1483.35523515768</c:v>
                </c:pt>
                <c:pt idx="340">
                  <c:v>1483.3548529209</c:v>
                </c:pt>
                <c:pt idx="341">
                  <c:v>1483.35447068412</c:v>
                </c:pt>
                <c:pt idx="342">
                  <c:v>1483.35408844734</c:v>
                </c:pt>
                <c:pt idx="343">
                  <c:v>1483.35370621056</c:v>
                </c:pt>
                <c:pt idx="344">
                  <c:v>1483.35332397378</c:v>
                </c:pt>
                <c:pt idx="345">
                  <c:v>1483.352941737</c:v>
                </c:pt>
                <c:pt idx="346">
                  <c:v>1483.35255950022</c:v>
                </c:pt>
                <c:pt idx="347">
                  <c:v>1483.35217726344</c:v>
                </c:pt>
                <c:pt idx="348">
                  <c:v>1483.35179502666</c:v>
                </c:pt>
                <c:pt idx="349">
                  <c:v>1483.35141278988</c:v>
                </c:pt>
                <c:pt idx="350">
                  <c:v>1483.3510305531</c:v>
                </c:pt>
                <c:pt idx="351">
                  <c:v>1483.35064831632</c:v>
                </c:pt>
                <c:pt idx="352">
                  <c:v>1483.35026607954</c:v>
                </c:pt>
                <c:pt idx="353">
                  <c:v>1483.34988384276</c:v>
                </c:pt>
                <c:pt idx="354">
                  <c:v>1483.34950160598</c:v>
                </c:pt>
                <c:pt idx="355">
                  <c:v>1483.3491193692</c:v>
                </c:pt>
                <c:pt idx="356">
                  <c:v>1483.34873713242</c:v>
                </c:pt>
                <c:pt idx="357">
                  <c:v>1483.34835489563</c:v>
                </c:pt>
                <c:pt idx="358">
                  <c:v>1483.34797265885</c:v>
                </c:pt>
                <c:pt idx="359">
                  <c:v>1483.34759042207</c:v>
                </c:pt>
                <c:pt idx="360">
                  <c:v>1483.34720818529</c:v>
                </c:pt>
                <c:pt idx="361">
                  <c:v>1483.34682594851</c:v>
                </c:pt>
                <c:pt idx="362">
                  <c:v>1483.34644371173</c:v>
                </c:pt>
                <c:pt idx="363">
                  <c:v>1483.34606147495</c:v>
                </c:pt>
                <c:pt idx="364">
                  <c:v>1483.34567923817</c:v>
                </c:pt>
                <c:pt idx="365">
                  <c:v>1483.34529700139</c:v>
                </c:pt>
                <c:pt idx="366">
                  <c:v>1483.34491476461</c:v>
                </c:pt>
                <c:pt idx="367">
                  <c:v>1483.34453252783</c:v>
                </c:pt>
                <c:pt idx="368">
                  <c:v>1483.34415029105</c:v>
                </c:pt>
                <c:pt idx="369">
                  <c:v>1483.34376805427</c:v>
                </c:pt>
                <c:pt idx="370">
                  <c:v>1483.34338581749</c:v>
                </c:pt>
                <c:pt idx="371">
                  <c:v>1483.34300358071</c:v>
                </c:pt>
                <c:pt idx="372">
                  <c:v>1483.34262134393</c:v>
                </c:pt>
                <c:pt idx="373">
                  <c:v>1483.34223910715</c:v>
                </c:pt>
                <c:pt idx="374">
                  <c:v>1483.34185687037</c:v>
                </c:pt>
                <c:pt idx="375">
                  <c:v>1483.34147463359</c:v>
                </c:pt>
                <c:pt idx="376">
                  <c:v>1483.34109239681</c:v>
                </c:pt>
                <c:pt idx="377">
                  <c:v>1483.34071016002</c:v>
                </c:pt>
                <c:pt idx="378">
                  <c:v>1483.34032792324</c:v>
                </c:pt>
                <c:pt idx="379">
                  <c:v>1483.33994568646</c:v>
                </c:pt>
                <c:pt idx="380">
                  <c:v>1483.33956344968</c:v>
                </c:pt>
                <c:pt idx="381">
                  <c:v>1483.3391812129</c:v>
                </c:pt>
                <c:pt idx="382">
                  <c:v>1483.33879897612</c:v>
                </c:pt>
                <c:pt idx="383">
                  <c:v>1483.33841673934</c:v>
                </c:pt>
                <c:pt idx="384">
                  <c:v>1483.33803450256</c:v>
                </c:pt>
                <c:pt idx="385">
                  <c:v>1483.33765226578</c:v>
                </c:pt>
                <c:pt idx="386">
                  <c:v>1483.337270029</c:v>
                </c:pt>
                <c:pt idx="387">
                  <c:v>1483.33688779222</c:v>
                </c:pt>
                <c:pt idx="388">
                  <c:v>1483.33650555544</c:v>
                </c:pt>
                <c:pt idx="389">
                  <c:v>1483.33612331866</c:v>
                </c:pt>
                <c:pt idx="390">
                  <c:v>1483.33574108188</c:v>
                </c:pt>
                <c:pt idx="391">
                  <c:v>1483.3353588451</c:v>
                </c:pt>
                <c:pt idx="392">
                  <c:v>1483.33497660832</c:v>
                </c:pt>
                <c:pt idx="393">
                  <c:v>1483.33459437154</c:v>
                </c:pt>
                <c:pt idx="394">
                  <c:v>1483.33421213476</c:v>
                </c:pt>
                <c:pt idx="395">
                  <c:v>1483.33382989798</c:v>
                </c:pt>
                <c:pt idx="396">
                  <c:v>1483.33344766119</c:v>
                </c:pt>
                <c:pt idx="397">
                  <c:v>1483.33306542441</c:v>
                </c:pt>
                <c:pt idx="398">
                  <c:v>1483.33268318763</c:v>
                </c:pt>
                <c:pt idx="399">
                  <c:v>1483.33230095085</c:v>
                </c:pt>
                <c:pt idx="400">
                  <c:v>1483.33191871407</c:v>
                </c:pt>
                <c:pt idx="401">
                  <c:v>1483.33153647729</c:v>
                </c:pt>
                <c:pt idx="402">
                  <c:v>1483.33115424051</c:v>
                </c:pt>
                <c:pt idx="403">
                  <c:v>1483.33077200373</c:v>
                </c:pt>
                <c:pt idx="404">
                  <c:v>1483.33038976695</c:v>
                </c:pt>
                <c:pt idx="405">
                  <c:v>1483.33000753017</c:v>
                </c:pt>
                <c:pt idx="406">
                  <c:v>1483.32962529339</c:v>
                </c:pt>
                <c:pt idx="407">
                  <c:v>1483.32924305661</c:v>
                </c:pt>
                <c:pt idx="408">
                  <c:v>1483.32886081983</c:v>
                </c:pt>
                <c:pt idx="409">
                  <c:v>1483.32847858305</c:v>
                </c:pt>
                <c:pt idx="410">
                  <c:v>1483.32809634627</c:v>
                </c:pt>
                <c:pt idx="411">
                  <c:v>1483.32771410949</c:v>
                </c:pt>
                <c:pt idx="412">
                  <c:v>1483.32733187271</c:v>
                </c:pt>
                <c:pt idx="413">
                  <c:v>1483.32694963593</c:v>
                </c:pt>
                <c:pt idx="414">
                  <c:v>1483.32656739915</c:v>
                </c:pt>
                <c:pt idx="415">
                  <c:v>1483.32618516236</c:v>
                </c:pt>
                <c:pt idx="416">
                  <c:v>1483.32580292558</c:v>
                </c:pt>
                <c:pt idx="417">
                  <c:v>1483.3254206888</c:v>
                </c:pt>
                <c:pt idx="418">
                  <c:v>1483.32503845202</c:v>
                </c:pt>
                <c:pt idx="419">
                  <c:v>1483.32465621524</c:v>
                </c:pt>
                <c:pt idx="420">
                  <c:v>1483.32427397846</c:v>
                </c:pt>
                <c:pt idx="421">
                  <c:v>1483.32389174168</c:v>
                </c:pt>
                <c:pt idx="422">
                  <c:v>1483.3235095049</c:v>
                </c:pt>
                <c:pt idx="423">
                  <c:v>1483.32312726812</c:v>
                </c:pt>
                <c:pt idx="424">
                  <c:v>1483.32274503134</c:v>
                </c:pt>
                <c:pt idx="425">
                  <c:v>1483.32236279456</c:v>
                </c:pt>
                <c:pt idx="426">
                  <c:v>1483.32198055778</c:v>
                </c:pt>
                <c:pt idx="427">
                  <c:v>1483.321598321</c:v>
                </c:pt>
                <c:pt idx="428">
                  <c:v>1483.32121608422</c:v>
                </c:pt>
                <c:pt idx="429">
                  <c:v>1483.32083384744</c:v>
                </c:pt>
                <c:pt idx="430">
                  <c:v>1483.32045161066</c:v>
                </c:pt>
                <c:pt idx="431">
                  <c:v>1483.32006937388</c:v>
                </c:pt>
                <c:pt idx="432">
                  <c:v>1483.3196871371</c:v>
                </c:pt>
                <c:pt idx="433">
                  <c:v>1483.31930490032</c:v>
                </c:pt>
                <c:pt idx="434">
                  <c:v>1483.31892266353</c:v>
                </c:pt>
                <c:pt idx="435">
                  <c:v>1483.31854042675</c:v>
                </c:pt>
                <c:pt idx="436">
                  <c:v>1483.31815818997</c:v>
                </c:pt>
                <c:pt idx="437">
                  <c:v>1483.31777595319</c:v>
                </c:pt>
                <c:pt idx="438">
                  <c:v>1483.31739371641</c:v>
                </c:pt>
                <c:pt idx="439">
                  <c:v>1483.31701147963</c:v>
                </c:pt>
                <c:pt idx="440">
                  <c:v>1483.31662924285</c:v>
                </c:pt>
                <c:pt idx="441">
                  <c:v>1483.31624700607</c:v>
                </c:pt>
                <c:pt idx="442">
                  <c:v>1483.31586476929</c:v>
                </c:pt>
                <c:pt idx="443">
                  <c:v>1483.31548253251</c:v>
                </c:pt>
                <c:pt idx="444">
                  <c:v>1483.31510029573</c:v>
                </c:pt>
                <c:pt idx="445">
                  <c:v>1483.31471805895</c:v>
                </c:pt>
                <c:pt idx="446">
                  <c:v>1483.31433582217</c:v>
                </c:pt>
                <c:pt idx="447">
                  <c:v>1483.31395358539</c:v>
                </c:pt>
                <c:pt idx="448">
                  <c:v>1483.31357134861</c:v>
                </c:pt>
                <c:pt idx="449">
                  <c:v>1483.31318911183</c:v>
                </c:pt>
                <c:pt idx="450">
                  <c:v>1483.31280687505</c:v>
                </c:pt>
                <c:pt idx="451">
                  <c:v>1483.31242463827</c:v>
                </c:pt>
                <c:pt idx="452">
                  <c:v>1483.31204240149</c:v>
                </c:pt>
                <c:pt idx="453">
                  <c:v>1483.3116601647</c:v>
                </c:pt>
                <c:pt idx="454">
                  <c:v>1483.31127792792</c:v>
                </c:pt>
                <c:pt idx="455">
                  <c:v>1483.31089569114</c:v>
                </c:pt>
                <c:pt idx="456">
                  <c:v>1483.31051345436</c:v>
                </c:pt>
                <c:pt idx="457">
                  <c:v>1483.31013121758</c:v>
                </c:pt>
                <c:pt idx="458">
                  <c:v>1483.3097489808</c:v>
                </c:pt>
                <c:pt idx="459">
                  <c:v>1483.30936674402</c:v>
                </c:pt>
                <c:pt idx="460">
                  <c:v>1483.30898450724</c:v>
                </c:pt>
                <c:pt idx="461">
                  <c:v>1483.30860227046</c:v>
                </c:pt>
                <c:pt idx="462">
                  <c:v>1483.30822003368</c:v>
                </c:pt>
                <c:pt idx="463">
                  <c:v>1483.3078377969</c:v>
                </c:pt>
                <c:pt idx="464">
                  <c:v>1483.30745556012</c:v>
                </c:pt>
                <c:pt idx="465">
                  <c:v>1483.30707332334</c:v>
                </c:pt>
                <c:pt idx="466">
                  <c:v>1483.30669108656</c:v>
                </c:pt>
                <c:pt idx="467">
                  <c:v>1483.30630884978</c:v>
                </c:pt>
                <c:pt idx="468">
                  <c:v>1483.305926613</c:v>
                </c:pt>
                <c:pt idx="469">
                  <c:v>1483.30554437622</c:v>
                </c:pt>
                <c:pt idx="470">
                  <c:v>1483.30516213944</c:v>
                </c:pt>
                <c:pt idx="471">
                  <c:v>1483.30477990266</c:v>
                </c:pt>
                <c:pt idx="472">
                  <c:v>1483.30439766587</c:v>
                </c:pt>
                <c:pt idx="473">
                  <c:v>1483.30401542909</c:v>
                </c:pt>
                <c:pt idx="474">
                  <c:v>1483.30363319231</c:v>
                </c:pt>
                <c:pt idx="475">
                  <c:v>1483.30325095553</c:v>
                </c:pt>
                <c:pt idx="476">
                  <c:v>1483.30286871875</c:v>
                </c:pt>
                <c:pt idx="477">
                  <c:v>1483.30248648197</c:v>
                </c:pt>
                <c:pt idx="478">
                  <c:v>1483.30210424519</c:v>
                </c:pt>
                <c:pt idx="479">
                  <c:v>1483.30172200841</c:v>
                </c:pt>
                <c:pt idx="480">
                  <c:v>1483.30133977163</c:v>
                </c:pt>
                <c:pt idx="481">
                  <c:v>1483.30095753485</c:v>
                </c:pt>
                <c:pt idx="482">
                  <c:v>1483.30057529807</c:v>
                </c:pt>
                <c:pt idx="483">
                  <c:v>1483.30019306129</c:v>
                </c:pt>
                <c:pt idx="484">
                  <c:v>1483.29981082451</c:v>
                </c:pt>
                <c:pt idx="485">
                  <c:v>1483.29942858773</c:v>
                </c:pt>
                <c:pt idx="486">
                  <c:v>1483.29904635095</c:v>
                </c:pt>
                <c:pt idx="487">
                  <c:v>1483.29866411417</c:v>
                </c:pt>
                <c:pt idx="488">
                  <c:v>1483.29828187739</c:v>
                </c:pt>
                <c:pt idx="489">
                  <c:v>1483.29789964061</c:v>
                </c:pt>
                <c:pt idx="490">
                  <c:v>1483.29751740383</c:v>
                </c:pt>
                <c:pt idx="491">
                  <c:v>1483.29713516704</c:v>
                </c:pt>
                <c:pt idx="492">
                  <c:v>1483.29675293026</c:v>
                </c:pt>
                <c:pt idx="493">
                  <c:v>1483.29637069348</c:v>
                </c:pt>
                <c:pt idx="494">
                  <c:v>1483.2959884567</c:v>
                </c:pt>
                <c:pt idx="495">
                  <c:v>1483.29560621992</c:v>
                </c:pt>
                <c:pt idx="496">
                  <c:v>1483.29522398314</c:v>
                </c:pt>
                <c:pt idx="497">
                  <c:v>1483.29484174636</c:v>
                </c:pt>
                <c:pt idx="498">
                  <c:v>1483.29445950958</c:v>
                </c:pt>
                <c:pt idx="499">
                  <c:v>1483.2940772728</c:v>
                </c:pt>
                <c:pt idx="500">
                  <c:v>1483.29369503602</c:v>
                </c:pt>
                <c:pt idx="501">
                  <c:v>1483.29331279924</c:v>
                </c:pt>
                <c:pt idx="502">
                  <c:v>1483.29293056246</c:v>
                </c:pt>
                <c:pt idx="503">
                  <c:v>1483.29254832568</c:v>
                </c:pt>
                <c:pt idx="504">
                  <c:v>1483.2921660889</c:v>
                </c:pt>
                <c:pt idx="505">
                  <c:v>1483.29178385212</c:v>
                </c:pt>
                <c:pt idx="506">
                  <c:v>1483.29140161534</c:v>
                </c:pt>
                <c:pt idx="507">
                  <c:v>1483.29101937856</c:v>
                </c:pt>
                <c:pt idx="508">
                  <c:v>1483.29063714178</c:v>
                </c:pt>
                <c:pt idx="509">
                  <c:v>1483.290254905</c:v>
                </c:pt>
                <c:pt idx="510">
                  <c:v>1483.28987266821</c:v>
                </c:pt>
                <c:pt idx="511">
                  <c:v>1483.28949043143</c:v>
                </c:pt>
                <c:pt idx="512">
                  <c:v>1483.28910819465</c:v>
                </c:pt>
                <c:pt idx="513">
                  <c:v>1483.28872595787</c:v>
                </c:pt>
                <c:pt idx="514">
                  <c:v>1483.28834372109</c:v>
                </c:pt>
                <c:pt idx="515">
                  <c:v>1483.28796148431</c:v>
                </c:pt>
                <c:pt idx="516">
                  <c:v>1483.28757924753</c:v>
                </c:pt>
                <c:pt idx="517">
                  <c:v>1483.28719701075</c:v>
                </c:pt>
                <c:pt idx="518">
                  <c:v>1483.28681477397</c:v>
                </c:pt>
                <c:pt idx="519">
                  <c:v>1483.28643253719</c:v>
                </c:pt>
                <c:pt idx="520">
                  <c:v>1483.28605030041</c:v>
                </c:pt>
                <c:pt idx="521">
                  <c:v>1483.28566806363</c:v>
                </c:pt>
                <c:pt idx="522">
                  <c:v>1483.28528582685</c:v>
                </c:pt>
                <c:pt idx="523">
                  <c:v>1483.28490359007</c:v>
                </c:pt>
                <c:pt idx="524">
                  <c:v>1483.28452135329</c:v>
                </c:pt>
                <c:pt idx="525">
                  <c:v>1483.28413911651</c:v>
                </c:pt>
                <c:pt idx="526">
                  <c:v>1483.28375687973</c:v>
                </c:pt>
                <c:pt idx="527">
                  <c:v>1483.28337464295</c:v>
                </c:pt>
                <c:pt idx="528">
                  <c:v>1483.28299240617</c:v>
                </c:pt>
                <c:pt idx="529">
                  <c:v>1483.28261016938</c:v>
                </c:pt>
                <c:pt idx="530">
                  <c:v>1483.2822279326</c:v>
                </c:pt>
                <c:pt idx="531">
                  <c:v>1483.28184569582</c:v>
                </c:pt>
                <c:pt idx="532">
                  <c:v>1483.28146345904</c:v>
                </c:pt>
                <c:pt idx="533">
                  <c:v>1483.28108122226</c:v>
                </c:pt>
                <c:pt idx="534">
                  <c:v>1483.28069898548</c:v>
                </c:pt>
                <c:pt idx="535">
                  <c:v>1483.2803167487</c:v>
                </c:pt>
                <c:pt idx="536">
                  <c:v>1483.27993451192</c:v>
                </c:pt>
                <c:pt idx="537">
                  <c:v>1483.27955227514</c:v>
                </c:pt>
                <c:pt idx="538">
                  <c:v>1483.27917003836</c:v>
                </c:pt>
                <c:pt idx="539">
                  <c:v>1483.27878780158</c:v>
                </c:pt>
                <c:pt idx="540">
                  <c:v>1483.2784055648</c:v>
                </c:pt>
                <c:pt idx="541">
                  <c:v>1483.27802332802</c:v>
                </c:pt>
                <c:pt idx="542">
                  <c:v>1483.27764109124</c:v>
                </c:pt>
                <c:pt idx="543">
                  <c:v>1483.27725885446</c:v>
                </c:pt>
                <c:pt idx="544">
                  <c:v>1483.27687661768</c:v>
                </c:pt>
                <c:pt idx="545">
                  <c:v>1483.2764943809</c:v>
                </c:pt>
                <c:pt idx="546">
                  <c:v>1483.27611214412</c:v>
                </c:pt>
                <c:pt idx="547">
                  <c:v>1483.27572990734</c:v>
                </c:pt>
                <c:pt idx="548">
                  <c:v>1483.27534767055</c:v>
                </c:pt>
                <c:pt idx="549">
                  <c:v>1483.27496543377</c:v>
                </c:pt>
                <c:pt idx="550">
                  <c:v>1483.27458319699</c:v>
                </c:pt>
                <c:pt idx="551">
                  <c:v>1483.27420096021</c:v>
                </c:pt>
                <c:pt idx="552">
                  <c:v>1483.27381872343</c:v>
                </c:pt>
                <c:pt idx="553">
                  <c:v>1483.27343648665</c:v>
                </c:pt>
                <c:pt idx="554">
                  <c:v>1483.27305424987</c:v>
                </c:pt>
                <c:pt idx="555">
                  <c:v>1483.27267201309</c:v>
                </c:pt>
                <c:pt idx="556">
                  <c:v>1483.27228977631</c:v>
                </c:pt>
                <c:pt idx="557">
                  <c:v>1483.27190753953</c:v>
                </c:pt>
                <c:pt idx="558">
                  <c:v>1483.27152530275</c:v>
                </c:pt>
                <c:pt idx="559">
                  <c:v>1483.27114306597</c:v>
                </c:pt>
                <c:pt idx="560">
                  <c:v>1483.27076082919</c:v>
                </c:pt>
                <c:pt idx="561">
                  <c:v>1483.27037859241</c:v>
                </c:pt>
                <c:pt idx="562">
                  <c:v>1483.26999635563</c:v>
                </c:pt>
                <c:pt idx="563">
                  <c:v>1483.26961411885</c:v>
                </c:pt>
                <c:pt idx="564">
                  <c:v>1483.26923188207</c:v>
                </c:pt>
                <c:pt idx="565">
                  <c:v>1483.26884964529</c:v>
                </c:pt>
                <c:pt idx="566">
                  <c:v>1483.26846740851</c:v>
                </c:pt>
                <c:pt idx="567">
                  <c:v>1483.26808517172</c:v>
                </c:pt>
                <c:pt idx="568">
                  <c:v>1483.26770293494</c:v>
                </c:pt>
                <c:pt idx="569">
                  <c:v>1483.26732069816</c:v>
                </c:pt>
                <c:pt idx="570">
                  <c:v>1483.26693846138</c:v>
                </c:pt>
                <c:pt idx="571">
                  <c:v>1483.2665562246</c:v>
                </c:pt>
                <c:pt idx="572">
                  <c:v>1483.26617398782</c:v>
                </c:pt>
                <c:pt idx="573">
                  <c:v>1483.26579175104</c:v>
                </c:pt>
                <c:pt idx="574">
                  <c:v>1483.26540951426</c:v>
                </c:pt>
                <c:pt idx="575">
                  <c:v>1483.26502727748</c:v>
                </c:pt>
                <c:pt idx="576">
                  <c:v>1483.2646450407</c:v>
                </c:pt>
                <c:pt idx="577">
                  <c:v>1483.26426280392</c:v>
                </c:pt>
                <c:pt idx="578">
                  <c:v>1483.26388056714</c:v>
                </c:pt>
                <c:pt idx="579">
                  <c:v>1483.26349833036</c:v>
                </c:pt>
                <c:pt idx="580">
                  <c:v>1483.26311609358</c:v>
                </c:pt>
                <c:pt idx="581">
                  <c:v>1483.2627338568</c:v>
                </c:pt>
                <c:pt idx="582">
                  <c:v>1483.26235162002</c:v>
                </c:pt>
                <c:pt idx="583">
                  <c:v>1483.26196938324</c:v>
                </c:pt>
                <c:pt idx="584">
                  <c:v>1483.26158714646</c:v>
                </c:pt>
                <c:pt idx="585">
                  <c:v>1483.26120490968</c:v>
                </c:pt>
                <c:pt idx="586">
                  <c:v>1483.26082267289</c:v>
                </c:pt>
                <c:pt idx="587">
                  <c:v>1483.26044043611</c:v>
                </c:pt>
                <c:pt idx="588">
                  <c:v>1483.26005819933</c:v>
                </c:pt>
                <c:pt idx="589">
                  <c:v>1483.25967596255</c:v>
                </c:pt>
                <c:pt idx="590">
                  <c:v>1483.25929372577</c:v>
                </c:pt>
                <c:pt idx="591">
                  <c:v>1483.25891148899</c:v>
                </c:pt>
                <c:pt idx="592">
                  <c:v>1483.25852925221</c:v>
                </c:pt>
                <c:pt idx="593">
                  <c:v>1483.25814701543</c:v>
                </c:pt>
                <c:pt idx="594">
                  <c:v>1483.25776477865</c:v>
                </c:pt>
                <c:pt idx="595">
                  <c:v>1483.25738254187</c:v>
                </c:pt>
                <c:pt idx="596">
                  <c:v>1483.25700030509</c:v>
                </c:pt>
                <c:pt idx="597">
                  <c:v>1483.25661806831</c:v>
                </c:pt>
                <c:pt idx="598">
                  <c:v>1483.25623583153</c:v>
                </c:pt>
                <c:pt idx="599">
                  <c:v>1483.25585359475</c:v>
                </c:pt>
                <c:pt idx="600">
                  <c:v>1483.25547135797</c:v>
                </c:pt>
                <c:pt idx="601">
                  <c:v>1483.25508912119</c:v>
                </c:pt>
                <c:pt idx="602">
                  <c:v>1483.25470688441</c:v>
                </c:pt>
                <c:pt idx="603">
                  <c:v>1483.25432464763</c:v>
                </c:pt>
                <c:pt idx="604">
                  <c:v>1483.25394241085</c:v>
                </c:pt>
                <c:pt idx="605">
                  <c:v>1483.25356017407</c:v>
                </c:pt>
                <c:pt idx="606">
                  <c:v>1483.25317793728</c:v>
                </c:pt>
                <c:pt idx="607">
                  <c:v>1483.2527957005</c:v>
                </c:pt>
                <c:pt idx="608">
                  <c:v>1483.25241346372</c:v>
                </c:pt>
                <c:pt idx="609">
                  <c:v>1483.25203122694</c:v>
                </c:pt>
                <c:pt idx="610">
                  <c:v>1483.25164899016</c:v>
                </c:pt>
                <c:pt idx="611">
                  <c:v>1483.25126675338</c:v>
                </c:pt>
                <c:pt idx="612">
                  <c:v>1483.2508845166</c:v>
                </c:pt>
                <c:pt idx="613">
                  <c:v>1483.25050227982</c:v>
                </c:pt>
                <c:pt idx="614">
                  <c:v>1483.25012004304</c:v>
                </c:pt>
                <c:pt idx="615">
                  <c:v>1483.24973780626</c:v>
                </c:pt>
                <c:pt idx="616">
                  <c:v>1483.24935556948</c:v>
                </c:pt>
                <c:pt idx="617">
                  <c:v>1483.2489733327</c:v>
                </c:pt>
                <c:pt idx="618">
                  <c:v>1483.24859109592</c:v>
                </c:pt>
                <c:pt idx="619">
                  <c:v>1483.24820885914</c:v>
                </c:pt>
                <c:pt idx="620">
                  <c:v>1483.24782662236</c:v>
                </c:pt>
                <c:pt idx="621">
                  <c:v>1483.24744438558</c:v>
                </c:pt>
                <c:pt idx="622">
                  <c:v>1483.2470621488</c:v>
                </c:pt>
                <c:pt idx="623">
                  <c:v>1483.24667991202</c:v>
                </c:pt>
                <c:pt idx="624">
                  <c:v>1483.24629767524</c:v>
                </c:pt>
                <c:pt idx="625">
                  <c:v>1483.24591543845</c:v>
                </c:pt>
                <c:pt idx="626">
                  <c:v>1483.24553320167</c:v>
                </c:pt>
                <c:pt idx="627">
                  <c:v>1483.24515096489</c:v>
                </c:pt>
                <c:pt idx="628">
                  <c:v>1483.24476872811</c:v>
                </c:pt>
                <c:pt idx="629">
                  <c:v>1483.24438649133</c:v>
                </c:pt>
                <c:pt idx="630">
                  <c:v>1483.24400425455</c:v>
                </c:pt>
                <c:pt idx="631">
                  <c:v>1483.24362201777</c:v>
                </c:pt>
                <c:pt idx="632">
                  <c:v>1483.24323978099</c:v>
                </c:pt>
                <c:pt idx="633">
                  <c:v>1483.24285754421</c:v>
                </c:pt>
                <c:pt idx="634">
                  <c:v>1483.24247530743</c:v>
                </c:pt>
                <c:pt idx="635">
                  <c:v>1483.24209307065</c:v>
                </c:pt>
                <c:pt idx="636">
                  <c:v>1483.24171083387</c:v>
                </c:pt>
                <c:pt idx="637">
                  <c:v>1483.24132859709</c:v>
                </c:pt>
                <c:pt idx="638">
                  <c:v>1483.24094636031</c:v>
                </c:pt>
                <c:pt idx="639">
                  <c:v>1483.24056412353</c:v>
                </c:pt>
                <c:pt idx="640">
                  <c:v>1483.24018188675</c:v>
                </c:pt>
                <c:pt idx="641">
                  <c:v>1483.23979964997</c:v>
                </c:pt>
                <c:pt idx="642">
                  <c:v>1483.23941741319</c:v>
                </c:pt>
                <c:pt idx="643">
                  <c:v>1483.23903517641</c:v>
                </c:pt>
                <c:pt idx="644">
                  <c:v>1483.23865293962</c:v>
                </c:pt>
                <c:pt idx="645">
                  <c:v>1483.23827070284</c:v>
                </c:pt>
                <c:pt idx="646">
                  <c:v>1483.23788846606</c:v>
                </c:pt>
                <c:pt idx="647">
                  <c:v>1483.23750622928</c:v>
                </c:pt>
                <c:pt idx="648">
                  <c:v>1483.2371239925</c:v>
                </c:pt>
                <c:pt idx="649">
                  <c:v>1483.23674175572</c:v>
                </c:pt>
                <c:pt idx="650">
                  <c:v>1483.23635951894</c:v>
                </c:pt>
                <c:pt idx="651">
                  <c:v>1483.23597728216</c:v>
                </c:pt>
                <c:pt idx="652">
                  <c:v>1483.23559504538</c:v>
                </c:pt>
                <c:pt idx="653">
                  <c:v>1483.2352128086</c:v>
                </c:pt>
                <c:pt idx="654">
                  <c:v>1483.23483057182</c:v>
                </c:pt>
                <c:pt idx="655">
                  <c:v>1483.23444833504</c:v>
                </c:pt>
                <c:pt idx="656">
                  <c:v>1483.23406609826</c:v>
                </c:pt>
                <c:pt idx="657">
                  <c:v>1483.23368386148</c:v>
                </c:pt>
                <c:pt idx="658">
                  <c:v>1483.2333016247</c:v>
                </c:pt>
                <c:pt idx="659">
                  <c:v>1483.23291938792</c:v>
                </c:pt>
                <c:pt idx="660">
                  <c:v>1483.23253715114</c:v>
                </c:pt>
                <c:pt idx="661">
                  <c:v>1483.23215491436</c:v>
                </c:pt>
                <c:pt idx="662">
                  <c:v>1483.23177267758</c:v>
                </c:pt>
                <c:pt idx="663">
                  <c:v>1483.23139044079</c:v>
                </c:pt>
                <c:pt idx="664">
                  <c:v>1483.23100820401</c:v>
                </c:pt>
                <c:pt idx="665">
                  <c:v>1483.23062596723</c:v>
                </c:pt>
                <c:pt idx="666">
                  <c:v>1483.23024373045</c:v>
                </c:pt>
                <c:pt idx="667">
                  <c:v>1483.22986149367</c:v>
                </c:pt>
                <c:pt idx="668">
                  <c:v>1483.22947925689</c:v>
                </c:pt>
                <c:pt idx="669">
                  <c:v>1483.22909702011</c:v>
                </c:pt>
                <c:pt idx="670">
                  <c:v>1483.22871478333</c:v>
                </c:pt>
                <c:pt idx="671">
                  <c:v>1483.22833254655</c:v>
                </c:pt>
                <c:pt idx="672">
                  <c:v>1483.22795030977</c:v>
                </c:pt>
                <c:pt idx="673">
                  <c:v>1483.22756807299</c:v>
                </c:pt>
                <c:pt idx="674">
                  <c:v>1483.22718583621</c:v>
                </c:pt>
                <c:pt idx="675">
                  <c:v>1483.22680359943</c:v>
                </c:pt>
                <c:pt idx="676">
                  <c:v>1483.22642136265</c:v>
                </c:pt>
                <c:pt idx="677">
                  <c:v>1483.22603912587</c:v>
                </c:pt>
                <c:pt idx="678">
                  <c:v>1483.22565688909</c:v>
                </c:pt>
                <c:pt idx="679">
                  <c:v>1483.22527465231</c:v>
                </c:pt>
                <c:pt idx="680">
                  <c:v>1483.22489241553</c:v>
                </c:pt>
                <c:pt idx="681">
                  <c:v>1483.22451017875</c:v>
                </c:pt>
                <c:pt idx="682">
                  <c:v>1483.22412794196</c:v>
                </c:pt>
                <c:pt idx="683">
                  <c:v>1483.22374570518</c:v>
                </c:pt>
                <c:pt idx="684">
                  <c:v>1483.2233634684</c:v>
                </c:pt>
                <c:pt idx="685">
                  <c:v>1483.22298123162</c:v>
                </c:pt>
                <c:pt idx="686">
                  <c:v>1483.22259899484</c:v>
                </c:pt>
                <c:pt idx="687">
                  <c:v>1483.22221675806</c:v>
                </c:pt>
                <c:pt idx="688">
                  <c:v>1483.22183452128</c:v>
                </c:pt>
                <c:pt idx="689">
                  <c:v>1483.2214522845</c:v>
                </c:pt>
                <c:pt idx="690">
                  <c:v>1483.22107004772</c:v>
                </c:pt>
                <c:pt idx="691">
                  <c:v>1483.22068781094</c:v>
                </c:pt>
                <c:pt idx="692">
                  <c:v>1483.22030557416</c:v>
                </c:pt>
                <c:pt idx="693">
                  <c:v>1483.21992333738</c:v>
                </c:pt>
                <c:pt idx="694">
                  <c:v>1483.2195411006</c:v>
                </c:pt>
                <c:pt idx="695">
                  <c:v>1483.21915886382</c:v>
                </c:pt>
                <c:pt idx="696">
                  <c:v>1483.21877662704</c:v>
                </c:pt>
                <c:pt idx="697">
                  <c:v>1483.21839439026</c:v>
                </c:pt>
                <c:pt idx="698">
                  <c:v>1483.21801215348</c:v>
                </c:pt>
                <c:pt idx="699">
                  <c:v>1483.2176299167</c:v>
                </c:pt>
                <c:pt idx="700">
                  <c:v>1483.21724767992</c:v>
                </c:pt>
                <c:pt idx="701">
                  <c:v>1483.21686544313</c:v>
                </c:pt>
                <c:pt idx="702">
                  <c:v>1483.21648320635</c:v>
                </c:pt>
                <c:pt idx="703">
                  <c:v>1483.21610096957</c:v>
                </c:pt>
                <c:pt idx="704">
                  <c:v>1483.21571873279</c:v>
                </c:pt>
                <c:pt idx="705">
                  <c:v>1483.21533649601</c:v>
                </c:pt>
                <c:pt idx="706">
                  <c:v>1483.21495425923</c:v>
                </c:pt>
                <c:pt idx="707">
                  <c:v>1483.21457202245</c:v>
                </c:pt>
                <c:pt idx="708">
                  <c:v>1483.21418978567</c:v>
                </c:pt>
                <c:pt idx="709">
                  <c:v>1483.21380754889</c:v>
                </c:pt>
                <c:pt idx="710">
                  <c:v>1483.21342531211</c:v>
                </c:pt>
                <c:pt idx="711">
                  <c:v>1483.21304307533</c:v>
                </c:pt>
                <c:pt idx="712">
                  <c:v>1483.21266083855</c:v>
                </c:pt>
                <c:pt idx="713">
                  <c:v>1483.21227860177</c:v>
                </c:pt>
                <c:pt idx="714">
                  <c:v>1483.21189636499</c:v>
                </c:pt>
                <c:pt idx="715">
                  <c:v>1483.21151412821</c:v>
                </c:pt>
                <c:pt idx="716">
                  <c:v>1483.21113189143</c:v>
                </c:pt>
                <c:pt idx="717">
                  <c:v>1483.21074965465</c:v>
                </c:pt>
                <c:pt idx="718">
                  <c:v>1483.21036741787</c:v>
                </c:pt>
                <c:pt idx="719">
                  <c:v>1483.20998518109</c:v>
                </c:pt>
                <c:pt idx="720">
                  <c:v>1483.2096029443</c:v>
                </c:pt>
                <c:pt idx="721">
                  <c:v>1483.20922070752</c:v>
                </c:pt>
                <c:pt idx="722">
                  <c:v>1483.20883847074</c:v>
                </c:pt>
                <c:pt idx="723">
                  <c:v>1483.20845623396</c:v>
                </c:pt>
                <c:pt idx="724">
                  <c:v>1483.20807399718</c:v>
                </c:pt>
                <c:pt idx="725">
                  <c:v>1483.2076917604</c:v>
                </c:pt>
                <c:pt idx="726">
                  <c:v>1483.20730952362</c:v>
                </c:pt>
                <c:pt idx="727">
                  <c:v>1483.20692728684</c:v>
                </c:pt>
                <c:pt idx="728">
                  <c:v>1483.20654505006</c:v>
                </c:pt>
                <c:pt idx="729">
                  <c:v>1483.20616281328</c:v>
                </c:pt>
                <c:pt idx="730">
                  <c:v>1483.2057805765</c:v>
                </c:pt>
                <c:pt idx="731">
                  <c:v>1483.20539833972</c:v>
                </c:pt>
                <c:pt idx="732">
                  <c:v>1483.20501610294</c:v>
                </c:pt>
                <c:pt idx="733">
                  <c:v>1483.20463386616</c:v>
                </c:pt>
                <c:pt idx="734">
                  <c:v>1483.20425162938</c:v>
                </c:pt>
                <c:pt idx="735">
                  <c:v>1483.2038693926</c:v>
                </c:pt>
                <c:pt idx="736">
                  <c:v>1483.20348715582</c:v>
                </c:pt>
                <c:pt idx="737">
                  <c:v>1483.20310491904</c:v>
                </c:pt>
                <c:pt idx="738">
                  <c:v>1483.20272268226</c:v>
                </c:pt>
                <c:pt idx="739">
                  <c:v>1483.20234044547</c:v>
                </c:pt>
                <c:pt idx="740">
                  <c:v>1483.20195820869</c:v>
                </c:pt>
                <c:pt idx="741">
                  <c:v>1483.20157597191</c:v>
                </c:pt>
                <c:pt idx="742">
                  <c:v>1483.20119373513</c:v>
                </c:pt>
                <c:pt idx="743">
                  <c:v>1483.20081149835</c:v>
                </c:pt>
                <c:pt idx="744">
                  <c:v>1483.20042926157</c:v>
                </c:pt>
                <c:pt idx="745">
                  <c:v>1483.20004702479</c:v>
                </c:pt>
                <c:pt idx="746">
                  <c:v>1483.19966478801</c:v>
                </c:pt>
                <c:pt idx="747">
                  <c:v>1483.19928255123</c:v>
                </c:pt>
                <c:pt idx="748">
                  <c:v>1483.19890031445</c:v>
                </c:pt>
                <c:pt idx="749">
                  <c:v>1483.19851807767</c:v>
                </c:pt>
                <c:pt idx="750">
                  <c:v>1483.19813584089</c:v>
                </c:pt>
                <c:pt idx="751">
                  <c:v>1483.19775360411</c:v>
                </c:pt>
                <c:pt idx="752">
                  <c:v>1483.19737136733</c:v>
                </c:pt>
                <c:pt idx="753">
                  <c:v>1483.19698913055</c:v>
                </c:pt>
                <c:pt idx="754">
                  <c:v>1483.19660689377</c:v>
                </c:pt>
                <c:pt idx="755">
                  <c:v>1483.19622465699</c:v>
                </c:pt>
                <c:pt idx="756">
                  <c:v>1483.19584242021</c:v>
                </c:pt>
                <c:pt idx="757">
                  <c:v>1483.19546018343</c:v>
                </c:pt>
                <c:pt idx="758">
                  <c:v>1483.19507794664</c:v>
                </c:pt>
                <c:pt idx="759">
                  <c:v>1483.19469570986</c:v>
                </c:pt>
                <c:pt idx="760">
                  <c:v>1483.19431347308</c:v>
                </c:pt>
                <c:pt idx="761">
                  <c:v>1483.1939312363</c:v>
                </c:pt>
                <c:pt idx="762">
                  <c:v>1483.19354899952</c:v>
                </c:pt>
                <c:pt idx="763">
                  <c:v>1483.19316676274</c:v>
                </c:pt>
                <c:pt idx="764">
                  <c:v>1483.19278452596</c:v>
                </c:pt>
                <c:pt idx="765">
                  <c:v>1483.19240228918</c:v>
                </c:pt>
                <c:pt idx="766">
                  <c:v>1483.1920200524</c:v>
                </c:pt>
                <c:pt idx="767">
                  <c:v>1483.19163781562</c:v>
                </c:pt>
                <c:pt idx="768">
                  <c:v>1483.19125557884</c:v>
                </c:pt>
                <c:pt idx="769">
                  <c:v>1483.19087334206</c:v>
                </c:pt>
                <c:pt idx="770">
                  <c:v>1483.19049110528</c:v>
                </c:pt>
                <c:pt idx="771">
                  <c:v>1483.1901088685</c:v>
                </c:pt>
                <c:pt idx="772">
                  <c:v>1483.18972663172</c:v>
                </c:pt>
                <c:pt idx="773">
                  <c:v>1483.18934439494</c:v>
                </c:pt>
                <c:pt idx="774">
                  <c:v>1483.18896215816</c:v>
                </c:pt>
                <c:pt idx="775">
                  <c:v>1483.18857992138</c:v>
                </c:pt>
                <c:pt idx="776">
                  <c:v>1483.1881976846</c:v>
                </c:pt>
                <c:pt idx="777">
                  <c:v>1483.18781544781</c:v>
                </c:pt>
                <c:pt idx="778">
                  <c:v>1483.18743321103</c:v>
                </c:pt>
                <c:pt idx="779">
                  <c:v>1483.18705097425</c:v>
                </c:pt>
                <c:pt idx="780">
                  <c:v>1483.18666873747</c:v>
                </c:pt>
                <c:pt idx="781">
                  <c:v>1483.18628650069</c:v>
                </c:pt>
                <c:pt idx="782">
                  <c:v>1483.18590426391</c:v>
                </c:pt>
                <c:pt idx="783">
                  <c:v>1483.18552202713</c:v>
                </c:pt>
                <c:pt idx="784">
                  <c:v>1483.18513979035</c:v>
                </c:pt>
                <c:pt idx="785">
                  <c:v>1483.18475755357</c:v>
                </c:pt>
                <c:pt idx="786">
                  <c:v>1483.18437531679</c:v>
                </c:pt>
                <c:pt idx="787">
                  <c:v>1483.18399308001</c:v>
                </c:pt>
                <c:pt idx="788">
                  <c:v>1483.18361084323</c:v>
                </c:pt>
                <c:pt idx="789">
                  <c:v>1483.18322860645</c:v>
                </c:pt>
                <c:pt idx="790">
                  <c:v>1483.18284636967</c:v>
                </c:pt>
                <c:pt idx="791">
                  <c:v>1483.18246413289</c:v>
                </c:pt>
                <c:pt idx="792">
                  <c:v>1483.18208189611</c:v>
                </c:pt>
                <c:pt idx="793">
                  <c:v>1483.18169965933</c:v>
                </c:pt>
                <c:pt idx="794">
                  <c:v>1483.18131742255</c:v>
                </c:pt>
                <c:pt idx="795">
                  <c:v>1483.18093518577</c:v>
                </c:pt>
                <c:pt idx="796">
                  <c:v>1483.18055294898</c:v>
                </c:pt>
                <c:pt idx="797">
                  <c:v>1483.1801707122</c:v>
                </c:pt>
                <c:pt idx="798">
                  <c:v>1483.17978847542</c:v>
                </c:pt>
                <c:pt idx="799">
                  <c:v>1483.17940623864</c:v>
                </c:pt>
                <c:pt idx="800">
                  <c:v>1483.17902400186</c:v>
                </c:pt>
                <c:pt idx="801">
                  <c:v>1483.17864176508</c:v>
                </c:pt>
                <c:pt idx="802">
                  <c:v>1483.1782595283</c:v>
                </c:pt>
                <c:pt idx="803">
                  <c:v>1483.17787729152</c:v>
                </c:pt>
                <c:pt idx="804">
                  <c:v>1483.17749505474</c:v>
                </c:pt>
                <c:pt idx="805">
                  <c:v>1483.17711281796</c:v>
                </c:pt>
                <c:pt idx="806">
                  <c:v>1483.17673058118</c:v>
                </c:pt>
                <c:pt idx="807">
                  <c:v>1483.1763483444</c:v>
                </c:pt>
                <c:pt idx="808">
                  <c:v>1483.17596610762</c:v>
                </c:pt>
                <c:pt idx="809">
                  <c:v>1483.17558387084</c:v>
                </c:pt>
                <c:pt idx="810">
                  <c:v>1483.17520163406</c:v>
                </c:pt>
                <c:pt idx="811">
                  <c:v>1483.17481939728</c:v>
                </c:pt>
                <c:pt idx="812">
                  <c:v>1483.1744371605</c:v>
                </c:pt>
                <c:pt idx="813">
                  <c:v>1483.17405492372</c:v>
                </c:pt>
                <c:pt idx="814">
                  <c:v>1483.17367268694</c:v>
                </c:pt>
                <c:pt idx="815">
                  <c:v>1483.17329045015</c:v>
                </c:pt>
                <c:pt idx="816">
                  <c:v>1483.17290821337</c:v>
                </c:pt>
                <c:pt idx="817">
                  <c:v>1483.17252597659</c:v>
                </c:pt>
                <c:pt idx="818">
                  <c:v>1483.17214373981</c:v>
                </c:pt>
                <c:pt idx="819">
                  <c:v>1483.17176150303</c:v>
                </c:pt>
                <c:pt idx="820">
                  <c:v>1483.17137926625</c:v>
                </c:pt>
                <c:pt idx="821">
                  <c:v>1483.17099702947</c:v>
                </c:pt>
                <c:pt idx="822">
                  <c:v>1483.17061479269</c:v>
                </c:pt>
                <c:pt idx="823">
                  <c:v>1483.17023255591</c:v>
                </c:pt>
                <c:pt idx="824">
                  <c:v>1483.16985031913</c:v>
                </c:pt>
                <c:pt idx="825">
                  <c:v>1483.16946808235</c:v>
                </c:pt>
                <c:pt idx="826">
                  <c:v>1483.16908584557</c:v>
                </c:pt>
                <c:pt idx="827">
                  <c:v>1483.16870360879</c:v>
                </c:pt>
                <c:pt idx="828">
                  <c:v>1483.16832137201</c:v>
                </c:pt>
                <c:pt idx="829">
                  <c:v>1483.16793913523</c:v>
                </c:pt>
                <c:pt idx="830">
                  <c:v>1483.16755689845</c:v>
                </c:pt>
                <c:pt idx="831">
                  <c:v>1483.16717466167</c:v>
                </c:pt>
                <c:pt idx="832">
                  <c:v>1483.16679242489</c:v>
                </c:pt>
                <c:pt idx="833">
                  <c:v>1483.16641018811</c:v>
                </c:pt>
                <c:pt idx="834">
                  <c:v>1483.16602795132</c:v>
                </c:pt>
                <c:pt idx="835">
                  <c:v>1483.16564571454</c:v>
                </c:pt>
                <c:pt idx="836">
                  <c:v>1483.16526347776</c:v>
                </c:pt>
                <c:pt idx="837">
                  <c:v>1483.16488124098</c:v>
                </c:pt>
                <c:pt idx="838">
                  <c:v>1483.1644990042</c:v>
                </c:pt>
                <c:pt idx="839">
                  <c:v>1483.16411676742</c:v>
                </c:pt>
                <c:pt idx="840">
                  <c:v>1483.16373453064</c:v>
                </c:pt>
                <c:pt idx="841">
                  <c:v>1483.16335229386</c:v>
                </c:pt>
                <c:pt idx="842">
                  <c:v>1483.16297005708</c:v>
                </c:pt>
                <c:pt idx="843">
                  <c:v>1483.1625878203</c:v>
                </c:pt>
                <c:pt idx="844">
                  <c:v>1483.16220558352</c:v>
                </c:pt>
                <c:pt idx="845">
                  <c:v>1483.16182334674</c:v>
                </c:pt>
                <c:pt idx="846">
                  <c:v>1483.16144110996</c:v>
                </c:pt>
                <c:pt idx="847">
                  <c:v>1483.16105887318</c:v>
                </c:pt>
                <c:pt idx="848">
                  <c:v>1483.1606766364</c:v>
                </c:pt>
                <c:pt idx="849">
                  <c:v>1483.16029439962</c:v>
                </c:pt>
                <c:pt idx="850">
                  <c:v>1483.15991216284</c:v>
                </c:pt>
                <c:pt idx="851">
                  <c:v>1483.15952992606</c:v>
                </c:pt>
                <c:pt idx="852">
                  <c:v>1483.15914768928</c:v>
                </c:pt>
                <c:pt idx="853">
                  <c:v>1483.1587654525</c:v>
                </c:pt>
                <c:pt idx="854">
                  <c:v>1483.15838321571</c:v>
                </c:pt>
                <c:pt idx="855">
                  <c:v>1483.15800097893</c:v>
                </c:pt>
                <c:pt idx="856">
                  <c:v>1483.15761874215</c:v>
                </c:pt>
                <c:pt idx="857">
                  <c:v>1483.15723650537</c:v>
                </c:pt>
                <c:pt idx="858">
                  <c:v>1483.15685426859</c:v>
                </c:pt>
                <c:pt idx="859">
                  <c:v>1483.15647203181</c:v>
                </c:pt>
                <c:pt idx="860">
                  <c:v>1483.15608979503</c:v>
                </c:pt>
                <c:pt idx="861">
                  <c:v>1483.15570755825</c:v>
                </c:pt>
                <c:pt idx="862">
                  <c:v>1483.15532532147</c:v>
                </c:pt>
                <c:pt idx="863">
                  <c:v>1483.15494308469</c:v>
                </c:pt>
                <c:pt idx="864">
                  <c:v>1483.15456084791</c:v>
                </c:pt>
                <c:pt idx="865">
                  <c:v>1483.15417861113</c:v>
                </c:pt>
                <c:pt idx="866">
                  <c:v>1483.15379637435</c:v>
                </c:pt>
                <c:pt idx="867">
                  <c:v>1483.15341413757</c:v>
                </c:pt>
                <c:pt idx="868">
                  <c:v>1483.15303190079</c:v>
                </c:pt>
                <c:pt idx="869">
                  <c:v>1483.15264966401</c:v>
                </c:pt>
                <c:pt idx="870">
                  <c:v>1483.15226742723</c:v>
                </c:pt>
                <c:pt idx="871">
                  <c:v>1483.15188519045</c:v>
                </c:pt>
                <c:pt idx="872">
                  <c:v>1483.15150295367</c:v>
                </c:pt>
                <c:pt idx="873">
                  <c:v>1483.15112071688</c:v>
                </c:pt>
                <c:pt idx="874">
                  <c:v>1483.1507384801</c:v>
                </c:pt>
                <c:pt idx="875">
                  <c:v>1483.15035624332</c:v>
                </c:pt>
                <c:pt idx="876">
                  <c:v>1483.14997400654</c:v>
                </c:pt>
                <c:pt idx="877">
                  <c:v>1483.14959176976</c:v>
                </c:pt>
                <c:pt idx="878">
                  <c:v>1483.14920953298</c:v>
                </c:pt>
                <c:pt idx="879">
                  <c:v>1483.1488272962</c:v>
                </c:pt>
                <c:pt idx="880">
                  <c:v>1483.14844505942</c:v>
                </c:pt>
                <c:pt idx="881">
                  <c:v>1483.14806282264</c:v>
                </c:pt>
                <c:pt idx="882">
                  <c:v>1483.14768058586</c:v>
                </c:pt>
                <c:pt idx="883">
                  <c:v>1483.14729834908</c:v>
                </c:pt>
                <c:pt idx="884">
                  <c:v>1483.1469161123</c:v>
                </c:pt>
                <c:pt idx="885">
                  <c:v>1483.14653387552</c:v>
                </c:pt>
                <c:pt idx="886">
                  <c:v>1483.14615163874</c:v>
                </c:pt>
                <c:pt idx="887">
                  <c:v>1483.14576940196</c:v>
                </c:pt>
                <c:pt idx="888">
                  <c:v>1483.14538716518</c:v>
                </c:pt>
                <c:pt idx="889">
                  <c:v>1483.1450049284</c:v>
                </c:pt>
                <c:pt idx="890">
                  <c:v>1483.14462269162</c:v>
                </c:pt>
                <c:pt idx="891">
                  <c:v>1483.14424045484</c:v>
                </c:pt>
                <c:pt idx="892">
                  <c:v>1483.14385821805</c:v>
                </c:pt>
                <c:pt idx="893">
                  <c:v>1483.14347598127</c:v>
                </c:pt>
                <c:pt idx="894">
                  <c:v>1483.14309374449</c:v>
                </c:pt>
                <c:pt idx="895">
                  <c:v>1483.14271150771</c:v>
                </c:pt>
                <c:pt idx="896">
                  <c:v>1483.14232927093</c:v>
                </c:pt>
                <c:pt idx="897">
                  <c:v>1483.14194703415</c:v>
                </c:pt>
                <c:pt idx="898">
                  <c:v>1483.14156479737</c:v>
                </c:pt>
                <c:pt idx="899">
                  <c:v>1483.14118256059</c:v>
                </c:pt>
                <c:pt idx="900">
                  <c:v>1483.14080032381</c:v>
                </c:pt>
                <c:pt idx="901">
                  <c:v>1483.14041808703</c:v>
                </c:pt>
                <c:pt idx="902">
                  <c:v>1483.14003585025</c:v>
                </c:pt>
                <c:pt idx="903">
                  <c:v>1483.13965361347</c:v>
                </c:pt>
                <c:pt idx="904">
                  <c:v>1483.13927137669</c:v>
                </c:pt>
                <c:pt idx="905">
                  <c:v>1483.13888913991</c:v>
                </c:pt>
                <c:pt idx="906">
                  <c:v>1483.13850690313</c:v>
                </c:pt>
                <c:pt idx="907">
                  <c:v>1483.13812466635</c:v>
                </c:pt>
                <c:pt idx="908">
                  <c:v>1483.13774242957</c:v>
                </c:pt>
                <c:pt idx="909">
                  <c:v>1483.13736019279</c:v>
                </c:pt>
                <c:pt idx="910">
                  <c:v>1483.13697795601</c:v>
                </c:pt>
                <c:pt idx="911">
                  <c:v>1483.13659571922</c:v>
                </c:pt>
                <c:pt idx="912">
                  <c:v>1483.13621348244</c:v>
                </c:pt>
                <c:pt idx="913">
                  <c:v>1483.13583124566</c:v>
                </c:pt>
                <c:pt idx="914">
                  <c:v>1483.13544900888</c:v>
                </c:pt>
                <c:pt idx="915">
                  <c:v>1483.1350667721</c:v>
                </c:pt>
                <c:pt idx="916">
                  <c:v>1483.13468453532</c:v>
                </c:pt>
                <c:pt idx="917">
                  <c:v>1483.13430229854</c:v>
                </c:pt>
                <c:pt idx="918">
                  <c:v>1483.13392006176</c:v>
                </c:pt>
                <c:pt idx="919">
                  <c:v>1483.13353782498</c:v>
                </c:pt>
                <c:pt idx="920">
                  <c:v>1483.1331555882</c:v>
                </c:pt>
                <c:pt idx="921">
                  <c:v>1483.13277335142</c:v>
                </c:pt>
                <c:pt idx="922">
                  <c:v>1483.13239111464</c:v>
                </c:pt>
                <c:pt idx="923">
                  <c:v>1483.13200887786</c:v>
                </c:pt>
                <c:pt idx="924">
                  <c:v>1483.13162664108</c:v>
                </c:pt>
                <c:pt idx="925">
                  <c:v>1483.1312444043</c:v>
                </c:pt>
                <c:pt idx="926">
                  <c:v>1483.13086216752</c:v>
                </c:pt>
                <c:pt idx="927">
                  <c:v>1483.13047993074</c:v>
                </c:pt>
                <c:pt idx="928">
                  <c:v>1483.13009769396</c:v>
                </c:pt>
                <c:pt idx="929">
                  <c:v>1483.12971545718</c:v>
                </c:pt>
                <c:pt idx="930">
                  <c:v>1483.12933322039</c:v>
                </c:pt>
                <c:pt idx="931">
                  <c:v>1483.12895098361</c:v>
                </c:pt>
                <c:pt idx="932">
                  <c:v>1483.12856874683</c:v>
                </c:pt>
                <c:pt idx="933">
                  <c:v>1483.12818651005</c:v>
                </c:pt>
                <c:pt idx="934">
                  <c:v>1483.12780427327</c:v>
                </c:pt>
                <c:pt idx="935">
                  <c:v>1483.12742203649</c:v>
                </c:pt>
                <c:pt idx="936">
                  <c:v>1483.12703979971</c:v>
                </c:pt>
                <c:pt idx="937">
                  <c:v>1483.12665756293</c:v>
                </c:pt>
                <c:pt idx="938">
                  <c:v>1483.12627532615</c:v>
                </c:pt>
                <c:pt idx="939">
                  <c:v>1483.12589308937</c:v>
                </c:pt>
                <c:pt idx="940">
                  <c:v>1483.12551085259</c:v>
                </c:pt>
                <c:pt idx="941">
                  <c:v>1483.12512861581</c:v>
                </c:pt>
                <c:pt idx="942">
                  <c:v>1483.12474637903</c:v>
                </c:pt>
                <c:pt idx="943">
                  <c:v>1483.12436414225</c:v>
                </c:pt>
                <c:pt idx="944">
                  <c:v>1483.12398190547</c:v>
                </c:pt>
                <c:pt idx="945">
                  <c:v>1483.12359966869</c:v>
                </c:pt>
                <c:pt idx="946">
                  <c:v>1483.12321743191</c:v>
                </c:pt>
                <c:pt idx="947">
                  <c:v>1483.12283519513</c:v>
                </c:pt>
                <c:pt idx="948">
                  <c:v>1483.12245295835</c:v>
                </c:pt>
                <c:pt idx="949">
                  <c:v>1483.12207072156</c:v>
                </c:pt>
                <c:pt idx="950">
                  <c:v>1483.12168848478</c:v>
                </c:pt>
                <c:pt idx="951">
                  <c:v>1483.121306248</c:v>
                </c:pt>
                <c:pt idx="952">
                  <c:v>1483.12092401122</c:v>
                </c:pt>
                <c:pt idx="953">
                  <c:v>1483.12054177444</c:v>
                </c:pt>
                <c:pt idx="954">
                  <c:v>1483.12015953766</c:v>
                </c:pt>
                <c:pt idx="955">
                  <c:v>1483.11977730088</c:v>
                </c:pt>
                <c:pt idx="956">
                  <c:v>1483.1193950641</c:v>
                </c:pt>
                <c:pt idx="957">
                  <c:v>1483.11901282732</c:v>
                </c:pt>
                <c:pt idx="958">
                  <c:v>1483.11863059054</c:v>
                </c:pt>
                <c:pt idx="959">
                  <c:v>1483.11824835376</c:v>
                </c:pt>
                <c:pt idx="960">
                  <c:v>1483.11786611698</c:v>
                </c:pt>
                <c:pt idx="961">
                  <c:v>1483.1174838802</c:v>
                </c:pt>
                <c:pt idx="962">
                  <c:v>1483.11710164342</c:v>
                </c:pt>
                <c:pt idx="963">
                  <c:v>1483.11671940664</c:v>
                </c:pt>
                <c:pt idx="964">
                  <c:v>1483.11633716986</c:v>
                </c:pt>
                <c:pt idx="965">
                  <c:v>1483.11595493308</c:v>
                </c:pt>
                <c:pt idx="966">
                  <c:v>1483.1155726963</c:v>
                </c:pt>
                <c:pt idx="967">
                  <c:v>1483.11519045952</c:v>
                </c:pt>
                <c:pt idx="968">
                  <c:v>1483.11480822273</c:v>
                </c:pt>
                <c:pt idx="969">
                  <c:v>1483.11442598595</c:v>
                </c:pt>
                <c:pt idx="970">
                  <c:v>1483.11404374917</c:v>
                </c:pt>
                <c:pt idx="971">
                  <c:v>1483.11366151239</c:v>
                </c:pt>
                <c:pt idx="972">
                  <c:v>1483.11327927561</c:v>
                </c:pt>
                <c:pt idx="973">
                  <c:v>1483.11289703883</c:v>
                </c:pt>
                <c:pt idx="974">
                  <c:v>1483.11251480205</c:v>
                </c:pt>
                <c:pt idx="975">
                  <c:v>1483.11213256527</c:v>
                </c:pt>
                <c:pt idx="976">
                  <c:v>1483.11175032849</c:v>
                </c:pt>
                <c:pt idx="977">
                  <c:v>1483.11136809171</c:v>
                </c:pt>
                <c:pt idx="978">
                  <c:v>1483.11098585493</c:v>
                </c:pt>
                <c:pt idx="979">
                  <c:v>1483.11060361815</c:v>
                </c:pt>
                <c:pt idx="980">
                  <c:v>1483.11022138137</c:v>
                </c:pt>
                <c:pt idx="981">
                  <c:v>1483.10983914459</c:v>
                </c:pt>
                <c:pt idx="982">
                  <c:v>1483.10945690781</c:v>
                </c:pt>
                <c:pt idx="983">
                  <c:v>1483.10907467103</c:v>
                </c:pt>
                <c:pt idx="984">
                  <c:v>1483.10869243425</c:v>
                </c:pt>
                <c:pt idx="985">
                  <c:v>1483.10831019747</c:v>
                </c:pt>
                <c:pt idx="986">
                  <c:v>1483.10792796069</c:v>
                </c:pt>
                <c:pt idx="987">
                  <c:v>1483.1075457239</c:v>
                </c:pt>
                <c:pt idx="988">
                  <c:v>1483.10716348712</c:v>
                </c:pt>
                <c:pt idx="989">
                  <c:v>1483.10678125034</c:v>
                </c:pt>
                <c:pt idx="990">
                  <c:v>1483.10639901356</c:v>
                </c:pt>
                <c:pt idx="991">
                  <c:v>1483.10601677678</c:v>
                </c:pt>
                <c:pt idx="992">
                  <c:v>1483.10563454</c:v>
                </c:pt>
                <c:pt idx="993">
                  <c:v>1483.10525230322</c:v>
                </c:pt>
                <c:pt idx="994">
                  <c:v>1483.10487006644</c:v>
                </c:pt>
                <c:pt idx="995">
                  <c:v>1483.10448782966</c:v>
                </c:pt>
                <c:pt idx="996">
                  <c:v>1483.10410559288</c:v>
                </c:pt>
                <c:pt idx="997">
                  <c:v>1483.1037233561</c:v>
                </c:pt>
                <c:pt idx="998">
                  <c:v>1483.10334111932</c:v>
                </c:pt>
                <c:pt idx="999">
                  <c:v>1483.10295888254</c:v>
                </c:pt>
              </c:numCache>
            </c:numRef>
          </c:xVal>
          <c:yVal>
            <c:numRef>
              <c:f>Feuil1!$V$3:$V$1002</c:f>
              <c:numCache>
                <c:formatCode>General</c:formatCode>
                <c:ptCount val="1000"/>
                <c:pt idx="0">
                  <c:v>28.1812</c:v>
                </c:pt>
                <c:pt idx="1">
                  <c:v>28.2007</c:v>
                </c:pt>
                <c:pt idx="2">
                  <c:v>28.2178</c:v>
                </c:pt>
                <c:pt idx="3">
                  <c:v>28.2275</c:v>
                </c:pt>
                <c:pt idx="4">
                  <c:v>28.2471</c:v>
                </c:pt>
                <c:pt idx="5">
                  <c:v>28.252</c:v>
                </c:pt>
                <c:pt idx="6">
                  <c:v>28.2715</c:v>
                </c:pt>
                <c:pt idx="7">
                  <c:v>28.2788</c:v>
                </c:pt>
                <c:pt idx="8">
                  <c:v>28.2959</c:v>
                </c:pt>
                <c:pt idx="9">
                  <c:v>28.3057</c:v>
                </c:pt>
                <c:pt idx="10">
                  <c:v>28.3228</c:v>
                </c:pt>
                <c:pt idx="11">
                  <c:v>28.3325</c:v>
                </c:pt>
                <c:pt idx="12">
                  <c:v>28.3496</c:v>
                </c:pt>
                <c:pt idx="13">
                  <c:v>28.3643</c:v>
                </c:pt>
                <c:pt idx="14">
                  <c:v>28.3789</c:v>
                </c:pt>
                <c:pt idx="15">
                  <c:v>28.3936</c:v>
                </c:pt>
                <c:pt idx="16">
                  <c:v>28.4106</c:v>
                </c:pt>
                <c:pt idx="17">
                  <c:v>28.4229</c:v>
                </c:pt>
                <c:pt idx="18">
                  <c:v>28.4424</c:v>
                </c:pt>
                <c:pt idx="19">
                  <c:v>28.4473</c:v>
                </c:pt>
                <c:pt idx="20">
                  <c:v>28.4668</c:v>
                </c:pt>
                <c:pt idx="21">
                  <c:v>28.4814</c:v>
                </c:pt>
                <c:pt idx="22">
                  <c:v>28.4961</c:v>
                </c:pt>
                <c:pt idx="23">
                  <c:v>28.5132</c:v>
                </c:pt>
                <c:pt idx="24">
                  <c:v>28.5205</c:v>
                </c:pt>
                <c:pt idx="25">
                  <c:v>28.5376</c:v>
                </c:pt>
                <c:pt idx="26">
                  <c:v>28.5547</c:v>
                </c:pt>
                <c:pt idx="27">
                  <c:v>28.5718</c:v>
                </c:pt>
                <c:pt idx="28">
                  <c:v>28.5864</c:v>
                </c:pt>
                <c:pt idx="29">
                  <c:v>28.5962</c:v>
                </c:pt>
                <c:pt idx="30">
                  <c:v>28.6157</c:v>
                </c:pt>
                <c:pt idx="31">
                  <c:v>28.6328</c:v>
                </c:pt>
                <c:pt idx="32">
                  <c:v>28.645</c:v>
                </c:pt>
                <c:pt idx="33">
                  <c:v>28.6597</c:v>
                </c:pt>
                <c:pt idx="34">
                  <c:v>28.6719</c:v>
                </c:pt>
                <c:pt idx="35">
                  <c:v>28.6865</c:v>
                </c:pt>
                <c:pt idx="36">
                  <c:v>28.7061</c:v>
                </c:pt>
                <c:pt idx="37">
                  <c:v>28.7183</c:v>
                </c:pt>
                <c:pt idx="38">
                  <c:v>28.7354</c:v>
                </c:pt>
                <c:pt idx="39">
                  <c:v>28.7476</c:v>
                </c:pt>
                <c:pt idx="40">
                  <c:v>28.7622</c:v>
                </c:pt>
                <c:pt idx="41">
                  <c:v>28.7695</c:v>
                </c:pt>
                <c:pt idx="42">
                  <c:v>28.7866</c:v>
                </c:pt>
                <c:pt idx="43">
                  <c:v>28.8037</c:v>
                </c:pt>
                <c:pt idx="44">
                  <c:v>28.8159</c:v>
                </c:pt>
                <c:pt idx="45">
                  <c:v>28.833</c:v>
                </c:pt>
                <c:pt idx="46">
                  <c:v>28.8477</c:v>
                </c:pt>
                <c:pt idx="47">
                  <c:v>28.8647</c:v>
                </c:pt>
                <c:pt idx="48">
                  <c:v>28.877</c:v>
                </c:pt>
                <c:pt idx="49">
                  <c:v>28.8916</c:v>
                </c:pt>
                <c:pt idx="50">
                  <c:v>28.9111</c:v>
                </c:pt>
                <c:pt idx="51">
                  <c:v>28.9185</c:v>
                </c:pt>
                <c:pt idx="52">
                  <c:v>28.9307</c:v>
                </c:pt>
                <c:pt idx="53">
                  <c:v>28.9502</c:v>
                </c:pt>
                <c:pt idx="54">
                  <c:v>28.9648</c:v>
                </c:pt>
                <c:pt idx="55">
                  <c:v>28.9795</c:v>
                </c:pt>
                <c:pt idx="56">
                  <c:v>28.9917</c:v>
                </c:pt>
                <c:pt idx="57">
                  <c:v>29.0088</c:v>
                </c:pt>
                <c:pt idx="58">
                  <c:v>29.0259</c:v>
                </c:pt>
                <c:pt idx="59">
                  <c:v>29.0356</c:v>
                </c:pt>
                <c:pt idx="60">
                  <c:v>29.0552</c:v>
                </c:pt>
                <c:pt idx="61">
                  <c:v>29.0698</c:v>
                </c:pt>
                <c:pt idx="62">
                  <c:v>29.0796</c:v>
                </c:pt>
                <c:pt idx="63">
                  <c:v>29.104</c:v>
                </c:pt>
                <c:pt idx="64">
                  <c:v>29.1138</c:v>
                </c:pt>
                <c:pt idx="65">
                  <c:v>29.1284</c:v>
                </c:pt>
                <c:pt idx="66">
                  <c:v>29.1504</c:v>
                </c:pt>
                <c:pt idx="67">
                  <c:v>29.1553</c:v>
                </c:pt>
                <c:pt idx="68">
                  <c:v>29.1748</c:v>
                </c:pt>
                <c:pt idx="69">
                  <c:v>29.1895</c:v>
                </c:pt>
                <c:pt idx="70">
                  <c:v>29.2041</c:v>
                </c:pt>
                <c:pt idx="71">
                  <c:v>29.2187</c:v>
                </c:pt>
                <c:pt idx="72">
                  <c:v>29.231</c:v>
                </c:pt>
                <c:pt idx="73">
                  <c:v>29.2456</c:v>
                </c:pt>
                <c:pt idx="74">
                  <c:v>29.2578</c:v>
                </c:pt>
                <c:pt idx="75">
                  <c:v>29.2773</c:v>
                </c:pt>
                <c:pt idx="76">
                  <c:v>29.2896</c:v>
                </c:pt>
                <c:pt idx="77">
                  <c:v>29.3066</c:v>
                </c:pt>
                <c:pt idx="78">
                  <c:v>29.3213</c:v>
                </c:pt>
                <c:pt idx="79">
                  <c:v>29.3311</c:v>
                </c:pt>
                <c:pt idx="80">
                  <c:v>29.3457</c:v>
                </c:pt>
                <c:pt idx="81">
                  <c:v>29.3555</c:v>
                </c:pt>
                <c:pt idx="82">
                  <c:v>29.375</c:v>
                </c:pt>
                <c:pt idx="83">
                  <c:v>29.3872</c:v>
                </c:pt>
                <c:pt idx="84">
                  <c:v>29.4019</c:v>
                </c:pt>
                <c:pt idx="85">
                  <c:v>29.4189</c:v>
                </c:pt>
                <c:pt idx="86">
                  <c:v>29.4238</c:v>
                </c:pt>
                <c:pt idx="87">
                  <c:v>29.4434</c:v>
                </c:pt>
                <c:pt idx="88">
                  <c:v>29.4531</c:v>
                </c:pt>
                <c:pt idx="89">
                  <c:v>29.4678</c:v>
                </c:pt>
                <c:pt idx="90">
                  <c:v>29.4824</c:v>
                </c:pt>
                <c:pt idx="91">
                  <c:v>29.4922</c:v>
                </c:pt>
                <c:pt idx="92">
                  <c:v>29.5044</c:v>
                </c:pt>
                <c:pt idx="93">
                  <c:v>29.5166</c:v>
                </c:pt>
                <c:pt idx="94">
                  <c:v>29.5288</c:v>
                </c:pt>
                <c:pt idx="95">
                  <c:v>29.541</c:v>
                </c:pt>
                <c:pt idx="96">
                  <c:v>29.5459</c:v>
                </c:pt>
                <c:pt idx="97">
                  <c:v>29.5581</c:v>
                </c:pt>
                <c:pt idx="98">
                  <c:v>29.5728</c:v>
                </c:pt>
                <c:pt idx="99">
                  <c:v>29.585</c:v>
                </c:pt>
                <c:pt idx="100">
                  <c:v>29.5898</c:v>
                </c:pt>
                <c:pt idx="101">
                  <c:v>29.6069</c:v>
                </c:pt>
                <c:pt idx="102">
                  <c:v>29.6143</c:v>
                </c:pt>
                <c:pt idx="103">
                  <c:v>29.624</c:v>
                </c:pt>
                <c:pt idx="104">
                  <c:v>29.6387</c:v>
                </c:pt>
                <c:pt idx="105">
                  <c:v>29.646</c:v>
                </c:pt>
                <c:pt idx="106">
                  <c:v>29.6533</c:v>
                </c:pt>
                <c:pt idx="107">
                  <c:v>29.6631</c:v>
                </c:pt>
                <c:pt idx="108">
                  <c:v>29.6826</c:v>
                </c:pt>
                <c:pt idx="109">
                  <c:v>29.6875</c:v>
                </c:pt>
                <c:pt idx="110">
                  <c:v>29.6973</c:v>
                </c:pt>
                <c:pt idx="111">
                  <c:v>29.7119</c:v>
                </c:pt>
                <c:pt idx="112">
                  <c:v>29.7119</c:v>
                </c:pt>
                <c:pt idx="113">
                  <c:v>29.7241</c:v>
                </c:pt>
                <c:pt idx="114">
                  <c:v>29.7363</c:v>
                </c:pt>
                <c:pt idx="115">
                  <c:v>29.7412</c:v>
                </c:pt>
                <c:pt idx="116">
                  <c:v>29.7607</c:v>
                </c:pt>
                <c:pt idx="117">
                  <c:v>29.7656</c:v>
                </c:pt>
                <c:pt idx="118">
                  <c:v>29.7778</c:v>
                </c:pt>
                <c:pt idx="119">
                  <c:v>29.7852</c:v>
                </c:pt>
                <c:pt idx="120">
                  <c:v>29.7876</c:v>
                </c:pt>
                <c:pt idx="121">
                  <c:v>29.7998</c:v>
                </c:pt>
                <c:pt idx="122">
                  <c:v>29.8096</c:v>
                </c:pt>
                <c:pt idx="123">
                  <c:v>29.8096</c:v>
                </c:pt>
                <c:pt idx="124">
                  <c:v>29.8291</c:v>
                </c:pt>
                <c:pt idx="125">
                  <c:v>29.8315</c:v>
                </c:pt>
                <c:pt idx="126">
                  <c:v>29.8364</c:v>
                </c:pt>
                <c:pt idx="127">
                  <c:v>29.856</c:v>
                </c:pt>
                <c:pt idx="128">
                  <c:v>29.8584</c:v>
                </c:pt>
                <c:pt idx="129">
                  <c:v>29.8584</c:v>
                </c:pt>
                <c:pt idx="130">
                  <c:v>29.8657</c:v>
                </c:pt>
                <c:pt idx="131">
                  <c:v>29.8828</c:v>
                </c:pt>
                <c:pt idx="132">
                  <c:v>29.8828</c:v>
                </c:pt>
                <c:pt idx="133">
                  <c:v>29.895</c:v>
                </c:pt>
                <c:pt idx="134">
                  <c:v>29.9048</c:v>
                </c:pt>
                <c:pt idx="135">
                  <c:v>29.9072</c:v>
                </c:pt>
                <c:pt idx="136">
                  <c:v>29.9097</c:v>
                </c:pt>
                <c:pt idx="137">
                  <c:v>29.9146</c:v>
                </c:pt>
                <c:pt idx="138">
                  <c:v>29.9292</c:v>
                </c:pt>
                <c:pt idx="139">
                  <c:v>29.9316</c:v>
                </c:pt>
                <c:pt idx="140">
                  <c:v>29.9316</c:v>
                </c:pt>
                <c:pt idx="141">
                  <c:v>29.9341</c:v>
                </c:pt>
                <c:pt idx="142">
                  <c:v>29.9463</c:v>
                </c:pt>
                <c:pt idx="143">
                  <c:v>29.9561</c:v>
                </c:pt>
                <c:pt idx="144">
                  <c:v>29.9561</c:v>
                </c:pt>
                <c:pt idx="145">
                  <c:v>29.9561</c:v>
                </c:pt>
                <c:pt idx="146">
                  <c:v>29.9561</c:v>
                </c:pt>
                <c:pt idx="147">
                  <c:v>29.9585</c:v>
                </c:pt>
                <c:pt idx="148">
                  <c:v>29.9707</c:v>
                </c:pt>
                <c:pt idx="149">
                  <c:v>29.9731</c:v>
                </c:pt>
                <c:pt idx="150">
                  <c:v>29.978</c:v>
                </c:pt>
                <c:pt idx="151">
                  <c:v>29.978</c:v>
                </c:pt>
                <c:pt idx="152">
                  <c:v>29.978</c:v>
                </c:pt>
                <c:pt idx="153">
                  <c:v>29.9878</c:v>
                </c:pt>
                <c:pt idx="154">
                  <c:v>29.9805</c:v>
                </c:pt>
                <c:pt idx="155">
                  <c:v>29.9805</c:v>
                </c:pt>
                <c:pt idx="156">
                  <c:v>29.9805</c:v>
                </c:pt>
                <c:pt idx="157">
                  <c:v>29.9805</c:v>
                </c:pt>
                <c:pt idx="158">
                  <c:v>29.9805</c:v>
                </c:pt>
                <c:pt idx="159">
                  <c:v>29.9805</c:v>
                </c:pt>
                <c:pt idx="160">
                  <c:v>29.9805</c:v>
                </c:pt>
                <c:pt idx="161">
                  <c:v>29.9829</c:v>
                </c:pt>
                <c:pt idx="162">
                  <c:v>29.9805</c:v>
                </c:pt>
                <c:pt idx="163">
                  <c:v>29.9805</c:v>
                </c:pt>
                <c:pt idx="164">
                  <c:v>29.9805</c:v>
                </c:pt>
                <c:pt idx="165">
                  <c:v>29.9805</c:v>
                </c:pt>
                <c:pt idx="166">
                  <c:v>29.978</c:v>
                </c:pt>
                <c:pt idx="167">
                  <c:v>29.9707</c:v>
                </c:pt>
                <c:pt idx="168">
                  <c:v>29.9683</c:v>
                </c:pt>
                <c:pt idx="169">
                  <c:v>29.9561</c:v>
                </c:pt>
                <c:pt idx="170">
                  <c:v>29.9561</c:v>
                </c:pt>
                <c:pt idx="171">
                  <c:v>29.9536</c:v>
                </c:pt>
                <c:pt idx="172">
                  <c:v>29.9487</c:v>
                </c:pt>
                <c:pt idx="173">
                  <c:v>29.9316</c:v>
                </c:pt>
                <c:pt idx="174">
                  <c:v>29.9316</c:v>
                </c:pt>
                <c:pt idx="175">
                  <c:v>29.9292</c:v>
                </c:pt>
                <c:pt idx="176">
                  <c:v>29.9268</c:v>
                </c:pt>
                <c:pt idx="177">
                  <c:v>29.9146</c:v>
                </c:pt>
                <c:pt idx="178">
                  <c:v>29.9097</c:v>
                </c:pt>
                <c:pt idx="179">
                  <c:v>29.9072</c:v>
                </c:pt>
                <c:pt idx="180">
                  <c:v>29.9072</c:v>
                </c:pt>
                <c:pt idx="181">
                  <c:v>29.9072</c:v>
                </c:pt>
                <c:pt idx="182">
                  <c:v>29.9072</c:v>
                </c:pt>
                <c:pt idx="183">
                  <c:v>29.9072</c:v>
                </c:pt>
                <c:pt idx="184">
                  <c:v>29.9072</c:v>
                </c:pt>
                <c:pt idx="185">
                  <c:v>29.9048</c:v>
                </c:pt>
                <c:pt idx="186">
                  <c:v>29.9072</c:v>
                </c:pt>
                <c:pt idx="187">
                  <c:v>29.9048</c:v>
                </c:pt>
                <c:pt idx="188">
                  <c:v>29.9048</c:v>
                </c:pt>
                <c:pt idx="189">
                  <c:v>29.9023</c:v>
                </c:pt>
                <c:pt idx="190">
                  <c:v>29.8999</c:v>
                </c:pt>
                <c:pt idx="191">
                  <c:v>29.8901</c:v>
                </c:pt>
                <c:pt idx="192">
                  <c:v>29.8853</c:v>
                </c:pt>
                <c:pt idx="193">
                  <c:v>29.8828</c:v>
                </c:pt>
                <c:pt idx="194">
                  <c:v>29.8706</c:v>
                </c:pt>
                <c:pt idx="195">
                  <c:v>29.8608</c:v>
                </c:pt>
                <c:pt idx="196">
                  <c:v>29.8584</c:v>
                </c:pt>
                <c:pt idx="197">
                  <c:v>29.8511</c:v>
                </c:pt>
                <c:pt idx="198">
                  <c:v>29.8389</c:v>
                </c:pt>
                <c:pt idx="199">
                  <c:v>29.8291</c:v>
                </c:pt>
                <c:pt idx="200">
                  <c:v>29.8169</c:v>
                </c:pt>
                <c:pt idx="201">
                  <c:v>29.8096</c:v>
                </c:pt>
                <c:pt idx="202">
                  <c:v>29.7925</c:v>
                </c:pt>
                <c:pt idx="203">
                  <c:v>29.7803</c:v>
                </c:pt>
                <c:pt idx="204">
                  <c:v>29.7632</c:v>
                </c:pt>
                <c:pt idx="205">
                  <c:v>29.7485</c:v>
                </c:pt>
                <c:pt idx="206">
                  <c:v>29.7388</c:v>
                </c:pt>
                <c:pt idx="207">
                  <c:v>29.7314</c:v>
                </c:pt>
                <c:pt idx="208">
                  <c:v>29.7119</c:v>
                </c:pt>
                <c:pt idx="209">
                  <c:v>29.7119</c:v>
                </c:pt>
                <c:pt idx="210">
                  <c:v>29.6948</c:v>
                </c:pt>
                <c:pt idx="211">
                  <c:v>29.6851</c:v>
                </c:pt>
                <c:pt idx="212">
                  <c:v>29.6826</c:v>
                </c:pt>
                <c:pt idx="213">
                  <c:v>29.6729</c:v>
                </c:pt>
                <c:pt idx="214">
                  <c:v>29.6655</c:v>
                </c:pt>
                <c:pt idx="215">
                  <c:v>29.6631</c:v>
                </c:pt>
                <c:pt idx="216">
                  <c:v>29.6606</c:v>
                </c:pt>
                <c:pt idx="217">
                  <c:v>29.6509</c:v>
                </c:pt>
                <c:pt idx="218">
                  <c:v>29.6436</c:v>
                </c:pt>
                <c:pt idx="219">
                  <c:v>29.6362</c:v>
                </c:pt>
                <c:pt idx="220">
                  <c:v>29.6313</c:v>
                </c:pt>
                <c:pt idx="221">
                  <c:v>29.6143</c:v>
                </c:pt>
                <c:pt idx="222">
                  <c:v>29.6094</c:v>
                </c:pt>
                <c:pt idx="223">
                  <c:v>29.5947</c:v>
                </c:pt>
                <c:pt idx="224">
                  <c:v>29.5874</c:v>
                </c:pt>
                <c:pt idx="225">
                  <c:v>29.5728</c:v>
                </c:pt>
                <c:pt idx="226">
                  <c:v>29.563</c:v>
                </c:pt>
                <c:pt idx="227">
                  <c:v>29.5483</c:v>
                </c:pt>
                <c:pt idx="228">
                  <c:v>29.5361</c:v>
                </c:pt>
                <c:pt idx="229">
                  <c:v>29.5215</c:v>
                </c:pt>
                <c:pt idx="230">
                  <c:v>29.5093</c:v>
                </c:pt>
                <c:pt idx="231">
                  <c:v>29.4971</c:v>
                </c:pt>
                <c:pt idx="232">
                  <c:v>29.48</c:v>
                </c:pt>
                <c:pt idx="233">
                  <c:v>29.4678</c:v>
                </c:pt>
                <c:pt idx="234">
                  <c:v>29.4531</c:v>
                </c:pt>
                <c:pt idx="235">
                  <c:v>29.4409</c:v>
                </c:pt>
                <c:pt idx="236">
                  <c:v>29.4312</c:v>
                </c:pt>
                <c:pt idx="237">
                  <c:v>29.4141</c:v>
                </c:pt>
                <c:pt idx="238">
                  <c:v>29.397</c:v>
                </c:pt>
                <c:pt idx="239">
                  <c:v>29.3848</c:v>
                </c:pt>
                <c:pt idx="240">
                  <c:v>29.3701</c:v>
                </c:pt>
                <c:pt idx="241">
                  <c:v>29.3579</c:v>
                </c:pt>
                <c:pt idx="242">
                  <c:v>29.3481</c:v>
                </c:pt>
                <c:pt idx="243">
                  <c:v>29.3262</c:v>
                </c:pt>
                <c:pt idx="244">
                  <c:v>29.3164</c:v>
                </c:pt>
                <c:pt idx="245">
                  <c:v>29.2944</c:v>
                </c:pt>
                <c:pt idx="246">
                  <c:v>29.2822</c:v>
                </c:pt>
                <c:pt idx="247">
                  <c:v>29.2676</c:v>
                </c:pt>
                <c:pt idx="248">
                  <c:v>29.248</c:v>
                </c:pt>
                <c:pt idx="249">
                  <c:v>29.2334</c:v>
                </c:pt>
                <c:pt idx="250">
                  <c:v>29.2187</c:v>
                </c:pt>
                <c:pt idx="251">
                  <c:v>29.2041</c:v>
                </c:pt>
                <c:pt idx="252">
                  <c:v>29.187</c:v>
                </c:pt>
                <c:pt idx="253">
                  <c:v>29.1748</c:v>
                </c:pt>
                <c:pt idx="254">
                  <c:v>29.1553</c:v>
                </c:pt>
                <c:pt idx="255">
                  <c:v>29.1406</c:v>
                </c:pt>
                <c:pt idx="256">
                  <c:v>29.1235</c:v>
                </c:pt>
                <c:pt idx="257">
                  <c:v>29.1064</c:v>
                </c:pt>
                <c:pt idx="258">
                  <c:v>29.0894</c:v>
                </c:pt>
                <c:pt idx="259">
                  <c:v>29.0723</c:v>
                </c:pt>
                <c:pt idx="260">
                  <c:v>29.0552</c:v>
                </c:pt>
                <c:pt idx="261">
                  <c:v>29.0381</c:v>
                </c:pt>
                <c:pt idx="262">
                  <c:v>29.0186</c:v>
                </c:pt>
                <c:pt idx="263">
                  <c:v>29.0039</c:v>
                </c:pt>
                <c:pt idx="264">
                  <c:v>28.9819</c:v>
                </c:pt>
                <c:pt idx="265">
                  <c:v>28.9624</c:v>
                </c:pt>
                <c:pt idx="266">
                  <c:v>28.9453</c:v>
                </c:pt>
                <c:pt idx="267">
                  <c:v>28.9282</c:v>
                </c:pt>
                <c:pt idx="268">
                  <c:v>28.9111</c:v>
                </c:pt>
                <c:pt idx="269">
                  <c:v>28.894</c:v>
                </c:pt>
                <c:pt idx="270">
                  <c:v>28.877</c:v>
                </c:pt>
                <c:pt idx="271">
                  <c:v>28.8574</c:v>
                </c:pt>
                <c:pt idx="272">
                  <c:v>28.8379</c:v>
                </c:pt>
                <c:pt idx="273">
                  <c:v>28.8184</c:v>
                </c:pt>
                <c:pt idx="274">
                  <c:v>28.8013</c:v>
                </c:pt>
                <c:pt idx="275">
                  <c:v>28.7817</c:v>
                </c:pt>
                <c:pt idx="276">
                  <c:v>28.7695</c:v>
                </c:pt>
                <c:pt idx="277">
                  <c:v>28.7476</c:v>
                </c:pt>
                <c:pt idx="278">
                  <c:v>28.7329</c:v>
                </c:pt>
                <c:pt idx="279">
                  <c:v>28.7061</c:v>
                </c:pt>
                <c:pt idx="280">
                  <c:v>28.689</c:v>
                </c:pt>
                <c:pt idx="281">
                  <c:v>28.6743</c:v>
                </c:pt>
                <c:pt idx="282">
                  <c:v>28.6572</c:v>
                </c:pt>
                <c:pt idx="283">
                  <c:v>28.645</c:v>
                </c:pt>
                <c:pt idx="284">
                  <c:v>28.623</c:v>
                </c:pt>
                <c:pt idx="285">
                  <c:v>28.6035</c:v>
                </c:pt>
                <c:pt idx="286">
                  <c:v>28.5815</c:v>
                </c:pt>
                <c:pt idx="287">
                  <c:v>28.562</c:v>
                </c:pt>
                <c:pt idx="288">
                  <c:v>28.5474</c:v>
                </c:pt>
                <c:pt idx="289">
                  <c:v>28.5278</c:v>
                </c:pt>
                <c:pt idx="290">
                  <c:v>28.5107</c:v>
                </c:pt>
                <c:pt idx="291">
                  <c:v>28.4937</c:v>
                </c:pt>
                <c:pt idx="292">
                  <c:v>28.4766</c:v>
                </c:pt>
                <c:pt idx="293">
                  <c:v>28.457</c:v>
                </c:pt>
                <c:pt idx="294">
                  <c:v>28.4399</c:v>
                </c:pt>
                <c:pt idx="295">
                  <c:v>28.4277</c:v>
                </c:pt>
                <c:pt idx="296">
                  <c:v>28.4058</c:v>
                </c:pt>
                <c:pt idx="297">
                  <c:v>28.3936</c:v>
                </c:pt>
                <c:pt idx="298">
                  <c:v>28.3765</c:v>
                </c:pt>
                <c:pt idx="299">
                  <c:v>28.3521</c:v>
                </c:pt>
                <c:pt idx="300">
                  <c:v>28.3374</c:v>
                </c:pt>
                <c:pt idx="301">
                  <c:v>28.3228</c:v>
                </c:pt>
                <c:pt idx="302">
                  <c:v>28.3008</c:v>
                </c:pt>
                <c:pt idx="303">
                  <c:v>28.2861</c:v>
                </c:pt>
                <c:pt idx="304">
                  <c:v>28.269</c:v>
                </c:pt>
                <c:pt idx="305">
                  <c:v>28.2544</c:v>
                </c:pt>
                <c:pt idx="306">
                  <c:v>28.2397</c:v>
                </c:pt>
                <c:pt idx="307">
                  <c:v>28.2251</c:v>
                </c:pt>
                <c:pt idx="308">
                  <c:v>28.208</c:v>
                </c:pt>
                <c:pt idx="309">
                  <c:v>28.1934</c:v>
                </c:pt>
                <c:pt idx="310">
                  <c:v>28.1714</c:v>
                </c:pt>
                <c:pt idx="311">
                  <c:v>28.1519</c:v>
                </c:pt>
                <c:pt idx="312">
                  <c:v>28.1421</c:v>
                </c:pt>
                <c:pt idx="313">
                  <c:v>28.1226</c:v>
                </c:pt>
                <c:pt idx="314">
                  <c:v>28.103</c:v>
                </c:pt>
                <c:pt idx="315">
                  <c:v>28.0859</c:v>
                </c:pt>
                <c:pt idx="316">
                  <c:v>28.0713</c:v>
                </c:pt>
                <c:pt idx="317">
                  <c:v>28.0542</c:v>
                </c:pt>
                <c:pt idx="318">
                  <c:v>28.0396</c:v>
                </c:pt>
                <c:pt idx="319">
                  <c:v>28.0225</c:v>
                </c:pt>
                <c:pt idx="320">
                  <c:v>28.0029</c:v>
                </c:pt>
                <c:pt idx="321">
                  <c:v>27.9907</c:v>
                </c:pt>
                <c:pt idx="322">
                  <c:v>27.9712</c:v>
                </c:pt>
                <c:pt idx="323">
                  <c:v>27.9541</c:v>
                </c:pt>
                <c:pt idx="324">
                  <c:v>27.9346</c:v>
                </c:pt>
                <c:pt idx="325">
                  <c:v>27.9224</c:v>
                </c:pt>
                <c:pt idx="326">
                  <c:v>27.9053</c:v>
                </c:pt>
                <c:pt idx="327">
                  <c:v>27.8857</c:v>
                </c:pt>
                <c:pt idx="328">
                  <c:v>27.8711</c:v>
                </c:pt>
                <c:pt idx="329">
                  <c:v>27.8564</c:v>
                </c:pt>
                <c:pt idx="330">
                  <c:v>27.8369</c:v>
                </c:pt>
                <c:pt idx="331">
                  <c:v>27.8271</c:v>
                </c:pt>
                <c:pt idx="332">
                  <c:v>27.8076</c:v>
                </c:pt>
                <c:pt idx="333">
                  <c:v>27.7905</c:v>
                </c:pt>
                <c:pt idx="334">
                  <c:v>27.7759</c:v>
                </c:pt>
                <c:pt idx="335">
                  <c:v>27.7612</c:v>
                </c:pt>
                <c:pt idx="336">
                  <c:v>27.7539</c:v>
                </c:pt>
                <c:pt idx="337">
                  <c:v>27.7368</c:v>
                </c:pt>
                <c:pt idx="338">
                  <c:v>27.7246</c:v>
                </c:pt>
                <c:pt idx="339">
                  <c:v>27.71</c:v>
                </c:pt>
                <c:pt idx="340">
                  <c:v>27.6978</c:v>
                </c:pt>
                <c:pt idx="341">
                  <c:v>27.6855</c:v>
                </c:pt>
                <c:pt idx="342">
                  <c:v>27.6733</c:v>
                </c:pt>
                <c:pt idx="343">
                  <c:v>27.6611</c:v>
                </c:pt>
                <c:pt idx="344">
                  <c:v>27.6538</c:v>
                </c:pt>
                <c:pt idx="345">
                  <c:v>27.6392</c:v>
                </c:pt>
                <c:pt idx="346">
                  <c:v>27.6294</c:v>
                </c:pt>
                <c:pt idx="347">
                  <c:v>27.6147</c:v>
                </c:pt>
                <c:pt idx="348">
                  <c:v>27.605</c:v>
                </c:pt>
                <c:pt idx="349">
                  <c:v>27.5903</c:v>
                </c:pt>
                <c:pt idx="350">
                  <c:v>27.5879</c:v>
                </c:pt>
                <c:pt idx="351">
                  <c:v>27.5708</c:v>
                </c:pt>
                <c:pt idx="352">
                  <c:v>27.5635</c:v>
                </c:pt>
                <c:pt idx="353">
                  <c:v>27.5513</c:v>
                </c:pt>
                <c:pt idx="354">
                  <c:v>27.5415</c:v>
                </c:pt>
                <c:pt idx="355">
                  <c:v>27.5366</c:v>
                </c:pt>
                <c:pt idx="356">
                  <c:v>27.5171</c:v>
                </c:pt>
                <c:pt idx="357">
                  <c:v>27.5098</c:v>
                </c:pt>
                <c:pt idx="358">
                  <c:v>27.5</c:v>
                </c:pt>
                <c:pt idx="359">
                  <c:v>27.4902</c:v>
                </c:pt>
                <c:pt idx="360">
                  <c:v>27.4854</c:v>
                </c:pt>
                <c:pt idx="361">
                  <c:v>27.4731</c:v>
                </c:pt>
                <c:pt idx="362">
                  <c:v>27.4658</c:v>
                </c:pt>
                <c:pt idx="363">
                  <c:v>27.4561</c:v>
                </c:pt>
                <c:pt idx="364">
                  <c:v>27.4438</c:v>
                </c:pt>
                <c:pt idx="365">
                  <c:v>27.4414</c:v>
                </c:pt>
                <c:pt idx="366">
                  <c:v>27.4292</c:v>
                </c:pt>
                <c:pt idx="367">
                  <c:v>27.417</c:v>
                </c:pt>
                <c:pt idx="368">
                  <c:v>27.417</c:v>
                </c:pt>
                <c:pt idx="369">
                  <c:v>27.4072</c:v>
                </c:pt>
                <c:pt idx="370">
                  <c:v>27.3926</c:v>
                </c:pt>
                <c:pt idx="371">
                  <c:v>27.3926</c:v>
                </c:pt>
                <c:pt idx="372">
                  <c:v>27.3877</c:v>
                </c:pt>
                <c:pt idx="373">
                  <c:v>27.3779</c:v>
                </c:pt>
                <c:pt idx="374">
                  <c:v>27.3682</c:v>
                </c:pt>
                <c:pt idx="375">
                  <c:v>27.3682</c:v>
                </c:pt>
                <c:pt idx="376">
                  <c:v>27.3608</c:v>
                </c:pt>
                <c:pt idx="377">
                  <c:v>27.3511</c:v>
                </c:pt>
                <c:pt idx="378">
                  <c:v>27.3413</c:v>
                </c:pt>
                <c:pt idx="379">
                  <c:v>27.3437</c:v>
                </c:pt>
                <c:pt idx="380">
                  <c:v>27.334</c:v>
                </c:pt>
                <c:pt idx="381">
                  <c:v>27.334</c:v>
                </c:pt>
                <c:pt idx="382">
                  <c:v>27.3218</c:v>
                </c:pt>
                <c:pt idx="383">
                  <c:v>27.3193</c:v>
                </c:pt>
                <c:pt idx="384">
                  <c:v>27.3169</c:v>
                </c:pt>
                <c:pt idx="385">
                  <c:v>27.3169</c:v>
                </c:pt>
                <c:pt idx="386">
                  <c:v>27.312</c:v>
                </c:pt>
                <c:pt idx="387">
                  <c:v>27.3022</c:v>
                </c:pt>
                <c:pt idx="388">
                  <c:v>27.2949</c:v>
                </c:pt>
                <c:pt idx="389">
                  <c:v>27.2949</c:v>
                </c:pt>
                <c:pt idx="390">
                  <c:v>27.2949</c:v>
                </c:pt>
                <c:pt idx="391">
                  <c:v>27.2949</c:v>
                </c:pt>
                <c:pt idx="392">
                  <c:v>27.29</c:v>
                </c:pt>
                <c:pt idx="393">
                  <c:v>27.29</c:v>
                </c:pt>
                <c:pt idx="394">
                  <c:v>27.2778</c:v>
                </c:pt>
                <c:pt idx="395">
                  <c:v>27.2778</c:v>
                </c:pt>
                <c:pt idx="396">
                  <c:v>27.2705</c:v>
                </c:pt>
                <c:pt idx="397">
                  <c:v>27.2729</c:v>
                </c:pt>
                <c:pt idx="398">
                  <c:v>27.2705</c:v>
                </c:pt>
                <c:pt idx="399">
                  <c:v>27.2705</c:v>
                </c:pt>
                <c:pt idx="400">
                  <c:v>27.2705</c:v>
                </c:pt>
                <c:pt idx="401">
                  <c:v>27.2705</c:v>
                </c:pt>
                <c:pt idx="402">
                  <c:v>27.2705</c:v>
                </c:pt>
                <c:pt idx="403">
                  <c:v>27.2705</c:v>
                </c:pt>
                <c:pt idx="404">
                  <c:v>27.2705</c:v>
                </c:pt>
                <c:pt idx="405">
                  <c:v>27.2778</c:v>
                </c:pt>
                <c:pt idx="406">
                  <c:v>27.2705</c:v>
                </c:pt>
                <c:pt idx="407">
                  <c:v>27.2705</c:v>
                </c:pt>
                <c:pt idx="408">
                  <c:v>27.2705</c:v>
                </c:pt>
                <c:pt idx="409">
                  <c:v>27.2705</c:v>
                </c:pt>
                <c:pt idx="410">
                  <c:v>27.2705</c:v>
                </c:pt>
                <c:pt idx="411">
                  <c:v>27.2705</c:v>
                </c:pt>
                <c:pt idx="412">
                  <c:v>27.2803</c:v>
                </c:pt>
                <c:pt idx="413">
                  <c:v>27.2852</c:v>
                </c:pt>
                <c:pt idx="414">
                  <c:v>27.2925</c:v>
                </c:pt>
                <c:pt idx="415">
                  <c:v>27.2949</c:v>
                </c:pt>
                <c:pt idx="416">
                  <c:v>27.2949</c:v>
                </c:pt>
                <c:pt idx="417">
                  <c:v>27.2949</c:v>
                </c:pt>
                <c:pt idx="418">
                  <c:v>27.2949</c:v>
                </c:pt>
                <c:pt idx="419">
                  <c:v>27.3047</c:v>
                </c:pt>
                <c:pt idx="420">
                  <c:v>27.3145</c:v>
                </c:pt>
                <c:pt idx="421">
                  <c:v>27.3169</c:v>
                </c:pt>
                <c:pt idx="422">
                  <c:v>27.3193</c:v>
                </c:pt>
                <c:pt idx="423">
                  <c:v>27.3193</c:v>
                </c:pt>
                <c:pt idx="424">
                  <c:v>27.3267</c:v>
                </c:pt>
                <c:pt idx="425">
                  <c:v>27.3437</c:v>
                </c:pt>
                <c:pt idx="426">
                  <c:v>27.3437</c:v>
                </c:pt>
                <c:pt idx="427">
                  <c:v>27.3462</c:v>
                </c:pt>
                <c:pt idx="428">
                  <c:v>27.3462</c:v>
                </c:pt>
                <c:pt idx="429">
                  <c:v>27.3608</c:v>
                </c:pt>
                <c:pt idx="430">
                  <c:v>27.3682</c:v>
                </c:pt>
                <c:pt idx="431">
                  <c:v>27.3682</c:v>
                </c:pt>
                <c:pt idx="432">
                  <c:v>27.373</c:v>
                </c:pt>
                <c:pt idx="433">
                  <c:v>27.3901</c:v>
                </c:pt>
                <c:pt idx="434">
                  <c:v>27.3926</c:v>
                </c:pt>
                <c:pt idx="435">
                  <c:v>27.395</c:v>
                </c:pt>
                <c:pt idx="436">
                  <c:v>27.4121</c:v>
                </c:pt>
                <c:pt idx="437">
                  <c:v>27.417</c:v>
                </c:pt>
                <c:pt idx="438">
                  <c:v>27.4194</c:v>
                </c:pt>
                <c:pt idx="439">
                  <c:v>27.4365</c:v>
                </c:pt>
                <c:pt idx="440">
                  <c:v>27.4414</c:v>
                </c:pt>
                <c:pt idx="441">
                  <c:v>27.4463</c:v>
                </c:pt>
                <c:pt idx="442">
                  <c:v>27.4634</c:v>
                </c:pt>
                <c:pt idx="443">
                  <c:v>27.4658</c:v>
                </c:pt>
                <c:pt idx="444">
                  <c:v>27.4829</c:v>
                </c:pt>
                <c:pt idx="445">
                  <c:v>27.4902</c:v>
                </c:pt>
                <c:pt idx="446">
                  <c:v>27.4951</c:v>
                </c:pt>
                <c:pt idx="447">
                  <c:v>27.5073</c:v>
                </c:pt>
                <c:pt idx="448">
                  <c:v>27.522</c:v>
                </c:pt>
                <c:pt idx="449">
                  <c:v>27.5244</c:v>
                </c:pt>
                <c:pt idx="450">
                  <c:v>27.5366</c:v>
                </c:pt>
                <c:pt idx="451">
                  <c:v>27.5464</c:v>
                </c:pt>
                <c:pt idx="452">
                  <c:v>27.5562</c:v>
                </c:pt>
                <c:pt idx="453">
                  <c:v>27.5659</c:v>
                </c:pt>
                <c:pt idx="454">
                  <c:v>27.5854</c:v>
                </c:pt>
                <c:pt idx="455">
                  <c:v>27.5879</c:v>
                </c:pt>
                <c:pt idx="456">
                  <c:v>27.6025</c:v>
                </c:pt>
                <c:pt idx="457">
                  <c:v>27.6123</c:v>
                </c:pt>
                <c:pt idx="458">
                  <c:v>27.6221</c:v>
                </c:pt>
                <c:pt idx="459">
                  <c:v>27.6343</c:v>
                </c:pt>
                <c:pt idx="460">
                  <c:v>27.6465</c:v>
                </c:pt>
                <c:pt idx="461">
                  <c:v>27.6611</c:v>
                </c:pt>
                <c:pt idx="462">
                  <c:v>27.6709</c:v>
                </c:pt>
                <c:pt idx="463">
                  <c:v>27.6831</c:v>
                </c:pt>
                <c:pt idx="464">
                  <c:v>27.7026</c:v>
                </c:pt>
                <c:pt idx="465">
                  <c:v>27.7075</c:v>
                </c:pt>
                <c:pt idx="466">
                  <c:v>27.7246</c:v>
                </c:pt>
                <c:pt idx="467">
                  <c:v>27.7466</c:v>
                </c:pt>
                <c:pt idx="468">
                  <c:v>27.7588</c:v>
                </c:pt>
                <c:pt idx="469">
                  <c:v>27.771</c:v>
                </c:pt>
                <c:pt idx="470">
                  <c:v>27.7881</c:v>
                </c:pt>
                <c:pt idx="471">
                  <c:v>27.8027</c:v>
                </c:pt>
                <c:pt idx="472">
                  <c:v>27.8174</c:v>
                </c:pt>
                <c:pt idx="473">
                  <c:v>27.832</c:v>
                </c:pt>
                <c:pt idx="474">
                  <c:v>27.8516</c:v>
                </c:pt>
                <c:pt idx="475">
                  <c:v>27.8662</c:v>
                </c:pt>
                <c:pt idx="476">
                  <c:v>27.8833</c:v>
                </c:pt>
                <c:pt idx="477">
                  <c:v>27.9004</c:v>
                </c:pt>
                <c:pt idx="478">
                  <c:v>27.9175</c:v>
                </c:pt>
                <c:pt idx="479">
                  <c:v>27.9272</c:v>
                </c:pt>
                <c:pt idx="480">
                  <c:v>27.9492</c:v>
                </c:pt>
                <c:pt idx="481">
                  <c:v>27.9687</c:v>
                </c:pt>
                <c:pt idx="482">
                  <c:v>27.9736</c:v>
                </c:pt>
                <c:pt idx="483">
                  <c:v>27.998</c:v>
                </c:pt>
                <c:pt idx="484">
                  <c:v>28.02</c:v>
                </c:pt>
                <c:pt idx="485">
                  <c:v>28.0322</c:v>
                </c:pt>
                <c:pt idx="486">
                  <c:v>28.0469</c:v>
                </c:pt>
                <c:pt idx="487">
                  <c:v>28.0713</c:v>
                </c:pt>
                <c:pt idx="488">
                  <c:v>28.0835</c:v>
                </c:pt>
                <c:pt idx="489">
                  <c:v>28.0981</c:v>
                </c:pt>
                <c:pt idx="490">
                  <c:v>28.1177</c:v>
                </c:pt>
                <c:pt idx="491">
                  <c:v>28.1348</c:v>
                </c:pt>
                <c:pt idx="492">
                  <c:v>28.147</c:v>
                </c:pt>
                <c:pt idx="493">
                  <c:v>28.1665</c:v>
                </c:pt>
                <c:pt idx="494">
                  <c:v>28.1885</c:v>
                </c:pt>
                <c:pt idx="495">
                  <c:v>28.2007</c:v>
                </c:pt>
                <c:pt idx="496">
                  <c:v>28.2178</c:v>
                </c:pt>
                <c:pt idx="497">
                  <c:v>28.2397</c:v>
                </c:pt>
                <c:pt idx="498">
                  <c:v>28.2495</c:v>
                </c:pt>
                <c:pt idx="499">
                  <c:v>28.2666</c:v>
                </c:pt>
                <c:pt idx="500">
                  <c:v>28.2861</c:v>
                </c:pt>
                <c:pt idx="501">
                  <c:v>28.2959</c:v>
                </c:pt>
                <c:pt idx="502">
                  <c:v>28.3154</c:v>
                </c:pt>
                <c:pt idx="503">
                  <c:v>28.335</c:v>
                </c:pt>
                <c:pt idx="504">
                  <c:v>28.3545</c:v>
                </c:pt>
                <c:pt idx="505">
                  <c:v>28.374</c:v>
                </c:pt>
                <c:pt idx="506">
                  <c:v>28.3887</c:v>
                </c:pt>
                <c:pt idx="507">
                  <c:v>28.4131</c:v>
                </c:pt>
                <c:pt idx="508">
                  <c:v>28.4326</c:v>
                </c:pt>
                <c:pt idx="509">
                  <c:v>28.4424</c:v>
                </c:pt>
                <c:pt idx="510">
                  <c:v>28.4668</c:v>
                </c:pt>
                <c:pt idx="511">
                  <c:v>28.4863</c:v>
                </c:pt>
                <c:pt idx="512">
                  <c:v>28.5059</c:v>
                </c:pt>
                <c:pt idx="513">
                  <c:v>28.5254</c:v>
                </c:pt>
                <c:pt idx="514">
                  <c:v>28.5425</c:v>
                </c:pt>
                <c:pt idx="515">
                  <c:v>28.562</c:v>
                </c:pt>
                <c:pt idx="516">
                  <c:v>28.5791</c:v>
                </c:pt>
                <c:pt idx="517">
                  <c:v>28.6011</c:v>
                </c:pt>
                <c:pt idx="518">
                  <c:v>28.6206</c:v>
                </c:pt>
                <c:pt idx="519">
                  <c:v>28.6377</c:v>
                </c:pt>
                <c:pt idx="520">
                  <c:v>28.6597</c:v>
                </c:pt>
                <c:pt idx="521">
                  <c:v>28.6768</c:v>
                </c:pt>
                <c:pt idx="522">
                  <c:v>28.6987</c:v>
                </c:pt>
                <c:pt idx="523">
                  <c:v>28.7134</c:v>
                </c:pt>
                <c:pt idx="524">
                  <c:v>28.7305</c:v>
                </c:pt>
                <c:pt idx="525">
                  <c:v>28.7524</c:v>
                </c:pt>
                <c:pt idx="526">
                  <c:v>28.7744</c:v>
                </c:pt>
                <c:pt idx="527">
                  <c:v>28.7964</c:v>
                </c:pt>
                <c:pt idx="528">
                  <c:v>28.8135</c:v>
                </c:pt>
                <c:pt idx="529">
                  <c:v>28.833</c:v>
                </c:pt>
                <c:pt idx="530">
                  <c:v>28.855</c:v>
                </c:pt>
                <c:pt idx="531">
                  <c:v>28.877</c:v>
                </c:pt>
                <c:pt idx="532">
                  <c:v>28.894</c:v>
                </c:pt>
                <c:pt idx="533">
                  <c:v>28.9136</c:v>
                </c:pt>
                <c:pt idx="534">
                  <c:v>28.9282</c:v>
                </c:pt>
                <c:pt idx="535">
                  <c:v>28.9478</c:v>
                </c:pt>
                <c:pt idx="536">
                  <c:v>28.9697</c:v>
                </c:pt>
                <c:pt idx="537">
                  <c:v>28.9844</c:v>
                </c:pt>
                <c:pt idx="538">
                  <c:v>29.0015</c:v>
                </c:pt>
                <c:pt idx="539">
                  <c:v>29.0186</c:v>
                </c:pt>
                <c:pt idx="540">
                  <c:v>29.0381</c:v>
                </c:pt>
                <c:pt idx="541">
                  <c:v>29.0601</c:v>
                </c:pt>
                <c:pt idx="542">
                  <c:v>29.0747</c:v>
                </c:pt>
                <c:pt idx="543">
                  <c:v>29.0918</c:v>
                </c:pt>
                <c:pt idx="544">
                  <c:v>29.1113</c:v>
                </c:pt>
                <c:pt idx="545">
                  <c:v>29.1284</c:v>
                </c:pt>
                <c:pt idx="546">
                  <c:v>29.1455</c:v>
                </c:pt>
                <c:pt idx="547">
                  <c:v>29.1626</c:v>
                </c:pt>
                <c:pt idx="548">
                  <c:v>29.1846</c:v>
                </c:pt>
                <c:pt idx="549">
                  <c:v>29.1968</c:v>
                </c:pt>
                <c:pt idx="550">
                  <c:v>29.2114</c:v>
                </c:pt>
                <c:pt idx="551">
                  <c:v>29.2334</c:v>
                </c:pt>
                <c:pt idx="552">
                  <c:v>29.248</c:v>
                </c:pt>
                <c:pt idx="553">
                  <c:v>29.2603</c:v>
                </c:pt>
                <c:pt idx="554">
                  <c:v>29.2822</c:v>
                </c:pt>
                <c:pt idx="555">
                  <c:v>29.2969</c:v>
                </c:pt>
                <c:pt idx="556">
                  <c:v>29.3091</c:v>
                </c:pt>
                <c:pt idx="557">
                  <c:v>29.3262</c:v>
                </c:pt>
                <c:pt idx="558">
                  <c:v>29.3433</c:v>
                </c:pt>
                <c:pt idx="559">
                  <c:v>29.3628</c:v>
                </c:pt>
                <c:pt idx="560">
                  <c:v>29.3774</c:v>
                </c:pt>
                <c:pt idx="561">
                  <c:v>29.3921</c:v>
                </c:pt>
                <c:pt idx="562">
                  <c:v>29.4067</c:v>
                </c:pt>
                <c:pt idx="563">
                  <c:v>29.4189</c:v>
                </c:pt>
                <c:pt idx="564">
                  <c:v>29.4385</c:v>
                </c:pt>
                <c:pt idx="565">
                  <c:v>29.4531</c:v>
                </c:pt>
                <c:pt idx="566">
                  <c:v>29.4678</c:v>
                </c:pt>
                <c:pt idx="567">
                  <c:v>29.4775</c:v>
                </c:pt>
                <c:pt idx="568">
                  <c:v>29.4995</c:v>
                </c:pt>
                <c:pt idx="569">
                  <c:v>29.5142</c:v>
                </c:pt>
                <c:pt idx="570">
                  <c:v>29.519</c:v>
                </c:pt>
                <c:pt idx="571">
                  <c:v>29.5337</c:v>
                </c:pt>
                <c:pt idx="572">
                  <c:v>29.5459</c:v>
                </c:pt>
                <c:pt idx="573">
                  <c:v>29.563</c:v>
                </c:pt>
                <c:pt idx="574">
                  <c:v>29.5728</c:v>
                </c:pt>
                <c:pt idx="575">
                  <c:v>29.5874</c:v>
                </c:pt>
                <c:pt idx="576">
                  <c:v>29.5972</c:v>
                </c:pt>
                <c:pt idx="577">
                  <c:v>29.6118</c:v>
                </c:pt>
                <c:pt idx="578">
                  <c:v>29.6265</c:v>
                </c:pt>
                <c:pt idx="579">
                  <c:v>29.6436</c:v>
                </c:pt>
                <c:pt idx="580">
                  <c:v>29.6558</c:v>
                </c:pt>
                <c:pt idx="581">
                  <c:v>29.668</c:v>
                </c:pt>
                <c:pt idx="582">
                  <c:v>29.6777</c:v>
                </c:pt>
                <c:pt idx="583">
                  <c:v>29.6948</c:v>
                </c:pt>
                <c:pt idx="584">
                  <c:v>29.707</c:v>
                </c:pt>
                <c:pt idx="585">
                  <c:v>29.7217</c:v>
                </c:pt>
                <c:pt idx="586">
                  <c:v>29.7339</c:v>
                </c:pt>
                <c:pt idx="587">
                  <c:v>29.7388</c:v>
                </c:pt>
                <c:pt idx="588">
                  <c:v>29.7559</c:v>
                </c:pt>
                <c:pt idx="589">
                  <c:v>29.7632</c:v>
                </c:pt>
                <c:pt idx="590">
                  <c:v>29.7803</c:v>
                </c:pt>
                <c:pt idx="591">
                  <c:v>29.79</c:v>
                </c:pt>
                <c:pt idx="592">
                  <c:v>29.8022</c:v>
                </c:pt>
                <c:pt idx="593">
                  <c:v>29.8096</c:v>
                </c:pt>
                <c:pt idx="594">
                  <c:v>29.812</c:v>
                </c:pt>
                <c:pt idx="595">
                  <c:v>29.8267</c:v>
                </c:pt>
                <c:pt idx="596">
                  <c:v>29.834</c:v>
                </c:pt>
                <c:pt idx="597">
                  <c:v>29.8364</c:v>
                </c:pt>
                <c:pt idx="598">
                  <c:v>29.8511</c:v>
                </c:pt>
                <c:pt idx="599">
                  <c:v>29.8584</c:v>
                </c:pt>
                <c:pt idx="600">
                  <c:v>29.8633</c:v>
                </c:pt>
                <c:pt idx="601">
                  <c:v>29.8706</c:v>
                </c:pt>
                <c:pt idx="602">
                  <c:v>29.8779</c:v>
                </c:pt>
                <c:pt idx="603">
                  <c:v>29.8853</c:v>
                </c:pt>
                <c:pt idx="604">
                  <c:v>29.8926</c:v>
                </c:pt>
                <c:pt idx="605">
                  <c:v>29.9072</c:v>
                </c:pt>
                <c:pt idx="606">
                  <c:v>29.9072</c:v>
                </c:pt>
                <c:pt idx="607">
                  <c:v>29.9072</c:v>
                </c:pt>
                <c:pt idx="608">
                  <c:v>29.917</c:v>
                </c:pt>
                <c:pt idx="609">
                  <c:v>29.9268</c:v>
                </c:pt>
                <c:pt idx="610">
                  <c:v>29.9316</c:v>
                </c:pt>
                <c:pt idx="611">
                  <c:v>29.9316</c:v>
                </c:pt>
                <c:pt idx="612">
                  <c:v>29.9316</c:v>
                </c:pt>
                <c:pt idx="613">
                  <c:v>29.9365</c:v>
                </c:pt>
                <c:pt idx="614">
                  <c:v>29.9438</c:v>
                </c:pt>
                <c:pt idx="615">
                  <c:v>29.9487</c:v>
                </c:pt>
                <c:pt idx="616">
                  <c:v>29.9536</c:v>
                </c:pt>
                <c:pt idx="617">
                  <c:v>29.9536</c:v>
                </c:pt>
                <c:pt idx="618">
                  <c:v>29.9536</c:v>
                </c:pt>
                <c:pt idx="619">
                  <c:v>29.9536</c:v>
                </c:pt>
                <c:pt idx="620">
                  <c:v>29.9536</c:v>
                </c:pt>
                <c:pt idx="621">
                  <c:v>29.939</c:v>
                </c:pt>
                <c:pt idx="622">
                  <c:v>29.9341</c:v>
                </c:pt>
                <c:pt idx="623">
                  <c:v>29.9194</c:v>
                </c:pt>
                <c:pt idx="624">
                  <c:v>29.9048</c:v>
                </c:pt>
                <c:pt idx="625">
                  <c:v>29.8706</c:v>
                </c:pt>
                <c:pt idx="626">
                  <c:v>29.8242</c:v>
                </c:pt>
                <c:pt idx="627">
                  <c:v>29.7681</c:v>
                </c:pt>
                <c:pt idx="628">
                  <c:v>29.6777</c:v>
                </c:pt>
                <c:pt idx="629">
                  <c:v>29.5557</c:v>
                </c:pt>
                <c:pt idx="630">
                  <c:v>29.3872</c:v>
                </c:pt>
                <c:pt idx="631">
                  <c:v>29.1772</c:v>
                </c:pt>
                <c:pt idx="632">
                  <c:v>28.9136</c:v>
                </c:pt>
                <c:pt idx="633">
                  <c:v>28.6011</c:v>
                </c:pt>
                <c:pt idx="634">
                  <c:v>28.2397</c:v>
                </c:pt>
                <c:pt idx="635">
                  <c:v>27.8418</c:v>
                </c:pt>
                <c:pt idx="636">
                  <c:v>27.4243</c:v>
                </c:pt>
                <c:pt idx="637">
                  <c:v>27.002</c:v>
                </c:pt>
                <c:pt idx="638">
                  <c:v>26.6064</c:v>
                </c:pt>
                <c:pt idx="639">
                  <c:v>26.2671</c:v>
                </c:pt>
                <c:pt idx="640">
                  <c:v>26.0034</c:v>
                </c:pt>
                <c:pt idx="641">
                  <c:v>25.8228</c:v>
                </c:pt>
                <c:pt idx="642">
                  <c:v>25.7568</c:v>
                </c:pt>
                <c:pt idx="643">
                  <c:v>25.7959</c:v>
                </c:pt>
                <c:pt idx="644">
                  <c:v>25.9473</c:v>
                </c:pt>
                <c:pt idx="645">
                  <c:v>26.189</c:v>
                </c:pt>
                <c:pt idx="646">
                  <c:v>26.5088</c:v>
                </c:pt>
                <c:pt idx="647">
                  <c:v>26.8799</c:v>
                </c:pt>
                <c:pt idx="648">
                  <c:v>27.2876</c:v>
                </c:pt>
                <c:pt idx="649">
                  <c:v>27.7026</c:v>
                </c:pt>
                <c:pt idx="650">
                  <c:v>28.0957</c:v>
                </c:pt>
                <c:pt idx="651">
                  <c:v>28.4619</c:v>
                </c:pt>
                <c:pt idx="652">
                  <c:v>28.7915</c:v>
                </c:pt>
                <c:pt idx="653">
                  <c:v>29.0625</c:v>
                </c:pt>
                <c:pt idx="654">
                  <c:v>29.2773</c:v>
                </c:pt>
                <c:pt idx="655">
                  <c:v>29.4434</c:v>
                </c:pt>
                <c:pt idx="656">
                  <c:v>29.5679</c:v>
                </c:pt>
                <c:pt idx="657">
                  <c:v>29.6484</c:v>
                </c:pt>
                <c:pt idx="658">
                  <c:v>29.7021</c:v>
                </c:pt>
                <c:pt idx="659">
                  <c:v>29.7339</c:v>
                </c:pt>
                <c:pt idx="660">
                  <c:v>29.7461</c:v>
                </c:pt>
                <c:pt idx="661">
                  <c:v>29.7607</c:v>
                </c:pt>
                <c:pt idx="662">
                  <c:v>29.7461</c:v>
                </c:pt>
                <c:pt idx="663">
                  <c:v>29.7363</c:v>
                </c:pt>
                <c:pt idx="664">
                  <c:v>29.7266</c:v>
                </c:pt>
                <c:pt idx="665">
                  <c:v>29.7095</c:v>
                </c:pt>
                <c:pt idx="666">
                  <c:v>29.6899</c:v>
                </c:pt>
                <c:pt idx="667">
                  <c:v>29.6777</c:v>
                </c:pt>
                <c:pt idx="668">
                  <c:v>29.6631</c:v>
                </c:pt>
                <c:pt idx="669">
                  <c:v>29.6533</c:v>
                </c:pt>
                <c:pt idx="670">
                  <c:v>29.6387</c:v>
                </c:pt>
                <c:pt idx="671">
                  <c:v>29.6338</c:v>
                </c:pt>
                <c:pt idx="672">
                  <c:v>29.6265</c:v>
                </c:pt>
                <c:pt idx="673">
                  <c:v>29.624</c:v>
                </c:pt>
                <c:pt idx="674">
                  <c:v>29.6167</c:v>
                </c:pt>
                <c:pt idx="675">
                  <c:v>29.6143</c:v>
                </c:pt>
                <c:pt idx="676">
                  <c:v>29.6143</c:v>
                </c:pt>
                <c:pt idx="677">
                  <c:v>29.6118</c:v>
                </c:pt>
                <c:pt idx="678">
                  <c:v>29.5972</c:v>
                </c:pt>
                <c:pt idx="679">
                  <c:v>29.5923</c:v>
                </c:pt>
                <c:pt idx="680">
                  <c:v>29.5923</c:v>
                </c:pt>
                <c:pt idx="681">
                  <c:v>29.5898</c:v>
                </c:pt>
                <c:pt idx="682">
                  <c:v>29.5874</c:v>
                </c:pt>
                <c:pt idx="683">
                  <c:v>29.5703</c:v>
                </c:pt>
                <c:pt idx="684">
                  <c:v>29.5679</c:v>
                </c:pt>
                <c:pt idx="685">
                  <c:v>29.5654</c:v>
                </c:pt>
                <c:pt idx="686">
                  <c:v>29.5605</c:v>
                </c:pt>
                <c:pt idx="687">
                  <c:v>29.5532</c:v>
                </c:pt>
                <c:pt idx="688">
                  <c:v>29.5435</c:v>
                </c:pt>
                <c:pt idx="689">
                  <c:v>29.5386</c:v>
                </c:pt>
                <c:pt idx="690">
                  <c:v>29.5215</c:v>
                </c:pt>
                <c:pt idx="691">
                  <c:v>29.5166</c:v>
                </c:pt>
                <c:pt idx="692">
                  <c:v>29.4995</c:v>
                </c:pt>
                <c:pt idx="693">
                  <c:v>29.4922</c:v>
                </c:pt>
                <c:pt idx="694">
                  <c:v>29.4751</c:v>
                </c:pt>
                <c:pt idx="695">
                  <c:v>29.4604</c:v>
                </c:pt>
                <c:pt idx="696">
                  <c:v>29.4507</c:v>
                </c:pt>
                <c:pt idx="697">
                  <c:v>29.4385</c:v>
                </c:pt>
                <c:pt idx="698">
                  <c:v>29.4189</c:v>
                </c:pt>
                <c:pt idx="699">
                  <c:v>29.4019</c:v>
                </c:pt>
                <c:pt idx="700">
                  <c:v>29.3921</c:v>
                </c:pt>
                <c:pt idx="701">
                  <c:v>29.3726</c:v>
                </c:pt>
                <c:pt idx="702">
                  <c:v>29.3579</c:v>
                </c:pt>
                <c:pt idx="703">
                  <c:v>29.3433</c:v>
                </c:pt>
                <c:pt idx="704">
                  <c:v>29.3237</c:v>
                </c:pt>
                <c:pt idx="705">
                  <c:v>29.3066</c:v>
                </c:pt>
                <c:pt idx="706">
                  <c:v>29.2969</c:v>
                </c:pt>
                <c:pt idx="707">
                  <c:v>29.2749</c:v>
                </c:pt>
                <c:pt idx="708">
                  <c:v>29.2554</c:v>
                </c:pt>
                <c:pt idx="709">
                  <c:v>29.2432</c:v>
                </c:pt>
                <c:pt idx="710">
                  <c:v>29.2261</c:v>
                </c:pt>
                <c:pt idx="711">
                  <c:v>29.2065</c:v>
                </c:pt>
                <c:pt idx="712">
                  <c:v>29.1919</c:v>
                </c:pt>
                <c:pt idx="713">
                  <c:v>29.1772</c:v>
                </c:pt>
                <c:pt idx="714">
                  <c:v>29.1553</c:v>
                </c:pt>
                <c:pt idx="715">
                  <c:v>29.1431</c:v>
                </c:pt>
                <c:pt idx="716">
                  <c:v>29.1284</c:v>
                </c:pt>
                <c:pt idx="717">
                  <c:v>29.1064</c:v>
                </c:pt>
                <c:pt idx="718">
                  <c:v>29.0869</c:v>
                </c:pt>
                <c:pt idx="719">
                  <c:v>29.0771</c:v>
                </c:pt>
                <c:pt idx="720">
                  <c:v>29.0576</c:v>
                </c:pt>
                <c:pt idx="721">
                  <c:v>29.0381</c:v>
                </c:pt>
                <c:pt idx="722">
                  <c:v>29.0186</c:v>
                </c:pt>
                <c:pt idx="723">
                  <c:v>29.0039</c:v>
                </c:pt>
                <c:pt idx="724">
                  <c:v>28.9819</c:v>
                </c:pt>
                <c:pt idx="725">
                  <c:v>28.9648</c:v>
                </c:pt>
                <c:pt idx="726">
                  <c:v>28.9453</c:v>
                </c:pt>
                <c:pt idx="727">
                  <c:v>28.9307</c:v>
                </c:pt>
                <c:pt idx="728">
                  <c:v>28.9111</c:v>
                </c:pt>
                <c:pt idx="729">
                  <c:v>28.8892</c:v>
                </c:pt>
                <c:pt idx="730">
                  <c:v>28.8721</c:v>
                </c:pt>
                <c:pt idx="731">
                  <c:v>28.855</c:v>
                </c:pt>
                <c:pt idx="732">
                  <c:v>28.8354</c:v>
                </c:pt>
                <c:pt idx="733">
                  <c:v>28.8135</c:v>
                </c:pt>
                <c:pt idx="734">
                  <c:v>28.7915</c:v>
                </c:pt>
                <c:pt idx="735">
                  <c:v>28.7793</c:v>
                </c:pt>
                <c:pt idx="736">
                  <c:v>28.7622</c:v>
                </c:pt>
                <c:pt idx="737">
                  <c:v>28.7427</c:v>
                </c:pt>
                <c:pt idx="738">
                  <c:v>28.7231</c:v>
                </c:pt>
                <c:pt idx="739">
                  <c:v>28.7061</c:v>
                </c:pt>
                <c:pt idx="740">
                  <c:v>28.6914</c:v>
                </c:pt>
                <c:pt idx="741">
                  <c:v>28.6816</c:v>
                </c:pt>
                <c:pt idx="742">
                  <c:v>28.6621</c:v>
                </c:pt>
                <c:pt idx="743">
                  <c:v>28.645</c:v>
                </c:pt>
                <c:pt idx="744">
                  <c:v>28.6353</c:v>
                </c:pt>
                <c:pt idx="745">
                  <c:v>28.6157</c:v>
                </c:pt>
                <c:pt idx="746">
                  <c:v>28.5986</c:v>
                </c:pt>
                <c:pt idx="747">
                  <c:v>28.5864</c:v>
                </c:pt>
                <c:pt idx="748">
                  <c:v>28.5669</c:v>
                </c:pt>
                <c:pt idx="749">
                  <c:v>28.5498</c:v>
                </c:pt>
                <c:pt idx="750">
                  <c:v>28.5376</c:v>
                </c:pt>
                <c:pt idx="751">
                  <c:v>28.5132</c:v>
                </c:pt>
                <c:pt idx="752">
                  <c:v>28.501</c:v>
                </c:pt>
                <c:pt idx="753">
                  <c:v>28.4888</c:v>
                </c:pt>
                <c:pt idx="754">
                  <c:v>28.4692</c:v>
                </c:pt>
                <c:pt idx="755">
                  <c:v>28.4546</c:v>
                </c:pt>
                <c:pt idx="756">
                  <c:v>28.4351</c:v>
                </c:pt>
                <c:pt idx="757">
                  <c:v>28.4204</c:v>
                </c:pt>
                <c:pt idx="758">
                  <c:v>28.4082</c:v>
                </c:pt>
                <c:pt idx="759">
                  <c:v>28.3936</c:v>
                </c:pt>
                <c:pt idx="760">
                  <c:v>28.3691</c:v>
                </c:pt>
                <c:pt idx="761">
                  <c:v>28.3643</c:v>
                </c:pt>
                <c:pt idx="762">
                  <c:v>28.3472</c:v>
                </c:pt>
                <c:pt idx="763">
                  <c:v>28.3252</c:v>
                </c:pt>
                <c:pt idx="764">
                  <c:v>28.313</c:v>
                </c:pt>
                <c:pt idx="765">
                  <c:v>28.2959</c:v>
                </c:pt>
                <c:pt idx="766">
                  <c:v>28.2812</c:v>
                </c:pt>
                <c:pt idx="767">
                  <c:v>28.2666</c:v>
                </c:pt>
                <c:pt idx="768">
                  <c:v>28.2471</c:v>
                </c:pt>
                <c:pt idx="769">
                  <c:v>28.2397</c:v>
                </c:pt>
                <c:pt idx="770">
                  <c:v>28.2202</c:v>
                </c:pt>
                <c:pt idx="771">
                  <c:v>28.2031</c:v>
                </c:pt>
                <c:pt idx="772">
                  <c:v>28.1885</c:v>
                </c:pt>
                <c:pt idx="773">
                  <c:v>28.1714</c:v>
                </c:pt>
                <c:pt idx="774">
                  <c:v>28.1567</c:v>
                </c:pt>
                <c:pt idx="775">
                  <c:v>28.1372</c:v>
                </c:pt>
                <c:pt idx="776">
                  <c:v>28.1201</c:v>
                </c:pt>
                <c:pt idx="777">
                  <c:v>28.1006</c:v>
                </c:pt>
                <c:pt idx="778">
                  <c:v>28.0835</c:v>
                </c:pt>
                <c:pt idx="779">
                  <c:v>28.064</c:v>
                </c:pt>
                <c:pt idx="780">
                  <c:v>28.0371</c:v>
                </c:pt>
                <c:pt idx="781">
                  <c:v>28.02</c:v>
                </c:pt>
                <c:pt idx="782">
                  <c:v>27.998</c:v>
                </c:pt>
                <c:pt idx="783">
                  <c:v>27.9712</c:v>
                </c:pt>
                <c:pt idx="784">
                  <c:v>27.9468</c:v>
                </c:pt>
                <c:pt idx="785">
                  <c:v>27.9272</c:v>
                </c:pt>
                <c:pt idx="786">
                  <c:v>27.9028</c:v>
                </c:pt>
                <c:pt idx="787">
                  <c:v>27.8784</c:v>
                </c:pt>
                <c:pt idx="788">
                  <c:v>27.8589</c:v>
                </c:pt>
                <c:pt idx="789">
                  <c:v>27.8369</c:v>
                </c:pt>
                <c:pt idx="790">
                  <c:v>27.8125</c:v>
                </c:pt>
                <c:pt idx="791">
                  <c:v>27.8003</c:v>
                </c:pt>
                <c:pt idx="792">
                  <c:v>27.7832</c:v>
                </c:pt>
                <c:pt idx="793">
                  <c:v>27.7686</c:v>
                </c:pt>
                <c:pt idx="794">
                  <c:v>27.7588</c:v>
                </c:pt>
                <c:pt idx="795">
                  <c:v>27.7563</c:v>
                </c:pt>
                <c:pt idx="796">
                  <c:v>27.7515</c:v>
                </c:pt>
                <c:pt idx="797">
                  <c:v>27.7368</c:v>
                </c:pt>
                <c:pt idx="798">
                  <c:v>27.7344</c:v>
                </c:pt>
                <c:pt idx="799">
                  <c:v>27.7344</c:v>
                </c:pt>
                <c:pt idx="800">
                  <c:v>27.7344</c:v>
                </c:pt>
                <c:pt idx="801">
                  <c:v>27.7344</c:v>
                </c:pt>
                <c:pt idx="802">
                  <c:v>27.7295</c:v>
                </c:pt>
                <c:pt idx="803">
                  <c:v>27.7246</c:v>
                </c:pt>
                <c:pt idx="804">
                  <c:v>27.71</c:v>
                </c:pt>
                <c:pt idx="805">
                  <c:v>27.71</c:v>
                </c:pt>
                <c:pt idx="806">
                  <c:v>27.7075</c:v>
                </c:pt>
                <c:pt idx="807">
                  <c:v>27.6904</c:v>
                </c:pt>
                <c:pt idx="808">
                  <c:v>27.6855</c:v>
                </c:pt>
                <c:pt idx="809">
                  <c:v>27.6855</c:v>
                </c:pt>
                <c:pt idx="810">
                  <c:v>27.666</c:v>
                </c:pt>
                <c:pt idx="811">
                  <c:v>27.6611</c:v>
                </c:pt>
                <c:pt idx="812">
                  <c:v>27.6465</c:v>
                </c:pt>
                <c:pt idx="813">
                  <c:v>27.6367</c:v>
                </c:pt>
                <c:pt idx="814">
                  <c:v>27.6245</c:v>
                </c:pt>
                <c:pt idx="815">
                  <c:v>27.6099</c:v>
                </c:pt>
                <c:pt idx="816">
                  <c:v>27.5952</c:v>
                </c:pt>
                <c:pt idx="817">
                  <c:v>27.5806</c:v>
                </c:pt>
                <c:pt idx="818">
                  <c:v>27.5635</c:v>
                </c:pt>
                <c:pt idx="819">
                  <c:v>27.5439</c:v>
                </c:pt>
                <c:pt idx="820">
                  <c:v>27.5171</c:v>
                </c:pt>
                <c:pt idx="821">
                  <c:v>27.4878</c:v>
                </c:pt>
                <c:pt idx="822">
                  <c:v>27.4609</c:v>
                </c:pt>
                <c:pt idx="823">
                  <c:v>27.4219</c:v>
                </c:pt>
                <c:pt idx="824">
                  <c:v>27.3779</c:v>
                </c:pt>
                <c:pt idx="825">
                  <c:v>27.3413</c:v>
                </c:pt>
                <c:pt idx="826">
                  <c:v>27.2998</c:v>
                </c:pt>
                <c:pt idx="827">
                  <c:v>27.2534</c:v>
                </c:pt>
                <c:pt idx="828">
                  <c:v>27.2046</c:v>
                </c:pt>
                <c:pt idx="829">
                  <c:v>27.168</c:v>
                </c:pt>
                <c:pt idx="830">
                  <c:v>27.1338</c:v>
                </c:pt>
                <c:pt idx="831">
                  <c:v>27.1094</c:v>
                </c:pt>
                <c:pt idx="832">
                  <c:v>27.0972</c:v>
                </c:pt>
                <c:pt idx="833">
                  <c:v>27.0752</c:v>
                </c:pt>
                <c:pt idx="834">
                  <c:v>27.0752</c:v>
                </c:pt>
                <c:pt idx="835">
                  <c:v>27.0825</c:v>
                </c:pt>
                <c:pt idx="836">
                  <c:v>27.0996</c:v>
                </c:pt>
                <c:pt idx="837">
                  <c:v>27.1216</c:v>
                </c:pt>
                <c:pt idx="838">
                  <c:v>27.1484</c:v>
                </c:pt>
                <c:pt idx="839">
                  <c:v>27.1704</c:v>
                </c:pt>
                <c:pt idx="840">
                  <c:v>27.1948</c:v>
                </c:pt>
                <c:pt idx="841">
                  <c:v>27.2266</c:v>
                </c:pt>
                <c:pt idx="842">
                  <c:v>27.2485</c:v>
                </c:pt>
                <c:pt idx="843">
                  <c:v>27.2705</c:v>
                </c:pt>
                <c:pt idx="844">
                  <c:v>27.29</c:v>
                </c:pt>
                <c:pt idx="845">
                  <c:v>27.2974</c:v>
                </c:pt>
                <c:pt idx="846">
                  <c:v>27.3169</c:v>
                </c:pt>
                <c:pt idx="847">
                  <c:v>27.3193</c:v>
                </c:pt>
                <c:pt idx="848">
                  <c:v>27.3193</c:v>
                </c:pt>
                <c:pt idx="849">
                  <c:v>27.3242</c:v>
                </c:pt>
                <c:pt idx="850">
                  <c:v>27.3242</c:v>
                </c:pt>
                <c:pt idx="851">
                  <c:v>27.334</c:v>
                </c:pt>
                <c:pt idx="852">
                  <c:v>27.3364</c:v>
                </c:pt>
                <c:pt idx="853">
                  <c:v>27.3437</c:v>
                </c:pt>
                <c:pt idx="854">
                  <c:v>27.3413</c:v>
                </c:pt>
                <c:pt idx="855">
                  <c:v>27.3413</c:v>
                </c:pt>
                <c:pt idx="856">
                  <c:v>27.3413</c:v>
                </c:pt>
                <c:pt idx="857">
                  <c:v>27.3437</c:v>
                </c:pt>
                <c:pt idx="858">
                  <c:v>27.3437</c:v>
                </c:pt>
                <c:pt idx="859">
                  <c:v>27.3437</c:v>
                </c:pt>
                <c:pt idx="860">
                  <c:v>27.3437</c:v>
                </c:pt>
                <c:pt idx="861">
                  <c:v>27.3389</c:v>
                </c:pt>
                <c:pt idx="862">
                  <c:v>27.3437</c:v>
                </c:pt>
                <c:pt idx="863">
                  <c:v>27.3413</c:v>
                </c:pt>
                <c:pt idx="864">
                  <c:v>27.3364</c:v>
                </c:pt>
                <c:pt idx="865">
                  <c:v>27.3389</c:v>
                </c:pt>
                <c:pt idx="866">
                  <c:v>27.3315</c:v>
                </c:pt>
                <c:pt idx="867">
                  <c:v>27.3267</c:v>
                </c:pt>
                <c:pt idx="868">
                  <c:v>27.3218</c:v>
                </c:pt>
                <c:pt idx="869">
                  <c:v>27.3193</c:v>
                </c:pt>
                <c:pt idx="870">
                  <c:v>27.3169</c:v>
                </c:pt>
                <c:pt idx="871">
                  <c:v>27.3145</c:v>
                </c:pt>
                <c:pt idx="872">
                  <c:v>27.3096</c:v>
                </c:pt>
                <c:pt idx="873">
                  <c:v>27.3022</c:v>
                </c:pt>
                <c:pt idx="874">
                  <c:v>27.2949</c:v>
                </c:pt>
                <c:pt idx="875">
                  <c:v>27.2949</c:v>
                </c:pt>
                <c:pt idx="876">
                  <c:v>27.29</c:v>
                </c:pt>
                <c:pt idx="877">
                  <c:v>27.2925</c:v>
                </c:pt>
                <c:pt idx="878">
                  <c:v>27.2778</c:v>
                </c:pt>
                <c:pt idx="879">
                  <c:v>27.2852</c:v>
                </c:pt>
                <c:pt idx="880">
                  <c:v>27.2852</c:v>
                </c:pt>
                <c:pt idx="881">
                  <c:v>27.2925</c:v>
                </c:pt>
                <c:pt idx="882">
                  <c:v>27.2949</c:v>
                </c:pt>
                <c:pt idx="883">
                  <c:v>27.3022</c:v>
                </c:pt>
                <c:pt idx="884">
                  <c:v>27.3169</c:v>
                </c:pt>
                <c:pt idx="885">
                  <c:v>27.3193</c:v>
                </c:pt>
                <c:pt idx="886">
                  <c:v>27.3364</c:v>
                </c:pt>
                <c:pt idx="887">
                  <c:v>27.3437</c:v>
                </c:pt>
                <c:pt idx="888">
                  <c:v>27.3511</c:v>
                </c:pt>
                <c:pt idx="889">
                  <c:v>27.3682</c:v>
                </c:pt>
                <c:pt idx="890">
                  <c:v>27.3682</c:v>
                </c:pt>
                <c:pt idx="891">
                  <c:v>27.3828</c:v>
                </c:pt>
                <c:pt idx="892">
                  <c:v>27.3926</c:v>
                </c:pt>
                <c:pt idx="893">
                  <c:v>27.395</c:v>
                </c:pt>
                <c:pt idx="894">
                  <c:v>27.4072</c:v>
                </c:pt>
                <c:pt idx="895">
                  <c:v>27.417</c:v>
                </c:pt>
                <c:pt idx="896">
                  <c:v>27.417</c:v>
                </c:pt>
                <c:pt idx="897">
                  <c:v>27.4268</c:v>
                </c:pt>
                <c:pt idx="898">
                  <c:v>27.4341</c:v>
                </c:pt>
                <c:pt idx="899">
                  <c:v>27.4414</c:v>
                </c:pt>
                <c:pt idx="900">
                  <c:v>27.4438</c:v>
                </c:pt>
                <c:pt idx="901">
                  <c:v>27.4609</c:v>
                </c:pt>
                <c:pt idx="902">
                  <c:v>27.4658</c:v>
                </c:pt>
                <c:pt idx="903">
                  <c:v>27.4658</c:v>
                </c:pt>
                <c:pt idx="904">
                  <c:v>27.4731</c:v>
                </c:pt>
                <c:pt idx="905">
                  <c:v>27.4878</c:v>
                </c:pt>
                <c:pt idx="906">
                  <c:v>27.4902</c:v>
                </c:pt>
                <c:pt idx="907">
                  <c:v>27.4976</c:v>
                </c:pt>
                <c:pt idx="908">
                  <c:v>27.5146</c:v>
                </c:pt>
                <c:pt idx="909">
                  <c:v>27.5146</c:v>
                </c:pt>
                <c:pt idx="910">
                  <c:v>27.522</c:v>
                </c:pt>
                <c:pt idx="911">
                  <c:v>27.5391</c:v>
                </c:pt>
                <c:pt idx="912">
                  <c:v>27.5391</c:v>
                </c:pt>
                <c:pt idx="913">
                  <c:v>27.5513</c:v>
                </c:pt>
                <c:pt idx="914">
                  <c:v>27.5635</c:v>
                </c:pt>
                <c:pt idx="915">
                  <c:v>27.5635</c:v>
                </c:pt>
              </c:numCache>
            </c:numRef>
          </c:yVal>
          <c:smooth val="0"/>
        </c:ser>
        <c:ser>
          <c:idx val="1"/>
          <c:order val="1"/>
          <c:tx>
            <c:strRef>
              <c:f>"Y2"</c:f>
              <c:strCache>
                <c:ptCount val="1"/>
                <c:pt idx="0">
                  <c:v>Y2</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3:$M$1002</c:f>
              <c:numCache>
                <c:formatCode>General</c:formatCode>
                <c:ptCount val="1000"/>
                <c:pt idx="0">
                  <c:v>1483.48481342628</c:v>
                </c:pt>
                <c:pt idx="1">
                  <c:v>1483.4844311895</c:v>
                </c:pt>
                <c:pt idx="2">
                  <c:v>1483.48404895272</c:v>
                </c:pt>
                <c:pt idx="3">
                  <c:v>1483.48366671594</c:v>
                </c:pt>
                <c:pt idx="4">
                  <c:v>1483.48328447916</c:v>
                </c:pt>
                <c:pt idx="5">
                  <c:v>1483.48290224238</c:v>
                </c:pt>
                <c:pt idx="6">
                  <c:v>1483.4825200056</c:v>
                </c:pt>
                <c:pt idx="7">
                  <c:v>1483.48213776882</c:v>
                </c:pt>
                <c:pt idx="8">
                  <c:v>1483.48175553204</c:v>
                </c:pt>
                <c:pt idx="9">
                  <c:v>1483.48137329526</c:v>
                </c:pt>
                <c:pt idx="10">
                  <c:v>1483.48099105848</c:v>
                </c:pt>
                <c:pt idx="11">
                  <c:v>1483.4806088217</c:v>
                </c:pt>
                <c:pt idx="12">
                  <c:v>1483.48022658492</c:v>
                </c:pt>
                <c:pt idx="13">
                  <c:v>1483.47984434814</c:v>
                </c:pt>
                <c:pt idx="14">
                  <c:v>1483.47946211135</c:v>
                </c:pt>
                <c:pt idx="15">
                  <c:v>1483.47907987457</c:v>
                </c:pt>
                <c:pt idx="16">
                  <c:v>1483.47869763779</c:v>
                </c:pt>
                <c:pt idx="17">
                  <c:v>1483.47831540101</c:v>
                </c:pt>
                <c:pt idx="18">
                  <c:v>1483.47793316423</c:v>
                </c:pt>
                <c:pt idx="19">
                  <c:v>1483.47755092745</c:v>
                </c:pt>
                <c:pt idx="20">
                  <c:v>1483.47716869067</c:v>
                </c:pt>
                <c:pt idx="21">
                  <c:v>1483.47678645389</c:v>
                </c:pt>
                <c:pt idx="22">
                  <c:v>1483.47640421711</c:v>
                </c:pt>
                <c:pt idx="23">
                  <c:v>1483.47602198033</c:v>
                </c:pt>
                <c:pt idx="24">
                  <c:v>1483.47563974355</c:v>
                </c:pt>
                <c:pt idx="25">
                  <c:v>1483.47525750677</c:v>
                </c:pt>
                <c:pt idx="26">
                  <c:v>1483.47487526999</c:v>
                </c:pt>
                <c:pt idx="27">
                  <c:v>1483.47449303321</c:v>
                </c:pt>
                <c:pt idx="28">
                  <c:v>1483.47411079643</c:v>
                </c:pt>
                <c:pt idx="29">
                  <c:v>1483.47372855965</c:v>
                </c:pt>
                <c:pt idx="30">
                  <c:v>1483.47334632287</c:v>
                </c:pt>
                <c:pt idx="31">
                  <c:v>1483.47296408609</c:v>
                </c:pt>
                <c:pt idx="32">
                  <c:v>1483.47258184931</c:v>
                </c:pt>
                <c:pt idx="33">
                  <c:v>1483.47219961252</c:v>
                </c:pt>
                <c:pt idx="34">
                  <c:v>1483.47181737574</c:v>
                </c:pt>
                <c:pt idx="35">
                  <c:v>1483.47143513896</c:v>
                </c:pt>
                <c:pt idx="36">
                  <c:v>1483.47105290218</c:v>
                </c:pt>
                <c:pt idx="37">
                  <c:v>1483.4706706654</c:v>
                </c:pt>
                <c:pt idx="38">
                  <c:v>1483.47028842862</c:v>
                </c:pt>
                <c:pt idx="39">
                  <c:v>1483.46990619184</c:v>
                </c:pt>
                <c:pt idx="40">
                  <c:v>1483.46952395506</c:v>
                </c:pt>
                <c:pt idx="41">
                  <c:v>1483.46914171828</c:v>
                </c:pt>
                <c:pt idx="42">
                  <c:v>1483.4687594815</c:v>
                </c:pt>
                <c:pt idx="43">
                  <c:v>1483.46837724472</c:v>
                </c:pt>
                <c:pt idx="44">
                  <c:v>1483.46799500794</c:v>
                </c:pt>
                <c:pt idx="45">
                  <c:v>1483.46761277116</c:v>
                </c:pt>
                <c:pt idx="46">
                  <c:v>1483.46723053438</c:v>
                </c:pt>
                <c:pt idx="47">
                  <c:v>1483.4668482976</c:v>
                </c:pt>
                <c:pt idx="48">
                  <c:v>1483.46646606082</c:v>
                </c:pt>
                <c:pt idx="49">
                  <c:v>1483.46608382404</c:v>
                </c:pt>
                <c:pt idx="50">
                  <c:v>1483.46570158726</c:v>
                </c:pt>
                <c:pt idx="51">
                  <c:v>1483.46531935048</c:v>
                </c:pt>
                <c:pt idx="52">
                  <c:v>1483.46493711369</c:v>
                </c:pt>
                <c:pt idx="53">
                  <c:v>1483.46455487691</c:v>
                </c:pt>
                <c:pt idx="54">
                  <c:v>1483.46417264013</c:v>
                </c:pt>
                <c:pt idx="55">
                  <c:v>1483.46379040335</c:v>
                </c:pt>
                <c:pt idx="56">
                  <c:v>1483.46340816657</c:v>
                </c:pt>
                <c:pt idx="57">
                  <c:v>1483.46302592979</c:v>
                </c:pt>
                <c:pt idx="58">
                  <c:v>1483.46264369301</c:v>
                </c:pt>
                <c:pt idx="59">
                  <c:v>1483.46226145623</c:v>
                </c:pt>
                <c:pt idx="60">
                  <c:v>1483.46187921945</c:v>
                </c:pt>
                <c:pt idx="61">
                  <c:v>1483.46149698267</c:v>
                </c:pt>
                <c:pt idx="62">
                  <c:v>1483.46111474589</c:v>
                </c:pt>
                <c:pt idx="63">
                  <c:v>1483.46073250911</c:v>
                </c:pt>
                <c:pt idx="64">
                  <c:v>1483.46035027233</c:v>
                </c:pt>
                <c:pt idx="65">
                  <c:v>1483.45996803555</c:v>
                </c:pt>
                <c:pt idx="66">
                  <c:v>1483.45958579877</c:v>
                </c:pt>
                <c:pt idx="67">
                  <c:v>1483.45920356199</c:v>
                </c:pt>
                <c:pt idx="68">
                  <c:v>1483.45882132521</c:v>
                </c:pt>
                <c:pt idx="69">
                  <c:v>1483.45843908843</c:v>
                </c:pt>
                <c:pt idx="70">
                  <c:v>1483.45805685165</c:v>
                </c:pt>
                <c:pt idx="71">
                  <c:v>1483.45767461486</c:v>
                </c:pt>
                <c:pt idx="72">
                  <c:v>1483.45729237808</c:v>
                </c:pt>
                <c:pt idx="73">
                  <c:v>1483.4569101413</c:v>
                </c:pt>
                <c:pt idx="74">
                  <c:v>1483.45652790452</c:v>
                </c:pt>
                <c:pt idx="75">
                  <c:v>1483.45614566774</c:v>
                </c:pt>
                <c:pt idx="76">
                  <c:v>1483.45576343096</c:v>
                </c:pt>
                <c:pt idx="77">
                  <c:v>1483.45538119418</c:v>
                </c:pt>
                <c:pt idx="78">
                  <c:v>1483.4549989574</c:v>
                </c:pt>
                <c:pt idx="79">
                  <c:v>1483.45461672062</c:v>
                </c:pt>
                <c:pt idx="80">
                  <c:v>1483.45423448384</c:v>
                </c:pt>
                <c:pt idx="81">
                  <c:v>1483.45385224706</c:v>
                </c:pt>
                <c:pt idx="82">
                  <c:v>1483.45347001028</c:v>
                </c:pt>
                <c:pt idx="83">
                  <c:v>1483.4530877735</c:v>
                </c:pt>
                <c:pt idx="84">
                  <c:v>1483.45270553672</c:v>
                </c:pt>
                <c:pt idx="85">
                  <c:v>1483.45232329994</c:v>
                </c:pt>
                <c:pt idx="86">
                  <c:v>1483.45194106316</c:v>
                </c:pt>
                <c:pt idx="87">
                  <c:v>1483.45155882638</c:v>
                </c:pt>
                <c:pt idx="88">
                  <c:v>1483.4511765896</c:v>
                </c:pt>
                <c:pt idx="89">
                  <c:v>1483.45079435282</c:v>
                </c:pt>
                <c:pt idx="90">
                  <c:v>1483.45041211603</c:v>
                </c:pt>
                <c:pt idx="91">
                  <c:v>1483.45002987925</c:v>
                </c:pt>
                <c:pt idx="92">
                  <c:v>1483.44964764247</c:v>
                </c:pt>
                <c:pt idx="93">
                  <c:v>1483.44926540569</c:v>
                </c:pt>
                <c:pt idx="94">
                  <c:v>1483.44888316891</c:v>
                </c:pt>
                <c:pt idx="95">
                  <c:v>1483.44850093213</c:v>
                </c:pt>
                <c:pt idx="96">
                  <c:v>1483.44811869535</c:v>
                </c:pt>
                <c:pt idx="97">
                  <c:v>1483.44773645857</c:v>
                </c:pt>
                <c:pt idx="98">
                  <c:v>1483.44735422179</c:v>
                </c:pt>
                <c:pt idx="99">
                  <c:v>1483.44697198501</c:v>
                </c:pt>
                <c:pt idx="100">
                  <c:v>1483.44658974823</c:v>
                </c:pt>
                <c:pt idx="101">
                  <c:v>1483.44620751145</c:v>
                </c:pt>
                <c:pt idx="102">
                  <c:v>1483.44582527467</c:v>
                </c:pt>
                <c:pt idx="103">
                  <c:v>1483.44544303789</c:v>
                </c:pt>
                <c:pt idx="104">
                  <c:v>1483.44506080111</c:v>
                </c:pt>
                <c:pt idx="105">
                  <c:v>1483.44467856433</c:v>
                </c:pt>
                <c:pt idx="106">
                  <c:v>1483.44429632755</c:v>
                </c:pt>
                <c:pt idx="107">
                  <c:v>1483.44391409077</c:v>
                </c:pt>
                <c:pt idx="108">
                  <c:v>1483.44353185399</c:v>
                </c:pt>
                <c:pt idx="109">
                  <c:v>1483.4431496172</c:v>
                </c:pt>
                <c:pt idx="110">
                  <c:v>1483.44276738042</c:v>
                </c:pt>
                <c:pt idx="111">
                  <c:v>1483.44238514364</c:v>
                </c:pt>
                <c:pt idx="112">
                  <c:v>1483.44200290686</c:v>
                </c:pt>
                <c:pt idx="113">
                  <c:v>1483.44162067008</c:v>
                </c:pt>
                <c:pt idx="114">
                  <c:v>1483.4412384333</c:v>
                </c:pt>
                <c:pt idx="115">
                  <c:v>1483.44085619652</c:v>
                </c:pt>
                <c:pt idx="116">
                  <c:v>1483.44047395974</c:v>
                </c:pt>
                <c:pt idx="117">
                  <c:v>1483.44009172296</c:v>
                </c:pt>
                <c:pt idx="118">
                  <c:v>1483.43970948618</c:v>
                </c:pt>
                <c:pt idx="119">
                  <c:v>1483.4393272494</c:v>
                </c:pt>
                <c:pt idx="120">
                  <c:v>1483.43894501262</c:v>
                </c:pt>
                <c:pt idx="121">
                  <c:v>1483.43856277584</c:v>
                </c:pt>
                <c:pt idx="122">
                  <c:v>1483.43818053906</c:v>
                </c:pt>
                <c:pt idx="123">
                  <c:v>1483.43779830228</c:v>
                </c:pt>
                <c:pt idx="124">
                  <c:v>1483.4374160655</c:v>
                </c:pt>
                <c:pt idx="125">
                  <c:v>1483.43703382872</c:v>
                </c:pt>
                <c:pt idx="126">
                  <c:v>1483.43665159194</c:v>
                </c:pt>
                <c:pt idx="127">
                  <c:v>1483.43626935516</c:v>
                </c:pt>
                <c:pt idx="128">
                  <c:v>1483.43588711838</c:v>
                </c:pt>
                <c:pt idx="129">
                  <c:v>1483.43550488159</c:v>
                </c:pt>
                <c:pt idx="130">
                  <c:v>1483.43512264481</c:v>
                </c:pt>
                <c:pt idx="131">
                  <c:v>1483.43474040803</c:v>
                </c:pt>
                <c:pt idx="132">
                  <c:v>1483.43435817125</c:v>
                </c:pt>
                <c:pt idx="133">
                  <c:v>1483.43397593447</c:v>
                </c:pt>
                <c:pt idx="134">
                  <c:v>1483.43359369769</c:v>
                </c:pt>
                <c:pt idx="135">
                  <c:v>1483.43321146091</c:v>
                </c:pt>
                <c:pt idx="136">
                  <c:v>1483.43282922413</c:v>
                </c:pt>
                <c:pt idx="137">
                  <c:v>1483.43244698735</c:v>
                </c:pt>
                <c:pt idx="138">
                  <c:v>1483.43206475057</c:v>
                </c:pt>
                <c:pt idx="139">
                  <c:v>1483.43168251379</c:v>
                </c:pt>
                <c:pt idx="140">
                  <c:v>1483.43130027701</c:v>
                </c:pt>
                <c:pt idx="141">
                  <c:v>1483.43091804023</c:v>
                </c:pt>
                <c:pt idx="142">
                  <c:v>1483.43053580345</c:v>
                </c:pt>
                <c:pt idx="143">
                  <c:v>1483.43015356667</c:v>
                </c:pt>
                <c:pt idx="144">
                  <c:v>1483.42977132989</c:v>
                </c:pt>
                <c:pt idx="145">
                  <c:v>1483.42938909311</c:v>
                </c:pt>
                <c:pt idx="146">
                  <c:v>1483.42900685633</c:v>
                </c:pt>
                <c:pt idx="147">
                  <c:v>1483.42862461955</c:v>
                </c:pt>
                <c:pt idx="148">
                  <c:v>1483.42824238276</c:v>
                </c:pt>
                <c:pt idx="149">
                  <c:v>1483.42786014598</c:v>
                </c:pt>
                <c:pt idx="150">
                  <c:v>1483.4274779092</c:v>
                </c:pt>
                <c:pt idx="151">
                  <c:v>1483.42709567242</c:v>
                </c:pt>
                <c:pt idx="152">
                  <c:v>1483.42671343564</c:v>
                </c:pt>
                <c:pt idx="153">
                  <c:v>1483.42633119886</c:v>
                </c:pt>
                <c:pt idx="154">
                  <c:v>1483.42594896208</c:v>
                </c:pt>
                <c:pt idx="155">
                  <c:v>1483.4255667253</c:v>
                </c:pt>
                <c:pt idx="156">
                  <c:v>1483.42518448852</c:v>
                </c:pt>
                <c:pt idx="157">
                  <c:v>1483.42480225174</c:v>
                </c:pt>
                <c:pt idx="158">
                  <c:v>1483.42442001496</c:v>
                </c:pt>
                <c:pt idx="159">
                  <c:v>1483.42403777818</c:v>
                </c:pt>
                <c:pt idx="160">
                  <c:v>1483.4236555414</c:v>
                </c:pt>
                <c:pt idx="161">
                  <c:v>1483.42327330462</c:v>
                </c:pt>
                <c:pt idx="162">
                  <c:v>1483.42289106784</c:v>
                </c:pt>
                <c:pt idx="163">
                  <c:v>1483.42250883106</c:v>
                </c:pt>
                <c:pt idx="164">
                  <c:v>1483.42212659428</c:v>
                </c:pt>
                <c:pt idx="165">
                  <c:v>1483.4217443575</c:v>
                </c:pt>
                <c:pt idx="166">
                  <c:v>1483.42136212072</c:v>
                </c:pt>
                <c:pt idx="167">
                  <c:v>1483.42097988393</c:v>
                </c:pt>
                <c:pt idx="168">
                  <c:v>1483.42059764715</c:v>
                </c:pt>
                <c:pt idx="169">
                  <c:v>1483.42021541037</c:v>
                </c:pt>
                <c:pt idx="170">
                  <c:v>1483.41983317359</c:v>
                </c:pt>
                <c:pt idx="171">
                  <c:v>1483.41945093681</c:v>
                </c:pt>
                <c:pt idx="172">
                  <c:v>1483.41906870003</c:v>
                </c:pt>
                <c:pt idx="173">
                  <c:v>1483.41868646325</c:v>
                </c:pt>
                <c:pt idx="174">
                  <c:v>1483.41830422647</c:v>
                </c:pt>
                <c:pt idx="175">
                  <c:v>1483.41792198969</c:v>
                </c:pt>
                <c:pt idx="176">
                  <c:v>1483.41753975291</c:v>
                </c:pt>
                <c:pt idx="177">
                  <c:v>1483.41715751613</c:v>
                </c:pt>
                <c:pt idx="178">
                  <c:v>1483.41677527935</c:v>
                </c:pt>
                <c:pt idx="179">
                  <c:v>1483.41639304257</c:v>
                </c:pt>
                <c:pt idx="180">
                  <c:v>1483.41601080579</c:v>
                </c:pt>
                <c:pt idx="181">
                  <c:v>1483.41562856901</c:v>
                </c:pt>
                <c:pt idx="182">
                  <c:v>1483.41524633223</c:v>
                </c:pt>
                <c:pt idx="183">
                  <c:v>1483.41486409545</c:v>
                </c:pt>
                <c:pt idx="184">
                  <c:v>1483.41448185867</c:v>
                </c:pt>
                <c:pt idx="185">
                  <c:v>1483.41409962189</c:v>
                </c:pt>
                <c:pt idx="186">
                  <c:v>1483.4137173851</c:v>
                </c:pt>
                <c:pt idx="187">
                  <c:v>1483.41333514832</c:v>
                </c:pt>
                <c:pt idx="188">
                  <c:v>1483.41295291154</c:v>
                </c:pt>
                <c:pt idx="189">
                  <c:v>1483.41257067476</c:v>
                </c:pt>
                <c:pt idx="190">
                  <c:v>1483.41218843798</c:v>
                </c:pt>
                <c:pt idx="191">
                  <c:v>1483.4118062012</c:v>
                </c:pt>
                <c:pt idx="192">
                  <c:v>1483.41142396442</c:v>
                </c:pt>
                <c:pt idx="193">
                  <c:v>1483.41104172764</c:v>
                </c:pt>
                <c:pt idx="194">
                  <c:v>1483.41065949086</c:v>
                </c:pt>
                <c:pt idx="195">
                  <c:v>1483.41027725408</c:v>
                </c:pt>
                <c:pt idx="196">
                  <c:v>1483.4098950173</c:v>
                </c:pt>
                <c:pt idx="197">
                  <c:v>1483.40951278052</c:v>
                </c:pt>
                <c:pt idx="198">
                  <c:v>1483.40913054374</c:v>
                </c:pt>
                <c:pt idx="199">
                  <c:v>1483.40874830696</c:v>
                </c:pt>
                <c:pt idx="200">
                  <c:v>1483.40836607018</c:v>
                </c:pt>
                <c:pt idx="201">
                  <c:v>1483.4079838334</c:v>
                </c:pt>
                <c:pt idx="202">
                  <c:v>1483.40760159662</c:v>
                </c:pt>
                <c:pt idx="203">
                  <c:v>1483.40721935984</c:v>
                </c:pt>
                <c:pt idx="204">
                  <c:v>1483.40683712306</c:v>
                </c:pt>
                <c:pt idx="205">
                  <c:v>1483.40645488627</c:v>
                </c:pt>
                <c:pt idx="206">
                  <c:v>1483.40607264949</c:v>
                </c:pt>
                <c:pt idx="207">
                  <c:v>1483.40569041271</c:v>
                </c:pt>
                <c:pt idx="208">
                  <c:v>1483.40530817593</c:v>
                </c:pt>
                <c:pt idx="209">
                  <c:v>1483.40492593915</c:v>
                </c:pt>
                <c:pt idx="210">
                  <c:v>1483.40454370237</c:v>
                </c:pt>
                <c:pt idx="211">
                  <c:v>1483.40416146559</c:v>
                </c:pt>
                <c:pt idx="212">
                  <c:v>1483.40377922881</c:v>
                </c:pt>
                <c:pt idx="213">
                  <c:v>1483.40339699203</c:v>
                </c:pt>
                <c:pt idx="214">
                  <c:v>1483.40301475525</c:v>
                </c:pt>
                <c:pt idx="215">
                  <c:v>1483.40263251847</c:v>
                </c:pt>
                <c:pt idx="216">
                  <c:v>1483.40225028169</c:v>
                </c:pt>
                <c:pt idx="217">
                  <c:v>1483.40186804491</c:v>
                </c:pt>
                <c:pt idx="218">
                  <c:v>1483.40148580813</c:v>
                </c:pt>
                <c:pt idx="219">
                  <c:v>1483.40110357135</c:v>
                </c:pt>
                <c:pt idx="220">
                  <c:v>1483.40072133457</c:v>
                </c:pt>
                <c:pt idx="221">
                  <c:v>1483.40033909779</c:v>
                </c:pt>
                <c:pt idx="222">
                  <c:v>1483.39995686101</c:v>
                </c:pt>
                <c:pt idx="223">
                  <c:v>1483.39957462423</c:v>
                </c:pt>
                <c:pt idx="224">
                  <c:v>1483.39919238744</c:v>
                </c:pt>
                <c:pt idx="225">
                  <c:v>1483.39881015066</c:v>
                </c:pt>
                <c:pt idx="226">
                  <c:v>1483.39842791388</c:v>
                </c:pt>
                <c:pt idx="227">
                  <c:v>1483.3980456771</c:v>
                </c:pt>
                <c:pt idx="228">
                  <c:v>1483.39766344032</c:v>
                </c:pt>
                <c:pt idx="229">
                  <c:v>1483.39728120354</c:v>
                </c:pt>
                <c:pt idx="230">
                  <c:v>1483.39689896676</c:v>
                </c:pt>
                <c:pt idx="231">
                  <c:v>1483.39651672998</c:v>
                </c:pt>
                <c:pt idx="232">
                  <c:v>1483.3961344932</c:v>
                </c:pt>
                <c:pt idx="233">
                  <c:v>1483.39575225642</c:v>
                </c:pt>
                <c:pt idx="234">
                  <c:v>1483.39537001964</c:v>
                </c:pt>
                <c:pt idx="235">
                  <c:v>1483.39498778286</c:v>
                </c:pt>
                <c:pt idx="236">
                  <c:v>1483.39460554608</c:v>
                </c:pt>
                <c:pt idx="237">
                  <c:v>1483.3942233093</c:v>
                </c:pt>
                <c:pt idx="238">
                  <c:v>1483.39384107252</c:v>
                </c:pt>
                <c:pt idx="239">
                  <c:v>1483.39345883574</c:v>
                </c:pt>
                <c:pt idx="240">
                  <c:v>1483.39307659896</c:v>
                </c:pt>
                <c:pt idx="241">
                  <c:v>1483.39269436218</c:v>
                </c:pt>
                <c:pt idx="242">
                  <c:v>1483.3923121254</c:v>
                </c:pt>
                <c:pt idx="243">
                  <c:v>1483.39192988861</c:v>
                </c:pt>
                <c:pt idx="244">
                  <c:v>1483.39154765183</c:v>
                </c:pt>
                <c:pt idx="245">
                  <c:v>1483.39116541505</c:v>
                </c:pt>
                <c:pt idx="246">
                  <c:v>1483.39078317827</c:v>
                </c:pt>
                <c:pt idx="247">
                  <c:v>1483.39040094149</c:v>
                </c:pt>
                <c:pt idx="248">
                  <c:v>1483.39001870471</c:v>
                </c:pt>
                <c:pt idx="249">
                  <c:v>1483.38963646793</c:v>
                </c:pt>
                <c:pt idx="250">
                  <c:v>1483.38925423115</c:v>
                </c:pt>
                <c:pt idx="251">
                  <c:v>1483.38887199437</c:v>
                </c:pt>
                <c:pt idx="252">
                  <c:v>1483.38848975759</c:v>
                </c:pt>
                <c:pt idx="253">
                  <c:v>1483.38810752081</c:v>
                </c:pt>
                <c:pt idx="254">
                  <c:v>1483.38772528403</c:v>
                </c:pt>
                <c:pt idx="255">
                  <c:v>1483.38734304725</c:v>
                </c:pt>
                <c:pt idx="256">
                  <c:v>1483.38696081047</c:v>
                </c:pt>
                <c:pt idx="257">
                  <c:v>1483.38657857369</c:v>
                </c:pt>
                <c:pt idx="258">
                  <c:v>1483.38619633691</c:v>
                </c:pt>
                <c:pt idx="259">
                  <c:v>1483.38581410013</c:v>
                </c:pt>
                <c:pt idx="260">
                  <c:v>1483.38543186335</c:v>
                </c:pt>
                <c:pt idx="261">
                  <c:v>1483.38504962657</c:v>
                </c:pt>
                <c:pt idx="262">
                  <c:v>1483.38466738978</c:v>
                </c:pt>
                <c:pt idx="263">
                  <c:v>1483.384285153</c:v>
                </c:pt>
                <c:pt idx="264">
                  <c:v>1483.38390291622</c:v>
                </c:pt>
                <c:pt idx="265">
                  <c:v>1483.38352067944</c:v>
                </c:pt>
                <c:pt idx="266">
                  <c:v>1483.38313844266</c:v>
                </c:pt>
                <c:pt idx="267">
                  <c:v>1483.38275620588</c:v>
                </c:pt>
                <c:pt idx="268">
                  <c:v>1483.3823739691</c:v>
                </c:pt>
                <c:pt idx="269">
                  <c:v>1483.38199173232</c:v>
                </c:pt>
                <c:pt idx="270">
                  <c:v>1483.38160949554</c:v>
                </c:pt>
                <c:pt idx="271">
                  <c:v>1483.38122725876</c:v>
                </c:pt>
                <c:pt idx="272">
                  <c:v>1483.38084502198</c:v>
                </c:pt>
                <c:pt idx="273">
                  <c:v>1483.3804627852</c:v>
                </c:pt>
                <c:pt idx="274">
                  <c:v>1483.38008054842</c:v>
                </c:pt>
                <c:pt idx="275">
                  <c:v>1483.37969831164</c:v>
                </c:pt>
                <c:pt idx="276">
                  <c:v>1483.37931607486</c:v>
                </c:pt>
                <c:pt idx="277">
                  <c:v>1483.37893383808</c:v>
                </c:pt>
                <c:pt idx="278">
                  <c:v>1483.3785516013</c:v>
                </c:pt>
                <c:pt idx="279">
                  <c:v>1483.37816936452</c:v>
                </c:pt>
                <c:pt idx="280">
                  <c:v>1483.37778712774</c:v>
                </c:pt>
                <c:pt idx="281">
                  <c:v>1483.37740489095</c:v>
                </c:pt>
                <c:pt idx="282">
                  <c:v>1483.37702265417</c:v>
                </c:pt>
                <c:pt idx="283">
                  <c:v>1483.37664041739</c:v>
                </c:pt>
                <c:pt idx="284">
                  <c:v>1483.37625818061</c:v>
                </c:pt>
                <c:pt idx="285">
                  <c:v>1483.37587594383</c:v>
                </c:pt>
                <c:pt idx="286">
                  <c:v>1483.37549370705</c:v>
                </c:pt>
                <c:pt idx="287">
                  <c:v>1483.37511147027</c:v>
                </c:pt>
                <c:pt idx="288">
                  <c:v>1483.37472923349</c:v>
                </c:pt>
                <c:pt idx="289">
                  <c:v>1483.37434699671</c:v>
                </c:pt>
                <c:pt idx="290">
                  <c:v>1483.37396475993</c:v>
                </c:pt>
                <c:pt idx="291">
                  <c:v>1483.37358252315</c:v>
                </c:pt>
                <c:pt idx="292">
                  <c:v>1483.37320028637</c:v>
                </c:pt>
                <c:pt idx="293">
                  <c:v>1483.37281804959</c:v>
                </c:pt>
                <c:pt idx="294">
                  <c:v>1483.37243581281</c:v>
                </c:pt>
                <c:pt idx="295">
                  <c:v>1483.37205357603</c:v>
                </c:pt>
                <c:pt idx="296">
                  <c:v>1483.37167133925</c:v>
                </c:pt>
                <c:pt idx="297">
                  <c:v>1483.37128910247</c:v>
                </c:pt>
                <c:pt idx="298">
                  <c:v>1483.37090686569</c:v>
                </c:pt>
                <c:pt idx="299">
                  <c:v>1483.37052462891</c:v>
                </c:pt>
                <c:pt idx="300">
                  <c:v>1483.37014239212</c:v>
                </c:pt>
                <c:pt idx="301">
                  <c:v>1483.36976015534</c:v>
                </c:pt>
                <c:pt idx="302">
                  <c:v>1483.36937791856</c:v>
                </c:pt>
                <c:pt idx="303">
                  <c:v>1483.36899568178</c:v>
                </c:pt>
                <c:pt idx="304">
                  <c:v>1483.368613445</c:v>
                </c:pt>
                <c:pt idx="305">
                  <c:v>1483.36823120822</c:v>
                </c:pt>
                <c:pt idx="306">
                  <c:v>1483.36784897144</c:v>
                </c:pt>
                <c:pt idx="307">
                  <c:v>1483.36746673466</c:v>
                </c:pt>
                <c:pt idx="308">
                  <c:v>1483.36708449788</c:v>
                </c:pt>
                <c:pt idx="309">
                  <c:v>1483.3667022611</c:v>
                </c:pt>
                <c:pt idx="310">
                  <c:v>1483.36632002432</c:v>
                </c:pt>
                <c:pt idx="311">
                  <c:v>1483.36593778754</c:v>
                </c:pt>
                <c:pt idx="312">
                  <c:v>1483.36555555076</c:v>
                </c:pt>
                <c:pt idx="313">
                  <c:v>1483.36517331398</c:v>
                </c:pt>
                <c:pt idx="314">
                  <c:v>1483.3647910772</c:v>
                </c:pt>
                <c:pt idx="315">
                  <c:v>1483.36440884042</c:v>
                </c:pt>
                <c:pt idx="316">
                  <c:v>1483.36402660364</c:v>
                </c:pt>
                <c:pt idx="317">
                  <c:v>1483.36364436686</c:v>
                </c:pt>
                <c:pt idx="318">
                  <c:v>1483.36326213008</c:v>
                </c:pt>
                <c:pt idx="319">
                  <c:v>1483.36287989329</c:v>
                </c:pt>
                <c:pt idx="320">
                  <c:v>1483.36249765651</c:v>
                </c:pt>
                <c:pt idx="321">
                  <c:v>1483.36211541973</c:v>
                </c:pt>
                <c:pt idx="322">
                  <c:v>1483.36173318295</c:v>
                </c:pt>
                <c:pt idx="323">
                  <c:v>1483.36135094617</c:v>
                </c:pt>
                <c:pt idx="324">
                  <c:v>1483.36096870939</c:v>
                </c:pt>
                <c:pt idx="325">
                  <c:v>1483.36058647261</c:v>
                </c:pt>
                <c:pt idx="326">
                  <c:v>1483.36020423583</c:v>
                </c:pt>
                <c:pt idx="327">
                  <c:v>1483.35982199905</c:v>
                </c:pt>
                <c:pt idx="328">
                  <c:v>1483.35943976227</c:v>
                </c:pt>
                <c:pt idx="329">
                  <c:v>1483.35905752549</c:v>
                </c:pt>
                <c:pt idx="330">
                  <c:v>1483.35867528871</c:v>
                </c:pt>
                <c:pt idx="331">
                  <c:v>1483.35829305193</c:v>
                </c:pt>
                <c:pt idx="332">
                  <c:v>1483.35791081515</c:v>
                </c:pt>
                <c:pt idx="333">
                  <c:v>1483.35752857837</c:v>
                </c:pt>
                <c:pt idx="334">
                  <c:v>1483.35714634159</c:v>
                </c:pt>
                <c:pt idx="335">
                  <c:v>1483.35676410481</c:v>
                </c:pt>
                <c:pt idx="336">
                  <c:v>1483.35638186803</c:v>
                </c:pt>
                <c:pt idx="337">
                  <c:v>1483.35599963125</c:v>
                </c:pt>
                <c:pt idx="338">
                  <c:v>1483.35561739446</c:v>
                </c:pt>
                <c:pt idx="339">
                  <c:v>1483.35523515768</c:v>
                </c:pt>
                <c:pt idx="340">
                  <c:v>1483.3548529209</c:v>
                </c:pt>
                <c:pt idx="341">
                  <c:v>1483.35447068412</c:v>
                </c:pt>
                <c:pt idx="342">
                  <c:v>1483.35408844734</c:v>
                </c:pt>
                <c:pt idx="343">
                  <c:v>1483.35370621056</c:v>
                </c:pt>
                <c:pt idx="344">
                  <c:v>1483.35332397378</c:v>
                </c:pt>
                <c:pt idx="345">
                  <c:v>1483.352941737</c:v>
                </c:pt>
                <c:pt idx="346">
                  <c:v>1483.35255950022</c:v>
                </c:pt>
                <c:pt idx="347">
                  <c:v>1483.35217726344</c:v>
                </c:pt>
                <c:pt idx="348">
                  <c:v>1483.35179502666</c:v>
                </c:pt>
                <c:pt idx="349">
                  <c:v>1483.35141278988</c:v>
                </c:pt>
                <c:pt idx="350">
                  <c:v>1483.3510305531</c:v>
                </c:pt>
                <c:pt idx="351">
                  <c:v>1483.35064831632</c:v>
                </c:pt>
                <c:pt idx="352">
                  <c:v>1483.35026607954</c:v>
                </c:pt>
                <c:pt idx="353">
                  <c:v>1483.34988384276</c:v>
                </c:pt>
                <c:pt idx="354">
                  <c:v>1483.34950160598</c:v>
                </c:pt>
                <c:pt idx="355">
                  <c:v>1483.3491193692</c:v>
                </c:pt>
                <c:pt idx="356">
                  <c:v>1483.34873713242</c:v>
                </c:pt>
                <c:pt idx="357">
                  <c:v>1483.34835489563</c:v>
                </c:pt>
                <c:pt idx="358">
                  <c:v>1483.34797265885</c:v>
                </c:pt>
                <c:pt idx="359">
                  <c:v>1483.34759042207</c:v>
                </c:pt>
                <c:pt idx="360">
                  <c:v>1483.34720818529</c:v>
                </c:pt>
                <c:pt idx="361">
                  <c:v>1483.34682594851</c:v>
                </c:pt>
                <c:pt idx="362">
                  <c:v>1483.34644371173</c:v>
                </c:pt>
                <c:pt idx="363">
                  <c:v>1483.34606147495</c:v>
                </c:pt>
                <c:pt idx="364">
                  <c:v>1483.34567923817</c:v>
                </c:pt>
                <c:pt idx="365">
                  <c:v>1483.34529700139</c:v>
                </c:pt>
                <c:pt idx="366">
                  <c:v>1483.34491476461</c:v>
                </c:pt>
                <c:pt idx="367">
                  <c:v>1483.34453252783</c:v>
                </c:pt>
                <c:pt idx="368">
                  <c:v>1483.34415029105</c:v>
                </c:pt>
                <c:pt idx="369">
                  <c:v>1483.34376805427</c:v>
                </c:pt>
                <c:pt idx="370">
                  <c:v>1483.34338581749</c:v>
                </c:pt>
                <c:pt idx="371">
                  <c:v>1483.34300358071</c:v>
                </c:pt>
                <c:pt idx="372">
                  <c:v>1483.34262134393</c:v>
                </c:pt>
                <c:pt idx="373">
                  <c:v>1483.34223910715</c:v>
                </c:pt>
                <c:pt idx="374">
                  <c:v>1483.34185687037</c:v>
                </c:pt>
                <c:pt idx="375">
                  <c:v>1483.34147463359</c:v>
                </c:pt>
                <c:pt idx="376">
                  <c:v>1483.34109239681</c:v>
                </c:pt>
                <c:pt idx="377">
                  <c:v>1483.34071016002</c:v>
                </c:pt>
                <c:pt idx="378">
                  <c:v>1483.34032792324</c:v>
                </c:pt>
                <c:pt idx="379">
                  <c:v>1483.33994568646</c:v>
                </c:pt>
                <c:pt idx="380">
                  <c:v>1483.33956344968</c:v>
                </c:pt>
                <c:pt idx="381">
                  <c:v>1483.3391812129</c:v>
                </c:pt>
                <c:pt idx="382">
                  <c:v>1483.33879897612</c:v>
                </c:pt>
                <c:pt idx="383">
                  <c:v>1483.33841673934</c:v>
                </c:pt>
                <c:pt idx="384">
                  <c:v>1483.33803450256</c:v>
                </c:pt>
                <c:pt idx="385">
                  <c:v>1483.33765226578</c:v>
                </c:pt>
                <c:pt idx="386">
                  <c:v>1483.337270029</c:v>
                </c:pt>
                <c:pt idx="387">
                  <c:v>1483.33688779222</c:v>
                </c:pt>
                <c:pt idx="388">
                  <c:v>1483.33650555544</c:v>
                </c:pt>
                <c:pt idx="389">
                  <c:v>1483.33612331866</c:v>
                </c:pt>
                <c:pt idx="390">
                  <c:v>1483.33574108188</c:v>
                </c:pt>
                <c:pt idx="391">
                  <c:v>1483.3353588451</c:v>
                </c:pt>
                <c:pt idx="392">
                  <c:v>1483.33497660832</c:v>
                </c:pt>
                <c:pt idx="393">
                  <c:v>1483.33459437154</c:v>
                </c:pt>
                <c:pt idx="394">
                  <c:v>1483.33421213476</c:v>
                </c:pt>
                <c:pt idx="395">
                  <c:v>1483.33382989798</c:v>
                </c:pt>
                <c:pt idx="396">
                  <c:v>1483.33344766119</c:v>
                </c:pt>
                <c:pt idx="397">
                  <c:v>1483.33306542441</c:v>
                </c:pt>
                <c:pt idx="398">
                  <c:v>1483.33268318763</c:v>
                </c:pt>
                <c:pt idx="399">
                  <c:v>1483.33230095085</c:v>
                </c:pt>
                <c:pt idx="400">
                  <c:v>1483.33191871407</c:v>
                </c:pt>
                <c:pt idx="401">
                  <c:v>1483.33153647729</c:v>
                </c:pt>
                <c:pt idx="402">
                  <c:v>1483.33115424051</c:v>
                </c:pt>
                <c:pt idx="403">
                  <c:v>1483.33077200373</c:v>
                </c:pt>
                <c:pt idx="404">
                  <c:v>1483.33038976695</c:v>
                </c:pt>
                <c:pt idx="405">
                  <c:v>1483.33000753017</c:v>
                </c:pt>
                <c:pt idx="406">
                  <c:v>1483.32962529339</c:v>
                </c:pt>
                <c:pt idx="407">
                  <c:v>1483.32924305661</c:v>
                </c:pt>
                <c:pt idx="408">
                  <c:v>1483.32886081983</c:v>
                </c:pt>
                <c:pt idx="409">
                  <c:v>1483.32847858305</c:v>
                </c:pt>
                <c:pt idx="410">
                  <c:v>1483.32809634627</c:v>
                </c:pt>
                <c:pt idx="411">
                  <c:v>1483.32771410949</c:v>
                </c:pt>
                <c:pt idx="412">
                  <c:v>1483.32733187271</c:v>
                </c:pt>
                <c:pt idx="413">
                  <c:v>1483.32694963593</c:v>
                </c:pt>
                <c:pt idx="414">
                  <c:v>1483.32656739915</c:v>
                </c:pt>
                <c:pt idx="415">
                  <c:v>1483.32618516236</c:v>
                </c:pt>
                <c:pt idx="416">
                  <c:v>1483.32580292558</c:v>
                </c:pt>
                <c:pt idx="417">
                  <c:v>1483.3254206888</c:v>
                </c:pt>
                <c:pt idx="418">
                  <c:v>1483.32503845202</c:v>
                </c:pt>
                <c:pt idx="419">
                  <c:v>1483.32465621524</c:v>
                </c:pt>
                <c:pt idx="420">
                  <c:v>1483.32427397846</c:v>
                </c:pt>
                <c:pt idx="421">
                  <c:v>1483.32389174168</c:v>
                </c:pt>
                <c:pt idx="422">
                  <c:v>1483.3235095049</c:v>
                </c:pt>
                <c:pt idx="423">
                  <c:v>1483.32312726812</c:v>
                </c:pt>
                <c:pt idx="424">
                  <c:v>1483.32274503134</c:v>
                </c:pt>
                <c:pt idx="425">
                  <c:v>1483.32236279456</c:v>
                </c:pt>
                <c:pt idx="426">
                  <c:v>1483.32198055778</c:v>
                </c:pt>
                <c:pt idx="427">
                  <c:v>1483.321598321</c:v>
                </c:pt>
                <c:pt idx="428">
                  <c:v>1483.32121608422</c:v>
                </c:pt>
                <c:pt idx="429">
                  <c:v>1483.32083384744</c:v>
                </c:pt>
                <c:pt idx="430">
                  <c:v>1483.32045161066</c:v>
                </c:pt>
                <c:pt idx="431">
                  <c:v>1483.32006937388</c:v>
                </c:pt>
                <c:pt idx="432">
                  <c:v>1483.3196871371</c:v>
                </c:pt>
                <c:pt idx="433">
                  <c:v>1483.31930490032</c:v>
                </c:pt>
                <c:pt idx="434">
                  <c:v>1483.31892266353</c:v>
                </c:pt>
                <c:pt idx="435">
                  <c:v>1483.31854042675</c:v>
                </c:pt>
                <c:pt idx="436">
                  <c:v>1483.31815818997</c:v>
                </c:pt>
                <c:pt idx="437">
                  <c:v>1483.31777595319</c:v>
                </c:pt>
                <c:pt idx="438">
                  <c:v>1483.31739371641</c:v>
                </c:pt>
                <c:pt idx="439">
                  <c:v>1483.31701147963</c:v>
                </c:pt>
                <c:pt idx="440">
                  <c:v>1483.31662924285</c:v>
                </c:pt>
                <c:pt idx="441">
                  <c:v>1483.31624700607</c:v>
                </c:pt>
                <c:pt idx="442">
                  <c:v>1483.31586476929</c:v>
                </c:pt>
                <c:pt idx="443">
                  <c:v>1483.31548253251</c:v>
                </c:pt>
                <c:pt idx="444">
                  <c:v>1483.31510029573</c:v>
                </c:pt>
                <c:pt idx="445">
                  <c:v>1483.31471805895</c:v>
                </c:pt>
                <c:pt idx="446">
                  <c:v>1483.31433582217</c:v>
                </c:pt>
                <c:pt idx="447">
                  <c:v>1483.31395358539</c:v>
                </c:pt>
                <c:pt idx="448">
                  <c:v>1483.31357134861</c:v>
                </c:pt>
                <c:pt idx="449">
                  <c:v>1483.31318911183</c:v>
                </c:pt>
                <c:pt idx="450">
                  <c:v>1483.31280687505</c:v>
                </c:pt>
                <c:pt idx="451">
                  <c:v>1483.31242463827</c:v>
                </c:pt>
                <c:pt idx="452">
                  <c:v>1483.31204240149</c:v>
                </c:pt>
                <c:pt idx="453">
                  <c:v>1483.3116601647</c:v>
                </c:pt>
                <c:pt idx="454">
                  <c:v>1483.31127792792</c:v>
                </c:pt>
                <c:pt idx="455">
                  <c:v>1483.31089569114</c:v>
                </c:pt>
                <c:pt idx="456">
                  <c:v>1483.31051345436</c:v>
                </c:pt>
                <c:pt idx="457">
                  <c:v>1483.31013121758</c:v>
                </c:pt>
                <c:pt idx="458">
                  <c:v>1483.3097489808</c:v>
                </c:pt>
                <c:pt idx="459">
                  <c:v>1483.30936674402</c:v>
                </c:pt>
                <c:pt idx="460">
                  <c:v>1483.30898450724</c:v>
                </c:pt>
                <c:pt idx="461">
                  <c:v>1483.30860227046</c:v>
                </c:pt>
                <c:pt idx="462">
                  <c:v>1483.30822003368</c:v>
                </c:pt>
                <c:pt idx="463">
                  <c:v>1483.3078377969</c:v>
                </c:pt>
                <c:pt idx="464">
                  <c:v>1483.30745556012</c:v>
                </c:pt>
                <c:pt idx="465">
                  <c:v>1483.30707332334</c:v>
                </c:pt>
                <c:pt idx="466">
                  <c:v>1483.30669108656</c:v>
                </c:pt>
                <c:pt idx="467">
                  <c:v>1483.30630884978</c:v>
                </c:pt>
                <c:pt idx="468">
                  <c:v>1483.305926613</c:v>
                </c:pt>
                <c:pt idx="469">
                  <c:v>1483.30554437622</c:v>
                </c:pt>
                <c:pt idx="470">
                  <c:v>1483.30516213944</c:v>
                </c:pt>
                <c:pt idx="471">
                  <c:v>1483.30477990266</c:v>
                </c:pt>
                <c:pt idx="472">
                  <c:v>1483.30439766587</c:v>
                </c:pt>
                <c:pt idx="473">
                  <c:v>1483.30401542909</c:v>
                </c:pt>
                <c:pt idx="474">
                  <c:v>1483.30363319231</c:v>
                </c:pt>
                <c:pt idx="475">
                  <c:v>1483.30325095553</c:v>
                </c:pt>
                <c:pt idx="476">
                  <c:v>1483.30286871875</c:v>
                </c:pt>
                <c:pt idx="477">
                  <c:v>1483.30248648197</c:v>
                </c:pt>
                <c:pt idx="478">
                  <c:v>1483.30210424519</c:v>
                </c:pt>
                <c:pt idx="479">
                  <c:v>1483.30172200841</c:v>
                </c:pt>
                <c:pt idx="480">
                  <c:v>1483.30133977163</c:v>
                </c:pt>
                <c:pt idx="481">
                  <c:v>1483.30095753485</c:v>
                </c:pt>
                <c:pt idx="482">
                  <c:v>1483.30057529807</c:v>
                </c:pt>
                <c:pt idx="483">
                  <c:v>1483.30019306129</c:v>
                </c:pt>
                <c:pt idx="484">
                  <c:v>1483.29981082451</c:v>
                </c:pt>
                <c:pt idx="485">
                  <c:v>1483.29942858773</c:v>
                </c:pt>
                <c:pt idx="486">
                  <c:v>1483.29904635095</c:v>
                </c:pt>
                <c:pt idx="487">
                  <c:v>1483.29866411417</c:v>
                </c:pt>
                <c:pt idx="488">
                  <c:v>1483.29828187739</c:v>
                </c:pt>
                <c:pt idx="489">
                  <c:v>1483.29789964061</c:v>
                </c:pt>
                <c:pt idx="490">
                  <c:v>1483.29751740383</c:v>
                </c:pt>
                <c:pt idx="491">
                  <c:v>1483.29713516704</c:v>
                </c:pt>
                <c:pt idx="492">
                  <c:v>1483.29675293026</c:v>
                </c:pt>
                <c:pt idx="493">
                  <c:v>1483.29637069348</c:v>
                </c:pt>
                <c:pt idx="494">
                  <c:v>1483.2959884567</c:v>
                </c:pt>
                <c:pt idx="495">
                  <c:v>1483.29560621992</c:v>
                </c:pt>
                <c:pt idx="496">
                  <c:v>1483.29522398314</c:v>
                </c:pt>
                <c:pt idx="497">
                  <c:v>1483.29484174636</c:v>
                </c:pt>
                <c:pt idx="498">
                  <c:v>1483.29445950958</c:v>
                </c:pt>
                <c:pt idx="499">
                  <c:v>1483.2940772728</c:v>
                </c:pt>
                <c:pt idx="500">
                  <c:v>1483.29369503602</c:v>
                </c:pt>
                <c:pt idx="501">
                  <c:v>1483.29331279924</c:v>
                </c:pt>
                <c:pt idx="502">
                  <c:v>1483.29293056246</c:v>
                </c:pt>
                <c:pt idx="503">
                  <c:v>1483.29254832568</c:v>
                </c:pt>
                <c:pt idx="504">
                  <c:v>1483.2921660889</c:v>
                </c:pt>
                <c:pt idx="505">
                  <c:v>1483.29178385212</c:v>
                </c:pt>
                <c:pt idx="506">
                  <c:v>1483.29140161534</c:v>
                </c:pt>
                <c:pt idx="507">
                  <c:v>1483.29101937856</c:v>
                </c:pt>
                <c:pt idx="508">
                  <c:v>1483.29063714178</c:v>
                </c:pt>
                <c:pt idx="509">
                  <c:v>1483.290254905</c:v>
                </c:pt>
                <c:pt idx="510">
                  <c:v>1483.28987266821</c:v>
                </c:pt>
                <c:pt idx="511">
                  <c:v>1483.28949043143</c:v>
                </c:pt>
                <c:pt idx="512">
                  <c:v>1483.28910819465</c:v>
                </c:pt>
                <c:pt idx="513">
                  <c:v>1483.28872595787</c:v>
                </c:pt>
                <c:pt idx="514">
                  <c:v>1483.28834372109</c:v>
                </c:pt>
                <c:pt idx="515">
                  <c:v>1483.28796148431</c:v>
                </c:pt>
                <c:pt idx="516">
                  <c:v>1483.28757924753</c:v>
                </c:pt>
                <c:pt idx="517">
                  <c:v>1483.28719701075</c:v>
                </c:pt>
                <c:pt idx="518">
                  <c:v>1483.28681477397</c:v>
                </c:pt>
                <c:pt idx="519">
                  <c:v>1483.28643253719</c:v>
                </c:pt>
                <c:pt idx="520">
                  <c:v>1483.28605030041</c:v>
                </c:pt>
                <c:pt idx="521">
                  <c:v>1483.28566806363</c:v>
                </c:pt>
                <c:pt idx="522">
                  <c:v>1483.28528582685</c:v>
                </c:pt>
                <c:pt idx="523">
                  <c:v>1483.28490359007</c:v>
                </c:pt>
                <c:pt idx="524">
                  <c:v>1483.28452135329</c:v>
                </c:pt>
                <c:pt idx="525">
                  <c:v>1483.28413911651</c:v>
                </c:pt>
                <c:pt idx="526">
                  <c:v>1483.28375687973</c:v>
                </c:pt>
                <c:pt idx="527">
                  <c:v>1483.28337464295</c:v>
                </c:pt>
                <c:pt idx="528">
                  <c:v>1483.28299240617</c:v>
                </c:pt>
                <c:pt idx="529">
                  <c:v>1483.28261016938</c:v>
                </c:pt>
                <c:pt idx="530">
                  <c:v>1483.2822279326</c:v>
                </c:pt>
                <c:pt idx="531">
                  <c:v>1483.28184569582</c:v>
                </c:pt>
                <c:pt idx="532">
                  <c:v>1483.28146345904</c:v>
                </c:pt>
                <c:pt idx="533">
                  <c:v>1483.28108122226</c:v>
                </c:pt>
                <c:pt idx="534">
                  <c:v>1483.28069898548</c:v>
                </c:pt>
                <c:pt idx="535">
                  <c:v>1483.2803167487</c:v>
                </c:pt>
                <c:pt idx="536">
                  <c:v>1483.27993451192</c:v>
                </c:pt>
                <c:pt idx="537">
                  <c:v>1483.27955227514</c:v>
                </c:pt>
                <c:pt idx="538">
                  <c:v>1483.27917003836</c:v>
                </c:pt>
                <c:pt idx="539">
                  <c:v>1483.27878780158</c:v>
                </c:pt>
                <c:pt idx="540">
                  <c:v>1483.2784055648</c:v>
                </c:pt>
                <c:pt idx="541">
                  <c:v>1483.27802332802</c:v>
                </c:pt>
                <c:pt idx="542">
                  <c:v>1483.27764109124</c:v>
                </c:pt>
                <c:pt idx="543">
                  <c:v>1483.27725885446</c:v>
                </c:pt>
                <c:pt idx="544">
                  <c:v>1483.27687661768</c:v>
                </c:pt>
                <c:pt idx="545">
                  <c:v>1483.2764943809</c:v>
                </c:pt>
                <c:pt idx="546">
                  <c:v>1483.27611214412</c:v>
                </c:pt>
                <c:pt idx="547">
                  <c:v>1483.27572990734</c:v>
                </c:pt>
                <c:pt idx="548">
                  <c:v>1483.27534767055</c:v>
                </c:pt>
                <c:pt idx="549">
                  <c:v>1483.27496543377</c:v>
                </c:pt>
                <c:pt idx="550">
                  <c:v>1483.27458319699</c:v>
                </c:pt>
                <c:pt idx="551">
                  <c:v>1483.27420096021</c:v>
                </c:pt>
                <c:pt idx="552">
                  <c:v>1483.27381872343</c:v>
                </c:pt>
                <c:pt idx="553">
                  <c:v>1483.27343648665</c:v>
                </c:pt>
                <c:pt idx="554">
                  <c:v>1483.27305424987</c:v>
                </c:pt>
                <c:pt idx="555">
                  <c:v>1483.27267201309</c:v>
                </c:pt>
                <c:pt idx="556">
                  <c:v>1483.27228977631</c:v>
                </c:pt>
                <c:pt idx="557">
                  <c:v>1483.27190753953</c:v>
                </c:pt>
                <c:pt idx="558">
                  <c:v>1483.27152530275</c:v>
                </c:pt>
                <c:pt idx="559">
                  <c:v>1483.27114306597</c:v>
                </c:pt>
                <c:pt idx="560">
                  <c:v>1483.27076082919</c:v>
                </c:pt>
                <c:pt idx="561">
                  <c:v>1483.27037859241</c:v>
                </c:pt>
                <c:pt idx="562">
                  <c:v>1483.26999635563</c:v>
                </c:pt>
                <c:pt idx="563">
                  <c:v>1483.26961411885</c:v>
                </c:pt>
                <c:pt idx="564">
                  <c:v>1483.26923188207</c:v>
                </c:pt>
                <c:pt idx="565">
                  <c:v>1483.26884964529</c:v>
                </c:pt>
                <c:pt idx="566">
                  <c:v>1483.26846740851</c:v>
                </c:pt>
                <c:pt idx="567">
                  <c:v>1483.26808517172</c:v>
                </c:pt>
                <c:pt idx="568">
                  <c:v>1483.26770293494</c:v>
                </c:pt>
                <c:pt idx="569">
                  <c:v>1483.26732069816</c:v>
                </c:pt>
                <c:pt idx="570">
                  <c:v>1483.26693846138</c:v>
                </c:pt>
                <c:pt idx="571">
                  <c:v>1483.2665562246</c:v>
                </c:pt>
                <c:pt idx="572">
                  <c:v>1483.26617398782</c:v>
                </c:pt>
                <c:pt idx="573">
                  <c:v>1483.26579175104</c:v>
                </c:pt>
                <c:pt idx="574">
                  <c:v>1483.26540951426</c:v>
                </c:pt>
                <c:pt idx="575">
                  <c:v>1483.26502727748</c:v>
                </c:pt>
                <c:pt idx="576">
                  <c:v>1483.2646450407</c:v>
                </c:pt>
                <c:pt idx="577">
                  <c:v>1483.26426280392</c:v>
                </c:pt>
                <c:pt idx="578">
                  <c:v>1483.26388056714</c:v>
                </c:pt>
                <c:pt idx="579">
                  <c:v>1483.26349833036</c:v>
                </c:pt>
                <c:pt idx="580">
                  <c:v>1483.26311609358</c:v>
                </c:pt>
                <c:pt idx="581">
                  <c:v>1483.2627338568</c:v>
                </c:pt>
                <c:pt idx="582">
                  <c:v>1483.26235162002</c:v>
                </c:pt>
                <c:pt idx="583">
                  <c:v>1483.26196938324</c:v>
                </c:pt>
                <c:pt idx="584">
                  <c:v>1483.26158714646</c:v>
                </c:pt>
                <c:pt idx="585">
                  <c:v>1483.26120490968</c:v>
                </c:pt>
                <c:pt idx="586">
                  <c:v>1483.26082267289</c:v>
                </c:pt>
                <c:pt idx="587">
                  <c:v>1483.26044043611</c:v>
                </c:pt>
                <c:pt idx="588">
                  <c:v>1483.26005819933</c:v>
                </c:pt>
                <c:pt idx="589">
                  <c:v>1483.25967596255</c:v>
                </c:pt>
                <c:pt idx="590">
                  <c:v>1483.25929372577</c:v>
                </c:pt>
                <c:pt idx="591">
                  <c:v>1483.25891148899</c:v>
                </c:pt>
                <c:pt idx="592">
                  <c:v>1483.25852925221</c:v>
                </c:pt>
                <c:pt idx="593">
                  <c:v>1483.25814701543</c:v>
                </c:pt>
                <c:pt idx="594">
                  <c:v>1483.25776477865</c:v>
                </c:pt>
                <c:pt idx="595">
                  <c:v>1483.25738254187</c:v>
                </c:pt>
                <c:pt idx="596">
                  <c:v>1483.25700030509</c:v>
                </c:pt>
                <c:pt idx="597">
                  <c:v>1483.25661806831</c:v>
                </c:pt>
                <c:pt idx="598">
                  <c:v>1483.25623583153</c:v>
                </c:pt>
                <c:pt idx="599">
                  <c:v>1483.25585359475</c:v>
                </c:pt>
                <c:pt idx="600">
                  <c:v>1483.25547135797</c:v>
                </c:pt>
                <c:pt idx="601">
                  <c:v>1483.25508912119</c:v>
                </c:pt>
                <c:pt idx="602">
                  <c:v>1483.25470688441</c:v>
                </c:pt>
                <c:pt idx="603">
                  <c:v>1483.25432464763</c:v>
                </c:pt>
                <c:pt idx="604">
                  <c:v>1483.25394241085</c:v>
                </c:pt>
                <c:pt idx="605">
                  <c:v>1483.25356017407</c:v>
                </c:pt>
                <c:pt idx="606">
                  <c:v>1483.25317793728</c:v>
                </c:pt>
                <c:pt idx="607">
                  <c:v>1483.2527957005</c:v>
                </c:pt>
                <c:pt idx="608">
                  <c:v>1483.25241346372</c:v>
                </c:pt>
                <c:pt idx="609">
                  <c:v>1483.25203122694</c:v>
                </c:pt>
                <c:pt idx="610">
                  <c:v>1483.25164899016</c:v>
                </c:pt>
                <c:pt idx="611">
                  <c:v>1483.25126675338</c:v>
                </c:pt>
                <c:pt idx="612">
                  <c:v>1483.2508845166</c:v>
                </c:pt>
                <c:pt idx="613">
                  <c:v>1483.25050227982</c:v>
                </c:pt>
                <c:pt idx="614">
                  <c:v>1483.25012004304</c:v>
                </c:pt>
                <c:pt idx="615">
                  <c:v>1483.24973780626</c:v>
                </c:pt>
                <c:pt idx="616">
                  <c:v>1483.24935556948</c:v>
                </c:pt>
                <c:pt idx="617">
                  <c:v>1483.2489733327</c:v>
                </c:pt>
                <c:pt idx="618">
                  <c:v>1483.24859109592</c:v>
                </c:pt>
                <c:pt idx="619">
                  <c:v>1483.24820885914</c:v>
                </c:pt>
                <c:pt idx="620">
                  <c:v>1483.24782662236</c:v>
                </c:pt>
                <c:pt idx="621">
                  <c:v>1483.24744438558</c:v>
                </c:pt>
                <c:pt idx="622">
                  <c:v>1483.2470621488</c:v>
                </c:pt>
                <c:pt idx="623">
                  <c:v>1483.24667991202</c:v>
                </c:pt>
                <c:pt idx="624">
                  <c:v>1483.24629767524</c:v>
                </c:pt>
                <c:pt idx="625">
                  <c:v>1483.24591543845</c:v>
                </c:pt>
                <c:pt idx="626">
                  <c:v>1483.24553320167</c:v>
                </c:pt>
                <c:pt idx="627">
                  <c:v>1483.24515096489</c:v>
                </c:pt>
                <c:pt idx="628">
                  <c:v>1483.24476872811</c:v>
                </c:pt>
                <c:pt idx="629">
                  <c:v>1483.24438649133</c:v>
                </c:pt>
                <c:pt idx="630">
                  <c:v>1483.24400425455</c:v>
                </c:pt>
                <c:pt idx="631">
                  <c:v>1483.24362201777</c:v>
                </c:pt>
                <c:pt idx="632">
                  <c:v>1483.24323978099</c:v>
                </c:pt>
                <c:pt idx="633">
                  <c:v>1483.24285754421</c:v>
                </c:pt>
                <c:pt idx="634">
                  <c:v>1483.24247530743</c:v>
                </c:pt>
                <c:pt idx="635">
                  <c:v>1483.24209307065</c:v>
                </c:pt>
                <c:pt idx="636">
                  <c:v>1483.24171083387</c:v>
                </c:pt>
                <c:pt idx="637">
                  <c:v>1483.24132859709</c:v>
                </c:pt>
                <c:pt idx="638">
                  <c:v>1483.24094636031</c:v>
                </c:pt>
                <c:pt idx="639">
                  <c:v>1483.24056412353</c:v>
                </c:pt>
                <c:pt idx="640">
                  <c:v>1483.24018188675</c:v>
                </c:pt>
                <c:pt idx="641">
                  <c:v>1483.23979964997</c:v>
                </c:pt>
                <c:pt idx="642">
                  <c:v>1483.23941741319</c:v>
                </c:pt>
                <c:pt idx="643">
                  <c:v>1483.23903517641</c:v>
                </c:pt>
                <c:pt idx="644">
                  <c:v>1483.23865293962</c:v>
                </c:pt>
                <c:pt idx="645">
                  <c:v>1483.23827070284</c:v>
                </c:pt>
                <c:pt idx="646">
                  <c:v>1483.23788846606</c:v>
                </c:pt>
                <c:pt idx="647">
                  <c:v>1483.23750622928</c:v>
                </c:pt>
                <c:pt idx="648">
                  <c:v>1483.2371239925</c:v>
                </c:pt>
                <c:pt idx="649">
                  <c:v>1483.23674175572</c:v>
                </c:pt>
                <c:pt idx="650">
                  <c:v>1483.23635951894</c:v>
                </c:pt>
                <c:pt idx="651">
                  <c:v>1483.23597728216</c:v>
                </c:pt>
                <c:pt idx="652">
                  <c:v>1483.23559504538</c:v>
                </c:pt>
                <c:pt idx="653">
                  <c:v>1483.2352128086</c:v>
                </c:pt>
                <c:pt idx="654">
                  <c:v>1483.23483057182</c:v>
                </c:pt>
                <c:pt idx="655">
                  <c:v>1483.23444833504</c:v>
                </c:pt>
                <c:pt idx="656">
                  <c:v>1483.23406609826</c:v>
                </c:pt>
                <c:pt idx="657">
                  <c:v>1483.23368386148</c:v>
                </c:pt>
                <c:pt idx="658">
                  <c:v>1483.2333016247</c:v>
                </c:pt>
                <c:pt idx="659">
                  <c:v>1483.23291938792</c:v>
                </c:pt>
                <c:pt idx="660">
                  <c:v>1483.23253715114</c:v>
                </c:pt>
                <c:pt idx="661">
                  <c:v>1483.23215491436</c:v>
                </c:pt>
                <c:pt idx="662">
                  <c:v>1483.23177267758</c:v>
                </c:pt>
                <c:pt idx="663">
                  <c:v>1483.23139044079</c:v>
                </c:pt>
                <c:pt idx="664">
                  <c:v>1483.23100820401</c:v>
                </c:pt>
                <c:pt idx="665">
                  <c:v>1483.23062596723</c:v>
                </c:pt>
                <c:pt idx="666">
                  <c:v>1483.23024373045</c:v>
                </c:pt>
                <c:pt idx="667">
                  <c:v>1483.22986149367</c:v>
                </c:pt>
                <c:pt idx="668">
                  <c:v>1483.22947925689</c:v>
                </c:pt>
                <c:pt idx="669">
                  <c:v>1483.22909702011</c:v>
                </c:pt>
                <c:pt idx="670">
                  <c:v>1483.22871478333</c:v>
                </c:pt>
                <c:pt idx="671">
                  <c:v>1483.22833254655</c:v>
                </c:pt>
                <c:pt idx="672">
                  <c:v>1483.22795030977</c:v>
                </c:pt>
                <c:pt idx="673">
                  <c:v>1483.22756807299</c:v>
                </c:pt>
                <c:pt idx="674">
                  <c:v>1483.22718583621</c:v>
                </c:pt>
                <c:pt idx="675">
                  <c:v>1483.22680359943</c:v>
                </c:pt>
                <c:pt idx="676">
                  <c:v>1483.22642136265</c:v>
                </c:pt>
                <c:pt idx="677">
                  <c:v>1483.22603912587</c:v>
                </c:pt>
                <c:pt idx="678">
                  <c:v>1483.22565688909</c:v>
                </c:pt>
                <c:pt idx="679">
                  <c:v>1483.22527465231</c:v>
                </c:pt>
                <c:pt idx="680">
                  <c:v>1483.22489241553</c:v>
                </c:pt>
                <c:pt idx="681">
                  <c:v>1483.22451017875</c:v>
                </c:pt>
                <c:pt idx="682">
                  <c:v>1483.22412794196</c:v>
                </c:pt>
                <c:pt idx="683">
                  <c:v>1483.22374570518</c:v>
                </c:pt>
                <c:pt idx="684">
                  <c:v>1483.2233634684</c:v>
                </c:pt>
                <c:pt idx="685">
                  <c:v>1483.22298123162</c:v>
                </c:pt>
                <c:pt idx="686">
                  <c:v>1483.22259899484</c:v>
                </c:pt>
                <c:pt idx="687">
                  <c:v>1483.22221675806</c:v>
                </c:pt>
                <c:pt idx="688">
                  <c:v>1483.22183452128</c:v>
                </c:pt>
                <c:pt idx="689">
                  <c:v>1483.2214522845</c:v>
                </c:pt>
                <c:pt idx="690">
                  <c:v>1483.22107004772</c:v>
                </c:pt>
                <c:pt idx="691">
                  <c:v>1483.22068781094</c:v>
                </c:pt>
                <c:pt idx="692">
                  <c:v>1483.22030557416</c:v>
                </c:pt>
                <c:pt idx="693">
                  <c:v>1483.21992333738</c:v>
                </c:pt>
                <c:pt idx="694">
                  <c:v>1483.2195411006</c:v>
                </c:pt>
                <c:pt idx="695">
                  <c:v>1483.21915886382</c:v>
                </c:pt>
                <c:pt idx="696">
                  <c:v>1483.21877662704</c:v>
                </c:pt>
                <c:pt idx="697">
                  <c:v>1483.21839439026</c:v>
                </c:pt>
                <c:pt idx="698">
                  <c:v>1483.21801215348</c:v>
                </c:pt>
                <c:pt idx="699">
                  <c:v>1483.2176299167</c:v>
                </c:pt>
                <c:pt idx="700">
                  <c:v>1483.21724767992</c:v>
                </c:pt>
                <c:pt idx="701">
                  <c:v>1483.21686544313</c:v>
                </c:pt>
                <c:pt idx="702">
                  <c:v>1483.21648320635</c:v>
                </c:pt>
                <c:pt idx="703">
                  <c:v>1483.21610096957</c:v>
                </c:pt>
                <c:pt idx="704">
                  <c:v>1483.21571873279</c:v>
                </c:pt>
                <c:pt idx="705">
                  <c:v>1483.21533649601</c:v>
                </c:pt>
                <c:pt idx="706">
                  <c:v>1483.21495425923</c:v>
                </c:pt>
                <c:pt idx="707">
                  <c:v>1483.21457202245</c:v>
                </c:pt>
                <c:pt idx="708">
                  <c:v>1483.21418978567</c:v>
                </c:pt>
                <c:pt idx="709">
                  <c:v>1483.21380754889</c:v>
                </c:pt>
                <c:pt idx="710">
                  <c:v>1483.21342531211</c:v>
                </c:pt>
                <c:pt idx="711">
                  <c:v>1483.21304307533</c:v>
                </c:pt>
                <c:pt idx="712">
                  <c:v>1483.21266083855</c:v>
                </c:pt>
                <c:pt idx="713">
                  <c:v>1483.21227860177</c:v>
                </c:pt>
                <c:pt idx="714">
                  <c:v>1483.21189636499</c:v>
                </c:pt>
                <c:pt idx="715">
                  <c:v>1483.21151412821</c:v>
                </c:pt>
                <c:pt idx="716">
                  <c:v>1483.21113189143</c:v>
                </c:pt>
                <c:pt idx="717">
                  <c:v>1483.21074965465</c:v>
                </c:pt>
                <c:pt idx="718">
                  <c:v>1483.21036741787</c:v>
                </c:pt>
                <c:pt idx="719">
                  <c:v>1483.20998518109</c:v>
                </c:pt>
                <c:pt idx="720">
                  <c:v>1483.2096029443</c:v>
                </c:pt>
                <c:pt idx="721">
                  <c:v>1483.20922070752</c:v>
                </c:pt>
                <c:pt idx="722">
                  <c:v>1483.20883847074</c:v>
                </c:pt>
                <c:pt idx="723">
                  <c:v>1483.20845623396</c:v>
                </c:pt>
                <c:pt idx="724">
                  <c:v>1483.20807399718</c:v>
                </c:pt>
                <c:pt idx="725">
                  <c:v>1483.2076917604</c:v>
                </c:pt>
                <c:pt idx="726">
                  <c:v>1483.20730952362</c:v>
                </c:pt>
                <c:pt idx="727">
                  <c:v>1483.20692728684</c:v>
                </c:pt>
                <c:pt idx="728">
                  <c:v>1483.20654505006</c:v>
                </c:pt>
                <c:pt idx="729">
                  <c:v>1483.20616281328</c:v>
                </c:pt>
                <c:pt idx="730">
                  <c:v>1483.2057805765</c:v>
                </c:pt>
                <c:pt idx="731">
                  <c:v>1483.20539833972</c:v>
                </c:pt>
                <c:pt idx="732">
                  <c:v>1483.20501610294</c:v>
                </c:pt>
                <c:pt idx="733">
                  <c:v>1483.20463386616</c:v>
                </c:pt>
                <c:pt idx="734">
                  <c:v>1483.20425162938</c:v>
                </c:pt>
                <c:pt idx="735">
                  <c:v>1483.2038693926</c:v>
                </c:pt>
                <c:pt idx="736">
                  <c:v>1483.20348715582</c:v>
                </c:pt>
                <c:pt idx="737">
                  <c:v>1483.20310491904</c:v>
                </c:pt>
                <c:pt idx="738">
                  <c:v>1483.20272268226</c:v>
                </c:pt>
                <c:pt idx="739">
                  <c:v>1483.20234044547</c:v>
                </c:pt>
                <c:pt idx="740">
                  <c:v>1483.20195820869</c:v>
                </c:pt>
                <c:pt idx="741">
                  <c:v>1483.20157597191</c:v>
                </c:pt>
                <c:pt idx="742">
                  <c:v>1483.20119373513</c:v>
                </c:pt>
                <c:pt idx="743">
                  <c:v>1483.20081149835</c:v>
                </c:pt>
                <c:pt idx="744">
                  <c:v>1483.20042926157</c:v>
                </c:pt>
                <c:pt idx="745">
                  <c:v>1483.20004702479</c:v>
                </c:pt>
                <c:pt idx="746">
                  <c:v>1483.19966478801</c:v>
                </c:pt>
                <c:pt idx="747">
                  <c:v>1483.19928255123</c:v>
                </c:pt>
                <c:pt idx="748">
                  <c:v>1483.19890031445</c:v>
                </c:pt>
                <c:pt idx="749">
                  <c:v>1483.19851807767</c:v>
                </c:pt>
                <c:pt idx="750">
                  <c:v>1483.19813584089</c:v>
                </c:pt>
                <c:pt idx="751">
                  <c:v>1483.19775360411</c:v>
                </c:pt>
                <c:pt idx="752">
                  <c:v>1483.19737136733</c:v>
                </c:pt>
                <c:pt idx="753">
                  <c:v>1483.19698913055</c:v>
                </c:pt>
                <c:pt idx="754">
                  <c:v>1483.19660689377</c:v>
                </c:pt>
                <c:pt idx="755">
                  <c:v>1483.19622465699</c:v>
                </c:pt>
                <c:pt idx="756">
                  <c:v>1483.19584242021</c:v>
                </c:pt>
                <c:pt idx="757">
                  <c:v>1483.19546018343</c:v>
                </c:pt>
                <c:pt idx="758">
                  <c:v>1483.19507794664</c:v>
                </c:pt>
                <c:pt idx="759">
                  <c:v>1483.19469570986</c:v>
                </c:pt>
                <c:pt idx="760">
                  <c:v>1483.19431347308</c:v>
                </c:pt>
                <c:pt idx="761">
                  <c:v>1483.1939312363</c:v>
                </c:pt>
                <c:pt idx="762">
                  <c:v>1483.19354899952</c:v>
                </c:pt>
                <c:pt idx="763">
                  <c:v>1483.19316676274</c:v>
                </c:pt>
                <c:pt idx="764">
                  <c:v>1483.19278452596</c:v>
                </c:pt>
                <c:pt idx="765">
                  <c:v>1483.19240228918</c:v>
                </c:pt>
                <c:pt idx="766">
                  <c:v>1483.1920200524</c:v>
                </c:pt>
                <c:pt idx="767">
                  <c:v>1483.19163781562</c:v>
                </c:pt>
                <c:pt idx="768">
                  <c:v>1483.19125557884</c:v>
                </c:pt>
                <c:pt idx="769">
                  <c:v>1483.19087334206</c:v>
                </c:pt>
                <c:pt idx="770">
                  <c:v>1483.19049110528</c:v>
                </c:pt>
                <c:pt idx="771">
                  <c:v>1483.1901088685</c:v>
                </c:pt>
                <c:pt idx="772">
                  <c:v>1483.18972663172</c:v>
                </c:pt>
                <c:pt idx="773">
                  <c:v>1483.18934439494</c:v>
                </c:pt>
                <c:pt idx="774">
                  <c:v>1483.18896215816</c:v>
                </c:pt>
                <c:pt idx="775">
                  <c:v>1483.18857992138</c:v>
                </c:pt>
                <c:pt idx="776">
                  <c:v>1483.1881976846</c:v>
                </c:pt>
                <c:pt idx="777">
                  <c:v>1483.18781544781</c:v>
                </c:pt>
                <c:pt idx="778">
                  <c:v>1483.18743321103</c:v>
                </c:pt>
                <c:pt idx="779">
                  <c:v>1483.18705097425</c:v>
                </c:pt>
                <c:pt idx="780">
                  <c:v>1483.18666873747</c:v>
                </c:pt>
                <c:pt idx="781">
                  <c:v>1483.18628650069</c:v>
                </c:pt>
                <c:pt idx="782">
                  <c:v>1483.18590426391</c:v>
                </c:pt>
                <c:pt idx="783">
                  <c:v>1483.18552202713</c:v>
                </c:pt>
                <c:pt idx="784">
                  <c:v>1483.18513979035</c:v>
                </c:pt>
                <c:pt idx="785">
                  <c:v>1483.18475755357</c:v>
                </c:pt>
                <c:pt idx="786">
                  <c:v>1483.18437531679</c:v>
                </c:pt>
                <c:pt idx="787">
                  <c:v>1483.18399308001</c:v>
                </c:pt>
                <c:pt idx="788">
                  <c:v>1483.18361084323</c:v>
                </c:pt>
                <c:pt idx="789">
                  <c:v>1483.18322860645</c:v>
                </c:pt>
                <c:pt idx="790">
                  <c:v>1483.18284636967</c:v>
                </c:pt>
                <c:pt idx="791">
                  <c:v>1483.18246413289</c:v>
                </c:pt>
                <c:pt idx="792">
                  <c:v>1483.18208189611</c:v>
                </c:pt>
                <c:pt idx="793">
                  <c:v>1483.18169965933</c:v>
                </c:pt>
                <c:pt idx="794">
                  <c:v>1483.18131742255</c:v>
                </c:pt>
                <c:pt idx="795">
                  <c:v>1483.18093518577</c:v>
                </c:pt>
                <c:pt idx="796">
                  <c:v>1483.18055294898</c:v>
                </c:pt>
                <c:pt idx="797">
                  <c:v>1483.1801707122</c:v>
                </c:pt>
                <c:pt idx="798">
                  <c:v>1483.17978847542</c:v>
                </c:pt>
                <c:pt idx="799">
                  <c:v>1483.17940623864</c:v>
                </c:pt>
                <c:pt idx="800">
                  <c:v>1483.17902400186</c:v>
                </c:pt>
                <c:pt idx="801">
                  <c:v>1483.17864176508</c:v>
                </c:pt>
                <c:pt idx="802">
                  <c:v>1483.1782595283</c:v>
                </c:pt>
                <c:pt idx="803">
                  <c:v>1483.17787729152</c:v>
                </c:pt>
                <c:pt idx="804">
                  <c:v>1483.17749505474</c:v>
                </c:pt>
                <c:pt idx="805">
                  <c:v>1483.17711281796</c:v>
                </c:pt>
                <c:pt idx="806">
                  <c:v>1483.17673058118</c:v>
                </c:pt>
                <c:pt idx="807">
                  <c:v>1483.1763483444</c:v>
                </c:pt>
                <c:pt idx="808">
                  <c:v>1483.17596610762</c:v>
                </c:pt>
                <c:pt idx="809">
                  <c:v>1483.17558387084</c:v>
                </c:pt>
                <c:pt idx="810">
                  <c:v>1483.17520163406</c:v>
                </c:pt>
                <c:pt idx="811">
                  <c:v>1483.17481939728</c:v>
                </c:pt>
                <c:pt idx="812">
                  <c:v>1483.1744371605</c:v>
                </c:pt>
                <c:pt idx="813">
                  <c:v>1483.17405492372</c:v>
                </c:pt>
                <c:pt idx="814">
                  <c:v>1483.17367268694</c:v>
                </c:pt>
                <c:pt idx="815">
                  <c:v>1483.17329045015</c:v>
                </c:pt>
                <c:pt idx="816">
                  <c:v>1483.17290821337</c:v>
                </c:pt>
                <c:pt idx="817">
                  <c:v>1483.17252597659</c:v>
                </c:pt>
                <c:pt idx="818">
                  <c:v>1483.17214373981</c:v>
                </c:pt>
                <c:pt idx="819">
                  <c:v>1483.17176150303</c:v>
                </c:pt>
                <c:pt idx="820">
                  <c:v>1483.17137926625</c:v>
                </c:pt>
                <c:pt idx="821">
                  <c:v>1483.17099702947</c:v>
                </c:pt>
                <c:pt idx="822">
                  <c:v>1483.17061479269</c:v>
                </c:pt>
                <c:pt idx="823">
                  <c:v>1483.17023255591</c:v>
                </c:pt>
                <c:pt idx="824">
                  <c:v>1483.16985031913</c:v>
                </c:pt>
                <c:pt idx="825">
                  <c:v>1483.16946808235</c:v>
                </c:pt>
                <c:pt idx="826">
                  <c:v>1483.16908584557</c:v>
                </c:pt>
                <c:pt idx="827">
                  <c:v>1483.16870360879</c:v>
                </c:pt>
                <c:pt idx="828">
                  <c:v>1483.16832137201</c:v>
                </c:pt>
                <c:pt idx="829">
                  <c:v>1483.16793913523</c:v>
                </c:pt>
                <c:pt idx="830">
                  <c:v>1483.16755689845</c:v>
                </c:pt>
                <c:pt idx="831">
                  <c:v>1483.16717466167</c:v>
                </c:pt>
                <c:pt idx="832">
                  <c:v>1483.16679242489</c:v>
                </c:pt>
                <c:pt idx="833">
                  <c:v>1483.16641018811</c:v>
                </c:pt>
                <c:pt idx="834">
                  <c:v>1483.16602795132</c:v>
                </c:pt>
                <c:pt idx="835">
                  <c:v>1483.16564571454</c:v>
                </c:pt>
                <c:pt idx="836">
                  <c:v>1483.16526347776</c:v>
                </c:pt>
                <c:pt idx="837">
                  <c:v>1483.16488124098</c:v>
                </c:pt>
                <c:pt idx="838">
                  <c:v>1483.1644990042</c:v>
                </c:pt>
                <c:pt idx="839">
                  <c:v>1483.16411676742</c:v>
                </c:pt>
                <c:pt idx="840">
                  <c:v>1483.16373453064</c:v>
                </c:pt>
                <c:pt idx="841">
                  <c:v>1483.16335229386</c:v>
                </c:pt>
                <c:pt idx="842">
                  <c:v>1483.16297005708</c:v>
                </c:pt>
                <c:pt idx="843">
                  <c:v>1483.1625878203</c:v>
                </c:pt>
                <c:pt idx="844">
                  <c:v>1483.16220558352</c:v>
                </c:pt>
                <c:pt idx="845">
                  <c:v>1483.16182334674</c:v>
                </c:pt>
                <c:pt idx="846">
                  <c:v>1483.16144110996</c:v>
                </c:pt>
                <c:pt idx="847">
                  <c:v>1483.16105887318</c:v>
                </c:pt>
                <c:pt idx="848">
                  <c:v>1483.1606766364</c:v>
                </c:pt>
                <c:pt idx="849">
                  <c:v>1483.16029439962</c:v>
                </c:pt>
                <c:pt idx="850">
                  <c:v>1483.15991216284</c:v>
                </c:pt>
                <c:pt idx="851">
                  <c:v>1483.15952992606</c:v>
                </c:pt>
                <c:pt idx="852">
                  <c:v>1483.15914768928</c:v>
                </c:pt>
                <c:pt idx="853">
                  <c:v>1483.1587654525</c:v>
                </c:pt>
                <c:pt idx="854">
                  <c:v>1483.15838321571</c:v>
                </c:pt>
                <c:pt idx="855">
                  <c:v>1483.15800097893</c:v>
                </c:pt>
                <c:pt idx="856">
                  <c:v>1483.15761874215</c:v>
                </c:pt>
                <c:pt idx="857">
                  <c:v>1483.15723650537</c:v>
                </c:pt>
                <c:pt idx="858">
                  <c:v>1483.15685426859</c:v>
                </c:pt>
                <c:pt idx="859">
                  <c:v>1483.15647203181</c:v>
                </c:pt>
                <c:pt idx="860">
                  <c:v>1483.15608979503</c:v>
                </c:pt>
                <c:pt idx="861">
                  <c:v>1483.15570755825</c:v>
                </c:pt>
                <c:pt idx="862">
                  <c:v>1483.15532532147</c:v>
                </c:pt>
                <c:pt idx="863">
                  <c:v>1483.15494308469</c:v>
                </c:pt>
                <c:pt idx="864">
                  <c:v>1483.15456084791</c:v>
                </c:pt>
                <c:pt idx="865">
                  <c:v>1483.15417861113</c:v>
                </c:pt>
                <c:pt idx="866">
                  <c:v>1483.15379637435</c:v>
                </c:pt>
                <c:pt idx="867">
                  <c:v>1483.15341413757</c:v>
                </c:pt>
                <c:pt idx="868">
                  <c:v>1483.15303190079</c:v>
                </c:pt>
                <c:pt idx="869">
                  <c:v>1483.15264966401</c:v>
                </c:pt>
                <c:pt idx="870">
                  <c:v>1483.15226742723</c:v>
                </c:pt>
                <c:pt idx="871">
                  <c:v>1483.15188519045</c:v>
                </c:pt>
                <c:pt idx="872">
                  <c:v>1483.15150295367</c:v>
                </c:pt>
                <c:pt idx="873">
                  <c:v>1483.15112071688</c:v>
                </c:pt>
                <c:pt idx="874">
                  <c:v>1483.1507384801</c:v>
                </c:pt>
                <c:pt idx="875">
                  <c:v>1483.15035624332</c:v>
                </c:pt>
                <c:pt idx="876">
                  <c:v>1483.14997400654</c:v>
                </c:pt>
                <c:pt idx="877">
                  <c:v>1483.14959176976</c:v>
                </c:pt>
                <c:pt idx="878">
                  <c:v>1483.14920953298</c:v>
                </c:pt>
                <c:pt idx="879">
                  <c:v>1483.1488272962</c:v>
                </c:pt>
                <c:pt idx="880">
                  <c:v>1483.14844505942</c:v>
                </c:pt>
                <c:pt idx="881">
                  <c:v>1483.14806282264</c:v>
                </c:pt>
                <c:pt idx="882">
                  <c:v>1483.14768058586</c:v>
                </c:pt>
                <c:pt idx="883">
                  <c:v>1483.14729834908</c:v>
                </c:pt>
                <c:pt idx="884">
                  <c:v>1483.1469161123</c:v>
                </c:pt>
                <c:pt idx="885">
                  <c:v>1483.14653387552</c:v>
                </c:pt>
                <c:pt idx="886">
                  <c:v>1483.14615163874</c:v>
                </c:pt>
                <c:pt idx="887">
                  <c:v>1483.14576940196</c:v>
                </c:pt>
                <c:pt idx="888">
                  <c:v>1483.14538716518</c:v>
                </c:pt>
                <c:pt idx="889">
                  <c:v>1483.1450049284</c:v>
                </c:pt>
                <c:pt idx="890">
                  <c:v>1483.14462269162</c:v>
                </c:pt>
                <c:pt idx="891">
                  <c:v>1483.14424045484</c:v>
                </c:pt>
                <c:pt idx="892">
                  <c:v>1483.14385821805</c:v>
                </c:pt>
                <c:pt idx="893">
                  <c:v>1483.14347598127</c:v>
                </c:pt>
                <c:pt idx="894">
                  <c:v>1483.14309374449</c:v>
                </c:pt>
                <c:pt idx="895">
                  <c:v>1483.14271150771</c:v>
                </c:pt>
                <c:pt idx="896">
                  <c:v>1483.14232927093</c:v>
                </c:pt>
                <c:pt idx="897">
                  <c:v>1483.14194703415</c:v>
                </c:pt>
                <c:pt idx="898">
                  <c:v>1483.14156479737</c:v>
                </c:pt>
                <c:pt idx="899">
                  <c:v>1483.14118256059</c:v>
                </c:pt>
                <c:pt idx="900">
                  <c:v>1483.14080032381</c:v>
                </c:pt>
                <c:pt idx="901">
                  <c:v>1483.14041808703</c:v>
                </c:pt>
                <c:pt idx="902">
                  <c:v>1483.14003585025</c:v>
                </c:pt>
                <c:pt idx="903">
                  <c:v>1483.13965361347</c:v>
                </c:pt>
                <c:pt idx="904">
                  <c:v>1483.13927137669</c:v>
                </c:pt>
                <c:pt idx="905">
                  <c:v>1483.13888913991</c:v>
                </c:pt>
                <c:pt idx="906">
                  <c:v>1483.13850690313</c:v>
                </c:pt>
                <c:pt idx="907">
                  <c:v>1483.13812466635</c:v>
                </c:pt>
                <c:pt idx="908">
                  <c:v>1483.13774242957</c:v>
                </c:pt>
                <c:pt idx="909">
                  <c:v>1483.13736019279</c:v>
                </c:pt>
                <c:pt idx="910">
                  <c:v>1483.13697795601</c:v>
                </c:pt>
                <c:pt idx="911">
                  <c:v>1483.13659571922</c:v>
                </c:pt>
                <c:pt idx="912">
                  <c:v>1483.13621348244</c:v>
                </c:pt>
                <c:pt idx="913">
                  <c:v>1483.13583124566</c:v>
                </c:pt>
                <c:pt idx="914">
                  <c:v>1483.13544900888</c:v>
                </c:pt>
                <c:pt idx="915">
                  <c:v>1483.1350667721</c:v>
                </c:pt>
                <c:pt idx="916">
                  <c:v>1483.13468453532</c:v>
                </c:pt>
                <c:pt idx="917">
                  <c:v>1483.13430229854</c:v>
                </c:pt>
                <c:pt idx="918">
                  <c:v>1483.13392006176</c:v>
                </c:pt>
                <c:pt idx="919">
                  <c:v>1483.13353782498</c:v>
                </c:pt>
                <c:pt idx="920">
                  <c:v>1483.1331555882</c:v>
                </c:pt>
                <c:pt idx="921">
                  <c:v>1483.13277335142</c:v>
                </c:pt>
                <c:pt idx="922">
                  <c:v>1483.13239111464</c:v>
                </c:pt>
                <c:pt idx="923">
                  <c:v>1483.13200887786</c:v>
                </c:pt>
                <c:pt idx="924">
                  <c:v>1483.13162664108</c:v>
                </c:pt>
                <c:pt idx="925">
                  <c:v>1483.1312444043</c:v>
                </c:pt>
                <c:pt idx="926">
                  <c:v>1483.13086216752</c:v>
                </c:pt>
                <c:pt idx="927">
                  <c:v>1483.13047993074</c:v>
                </c:pt>
                <c:pt idx="928">
                  <c:v>1483.13009769396</c:v>
                </c:pt>
                <c:pt idx="929">
                  <c:v>1483.12971545718</c:v>
                </c:pt>
                <c:pt idx="930">
                  <c:v>1483.12933322039</c:v>
                </c:pt>
                <c:pt idx="931">
                  <c:v>1483.12895098361</c:v>
                </c:pt>
                <c:pt idx="932">
                  <c:v>1483.12856874683</c:v>
                </c:pt>
                <c:pt idx="933">
                  <c:v>1483.12818651005</c:v>
                </c:pt>
                <c:pt idx="934">
                  <c:v>1483.12780427327</c:v>
                </c:pt>
                <c:pt idx="935">
                  <c:v>1483.12742203649</c:v>
                </c:pt>
                <c:pt idx="936">
                  <c:v>1483.12703979971</c:v>
                </c:pt>
                <c:pt idx="937">
                  <c:v>1483.12665756293</c:v>
                </c:pt>
                <c:pt idx="938">
                  <c:v>1483.12627532615</c:v>
                </c:pt>
                <c:pt idx="939">
                  <c:v>1483.12589308937</c:v>
                </c:pt>
                <c:pt idx="940">
                  <c:v>1483.12551085259</c:v>
                </c:pt>
                <c:pt idx="941">
                  <c:v>1483.12512861581</c:v>
                </c:pt>
                <c:pt idx="942">
                  <c:v>1483.12474637903</c:v>
                </c:pt>
                <c:pt idx="943">
                  <c:v>1483.12436414225</c:v>
                </c:pt>
                <c:pt idx="944">
                  <c:v>1483.12398190547</c:v>
                </c:pt>
                <c:pt idx="945">
                  <c:v>1483.12359966869</c:v>
                </c:pt>
                <c:pt idx="946">
                  <c:v>1483.12321743191</c:v>
                </c:pt>
                <c:pt idx="947">
                  <c:v>1483.12283519513</c:v>
                </c:pt>
                <c:pt idx="948">
                  <c:v>1483.12245295835</c:v>
                </c:pt>
                <c:pt idx="949">
                  <c:v>1483.12207072156</c:v>
                </c:pt>
                <c:pt idx="950">
                  <c:v>1483.12168848478</c:v>
                </c:pt>
                <c:pt idx="951">
                  <c:v>1483.121306248</c:v>
                </c:pt>
                <c:pt idx="952">
                  <c:v>1483.12092401122</c:v>
                </c:pt>
                <c:pt idx="953">
                  <c:v>1483.12054177444</c:v>
                </c:pt>
                <c:pt idx="954">
                  <c:v>1483.12015953766</c:v>
                </c:pt>
                <c:pt idx="955">
                  <c:v>1483.11977730088</c:v>
                </c:pt>
                <c:pt idx="956">
                  <c:v>1483.1193950641</c:v>
                </c:pt>
                <c:pt idx="957">
                  <c:v>1483.11901282732</c:v>
                </c:pt>
                <c:pt idx="958">
                  <c:v>1483.11863059054</c:v>
                </c:pt>
                <c:pt idx="959">
                  <c:v>1483.11824835376</c:v>
                </c:pt>
                <c:pt idx="960">
                  <c:v>1483.11786611698</c:v>
                </c:pt>
                <c:pt idx="961">
                  <c:v>1483.1174838802</c:v>
                </c:pt>
                <c:pt idx="962">
                  <c:v>1483.11710164342</c:v>
                </c:pt>
                <c:pt idx="963">
                  <c:v>1483.11671940664</c:v>
                </c:pt>
                <c:pt idx="964">
                  <c:v>1483.11633716986</c:v>
                </c:pt>
                <c:pt idx="965">
                  <c:v>1483.11595493308</c:v>
                </c:pt>
                <c:pt idx="966">
                  <c:v>1483.1155726963</c:v>
                </c:pt>
                <c:pt idx="967">
                  <c:v>1483.11519045952</c:v>
                </c:pt>
                <c:pt idx="968">
                  <c:v>1483.11480822273</c:v>
                </c:pt>
                <c:pt idx="969">
                  <c:v>1483.11442598595</c:v>
                </c:pt>
                <c:pt idx="970">
                  <c:v>1483.11404374917</c:v>
                </c:pt>
                <c:pt idx="971">
                  <c:v>1483.11366151239</c:v>
                </c:pt>
                <c:pt idx="972">
                  <c:v>1483.11327927561</c:v>
                </c:pt>
                <c:pt idx="973">
                  <c:v>1483.11289703883</c:v>
                </c:pt>
                <c:pt idx="974">
                  <c:v>1483.11251480205</c:v>
                </c:pt>
                <c:pt idx="975">
                  <c:v>1483.11213256527</c:v>
                </c:pt>
                <c:pt idx="976">
                  <c:v>1483.11175032849</c:v>
                </c:pt>
                <c:pt idx="977">
                  <c:v>1483.11136809171</c:v>
                </c:pt>
                <c:pt idx="978">
                  <c:v>1483.11098585493</c:v>
                </c:pt>
                <c:pt idx="979">
                  <c:v>1483.11060361815</c:v>
                </c:pt>
                <c:pt idx="980">
                  <c:v>1483.11022138137</c:v>
                </c:pt>
                <c:pt idx="981">
                  <c:v>1483.10983914459</c:v>
                </c:pt>
                <c:pt idx="982">
                  <c:v>1483.10945690781</c:v>
                </c:pt>
                <c:pt idx="983">
                  <c:v>1483.10907467103</c:v>
                </c:pt>
                <c:pt idx="984">
                  <c:v>1483.10869243425</c:v>
                </c:pt>
                <c:pt idx="985">
                  <c:v>1483.10831019747</c:v>
                </c:pt>
                <c:pt idx="986">
                  <c:v>1483.10792796069</c:v>
                </c:pt>
                <c:pt idx="987">
                  <c:v>1483.1075457239</c:v>
                </c:pt>
                <c:pt idx="988">
                  <c:v>1483.10716348712</c:v>
                </c:pt>
                <c:pt idx="989">
                  <c:v>1483.10678125034</c:v>
                </c:pt>
                <c:pt idx="990">
                  <c:v>1483.10639901356</c:v>
                </c:pt>
                <c:pt idx="991">
                  <c:v>1483.10601677678</c:v>
                </c:pt>
                <c:pt idx="992">
                  <c:v>1483.10563454</c:v>
                </c:pt>
                <c:pt idx="993">
                  <c:v>1483.10525230322</c:v>
                </c:pt>
                <c:pt idx="994">
                  <c:v>1483.10487006644</c:v>
                </c:pt>
                <c:pt idx="995">
                  <c:v>1483.10448782966</c:v>
                </c:pt>
                <c:pt idx="996">
                  <c:v>1483.10410559288</c:v>
                </c:pt>
                <c:pt idx="997">
                  <c:v>1483.1037233561</c:v>
                </c:pt>
                <c:pt idx="998">
                  <c:v>1483.10334111932</c:v>
                </c:pt>
                <c:pt idx="999">
                  <c:v>1483.10295888254</c:v>
                </c:pt>
              </c:numCache>
            </c:numRef>
          </c:xVal>
          <c:yVal>
            <c:numRef>
              <c:f>Feuil1!$W$3:$W$1002</c:f>
              <c:numCache>
                <c:formatCode>General</c:formatCode>
                <c:ptCount val="1000"/>
                <c:pt idx="0">
                  <c:v>28.1982</c:v>
                </c:pt>
                <c:pt idx="1">
                  <c:v>28.208</c:v>
                </c:pt>
                <c:pt idx="2">
                  <c:v>28.2251</c:v>
                </c:pt>
                <c:pt idx="3">
                  <c:v>28.2471</c:v>
                </c:pt>
                <c:pt idx="4">
                  <c:v>28.252</c:v>
                </c:pt>
                <c:pt idx="5">
                  <c:v>28.2715</c:v>
                </c:pt>
                <c:pt idx="6">
                  <c:v>28.2861</c:v>
                </c:pt>
                <c:pt idx="7">
                  <c:v>28.2959</c:v>
                </c:pt>
                <c:pt idx="8">
                  <c:v>28.3057</c:v>
                </c:pt>
                <c:pt idx="9">
                  <c:v>28.3203</c:v>
                </c:pt>
                <c:pt idx="10">
                  <c:v>28.335</c:v>
                </c:pt>
                <c:pt idx="11">
                  <c:v>28.3472</c:v>
                </c:pt>
                <c:pt idx="12">
                  <c:v>28.3618</c:v>
                </c:pt>
                <c:pt idx="13">
                  <c:v>28.374</c:v>
                </c:pt>
                <c:pt idx="14">
                  <c:v>28.3936</c:v>
                </c:pt>
                <c:pt idx="15">
                  <c:v>28.4009</c:v>
                </c:pt>
                <c:pt idx="16">
                  <c:v>28.4204</c:v>
                </c:pt>
                <c:pt idx="17">
                  <c:v>28.4424</c:v>
                </c:pt>
                <c:pt idx="18">
                  <c:v>28.4521</c:v>
                </c:pt>
                <c:pt idx="19">
                  <c:v>28.4668</c:v>
                </c:pt>
                <c:pt idx="20">
                  <c:v>28.4814</c:v>
                </c:pt>
                <c:pt idx="21">
                  <c:v>28.4937</c:v>
                </c:pt>
                <c:pt idx="22">
                  <c:v>28.5156</c:v>
                </c:pt>
                <c:pt idx="23">
                  <c:v>28.5229</c:v>
                </c:pt>
                <c:pt idx="24">
                  <c:v>28.54</c:v>
                </c:pt>
                <c:pt idx="25">
                  <c:v>28.5547</c:v>
                </c:pt>
                <c:pt idx="26">
                  <c:v>28.5669</c:v>
                </c:pt>
                <c:pt idx="27">
                  <c:v>28.5889</c:v>
                </c:pt>
                <c:pt idx="28">
                  <c:v>28.5986</c:v>
                </c:pt>
                <c:pt idx="29">
                  <c:v>28.6157</c:v>
                </c:pt>
                <c:pt idx="30">
                  <c:v>28.6353</c:v>
                </c:pt>
                <c:pt idx="31">
                  <c:v>28.645</c:v>
                </c:pt>
                <c:pt idx="32">
                  <c:v>28.6621</c:v>
                </c:pt>
                <c:pt idx="33">
                  <c:v>28.6792</c:v>
                </c:pt>
                <c:pt idx="34">
                  <c:v>28.689</c:v>
                </c:pt>
                <c:pt idx="35">
                  <c:v>28.7036</c:v>
                </c:pt>
                <c:pt idx="36">
                  <c:v>28.7183</c:v>
                </c:pt>
                <c:pt idx="37">
                  <c:v>28.7354</c:v>
                </c:pt>
                <c:pt idx="38">
                  <c:v>28.7427</c:v>
                </c:pt>
                <c:pt idx="39">
                  <c:v>28.7598</c:v>
                </c:pt>
                <c:pt idx="40">
                  <c:v>28.7744</c:v>
                </c:pt>
                <c:pt idx="41">
                  <c:v>28.7866</c:v>
                </c:pt>
                <c:pt idx="42">
                  <c:v>28.8062</c:v>
                </c:pt>
                <c:pt idx="43">
                  <c:v>28.8135</c:v>
                </c:pt>
                <c:pt idx="44">
                  <c:v>28.833</c:v>
                </c:pt>
                <c:pt idx="45">
                  <c:v>28.8501</c:v>
                </c:pt>
                <c:pt idx="46">
                  <c:v>28.8599</c:v>
                </c:pt>
                <c:pt idx="47">
                  <c:v>28.8818</c:v>
                </c:pt>
                <c:pt idx="48">
                  <c:v>28.8892</c:v>
                </c:pt>
                <c:pt idx="49">
                  <c:v>28.9087</c:v>
                </c:pt>
                <c:pt idx="50">
                  <c:v>28.9282</c:v>
                </c:pt>
                <c:pt idx="51">
                  <c:v>28.9331</c:v>
                </c:pt>
                <c:pt idx="52">
                  <c:v>28.9551</c:v>
                </c:pt>
                <c:pt idx="53">
                  <c:v>28.9624</c:v>
                </c:pt>
                <c:pt idx="54">
                  <c:v>28.9795</c:v>
                </c:pt>
                <c:pt idx="55">
                  <c:v>28.9966</c:v>
                </c:pt>
                <c:pt idx="56">
                  <c:v>29.0063</c:v>
                </c:pt>
                <c:pt idx="57">
                  <c:v>29.0283</c:v>
                </c:pt>
                <c:pt idx="58">
                  <c:v>29.043</c:v>
                </c:pt>
                <c:pt idx="59">
                  <c:v>29.0552</c:v>
                </c:pt>
                <c:pt idx="60">
                  <c:v>29.0723</c:v>
                </c:pt>
                <c:pt idx="61">
                  <c:v>29.082</c:v>
                </c:pt>
                <c:pt idx="62">
                  <c:v>29.1016</c:v>
                </c:pt>
                <c:pt idx="63">
                  <c:v>29.1138</c:v>
                </c:pt>
                <c:pt idx="64">
                  <c:v>29.126</c:v>
                </c:pt>
                <c:pt idx="65">
                  <c:v>29.1504</c:v>
                </c:pt>
                <c:pt idx="66">
                  <c:v>29.1553</c:v>
                </c:pt>
                <c:pt idx="67">
                  <c:v>29.1748</c:v>
                </c:pt>
                <c:pt idx="68">
                  <c:v>29.1919</c:v>
                </c:pt>
                <c:pt idx="69">
                  <c:v>29.209</c:v>
                </c:pt>
                <c:pt idx="70">
                  <c:v>29.2236</c:v>
                </c:pt>
                <c:pt idx="71">
                  <c:v>29.2358</c:v>
                </c:pt>
                <c:pt idx="72">
                  <c:v>29.248</c:v>
                </c:pt>
                <c:pt idx="73">
                  <c:v>29.2578</c:v>
                </c:pt>
                <c:pt idx="74">
                  <c:v>29.2749</c:v>
                </c:pt>
                <c:pt idx="75">
                  <c:v>29.2944</c:v>
                </c:pt>
                <c:pt idx="76">
                  <c:v>29.3042</c:v>
                </c:pt>
                <c:pt idx="77">
                  <c:v>29.3237</c:v>
                </c:pt>
                <c:pt idx="78">
                  <c:v>29.3359</c:v>
                </c:pt>
                <c:pt idx="79">
                  <c:v>29.3457</c:v>
                </c:pt>
                <c:pt idx="80">
                  <c:v>29.3701</c:v>
                </c:pt>
                <c:pt idx="81">
                  <c:v>29.3774</c:v>
                </c:pt>
                <c:pt idx="82">
                  <c:v>29.3921</c:v>
                </c:pt>
                <c:pt idx="83">
                  <c:v>29.3994</c:v>
                </c:pt>
                <c:pt idx="84">
                  <c:v>29.4189</c:v>
                </c:pt>
                <c:pt idx="85">
                  <c:v>29.4312</c:v>
                </c:pt>
                <c:pt idx="86">
                  <c:v>29.4458</c:v>
                </c:pt>
                <c:pt idx="87">
                  <c:v>29.4629</c:v>
                </c:pt>
                <c:pt idx="88">
                  <c:v>29.4678</c:v>
                </c:pt>
                <c:pt idx="89">
                  <c:v>29.4873</c:v>
                </c:pt>
                <c:pt idx="90">
                  <c:v>29.4946</c:v>
                </c:pt>
                <c:pt idx="91">
                  <c:v>29.5166</c:v>
                </c:pt>
                <c:pt idx="92">
                  <c:v>29.519</c:v>
                </c:pt>
                <c:pt idx="93">
                  <c:v>29.5386</c:v>
                </c:pt>
                <c:pt idx="94">
                  <c:v>29.5459</c:v>
                </c:pt>
                <c:pt idx="95">
                  <c:v>29.5654</c:v>
                </c:pt>
                <c:pt idx="96">
                  <c:v>29.5679</c:v>
                </c:pt>
                <c:pt idx="97">
                  <c:v>29.5801</c:v>
                </c:pt>
                <c:pt idx="98">
                  <c:v>29.5923</c:v>
                </c:pt>
                <c:pt idx="99">
                  <c:v>29.5996</c:v>
                </c:pt>
                <c:pt idx="100">
                  <c:v>29.6143</c:v>
                </c:pt>
                <c:pt idx="101">
                  <c:v>29.6265</c:v>
                </c:pt>
                <c:pt idx="102">
                  <c:v>29.6362</c:v>
                </c:pt>
                <c:pt idx="103">
                  <c:v>29.646</c:v>
                </c:pt>
                <c:pt idx="104">
                  <c:v>29.6631</c:v>
                </c:pt>
                <c:pt idx="105">
                  <c:v>29.6655</c:v>
                </c:pt>
                <c:pt idx="106">
                  <c:v>29.6851</c:v>
                </c:pt>
                <c:pt idx="107">
                  <c:v>29.6899</c:v>
                </c:pt>
                <c:pt idx="108">
                  <c:v>29.6973</c:v>
                </c:pt>
                <c:pt idx="109">
                  <c:v>29.7119</c:v>
                </c:pt>
                <c:pt idx="110">
                  <c:v>29.7144</c:v>
                </c:pt>
                <c:pt idx="111">
                  <c:v>29.7339</c:v>
                </c:pt>
                <c:pt idx="112">
                  <c:v>29.7363</c:v>
                </c:pt>
                <c:pt idx="113">
                  <c:v>29.751</c:v>
                </c:pt>
                <c:pt idx="114">
                  <c:v>29.7607</c:v>
                </c:pt>
                <c:pt idx="115">
                  <c:v>29.7632</c:v>
                </c:pt>
                <c:pt idx="116">
                  <c:v>29.7803</c:v>
                </c:pt>
                <c:pt idx="117">
                  <c:v>29.7852</c:v>
                </c:pt>
                <c:pt idx="118">
                  <c:v>29.7974</c:v>
                </c:pt>
                <c:pt idx="119">
                  <c:v>29.8096</c:v>
                </c:pt>
                <c:pt idx="120">
                  <c:v>29.8096</c:v>
                </c:pt>
                <c:pt idx="121">
                  <c:v>29.8169</c:v>
                </c:pt>
                <c:pt idx="122">
                  <c:v>29.8315</c:v>
                </c:pt>
                <c:pt idx="123">
                  <c:v>29.834</c:v>
                </c:pt>
                <c:pt idx="124">
                  <c:v>29.8413</c:v>
                </c:pt>
                <c:pt idx="125">
                  <c:v>29.856</c:v>
                </c:pt>
                <c:pt idx="126">
                  <c:v>29.8584</c:v>
                </c:pt>
                <c:pt idx="127">
                  <c:v>29.8608</c:v>
                </c:pt>
                <c:pt idx="128">
                  <c:v>29.8804</c:v>
                </c:pt>
                <c:pt idx="129">
                  <c:v>29.8828</c:v>
                </c:pt>
                <c:pt idx="130">
                  <c:v>29.8853</c:v>
                </c:pt>
                <c:pt idx="131">
                  <c:v>29.8999</c:v>
                </c:pt>
                <c:pt idx="132">
                  <c:v>29.9072</c:v>
                </c:pt>
                <c:pt idx="133">
                  <c:v>29.9072</c:v>
                </c:pt>
                <c:pt idx="134">
                  <c:v>29.9121</c:v>
                </c:pt>
                <c:pt idx="135">
                  <c:v>29.9292</c:v>
                </c:pt>
                <c:pt idx="136">
                  <c:v>29.9316</c:v>
                </c:pt>
                <c:pt idx="137">
                  <c:v>29.9316</c:v>
                </c:pt>
                <c:pt idx="138">
                  <c:v>29.9365</c:v>
                </c:pt>
                <c:pt idx="139">
                  <c:v>29.9512</c:v>
                </c:pt>
                <c:pt idx="140">
                  <c:v>29.9487</c:v>
                </c:pt>
                <c:pt idx="141">
                  <c:v>29.9561</c:v>
                </c:pt>
                <c:pt idx="142">
                  <c:v>29.9561</c:v>
                </c:pt>
                <c:pt idx="143">
                  <c:v>29.9561</c:v>
                </c:pt>
                <c:pt idx="144">
                  <c:v>29.9731</c:v>
                </c:pt>
                <c:pt idx="145">
                  <c:v>29.9707</c:v>
                </c:pt>
                <c:pt idx="146">
                  <c:v>29.978</c:v>
                </c:pt>
                <c:pt idx="147">
                  <c:v>29.9805</c:v>
                </c:pt>
                <c:pt idx="148">
                  <c:v>29.9805</c:v>
                </c:pt>
                <c:pt idx="149">
                  <c:v>29.9805</c:v>
                </c:pt>
                <c:pt idx="150">
                  <c:v>29.9829</c:v>
                </c:pt>
                <c:pt idx="151">
                  <c:v>29.9902</c:v>
                </c:pt>
                <c:pt idx="152">
                  <c:v>29.9902</c:v>
                </c:pt>
                <c:pt idx="153">
                  <c:v>29.9951</c:v>
                </c:pt>
                <c:pt idx="154">
                  <c:v>29.9976</c:v>
                </c:pt>
                <c:pt idx="155">
                  <c:v>30</c:v>
                </c:pt>
                <c:pt idx="156">
                  <c:v>30.0024</c:v>
                </c:pt>
                <c:pt idx="157">
                  <c:v>30.0049</c:v>
                </c:pt>
                <c:pt idx="158">
                  <c:v>30.0049</c:v>
                </c:pt>
                <c:pt idx="159">
                  <c:v>30.0049</c:v>
                </c:pt>
                <c:pt idx="160">
                  <c:v>30.0049</c:v>
                </c:pt>
                <c:pt idx="161">
                  <c:v>30.0049</c:v>
                </c:pt>
                <c:pt idx="162">
                  <c:v>30.0049</c:v>
                </c:pt>
                <c:pt idx="163">
                  <c:v>30.0049</c:v>
                </c:pt>
                <c:pt idx="164">
                  <c:v>30.0049</c:v>
                </c:pt>
                <c:pt idx="165">
                  <c:v>30.0049</c:v>
                </c:pt>
                <c:pt idx="166">
                  <c:v>29.9951</c:v>
                </c:pt>
                <c:pt idx="167">
                  <c:v>30</c:v>
                </c:pt>
                <c:pt idx="168">
                  <c:v>29.9854</c:v>
                </c:pt>
                <c:pt idx="169">
                  <c:v>29.9854</c:v>
                </c:pt>
                <c:pt idx="170">
                  <c:v>29.9805</c:v>
                </c:pt>
                <c:pt idx="171">
                  <c:v>29.9805</c:v>
                </c:pt>
                <c:pt idx="172">
                  <c:v>29.9805</c:v>
                </c:pt>
                <c:pt idx="173">
                  <c:v>29.978</c:v>
                </c:pt>
                <c:pt idx="174">
                  <c:v>29.9707</c:v>
                </c:pt>
                <c:pt idx="175">
                  <c:v>29.9585</c:v>
                </c:pt>
                <c:pt idx="176">
                  <c:v>29.9561</c:v>
                </c:pt>
                <c:pt idx="177">
                  <c:v>29.9561</c:v>
                </c:pt>
                <c:pt idx="178">
                  <c:v>29.9561</c:v>
                </c:pt>
                <c:pt idx="179">
                  <c:v>29.9561</c:v>
                </c:pt>
                <c:pt idx="180">
                  <c:v>29.9536</c:v>
                </c:pt>
                <c:pt idx="181">
                  <c:v>29.9561</c:v>
                </c:pt>
                <c:pt idx="182">
                  <c:v>29.9536</c:v>
                </c:pt>
                <c:pt idx="183">
                  <c:v>29.9414</c:v>
                </c:pt>
                <c:pt idx="184">
                  <c:v>29.9365</c:v>
                </c:pt>
                <c:pt idx="185">
                  <c:v>29.9414</c:v>
                </c:pt>
                <c:pt idx="186">
                  <c:v>29.9316</c:v>
                </c:pt>
                <c:pt idx="187">
                  <c:v>29.9316</c:v>
                </c:pt>
                <c:pt idx="188">
                  <c:v>29.9316</c:v>
                </c:pt>
                <c:pt idx="189">
                  <c:v>29.9316</c:v>
                </c:pt>
                <c:pt idx="190">
                  <c:v>29.9292</c:v>
                </c:pt>
                <c:pt idx="191">
                  <c:v>29.9194</c:v>
                </c:pt>
                <c:pt idx="192">
                  <c:v>29.917</c:v>
                </c:pt>
                <c:pt idx="193">
                  <c:v>29.9072</c:v>
                </c:pt>
                <c:pt idx="194">
                  <c:v>29.9072</c:v>
                </c:pt>
                <c:pt idx="195">
                  <c:v>29.9023</c:v>
                </c:pt>
                <c:pt idx="196">
                  <c:v>29.8877</c:v>
                </c:pt>
                <c:pt idx="197">
                  <c:v>29.8804</c:v>
                </c:pt>
                <c:pt idx="198">
                  <c:v>29.8755</c:v>
                </c:pt>
                <c:pt idx="199">
                  <c:v>29.8584</c:v>
                </c:pt>
                <c:pt idx="200">
                  <c:v>29.8535</c:v>
                </c:pt>
                <c:pt idx="201">
                  <c:v>29.8389</c:v>
                </c:pt>
                <c:pt idx="202">
                  <c:v>29.834</c:v>
                </c:pt>
                <c:pt idx="203">
                  <c:v>29.8169</c:v>
                </c:pt>
                <c:pt idx="204">
                  <c:v>29.8096</c:v>
                </c:pt>
                <c:pt idx="205">
                  <c:v>29.8071</c:v>
                </c:pt>
                <c:pt idx="206">
                  <c:v>29.7852</c:v>
                </c:pt>
                <c:pt idx="207">
                  <c:v>29.7778</c:v>
                </c:pt>
                <c:pt idx="208">
                  <c:v>29.7656</c:v>
                </c:pt>
                <c:pt idx="209">
                  <c:v>29.7607</c:v>
                </c:pt>
                <c:pt idx="210">
                  <c:v>29.751</c:v>
                </c:pt>
                <c:pt idx="211">
                  <c:v>29.7363</c:v>
                </c:pt>
                <c:pt idx="212">
                  <c:v>29.7314</c:v>
                </c:pt>
                <c:pt idx="213">
                  <c:v>29.7192</c:v>
                </c:pt>
                <c:pt idx="214">
                  <c:v>29.7119</c:v>
                </c:pt>
                <c:pt idx="215">
                  <c:v>29.707</c:v>
                </c:pt>
                <c:pt idx="216">
                  <c:v>29.6948</c:v>
                </c:pt>
                <c:pt idx="217">
                  <c:v>29.6875</c:v>
                </c:pt>
                <c:pt idx="218">
                  <c:v>29.6777</c:v>
                </c:pt>
                <c:pt idx="219">
                  <c:v>29.6631</c:v>
                </c:pt>
                <c:pt idx="220">
                  <c:v>29.6582</c:v>
                </c:pt>
                <c:pt idx="221">
                  <c:v>29.6411</c:v>
                </c:pt>
                <c:pt idx="222">
                  <c:v>29.6387</c:v>
                </c:pt>
                <c:pt idx="223">
                  <c:v>29.6191</c:v>
                </c:pt>
                <c:pt idx="224">
                  <c:v>29.6118</c:v>
                </c:pt>
                <c:pt idx="225">
                  <c:v>29.5972</c:v>
                </c:pt>
                <c:pt idx="226">
                  <c:v>29.5874</c:v>
                </c:pt>
                <c:pt idx="227">
                  <c:v>29.5752</c:v>
                </c:pt>
                <c:pt idx="228">
                  <c:v>29.5654</c:v>
                </c:pt>
                <c:pt idx="229">
                  <c:v>29.5483</c:v>
                </c:pt>
                <c:pt idx="230">
                  <c:v>29.5386</c:v>
                </c:pt>
                <c:pt idx="231">
                  <c:v>29.5166</c:v>
                </c:pt>
                <c:pt idx="232">
                  <c:v>29.5117</c:v>
                </c:pt>
                <c:pt idx="233">
                  <c:v>29.4946</c:v>
                </c:pt>
                <c:pt idx="234">
                  <c:v>29.48</c:v>
                </c:pt>
                <c:pt idx="235">
                  <c:v>29.4678</c:v>
                </c:pt>
                <c:pt idx="236">
                  <c:v>29.4531</c:v>
                </c:pt>
                <c:pt idx="237">
                  <c:v>29.4434</c:v>
                </c:pt>
                <c:pt idx="238">
                  <c:v>29.4214</c:v>
                </c:pt>
                <c:pt idx="239">
                  <c:v>29.4165</c:v>
                </c:pt>
                <c:pt idx="240">
                  <c:v>29.3945</c:v>
                </c:pt>
                <c:pt idx="241">
                  <c:v>29.3848</c:v>
                </c:pt>
                <c:pt idx="242">
                  <c:v>29.3701</c:v>
                </c:pt>
                <c:pt idx="243">
                  <c:v>29.3555</c:v>
                </c:pt>
                <c:pt idx="244">
                  <c:v>29.3433</c:v>
                </c:pt>
                <c:pt idx="245">
                  <c:v>29.3213</c:v>
                </c:pt>
                <c:pt idx="246">
                  <c:v>29.3066</c:v>
                </c:pt>
                <c:pt idx="247">
                  <c:v>29.2944</c:v>
                </c:pt>
                <c:pt idx="248">
                  <c:v>29.2725</c:v>
                </c:pt>
                <c:pt idx="249">
                  <c:v>29.2651</c:v>
                </c:pt>
                <c:pt idx="250">
                  <c:v>29.248</c:v>
                </c:pt>
                <c:pt idx="251">
                  <c:v>29.2261</c:v>
                </c:pt>
                <c:pt idx="252">
                  <c:v>29.2187</c:v>
                </c:pt>
                <c:pt idx="253">
                  <c:v>29.2017</c:v>
                </c:pt>
                <c:pt idx="254">
                  <c:v>29.1797</c:v>
                </c:pt>
                <c:pt idx="255">
                  <c:v>29.1675</c:v>
                </c:pt>
                <c:pt idx="256">
                  <c:v>29.1479</c:v>
                </c:pt>
                <c:pt idx="257">
                  <c:v>29.1284</c:v>
                </c:pt>
                <c:pt idx="258">
                  <c:v>29.1138</c:v>
                </c:pt>
                <c:pt idx="259">
                  <c:v>29.0967</c:v>
                </c:pt>
                <c:pt idx="260">
                  <c:v>29.0771</c:v>
                </c:pt>
                <c:pt idx="261">
                  <c:v>29.0625</c:v>
                </c:pt>
                <c:pt idx="262">
                  <c:v>29.0479</c:v>
                </c:pt>
                <c:pt idx="263">
                  <c:v>29.0283</c:v>
                </c:pt>
                <c:pt idx="264">
                  <c:v>29.0039</c:v>
                </c:pt>
                <c:pt idx="265">
                  <c:v>28.9917</c:v>
                </c:pt>
                <c:pt idx="266">
                  <c:v>28.9746</c:v>
                </c:pt>
                <c:pt idx="267">
                  <c:v>28.9551</c:v>
                </c:pt>
                <c:pt idx="268">
                  <c:v>28.9331</c:v>
                </c:pt>
                <c:pt idx="269">
                  <c:v>28.9185</c:v>
                </c:pt>
                <c:pt idx="270">
                  <c:v>28.9038</c:v>
                </c:pt>
                <c:pt idx="271">
                  <c:v>28.8818</c:v>
                </c:pt>
                <c:pt idx="272">
                  <c:v>28.8599</c:v>
                </c:pt>
                <c:pt idx="273">
                  <c:v>28.8452</c:v>
                </c:pt>
                <c:pt idx="274">
                  <c:v>28.8281</c:v>
                </c:pt>
                <c:pt idx="275">
                  <c:v>28.8062</c:v>
                </c:pt>
                <c:pt idx="276">
                  <c:v>28.7866</c:v>
                </c:pt>
                <c:pt idx="277">
                  <c:v>28.7744</c:v>
                </c:pt>
                <c:pt idx="278">
                  <c:v>28.7549</c:v>
                </c:pt>
                <c:pt idx="279">
                  <c:v>28.7354</c:v>
                </c:pt>
                <c:pt idx="280">
                  <c:v>28.7109</c:v>
                </c:pt>
                <c:pt idx="281">
                  <c:v>28.6963</c:v>
                </c:pt>
                <c:pt idx="282">
                  <c:v>28.6841</c:v>
                </c:pt>
                <c:pt idx="283">
                  <c:v>28.6621</c:v>
                </c:pt>
                <c:pt idx="284">
                  <c:v>28.6377</c:v>
                </c:pt>
                <c:pt idx="285">
                  <c:v>28.6157</c:v>
                </c:pt>
                <c:pt idx="286">
                  <c:v>28.606</c:v>
                </c:pt>
                <c:pt idx="287">
                  <c:v>28.5889</c:v>
                </c:pt>
                <c:pt idx="288">
                  <c:v>28.5645</c:v>
                </c:pt>
                <c:pt idx="289">
                  <c:v>28.5498</c:v>
                </c:pt>
                <c:pt idx="290">
                  <c:v>28.5352</c:v>
                </c:pt>
                <c:pt idx="291">
                  <c:v>28.5156</c:v>
                </c:pt>
                <c:pt idx="292">
                  <c:v>28.4937</c:v>
                </c:pt>
                <c:pt idx="293">
                  <c:v>28.479</c:v>
                </c:pt>
                <c:pt idx="294">
                  <c:v>28.4644</c:v>
                </c:pt>
                <c:pt idx="295">
                  <c:v>28.4424</c:v>
                </c:pt>
                <c:pt idx="296">
                  <c:v>28.4253</c:v>
                </c:pt>
                <c:pt idx="297">
                  <c:v>28.4106</c:v>
                </c:pt>
                <c:pt idx="298">
                  <c:v>28.3936</c:v>
                </c:pt>
                <c:pt idx="299">
                  <c:v>28.374</c:v>
                </c:pt>
                <c:pt idx="300">
                  <c:v>28.3569</c:v>
                </c:pt>
                <c:pt idx="301">
                  <c:v>28.3447</c:v>
                </c:pt>
                <c:pt idx="302">
                  <c:v>28.3228</c:v>
                </c:pt>
                <c:pt idx="303">
                  <c:v>28.3008</c:v>
                </c:pt>
                <c:pt idx="304">
                  <c:v>28.2959</c:v>
                </c:pt>
                <c:pt idx="305">
                  <c:v>28.269</c:v>
                </c:pt>
                <c:pt idx="306">
                  <c:v>28.252</c:v>
                </c:pt>
                <c:pt idx="307">
                  <c:v>28.2446</c:v>
                </c:pt>
                <c:pt idx="308">
                  <c:v>28.2227</c:v>
                </c:pt>
                <c:pt idx="309">
                  <c:v>28.2056</c:v>
                </c:pt>
                <c:pt idx="310">
                  <c:v>28.1958</c:v>
                </c:pt>
                <c:pt idx="311">
                  <c:v>28.1763</c:v>
                </c:pt>
                <c:pt idx="312">
                  <c:v>28.1567</c:v>
                </c:pt>
                <c:pt idx="313">
                  <c:v>28.1445</c:v>
                </c:pt>
                <c:pt idx="314">
                  <c:v>28.125</c:v>
                </c:pt>
                <c:pt idx="315">
                  <c:v>28.103</c:v>
                </c:pt>
                <c:pt idx="316">
                  <c:v>28.0933</c:v>
                </c:pt>
                <c:pt idx="317">
                  <c:v>28.0762</c:v>
                </c:pt>
                <c:pt idx="318">
                  <c:v>28.0542</c:v>
                </c:pt>
                <c:pt idx="319">
                  <c:v>28.042</c:v>
                </c:pt>
                <c:pt idx="320">
                  <c:v>28.0273</c:v>
                </c:pt>
                <c:pt idx="321">
                  <c:v>28.0054</c:v>
                </c:pt>
                <c:pt idx="322">
                  <c:v>27.998</c:v>
                </c:pt>
                <c:pt idx="323">
                  <c:v>27.9785</c:v>
                </c:pt>
                <c:pt idx="324">
                  <c:v>27.9565</c:v>
                </c:pt>
                <c:pt idx="325">
                  <c:v>27.9492</c:v>
                </c:pt>
                <c:pt idx="326">
                  <c:v>27.9297</c:v>
                </c:pt>
                <c:pt idx="327">
                  <c:v>27.9126</c:v>
                </c:pt>
                <c:pt idx="328">
                  <c:v>27.9028</c:v>
                </c:pt>
                <c:pt idx="329">
                  <c:v>27.8809</c:v>
                </c:pt>
                <c:pt idx="330">
                  <c:v>27.8662</c:v>
                </c:pt>
                <c:pt idx="331">
                  <c:v>27.8564</c:v>
                </c:pt>
                <c:pt idx="332">
                  <c:v>27.832</c:v>
                </c:pt>
                <c:pt idx="333">
                  <c:v>27.8247</c:v>
                </c:pt>
                <c:pt idx="334">
                  <c:v>27.8076</c:v>
                </c:pt>
                <c:pt idx="335">
                  <c:v>27.793</c:v>
                </c:pt>
                <c:pt idx="336">
                  <c:v>27.7832</c:v>
                </c:pt>
                <c:pt idx="337">
                  <c:v>27.7734</c:v>
                </c:pt>
                <c:pt idx="338">
                  <c:v>27.7588</c:v>
                </c:pt>
                <c:pt idx="339">
                  <c:v>27.7393</c:v>
                </c:pt>
                <c:pt idx="340">
                  <c:v>27.7319</c:v>
                </c:pt>
                <c:pt idx="341">
                  <c:v>27.7148</c:v>
                </c:pt>
                <c:pt idx="342">
                  <c:v>27.7075</c:v>
                </c:pt>
                <c:pt idx="343">
                  <c:v>27.6904</c:v>
                </c:pt>
                <c:pt idx="344">
                  <c:v>27.6855</c:v>
                </c:pt>
                <c:pt idx="345">
                  <c:v>27.6636</c:v>
                </c:pt>
                <c:pt idx="346">
                  <c:v>27.6587</c:v>
                </c:pt>
                <c:pt idx="347">
                  <c:v>27.6416</c:v>
                </c:pt>
                <c:pt idx="348">
                  <c:v>27.6367</c:v>
                </c:pt>
                <c:pt idx="349">
                  <c:v>27.6196</c:v>
                </c:pt>
                <c:pt idx="350">
                  <c:v>27.6123</c:v>
                </c:pt>
                <c:pt idx="351">
                  <c:v>27.6001</c:v>
                </c:pt>
                <c:pt idx="352">
                  <c:v>27.5879</c:v>
                </c:pt>
                <c:pt idx="353">
                  <c:v>27.5806</c:v>
                </c:pt>
                <c:pt idx="354">
                  <c:v>27.5635</c:v>
                </c:pt>
                <c:pt idx="355">
                  <c:v>27.5586</c:v>
                </c:pt>
                <c:pt idx="356">
                  <c:v>27.5415</c:v>
                </c:pt>
                <c:pt idx="357">
                  <c:v>27.5391</c:v>
                </c:pt>
                <c:pt idx="358">
                  <c:v>27.5317</c:v>
                </c:pt>
                <c:pt idx="359">
                  <c:v>27.5146</c:v>
                </c:pt>
                <c:pt idx="360">
                  <c:v>27.5098</c:v>
                </c:pt>
                <c:pt idx="361">
                  <c:v>27.4902</c:v>
                </c:pt>
                <c:pt idx="362">
                  <c:v>27.4902</c:v>
                </c:pt>
                <c:pt idx="363">
                  <c:v>27.4756</c:v>
                </c:pt>
                <c:pt idx="364">
                  <c:v>27.4658</c:v>
                </c:pt>
                <c:pt idx="365">
                  <c:v>27.4609</c:v>
                </c:pt>
                <c:pt idx="366">
                  <c:v>27.4487</c:v>
                </c:pt>
                <c:pt idx="367">
                  <c:v>27.4414</c:v>
                </c:pt>
                <c:pt idx="368">
                  <c:v>27.4365</c:v>
                </c:pt>
                <c:pt idx="369">
                  <c:v>27.4194</c:v>
                </c:pt>
                <c:pt idx="370">
                  <c:v>27.417</c:v>
                </c:pt>
                <c:pt idx="371">
                  <c:v>27.417</c:v>
                </c:pt>
                <c:pt idx="372">
                  <c:v>27.3999</c:v>
                </c:pt>
                <c:pt idx="373">
                  <c:v>27.3926</c:v>
                </c:pt>
                <c:pt idx="374">
                  <c:v>27.3926</c:v>
                </c:pt>
                <c:pt idx="375">
                  <c:v>27.3901</c:v>
                </c:pt>
                <c:pt idx="376">
                  <c:v>27.3706</c:v>
                </c:pt>
                <c:pt idx="377">
                  <c:v>27.3682</c:v>
                </c:pt>
                <c:pt idx="378">
                  <c:v>27.3682</c:v>
                </c:pt>
                <c:pt idx="379">
                  <c:v>27.3608</c:v>
                </c:pt>
                <c:pt idx="380">
                  <c:v>27.3486</c:v>
                </c:pt>
                <c:pt idx="381">
                  <c:v>27.3437</c:v>
                </c:pt>
                <c:pt idx="382">
                  <c:v>27.3437</c:v>
                </c:pt>
                <c:pt idx="383">
                  <c:v>27.3413</c:v>
                </c:pt>
                <c:pt idx="384">
                  <c:v>27.334</c:v>
                </c:pt>
                <c:pt idx="385">
                  <c:v>27.3291</c:v>
                </c:pt>
                <c:pt idx="386">
                  <c:v>27.3193</c:v>
                </c:pt>
                <c:pt idx="387">
                  <c:v>27.3193</c:v>
                </c:pt>
                <c:pt idx="388">
                  <c:v>27.3193</c:v>
                </c:pt>
                <c:pt idx="389">
                  <c:v>27.3145</c:v>
                </c:pt>
                <c:pt idx="390">
                  <c:v>27.3047</c:v>
                </c:pt>
                <c:pt idx="391">
                  <c:v>27.3071</c:v>
                </c:pt>
                <c:pt idx="392">
                  <c:v>27.2949</c:v>
                </c:pt>
                <c:pt idx="393">
                  <c:v>27.2949</c:v>
                </c:pt>
                <c:pt idx="394">
                  <c:v>27.2949</c:v>
                </c:pt>
                <c:pt idx="395">
                  <c:v>27.2949</c:v>
                </c:pt>
                <c:pt idx="396">
                  <c:v>27.2949</c:v>
                </c:pt>
                <c:pt idx="397">
                  <c:v>27.2949</c:v>
                </c:pt>
                <c:pt idx="398">
                  <c:v>27.2925</c:v>
                </c:pt>
                <c:pt idx="399">
                  <c:v>27.2925</c:v>
                </c:pt>
                <c:pt idx="400">
                  <c:v>27.2852</c:v>
                </c:pt>
                <c:pt idx="401">
                  <c:v>27.29</c:v>
                </c:pt>
                <c:pt idx="402">
                  <c:v>27.29</c:v>
                </c:pt>
                <c:pt idx="403">
                  <c:v>27.2803</c:v>
                </c:pt>
                <c:pt idx="404">
                  <c:v>27.2803</c:v>
                </c:pt>
                <c:pt idx="405">
                  <c:v>27.2827</c:v>
                </c:pt>
                <c:pt idx="406">
                  <c:v>27.29</c:v>
                </c:pt>
                <c:pt idx="407">
                  <c:v>27.2852</c:v>
                </c:pt>
                <c:pt idx="408">
                  <c:v>27.2949</c:v>
                </c:pt>
                <c:pt idx="409">
                  <c:v>27.2925</c:v>
                </c:pt>
                <c:pt idx="410">
                  <c:v>27.2949</c:v>
                </c:pt>
                <c:pt idx="411">
                  <c:v>27.2949</c:v>
                </c:pt>
                <c:pt idx="412">
                  <c:v>27.2949</c:v>
                </c:pt>
                <c:pt idx="413">
                  <c:v>27.2949</c:v>
                </c:pt>
                <c:pt idx="414">
                  <c:v>27.2974</c:v>
                </c:pt>
                <c:pt idx="415">
                  <c:v>27.2949</c:v>
                </c:pt>
                <c:pt idx="416">
                  <c:v>27.3071</c:v>
                </c:pt>
                <c:pt idx="417">
                  <c:v>27.312</c:v>
                </c:pt>
                <c:pt idx="418">
                  <c:v>27.3193</c:v>
                </c:pt>
                <c:pt idx="419">
                  <c:v>27.3193</c:v>
                </c:pt>
                <c:pt idx="420">
                  <c:v>27.3169</c:v>
                </c:pt>
                <c:pt idx="421">
                  <c:v>27.3267</c:v>
                </c:pt>
                <c:pt idx="422">
                  <c:v>27.3389</c:v>
                </c:pt>
                <c:pt idx="423">
                  <c:v>27.3413</c:v>
                </c:pt>
                <c:pt idx="424">
                  <c:v>27.3437</c:v>
                </c:pt>
                <c:pt idx="425">
                  <c:v>27.3437</c:v>
                </c:pt>
                <c:pt idx="426">
                  <c:v>27.3486</c:v>
                </c:pt>
                <c:pt idx="427">
                  <c:v>27.3657</c:v>
                </c:pt>
                <c:pt idx="428">
                  <c:v>27.3682</c:v>
                </c:pt>
                <c:pt idx="429">
                  <c:v>27.3682</c:v>
                </c:pt>
                <c:pt idx="430">
                  <c:v>27.373</c:v>
                </c:pt>
                <c:pt idx="431">
                  <c:v>27.3926</c:v>
                </c:pt>
                <c:pt idx="432">
                  <c:v>27.3926</c:v>
                </c:pt>
                <c:pt idx="433">
                  <c:v>27.395</c:v>
                </c:pt>
                <c:pt idx="434">
                  <c:v>27.4072</c:v>
                </c:pt>
                <c:pt idx="435">
                  <c:v>27.417</c:v>
                </c:pt>
                <c:pt idx="436">
                  <c:v>27.417</c:v>
                </c:pt>
                <c:pt idx="437">
                  <c:v>27.4243</c:v>
                </c:pt>
                <c:pt idx="438">
                  <c:v>27.4414</c:v>
                </c:pt>
                <c:pt idx="439">
                  <c:v>27.4463</c:v>
                </c:pt>
                <c:pt idx="440">
                  <c:v>27.4536</c:v>
                </c:pt>
                <c:pt idx="441">
                  <c:v>27.4658</c:v>
                </c:pt>
                <c:pt idx="442">
                  <c:v>27.4731</c:v>
                </c:pt>
                <c:pt idx="443">
                  <c:v>27.4878</c:v>
                </c:pt>
                <c:pt idx="444">
                  <c:v>27.4902</c:v>
                </c:pt>
                <c:pt idx="445">
                  <c:v>27.4976</c:v>
                </c:pt>
                <c:pt idx="446">
                  <c:v>27.5146</c:v>
                </c:pt>
                <c:pt idx="447">
                  <c:v>27.5146</c:v>
                </c:pt>
                <c:pt idx="448">
                  <c:v>27.5293</c:v>
                </c:pt>
                <c:pt idx="449">
                  <c:v>27.5391</c:v>
                </c:pt>
                <c:pt idx="450">
                  <c:v>27.5464</c:v>
                </c:pt>
                <c:pt idx="451">
                  <c:v>27.5635</c:v>
                </c:pt>
                <c:pt idx="452">
                  <c:v>27.5684</c:v>
                </c:pt>
                <c:pt idx="453">
                  <c:v>27.5854</c:v>
                </c:pt>
                <c:pt idx="454">
                  <c:v>27.5879</c:v>
                </c:pt>
                <c:pt idx="455">
                  <c:v>27.605</c:v>
                </c:pt>
                <c:pt idx="456">
                  <c:v>27.6123</c:v>
                </c:pt>
                <c:pt idx="457">
                  <c:v>27.627</c:v>
                </c:pt>
                <c:pt idx="458">
                  <c:v>27.6392</c:v>
                </c:pt>
                <c:pt idx="459">
                  <c:v>27.6587</c:v>
                </c:pt>
                <c:pt idx="460">
                  <c:v>27.6611</c:v>
                </c:pt>
                <c:pt idx="461">
                  <c:v>27.6807</c:v>
                </c:pt>
                <c:pt idx="462">
                  <c:v>27.688</c:v>
                </c:pt>
                <c:pt idx="463">
                  <c:v>27.7075</c:v>
                </c:pt>
                <c:pt idx="464">
                  <c:v>27.7124</c:v>
                </c:pt>
                <c:pt idx="465">
                  <c:v>27.7295</c:v>
                </c:pt>
                <c:pt idx="466">
                  <c:v>27.7417</c:v>
                </c:pt>
                <c:pt idx="467">
                  <c:v>27.7588</c:v>
                </c:pt>
                <c:pt idx="468">
                  <c:v>27.7734</c:v>
                </c:pt>
                <c:pt idx="469">
                  <c:v>27.7856</c:v>
                </c:pt>
                <c:pt idx="470">
                  <c:v>27.8052</c:v>
                </c:pt>
                <c:pt idx="471">
                  <c:v>27.8174</c:v>
                </c:pt>
                <c:pt idx="472">
                  <c:v>27.8345</c:v>
                </c:pt>
                <c:pt idx="473">
                  <c:v>27.854</c:v>
                </c:pt>
                <c:pt idx="474">
                  <c:v>27.8638</c:v>
                </c:pt>
                <c:pt idx="475">
                  <c:v>27.8809</c:v>
                </c:pt>
                <c:pt idx="476">
                  <c:v>27.9053</c:v>
                </c:pt>
                <c:pt idx="477">
                  <c:v>27.9126</c:v>
                </c:pt>
                <c:pt idx="478">
                  <c:v>27.9297</c:v>
                </c:pt>
                <c:pt idx="479">
                  <c:v>27.9541</c:v>
                </c:pt>
                <c:pt idx="480">
                  <c:v>27.9639</c:v>
                </c:pt>
                <c:pt idx="481">
                  <c:v>27.9785</c:v>
                </c:pt>
                <c:pt idx="482">
                  <c:v>28.0005</c:v>
                </c:pt>
                <c:pt idx="483">
                  <c:v>28.0127</c:v>
                </c:pt>
                <c:pt idx="484">
                  <c:v>28.0298</c:v>
                </c:pt>
                <c:pt idx="485">
                  <c:v>28.0518</c:v>
                </c:pt>
                <c:pt idx="486">
                  <c:v>28.0591</c:v>
                </c:pt>
                <c:pt idx="487">
                  <c:v>28.0786</c:v>
                </c:pt>
                <c:pt idx="488">
                  <c:v>28.0981</c:v>
                </c:pt>
                <c:pt idx="489">
                  <c:v>28.1177</c:v>
                </c:pt>
                <c:pt idx="490">
                  <c:v>28.1299</c:v>
                </c:pt>
                <c:pt idx="491">
                  <c:v>28.1494</c:v>
                </c:pt>
                <c:pt idx="492">
                  <c:v>28.1714</c:v>
                </c:pt>
                <c:pt idx="493">
                  <c:v>28.1836</c:v>
                </c:pt>
                <c:pt idx="494">
                  <c:v>28.1982</c:v>
                </c:pt>
                <c:pt idx="495">
                  <c:v>28.2202</c:v>
                </c:pt>
                <c:pt idx="496">
                  <c:v>28.2349</c:v>
                </c:pt>
                <c:pt idx="497">
                  <c:v>28.2495</c:v>
                </c:pt>
                <c:pt idx="498">
                  <c:v>28.269</c:v>
                </c:pt>
                <c:pt idx="499">
                  <c:v>28.2837</c:v>
                </c:pt>
                <c:pt idx="500">
                  <c:v>28.2983</c:v>
                </c:pt>
                <c:pt idx="501">
                  <c:v>28.3203</c:v>
                </c:pt>
                <c:pt idx="502">
                  <c:v>28.3423</c:v>
                </c:pt>
                <c:pt idx="503">
                  <c:v>28.3545</c:v>
                </c:pt>
                <c:pt idx="504">
                  <c:v>28.3716</c:v>
                </c:pt>
                <c:pt idx="505">
                  <c:v>28.3936</c:v>
                </c:pt>
                <c:pt idx="506">
                  <c:v>28.4106</c:v>
                </c:pt>
                <c:pt idx="507">
                  <c:v>28.4229</c:v>
                </c:pt>
                <c:pt idx="508">
                  <c:v>28.4424</c:v>
                </c:pt>
                <c:pt idx="509">
                  <c:v>28.4692</c:v>
                </c:pt>
                <c:pt idx="510">
                  <c:v>28.4839</c:v>
                </c:pt>
                <c:pt idx="511">
                  <c:v>28.501</c:v>
                </c:pt>
                <c:pt idx="512">
                  <c:v>28.5205</c:v>
                </c:pt>
                <c:pt idx="513">
                  <c:v>28.5425</c:v>
                </c:pt>
                <c:pt idx="514">
                  <c:v>28.562</c:v>
                </c:pt>
                <c:pt idx="515">
                  <c:v>28.5791</c:v>
                </c:pt>
                <c:pt idx="516">
                  <c:v>28.5937</c:v>
                </c:pt>
                <c:pt idx="517">
                  <c:v>28.6157</c:v>
                </c:pt>
                <c:pt idx="518">
                  <c:v>28.6377</c:v>
                </c:pt>
                <c:pt idx="519">
                  <c:v>28.6572</c:v>
                </c:pt>
                <c:pt idx="520">
                  <c:v>28.6719</c:v>
                </c:pt>
                <c:pt idx="521">
                  <c:v>28.689</c:v>
                </c:pt>
                <c:pt idx="522">
                  <c:v>28.7109</c:v>
                </c:pt>
                <c:pt idx="523">
                  <c:v>28.7305</c:v>
                </c:pt>
                <c:pt idx="524">
                  <c:v>28.7476</c:v>
                </c:pt>
                <c:pt idx="525">
                  <c:v>28.7622</c:v>
                </c:pt>
                <c:pt idx="526">
                  <c:v>28.7866</c:v>
                </c:pt>
                <c:pt idx="527">
                  <c:v>28.8086</c:v>
                </c:pt>
                <c:pt idx="528">
                  <c:v>28.8232</c:v>
                </c:pt>
                <c:pt idx="529">
                  <c:v>28.8477</c:v>
                </c:pt>
                <c:pt idx="530">
                  <c:v>28.8623</c:v>
                </c:pt>
                <c:pt idx="531">
                  <c:v>28.8818</c:v>
                </c:pt>
                <c:pt idx="532">
                  <c:v>28.9062</c:v>
                </c:pt>
                <c:pt idx="533">
                  <c:v>28.9233</c:v>
                </c:pt>
                <c:pt idx="534">
                  <c:v>28.9355</c:v>
                </c:pt>
                <c:pt idx="535">
                  <c:v>28.9575</c:v>
                </c:pt>
                <c:pt idx="536">
                  <c:v>28.9746</c:v>
                </c:pt>
                <c:pt idx="537">
                  <c:v>28.9941</c:v>
                </c:pt>
                <c:pt idx="538">
                  <c:v>29.0112</c:v>
                </c:pt>
                <c:pt idx="539">
                  <c:v>29.0332</c:v>
                </c:pt>
                <c:pt idx="540">
                  <c:v>29.0527</c:v>
                </c:pt>
                <c:pt idx="541">
                  <c:v>29.0625</c:v>
                </c:pt>
                <c:pt idx="542">
                  <c:v>29.082</c:v>
                </c:pt>
                <c:pt idx="543">
                  <c:v>29.1016</c:v>
                </c:pt>
                <c:pt idx="544">
                  <c:v>29.1211</c:v>
                </c:pt>
                <c:pt idx="545">
                  <c:v>29.1357</c:v>
                </c:pt>
                <c:pt idx="546">
                  <c:v>29.1553</c:v>
                </c:pt>
                <c:pt idx="547">
                  <c:v>29.1772</c:v>
                </c:pt>
                <c:pt idx="548">
                  <c:v>29.187</c:v>
                </c:pt>
                <c:pt idx="549">
                  <c:v>29.2041</c:v>
                </c:pt>
                <c:pt idx="550">
                  <c:v>29.2236</c:v>
                </c:pt>
                <c:pt idx="551">
                  <c:v>29.2407</c:v>
                </c:pt>
                <c:pt idx="552">
                  <c:v>29.2554</c:v>
                </c:pt>
                <c:pt idx="553">
                  <c:v>29.2725</c:v>
                </c:pt>
                <c:pt idx="554">
                  <c:v>29.2944</c:v>
                </c:pt>
                <c:pt idx="555">
                  <c:v>29.3091</c:v>
                </c:pt>
                <c:pt idx="556">
                  <c:v>29.3213</c:v>
                </c:pt>
                <c:pt idx="557">
                  <c:v>29.3433</c:v>
                </c:pt>
                <c:pt idx="558">
                  <c:v>29.3555</c:v>
                </c:pt>
                <c:pt idx="559">
                  <c:v>29.3726</c:v>
                </c:pt>
                <c:pt idx="560">
                  <c:v>29.3896</c:v>
                </c:pt>
                <c:pt idx="561">
                  <c:v>29.4092</c:v>
                </c:pt>
                <c:pt idx="562">
                  <c:v>29.4189</c:v>
                </c:pt>
                <c:pt idx="563">
                  <c:v>29.4385</c:v>
                </c:pt>
                <c:pt idx="564">
                  <c:v>29.4556</c:v>
                </c:pt>
                <c:pt idx="565">
                  <c:v>29.4702</c:v>
                </c:pt>
                <c:pt idx="566">
                  <c:v>29.4849</c:v>
                </c:pt>
                <c:pt idx="567">
                  <c:v>29.4995</c:v>
                </c:pt>
                <c:pt idx="568">
                  <c:v>29.5166</c:v>
                </c:pt>
                <c:pt idx="569">
                  <c:v>29.5312</c:v>
                </c:pt>
                <c:pt idx="570">
                  <c:v>29.541</c:v>
                </c:pt>
                <c:pt idx="571">
                  <c:v>29.5605</c:v>
                </c:pt>
                <c:pt idx="572">
                  <c:v>29.5654</c:v>
                </c:pt>
                <c:pt idx="573">
                  <c:v>29.5898</c:v>
                </c:pt>
                <c:pt idx="574">
                  <c:v>29.5972</c:v>
                </c:pt>
                <c:pt idx="575">
                  <c:v>29.6143</c:v>
                </c:pt>
                <c:pt idx="576">
                  <c:v>29.6313</c:v>
                </c:pt>
                <c:pt idx="577">
                  <c:v>29.6387</c:v>
                </c:pt>
                <c:pt idx="578">
                  <c:v>29.6533</c:v>
                </c:pt>
                <c:pt idx="579">
                  <c:v>29.6655</c:v>
                </c:pt>
                <c:pt idx="580">
                  <c:v>29.6851</c:v>
                </c:pt>
                <c:pt idx="581">
                  <c:v>29.6899</c:v>
                </c:pt>
                <c:pt idx="582">
                  <c:v>29.707</c:v>
                </c:pt>
                <c:pt idx="583">
                  <c:v>29.7241</c:v>
                </c:pt>
                <c:pt idx="584">
                  <c:v>29.7363</c:v>
                </c:pt>
                <c:pt idx="585">
                  <c:v>29.7437</c:v>
                </c:pt>
                <c:pt idx="586">
                  <c:v>29.7583</c:v>
                </c:pt>
                <c:pt idx="587">
                  <c:v>29.7705</c:v>
                </c:pt>
                <c:pt idx="588">
                  <c:v>29.7852</c:v>
                </c:pt>
                <c:pt idx="589">
                  <c:v>29.79</c:v>
                </c:pt>
                <c:pt idx="590">
                  <c:v>29.8047</c:v>
                </c:pt>
                <c:pt idx="591">
                  <c:v>29.812</c:v>
                </c:pt>
                <c:pt idx="592">
                  <c:v>29.8242</c:v>
                </c:pt>
                <c:pt idx="593">
                  <c:v>29.8315</c:v>
                </c:pt>
                <c:pt idx="594">
                  <c:v>29.8413</c:v>
                </c:pt>
                <c:pt idx="595">
                  <c:v>29.8584</c:v>
                </c:pt>
                <c:pt idx="596">
                  <c:v>29.8584</c:v>
                </c:pt>
                <c:pt idx="597">
                  <c:v>29.8682</c:v>
                </c:pt>
                <c:pt idx="598">
                  <c:v>29.8779</c:v>
                </c:pt>
                <c:pt idx="599">
                  <c:v>29.8828</c:v>
                </c:pt>
                <c:pt idx="600">
                  <c:v>29.895</c:v>
                </c:pt>
                <c:pt idx="601">
                  <c:v>29.9048</c:v>
                </c:pt>
                <c:pt idx="602">
                  <c:v>29.9097</c:v>
                </c:pt>
                <c:pt idx="603">
                  <c:v>29.9121</c:v>
                </c:pt>
                <c:pt idx="604">
                  <c:v>29.9268</c:v>
                </c:pt>
                <c:pt idx="605">
                  <c:v>29.9316</c:v>
                </c:pt>
                <c:pt idx="606">
                  <c:v>29.9341</c:v>
                </c:pt>
                <c:pt idx="607">
                  <c:v>29.9438</c:v>
                </c:pt>
                <c:pt idx="608">
                  <c:v>29.9536</c:v>
                </c:pt>
                <c:pt idx="609">
                  <c:v>29.9561</c:v>
                </c:pt>
                <c:pt idx="610">
                  <c:v>29.9561</c:v>
                </c:pt>
                <c:pt idx="611">
                  <c:v>29.9634</c:v>
                </c:pt>
                <c:pt idx="612">
                  <c:v>29.9731</c:v>
                </c:pt>
                <c:pt idx="613">
                  <c:v>29.978</c:v>
                </c:pt>
                <c:pt idx="614">
                  <c:v>29.9805</c:v>
                </c:pt>
                <c:pt idx="615">
                  <c:v>29.9805</c:v>
                </c:pt>
                <c:pt idx="616">
                  <c:v>29.9829</c:v>
                </c:pt>
                <c:pt idx="617">
                  <c:v>29.9902</c:v>
                </c:pt>
                <c:pt idx="618">
                  <c:v>29.9976</c:v>
                </c:pt>
                <c:pt idx="619">
                  <c:v>29.9976</c:v>
                </c:pt>
                <c:pt idx="620">
                  <c:v>29.9927</c:v>
                </c:pt>
                <c:pt idx="621">
                  <c:v>30</c:v>
                </c:pt>
                <c:pt idx="622">
                  <c:v>30</c:v>
                </c:pt>
                <c:pt idx="623">
                  <c:v>29.9829</c:v>
                </c:pt>
                <c:pt idx="624">
                  <c:v>29.9805</c:v>
                </c:pt>
                <c:pt idx="625">
                  <c:v>29.9756</c:v>
                </c:pt>
                <c:pt idx="626">
                  <c:v>29.9512</c:v>
                </c:pt>
                <c:pt idx="627">
                  <c:v>29.9243</c:v>
                </c:pt>
                <c:pt idx="628">
                  <c:v>29.8804</c:v>
                </c:pt>
                <c:pt idx="629">
                  <c:v>29.8218</c:v>
                </c:pt>
                <c:pt idx="630">
                  <c:v>29.7388</c:v>
                </c:pt>
                <c:pt idx="631">
                  <c:v>29.6265</c:v>
                </c:pt>
                <c:pt idx="632">
                  <c:v>29.4897</c:v>
                </c:pt>
                <c:pt idx="633">
                  <c:v>29.3091</c:v>
                </c:pt>
                <c:pt idx="634">
                  <c:v>29.1138</c:v>
                </c:pt>
                <c:pt idx="635">
                  <c:v>28.8818</c:v>
                </c:pt>
                <c:pt idx="636">
                  <c:v>28.6353</c:v>
                </c:pt>
                <c:pt idx="637">
                  <c:v>28.3862</c:v>
                </c:pt>
                <c:pt idx="638">
                  <c:v>28.1519</c:v>
                </c:pt>
                <c:pt idx="639">
                  <c:v>27.9346</c:v>
                </c:pt>
                <c:pt idx="640">
                  <c:v>27.7539</c:v>
                </c:pt>
                <c:pt idx="641">
                  <c:v>27.6318</c:v>
                </c:pt>
                <c:pt idx="642">
                  <c:v>27.5708</c:v>
                </c:pt>
                <c:pt idx="643">
                  <c:v>27.5903</c:v>
                </c:pt>
                <c:pt idx="644">
                  <c:v>27.6611</c:v>
                </c:pt>
                <c:pt idx="645">
                  <c:v>27.7905</c:v>
                </c:pt>
                <c:pt idx="646">
                  <c:v>27.9761</c:v>
                </c:pt>
                <c:pt idx="647">
                  <c:v>28.1934</c:v>
                </c:pt>
                <c:pt idx="648">
                  <c:v>28.4277</c:v>
                </c:pt>
                <c:pt idx="649">
                  <c:v>28.6743</c:v>
                </c:pt>
                <c:pt idx="650">
                  <c:v>28.9038</c:v>
                </c:pt>
                <c:pt idx="651">
                  <c:v>29.1211</c:v>
                </c:pt>
                <c:pt idx="652">
                  <c:v>29.3188</c:v>
                </c:pt>
                <c:pt idx="653">
                  <c:v>29.4702</c:v>
                </c:pt>
                <c:pt idx="654">
                  <c:v>29.5947</c:v>
                </c:pt>
                <c:pt idx="655">
                  <c:v>29.6899</c:v>
                </c:pt>
                <c:pt idx="656">
                  <c:v>29.7583</c:v>
                </c:pt>
                <c:pt idx="657">
                  <c:v>29.8071</c:v>
                </c:pt>
                <c:pt idx="658">
                  <c:v>29.8291</c:v>
                </c:pt>
                <c:pt idx="659">
                  <c:v>29.834</c:v>
                </c:pt>
                <c:pt idx="660">
                  <c:v>29.8389</c:v>
                </c:pt>
                <c:pt idx="661">
                  <c:v>29.8389</c:v>
                </c:pt>
                <c:pt idx="662">
                  <c:v>29.834</c:v>
                </c:pt>
                <c:pt idx="663">
                  <c:v>29.8242</c:v>
                </c:pt>
                <c:pt idx="664">
                  <c:v>29.8096</c:v>
                </c:pt>
                <c:pt idx="665">
                  <c:v>29.8047</c:v>
                </c:pt>
                <c:pt idx="666">
                  <c:v>29.7852</c:v>
                </c:pt>
                <c:pt idx="667">
                  <c:v>29.7729</c:v>
                </c:pt>
                <c:pt idx="668">
                  <c:v>29.7607</c:v>
                </c:pt>
                <c:pt idx="669">
                  <c:v>29.7485</c:v>
                </c:pt>
                <c:pt idx="670">
                  <c:v>29.7363</c:v>
                </c:pt>
                <c:pt idx="671">
                  <c:v>29.7363</c:v>
                </c:pt>
                <c:pt idx="672">
                  <c:v>29.7192</c:v>
                </c:pt>
                <c:pt idx="673">
                  <c:v>29.7119</c:v>
                </c:pt>
                <c:pt idx="674">
                  <c:v>29.7046</c:v>
                </c:pt>
                <c:pt idx="675">
                  <c:v>29.6899</c:v>
                </c:pt>
                <c:pt idx="676">
                  <c:v>29.6875</c:v>
                </c:pt>
                <c:pt idx="677">
                  <c:v>29.6851</c:v>
                </c:pt>
                <c:pt idx="678">
                  <c:v>29.668</c:v>
                </c:pt>
                <c:pt idx="679">
                  <c:v>29.6631</c:v>
                </c:pt>
                <c:pt idx="680">
                  <c:v>29.6582</c:v>
                </c:pt>
                <c:pt idx="681">
                  <c:v>29.6436</c:v>
                </c:pt>
                <c:pt idx="682">
                  <c:v>29.6387</c:v>
                </c:pt>
                <c:pt idx="683">
                  <c:v>29.6338</c:v>
                </c:pt>
                <c:pt idx="684">
                  <c:v>29.6143</c:v>
                </c:pt>
                <c:pt idx="685">
                  <c:v>29.6143</c:v>
                </c:pt>
                <c:pt idx="686">
                  <c:v>29.5972</c:v>
                </c:pt>
                <c:pt idx="687">
                  <c:v>29.5898</c:v>
                </c:pt>
                <c:pt idx="688">
                  <c:v>29.5801</c:v>
                </c:pt>
                <c:pt idx="689">
                  <c:v>29.5654</c:v>
                </c:pt>
                <c:pt idx="690">
                  <c:v>29.5581</c:v>
                </c:pt>
                <c:pt idx="691">
                  <c:v>29.541</c:v>
                </c:pt>
                <c:pt idx="692">
                  <c:v>29.5361</c:v>
                </c:pt>
                <c:pt idx="693">
                  <c:v>29.5166</c:v>
                </c:pt>
                <c:pt idx="694">
                  <c:v>29.5044</c:v>
                </c:pt>
                <c:pt idx="695">
                  <c:v>29.4922</c:v>
                </c:pt>
                <c:pt idx="696">
                  <c:v>29.4727</c:v>
                </c:pt>
                <c:pt idx="697">
                  <c:v>29.4629</c:v>
                </c:pt>
                <c:pt idx="698">
                  <c:v>29.4434</c:v>
                </c:pt>
                <c:pt idx="699">
                  <c:v>29.4263</c:v>
                </c:pt>
                <c:pt idx="700">
                  <c:v>29.4189</c:v>
                </c:pt>
                <c:pt idx="701">
                  <c:v>29.3945</c:v>
                </c:pt>
                <c:pt idx="702">
                  <c:v>29.3896</c:v>
                </c:pt>
                <c:pt idx="703">
                  <c:v>29.3677</c:v>
                </c:pt>
                <c:pt idx="704">
                  <c:v>29.3506</c:v>
                </c:pt>
                <c:pt idx="705">
                  <c:v>29.3384</c:v>
                </c:pt>
                <c:pt idx="706">
                  <c:v>29.3213</c:v>
                </c:pt>
                <c:pt idx="707">
                  <c:v>29.2969</c:v>
                </c:pt>
                <c:pt idx="708">
                  <c:v>29.2798</c:v>
                </c:pt>
                <c:pt idx="709">
                  <c:v>29.2676</c:v>
                </c:pt>
                <c:pt idx="710">
                  <c:v>29.248</c:v>
                </c:pt>
                <c:pt idx="711">
                  <c:v>29.2334</c:v>
                </c:pt>
                <c:pt idx="712">
                  <c:v>29.2236</c:v>
                </c:pt>
                <c:pt idx="713">
                  <c:v>29.1992</c:v>
                </c:pt>
                <c:pt idx="714">
                  <c:v>29.1797</c:v>
                </c:pt>
                <c:pt idx="715">
                  <c:v>29.1724</c:v>
                </c:pt>
                <c:pt idx="716">
                  <c:v>29.1504</c:v>
                </c:pt>
                <c:pt idx="717">
                  <c:v>29.1357</c:v>
                </c:pt>
                <c:pt idx="718">
                  <c:v>29.1187</c:v>
                </c:pt>
                <c:pt idx="719">
                  <c:v>29.0991</c:v>
                </c:pt>
                <c:pt idx="720">
                  <c:v>29.0796</c:v>
                </c:pt>
                <c:pt idx="721">
                  <c:v>29.0674</c:v>
                </c:pt>
                <c:pt idx="722">
                  <c:v>29.0527</c:v>
                </c:pt>
                <c:pt idx="723">
                  <c:v>29.0283</c:v>
                </c:pt>
                <c:pt idx="724">
                  <c:v>29.0137</c:v>
                </c:pt>
                <c:pt idx="725">
                  <c:v>28.9941</c:v>
                </c:pt>
                <c:pt idx="726">
                  <c:v>28.9795</c:v>
                </c:pt>
                <c:pt idx="727">
                  <c:v>28.96</c:v>
                </c:pt>
                <c:pt idx="728">
                  <c:v>28.938</c:v>
                </c:pt>
                <c:pt idx="729">
                  <c:v>28.9282</c:v>
                </c:pt>
                <c:pt idx="730">
                  <c:v>28.9062</c:v>
                </c:pt>
                <c:pt idx="731">
                  <c:v>28.8818</c:v>
                </c:pt>
                <c:pt idx="732">
                  <c:v>28.8696</c:v>
                </c:pt>
                <c:pt idx="733">
                  <c:v>28.8574</c:v>
                </c:pt>
                <c:pt idx="734">
                  <c:v>28.833</c:v>
                </c:pt>
                <c:pt idx="735">
                  <c:v>28.8086</c:v>
                </c:pt>
                <c:pt idx="736">
                  <c:v>28.8013</c:v>
                </c:pt>
                <c:pt idx="737">
                  <c:v>28.7842</c:v>
                </c:pt>
                <c:pt idx="738">
                  <c:v>28.7598</c:v>
                </c:pt>
                <c:pt idx="739">
                  <c:v>28.75</c:v>
                </c:pt>
                <c:pt idx="740">
                  <c:v>28.7329</c:v>
                </c:pt>
                <c:pt idx="741">
                  <c:v>28.7109</c:v>
                </c:pt>
                <c:pt idx="742">
                  <c:v>28.6987</c:v>
                </c:pt>
                <c:pt idx="743">
                  <c:v>28.6841</c:v>
                </c:pt>
                <c:pt idx="744">
                  <c:v>28.6646</c:v>
                </c:pt>
                <c:pt idx="745">
                  <c:v>28.6499</c:v>
                </c:pt>
                <c:pt idx="746">
                  <c:v>28.6377</c:v>
                </c:pt>
                <c:pt idx="747">
                  <c:v>28.6157</c:v>
                </c:pt>
                <c:pt idx="748">
                  <c:v>28.6035</c:v>
                </c:pt>
                <c:pt idx="749">
                  <c:v>28.5889</c:v>
                </c:pt>
                <c:pt idx="750">
                  <c:v>28.5669</c:v>
                </c:pt>
                <c:pt idx="751">
                  <c:v>28.5498</c:v>
                </c:pt>
                <c:pt idx="752">
                  <c:v>28.54</c:v>
                </c:pt>
                <c:pt idx="753">
                  <c:v>28.5229</c:v>
                </c:pt>
                <c:pt idx="754">
                  <c:v>28.5034</c:v>
                </c:pt>
                <c:pt idx="755">
                  <c:v>28.4888</c:v>
                </c:pt>
                <c:pt idx="756">
                  <c:v>28.4668</c:v>
                </c:pt>
                <c:pt idx="757">
                  <c:v>28.4595</c:v>
                </c:pt>
                <c:pt idx="758">
                  <c:v>28.4375</c:v>
                </c:pt>
                <c:pt idx="759">
                  <c:v>28.4204</c:v>
                </c:pt>
                <c:pt idx="760">
                  <c:v>28.4082</c:v>
                </c:pt>
                <c:pt idx="761">
                  <c:v>28.3887</c:v>
                </c:pt>
                <c:pt idx="762">
                  <c:v>28.3716</c:v>
                </c:pt>
                <c:pt idx="763">
                  <c:v>28.3569</c:v>
                </c:pt>
                <c:pt idx="764">
                  <c:v>28.3447</c:v>
                </c:pt>
                <c:pt idx="765">
                  <c:v>28.3228</c:v>
                </c:pt>
                <c:pt idx="766">
                  <c:v>28.3105</c:v>
                </c:pt>
                <c:pt idx="767">
                  <c:v>28.2935</c:v>
                </c:pt>
                <c:pt idx="768">
                  <c:v>28.2715</c:v>
                </c:pt>
                <c:pt idx="769">
                  <c:v>28.2568</c:v>
                </c:pt>
                <c:pt idx="770">
                  <c:v>28.2471</c:v>
                </c:pt>
                <c:pt idx="771">
                  <c:v>28.23</c:v>
                </c:pt>
                <c:pt idx="772">
                  <c:v>28.2178</c:v>
                </c:pt>
                <c:pt idx="773">
                  <c:v>28.1982</c:v>
                </c:pt>
                <c:pt idx="774">
                  <c:v>28.1812</c:v>
                </c:pt>
                <c:pt idx="775">
                  <c:v>28.1665</c:v>
                </c:pt>
                <c:pt idx="776">
                  <c:v>28.1494</c:v>
                </c:pt>
                <c:pt idx="777">
                  <c:v>28.1274</c:v>
                </c:pt>
                <c:pt idx="778">
                  <c:v>28.1152</c:v>
                </c:pt>
                <c:pt idx="779">
                  <c:v>28.0981</c:v>
                </c:pt>
                <c:pt idx="780">
                  <c:v>28.0737</c:v>
                </c:pt>
                <c:pt idx="781">
                  <c:v>28.0542</c:v>
                </c:pt>
                <c:pt idx="782">
                  <c:v>28.0298</c:v>
                </c:pt>
                <c:pt idx="783">
                  <c:v>28.0151</c:v>
                </c:pt>
                <c:pt idx="784">
                  <c:v>28.0005</c:v>
                </c:pt>
                <c:pt idx="785">
                  <c:v>27.9761</c:v>
                </c:pt>
                <c:pt idx="786">
                  <c:v>27.9541</c:v>
                </c:pt>
                <c:pt idx="787">
                  <c:v>27.9321</c:v>
                </c:pt>
                <c:pt idx="788">
                  <c:v>27.915</c:v>
                </c:pt>
                <c:pt idx="789">
                  <c:v>27.9004</c:v>
                </c:pt>
                <c:pt idx="790">
                  <c:v>27.8809</c:v>
                </c:pt>
                <c:pt idx="791">
                  <c:v>27.8613</c:v>
                </c:pt>
                <c:pt idx="792">
                  <c:v>27.8564</c:v>
                </c:pt>
                <c:pt idx="793">
                  <c:v>27.832</c:v>
                </c:pt>
                <c:pt idx="794">
                  <c:v>27.8247</c:v>
                </c:pt>
                <c:pt idx="795">
                  <c:v>27.8076</c:v>
                </c:pt>
                <c:pt idx="796">
                  <c:v>27.8076</c:v>
                </c:pt>
                <c:pt idx="797">
                  <c:v>27.793</c:v>
                </c:pt>
                <c:pt idx="798">
                  <c:v>27.7832</c:v>
                </c:pt>
                <c:pt idx="799">
                  <c:v>27.7832</c:v>
                </c:pt>
                <c:pt idx="800">
                  <c:v>27.7783</c:v>
                </c:pt>
                <c:pt idx="801">
                  <c:v>27.7686</c:v>
                </c:pt>
                <c:pt idx="802">
                  <c:v>27.7588</c:v>
                </c:pt>
                <c:pt idx="803">
                  <c:v>27.7588</c:v>
                </c:pt>
                <c:pt idx="804">
                  <c:v>27.749</c:v>
                </c:pt>
                <c:pt idx="805">
                  <c:v>27.7368</c:v>
                </c:pt>
                <c:pt idx="806">
                  <c:v>27.7344</c:v>
                </c:pt>
                <c:pt idx="807">
                  <c:v>27.7197</c:v>
                </c:pt>
                <c:pt idx="808">
                  <c:v>27.71</c:v>
                </c:pt>
                <c:pt idx="809">
                  <c:v>27.71</c:v>
                </c:pt>
                <c:pt idx="810">
                  <c:v>27.6855</c:v>
                </c:pt>
                <c:pt idx="811">
                  <c:v>27.6831</c:v>
                </c:pt>
                <c:pt idx="812">
                  <c:v>27.666</c:v>
                </c:pt>
                <c:pt idx="813">
                  <c:v>27.6611</c:v>
                </c:pt>
                <c:pt idx="814">
                  <c:v>27.6489</c:v>
                </c:pt>
                <c:pt idx="815">
                  <c:v>27.6367</c:v>
                </c:pt>
                <c:pt idx="816">
                  <c:v>27.627</c:v>
                </c:pt>
                <c:pt idx="817">
                  <c:v>27.6123</c:v>
                </c:pt>
                <c:pt idx="818">
                  <c:v>27.6001</c:v>
                </c:pt>
                <c:pt idx="819">
                  <c:v>27.5854</c:v>
                </c:pt>
                <c:pt idx="820">
                  <c:v>27.5708</c:v>
                </c:pt>
                <c:pt idx="821">
                  <c:v>27.5464</c:v>
                </c:pt>
                <c:pt idx="822">
                  <c:v>27.5293</c:v>
                </c:pt>
                <c:pt idx="823">
                  <c:v>27.5098</c:v>
                </c:pt>
                <c:pt idx="824">
                  <c:v>27.4829</c:v>
                </c:pt>
                <c:pt idx="825">
                  <c:v>27.4512</c:v>
                </c:pt>
                <c:pt idx="826">
                  <c:v>27.4219</c:v>
                </c:pt>
                <c:pt idx="827">
                  <c:v>27.395</c:v>
                </c:pt>
                <c:pt idx="828">
                  <c:v>27.3682</c:v>
                </c:pt>
                <c:pt idx="829">
                  <c:v>27.3413</c:v>
                </c:pt>
                <c:pt idx="830">
                  <c:v>27.3193</c:v>
                </c:pt>
                <c:pt idx="831">
                  <c:v>27.2949</c:v>
                </c:pt>
                <c:pt idx="832">
                  <c:v>27.2754</c:v>
                </c:pt>
                <c:pt idx="833">
                  <c:v>27.2705</c:v>
                </c:pt>
                <c:pt idx="834">
                  <c:v>27.2705</c:v>
                </c:pt>
                <c:pt idx="835">
                  <c:v>27.2705</c:v>
                </c:pt>
                <c:pt idx="836">
                  <c:v>27.2705</c:v>
                </c:pt>
                <c:pt idx="837">
                  <c:v>27.2705</c:v>
                </c:pt>
                <c:pt idx="838">
                  <c:v>27.29</c:v>
                </c:pt>
                <c:pt idx="839">
                  <c:v>27.2949</c:v>
                </c:pt>
                <c:pt idx="840">
                  <c:v>27.3169</c:v>
                </c:pt>
                <c:pt idx="841">
                  <c:v>27.3193</c:v>
                </c:pt>
                <c:pt idx="842">
                  <c:v>27.3364</c:v>
                </c:pt>
                <c:pt idx="843">
                  <c:v>27.3437</c:v>
                </c:pt>
                <c:pt idx="844">
                  <c:v>27.3437</c:v>
                </c:pt>
                <c:pt idx="845">
                  <c:v>27.3535</c:v>
                </c:pt>
                <c:pt idx="846">
                  <c:v>27.3633</c:v>
                </c:pt>
                <c:pt idx="847">
                  <c:v>27.3682</c:v>
                </c:pt>
                <c:pt idx="848">
                  <c:v>27.3682</c:v>
                </c:pt>
                <c:pt idx="849">
                  <c:v>27.3682</c:v>
                </c:pt>
                <c:pt idx="850">
                  <c:v>27.3682</c:v>
                </c:pt>
                <c:pt idx="851">
                  <c:v>27.3682</c:v>
                </c:pt>
                <c:pt idx="852">
                  <c:v>27.3682</c:v>
                </c:pt>
                <c:pt idx="853">
                  <c:v>27.3633</c:v>
                </c:pt>
                <c:pt idx="854">
                  <c:v>27.3682</c:v>
                </c:pt>
                <c:pt idx="855">
                  <c:v>27.3682</c:v>
                </c:pt>
                <c:pt idx="856">
                  <c:v>27.3608</c:v>
                </c:pt>
                <c:pt idx="857">
                  <c:v>27.3633</c:v>
                </c:pt>
                <c:pt idx="858">
                  <c:v>27.3608</c:v>
                </c:pt>
                <c:pt idx="859">
                  <c:v>27.3633</c:v>
                </c:pt>
                <c:pt idx="860">
                  <c:v>27.3584</c:v>
                </c:pt>
                <c:pt idx="861">
                  <c:v>27.3584</c:v>
                </c:pt>
                <c:pt idx="862">
                  <c:v>27.356</c:v>
                </c:pt>
                <c:pt idx="863">
                  <c:v>27.3584</c:v>
                </c:pt>
                <c:pt idx="864">
                  <c:v>27.3535</c:v>
                </c:pt>
                <c:pt idx="865">
                  <c:v>27.3511</c:v>
                </c:pt>
                <c:pt idx="866">
                  <c:v>27.3486</c:v>
                </c:pt>
                <c:pt idx="867">
                  <c:v>27.356</c:v>
                </c:pt>
                <c:pt idx="868">
                  <c:v>27.3535</c:v>
                </c:pt>
                <c:pt idx="869">
                  <c:v>27.3437</c:v>
                </c:pt>
                <c:pt idx="870">
                  <c:v>27.3437</c:v>
                </c:pt>
                <c:pt idx="871">
                  <c:v>27.3437</c:v>
                </c:pt>
                <c:pt idx="872">
                  <c:v>27.3437</c:v>
                </c:pt>
                <c:pt idx="873">
                  <c:v>27.3437</c:v>
                </c:pt>
                <c:pt idx="874">
                  <c:v>27.3437</c:v>
                </c:pt>
                <c:pt idx="875">
                  <c:v>27.3437</c:v>
                </c:pt>
                <c:pt idx="876">
                  <c:v>27.3315</c:v>
                </c:pt>
                <c:pt idx="877">
                  <c:v>27.3364</c:v>
                </c:pt>
                <c:pt idx="878">
                  <c:v>27.3315</c:v>
                </c:pt>
                <c:pt idx="879">
                  <c:v>27.3267</c:v>
                </c:pt>
                <c:pt idx="880">
                  <c:v>27.3413</c:v>
                </c:pt>
                <c:pt idx="881">
                  <c:v>27.3437</c:v>
                </c:pt>
                <c:pt idx="882">
                  <c:v>27.3437</c:v>
                </c:pt>
                <c:pt idx="883">
                  <c:v>27.3437</c:v>
                </c:pt>
                <c:pt idx="884">
                  <c:v>27.3535</c:v>
                </c:pt>
                <c:pt idx="885">
                  <c:v>27.3633</c:v>
                </c:pt>
                <c:pt idx="886">
                  <c:v>27.3682</c:v>
                </c:pt>
                <c:pt idx="887">
                  <c:v>27.3682</c:v>
                </c:pt>
                <c:pt idx="888">
                  <c:v>27.3828</c:v>
                </c:pt>
                <c:pt idx="889">
                  <c:v>27.3926</c:v>
                </c:pt>
                <c:pt idx="890">
                  <c:v>27.395</c:v>
                </c:pt>
                <c:pt idx="891">
                  <c:v>27.4048</c:v>
                </c:pt>
                <c:pt idx="892">
                  <c:v>27.417</c:v>
                </c:pt>
                <c:pt idx="893">
                  <c:v>27.417</c:v>
                </c:pt>
                <c:pt idx="894">
                  <c:v>27.4243</c:v>
                </c:pt>
                <c:pt idx="895">
                  <c:v>27.439</c:v>
                </c:pt>
                <c:pt idx="896">
                  <c:v>27.439</c:v>
                </c:pt>
                <c:pt idx="897">
                  <c:v>27.4414</c:v>
                </c:pt>
                <c:pt idx="898">
                  <c:v>27.4536</c:v>
                </c:pt>
                <c:pt idx="899">
                  <c:v>27.4609</c:v>
                </c:pt>
                <c:pt idx="900">
                  <c:v>27.4658</c:v>
                </c:pt>
                <c:pt idx="901">
                  <c:v>27.4683</c:v>
                </c:pt>
                <c:pt idx="902">
                  <c:v>27.4829</c:v>
                </c:pt>
                <c:pt idx="903">
                  <c:v>27.4902</c:v>
                </c:pt>
                <c:pt idx="904">
                  <c:v>27.4927</c:v>
                </c:pt>
                <c:pt idx="905">
                  <c:v>27.4951</c:v>
                </c:pt>
                <c:pt idx="906">
                  <c:v>27.5122</c:v>
                </c:pt>
                <c:pt idx="907">
                  <c:v>27.5146</c:v>
                </c:pt>
                <c:pt idx="908">
                  <c:v>27.5195</c:v>
                </c:pt>
                <c:pt idx="909">
                  <c:v>27.5366</c:v>
                </c:pt>
                <c:pt idx="910">
                  <c:v>27.5391</c:v>
                </c:pt>
                <c:pt idx="911">
                  <c:v>27.5439</c:v>
                </c:pt>
                <c:pt idx="912">
                  <c:v>27.5635</c:v>
                </c:pt>
                <c:pt idx="913">
                  <c:v>27.5659</c:v>
                </c:pt>
                <c:pt idx="914">
                  <c:v>27.5708</c:v>
                </c:pt>
                <c:pt idx="915">
                  <c:v>27.5854</c:v>
                </c:pt>
              </c:numCache>
            </c:numRef>
          </c:yVal>
          <c:smooth val="0"/>
        </c:ser>
        <c:ser>
          <c:idx val="2"/>
          <c:order val="2"/>
          <c:tx>
            <c:strRef>
              <c:f>"Y3"</c:f>
              <c:strCache>
                <c:ptCount val="1"/>
                <c:pt idx="0">
                  <c:v>Y3</c:v>
                </c:pt>
              </c:strCache>
            </c:strRef>
          </c:tx>
          <c:spPr>
            <a:solidFill>
              <a:srgbClr val="808000"/>
            </a:solidFill>
            <a:ln w="126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3:$M$1002</c:f>
              <c:numCache>
                <c:formatCode>General</c:formatCode>
                <c:ptCount val="1000"/>
                <c:pt idx="0">
                  <c:v>1483.48481342628</c:v>
                </c:pt>
                <c:pt idx="1">
                  <c:v>1483.4844311895</c:v>
                </c:pt>
                <c:pt idx="2">
                  <c:v>1483.48404895272</c:v>
                </c:pt>
                <c:pt idx="3">
                  <c:v>1483.48366671594</c:v>
                </c:pt>
                <c:pt idx="4">
                  <c:v>1483.48328447916</c:v>
                </c:pt>
                <c:pt idx="5">
                  <c:v>1483.48290224238</c:v>
                </c:pt>
                <c:pt idx="6">
                  <c:v>1483.4825200056</c:v>
                </c:pt>
                <c:pt idx="7">
                  <c:v>1483.48213776882</c:v>
                </c:pt>
                <c:pt idx="8">
                  <c:v>1483.48175553204</c:v>
                </c:pt>
                <c:pt idx="9">
                  <c:v>1483.48137329526</c:v>
                </c:pt>
                <c:pt idx="10">
                  <c:v>1483.48099105848</c:v>
                </c:pt>
                <c:pt idx="11">
                  <c:v>1483.4806088217</c:v>
                </c:pt>
                <c:pt idx="12">
                  <c:v>1483.48022658492</c:v>
                </c:pt>
                <c:pt idx="13">
                  <c:v>1483.47984434814</c:v>
                </c:pt>
                <c:pt idx="14">
                  <c:v>1483.47946211135</c:v>
                </c:pt>
                <c:pt idx="15">
                  <c:v>1483.47907987457</c:v>
                </c:pt>
                <c:pt idx="16">
                  <c:v>1483.47869763779</c:v>
                </c:pt>
                <c:pt idx="17">
                  <c:v>1483.47831540101</c:v>
                </c:pt>
                <c:pt idx="18">
                  <c:v>1483.47793316423</c:v>
                </c:pt>
                <c:pt idx="19">
                  <c:v>1483.47755092745</c:v>
                </c:pt>
                <c:pt idx="20">
                  <c:v>1483.47716869067</c:v>
                </c:pt>
                <c:pt idx="21">
                  <c:v>1483.47678645389</c:v>
                </c:pt>
                <c:pt idx="22">
                  <c:v>1483.47640421711</c:v>
                </c:pt>
                <c:pt idx="23">
                  <c:v>1483.47602198033</c:v>
                </c:pt>
                <c:pt idx="24">
                  <c:v>1483.47563974355</c:v>
                </c:pt>
                <c:pt idx="25">
                  <c:v>1483.47525750677</c:v>
                </c:pt>
                <c:pt idx="26">
                  <c:v>1483.47487526999</c:v>
                </c:pt>
                <c:pt idx="27">
                  <c:v>1483.47449303321</c:v>
                </c:pt>
                <c:pt idx="28">
                  <c:v>1483.47411079643</c:v>
                </c:pt>
                <c:pt idx="29">
                  <c:v>1483.47372855965</c:v>
                </c:pt>
                <c:pt idx="30">
                  <c:v>1483.47334632287</c:v>
                </c:pt>
                <c:pt idx="31">
                  <c:v>1483.47296408609</c:v>
                </c:pt>
                <c:pt idx="32">
                  <c:v>1483.47258184931</c:v>
                </c:pt>
                <c:pt idx="33">
                  <c:v>1483.47219961252</c:v>
                </c:pt>
                <c:pt idx="34">
                  <c:v>1483.47181737574</c:v>
                </c:pt>
                <c:pt idx="35">
                  <c:v>1483.47143513896</c:v>
                </c:pt>
                <c:pt idx="36">
                  <c:v>1483.47105290218</c:v>
                </c:pt>
                <c:pt idx="37">
                  <c:v>1483.4706706654</c:v>
                </c:pt>
                <c:pt idx="38">
                  <c:v>1483.47028842862</c:v>
                </c:pt>
                <c:pt idx="39">
                  <c:v>1483.46990619184</c:v>
                </c:pt>
                <c:pt idx="40">
                  <c:v>1483.46952395506</c:v>
                </c:pt>
                <c:pt idx="41">
                  <c:v>1483.46914171828</c:v>
                </c:pt>
                <c:pt idx="42">
                  <c:v>1483.4687594815</c:v>
                </c:pt>
                <c:pt idx="43">
                  <c:v>1483.46837724472</c:v>
                </c:pt>
                <c:pt idx="44">
                  <c:v>1483.46799500794</c:v>
                </c:pt>
                <c:pt idx="45">
                  <c:v>1483.46761277116</c:v>
                </c:pt>
                <c:pt idx="46">
                  <c:v>1483.46723053438</c:v>
                </c:pt>
                <c:pt idx="47">
                  <c:v>1483.4668482976</c:v>
                </c:pt>
                <c:pt idx="48">
                  <c:v>1483.46646606082</c:v>
                </c:pt>
                <c:pt idx="49">
                  <c:v>1483.46608382404</c:v>
                </c:pt>
                <c:pt idx="50">
                  <c:v>1483.46570158726</c:v>
                </c:pt>
                <c:pt idx="51">
                  <c:v>1483.46531935048</c:v>
                </c:pt>
                <c:pt idx="52">
                  <c:v>1483.46493711369</c:v>
                </c:pt>
                <c:pt idx="53">
                  <c:v>1483.46455487691</c:v>
                </c:pt>
                <c:pt idx="54">
                  <c:v>1483.46417264013</c:v>
                </c:pt>
                <c:pt idx="55">
                  <c:v>1483.46379040335</c:v>
                </c:pt>
                <c:pt idx="56">
                  <c:v>1483.46340816657</c:v>
                </c:pt>
                <c:pt idx="57">
                  <c:v>1483.46302592979</c:v>
                </c:pt>
                <c:pt idx="58">
                  <c:v>1483.46264369301</c:v>
                </c:pt>
                <c:pt idx="59">
                  <c:v>1483.46226145623</c:v>
                </c:pt>
                <c:pt idx="60">
                  <c:v>1483.46187921945</c:v>
                </c:pt>
                <c:pt idx="61">
                  <c:v>1483.46149698267</c:v>
                </c:pt>
                <c:pt idx="62">
                  <c:v>1483.46111474589</c:v>
                </c:pt>
                <c:pt idx="63">
                  <c:v>1483.46073250911</c:v>
                </c:pt>
                <c:pt idx="64">
                  <c:v>1483.46035027233</c:v>
                </c:pt>
                <c:pt idx="65">
                  <c:v>1483.45996803555</c:v>
                </c:pt>
                <c:pt idx="66">
                  <c:v>1483.45958579877</c:v>
                </c:pt>
                <c:pt idx="67">
                  <c:v>1483.45920356199</c:v>
                </c:pt>
                <c:pt idx="68">
                  <c:v>1483.45882132521</c:v>
                </c:pt>
                <c:pt idx="69">
                  <c:v>1483.45843908843</c:v>
                </c:pt>
                <c:pt idx="70">
                  <c:v>1483.45805685165</c:v>
                </c:pt>
                <c:pt idx="71">
                  <c:v>1483.45767461486</c:v>
                </c:pt>
                <c:pt idx="72">
                  <c:v>1483.45729237808</c:v>
                </c:pt>
                <c:pt idx="73">
                  <c:v>1483.4569101413</c:v>
                </c:pt>
                <c:pt idx="74">
                  <c:v>1483.45652790452</c:v>
                </c:pt>
                <c:pt idx="75">
                  <c:v>1483.45614566774</c:v>
                </c:pt>
                <c:pt idx="76">
                  <c:v>1483.45576343096</c:v>
                </c:pt>
                <c:pt idx="77">
                  <c:v>1483.45538119418</c:v>
                </c:pt>
                <c:pt idx="78">
                  <c:v>1483.4549989574</c:v>
                </c:pt>
                <c:pt idx="79">
                  <c:v>1483.45461672062</c:v>
                </c:pt>
                <c:pt idx="80">
                  <c:v>1483.45423448384</c:v>
                </c:pt>
                <c:pt idx="81">
                  <c:v>1483.45385224706</c:v>
                </c:pt>
                <c:pt idx="82">
                  <c:v>1483.45347001028</c:v>
                </c:pt>
                <c:pt idx="83">
                  <c:v>1483.4530877735</c:v>
                </c:pt>
                <c:pt idx="84">
                  <c:v>1483.45270553672</c:v>
                </c:pt>
                <c:pt idx="85">
                  <c:v>1483.45232329994</c:v>
                </c:pt>
                <c:pt idx="86">
                  <c:v>1483.45194106316</c:v>
                </c:pt>
                <c:pt idx="87">
                  <c:v>1483.45155882638</c:v>
                </c:pt>
                <c:pt idx="88">
                  <c:v>1483.4511765896</c:v>
                </c:pt>
                <c:pt idx="89">
                  <c:v>1483.45079435282</c:v>
                </c:pt>
                <c:pt idx="90">
                  <c:v>1483.45041211603</c:v>
                </c:pt>
                <c:pt idx="91">
                  <c:v>1483.45002987925</c:v>
                </c:pt>
                <c:pt idx="92">
                  <c:v>1483.44964764247</c:v>
                </c:pt>
                <c:pt idx="93">
                  <c:v>1483.44926540569</c:v>
                </c:pt>
                <c:pt idx="94">
                  <c:v>1483.44888316891</c:v>
                </c:pt>
                <c:pt idx="95">
                  <c:v>1483.44850093213</c:v>
                </c:pt>
                <c:pt idx="96">
                  <c:v>1483.44811869535</c:v>
                </c:pt>
                <c:pt idx="97">
                  <c:v>1483.44773645857</c:v>
                </c:pt>
                <c:pt idx="98">
                  <c:v>1483.44735422179</c:v>
                </c:pt>
                <c:pt idx="99">
                  <c:v>1483.44697198501</c:v>
                </c:pt>
                <c:pt idx="100">
                  <c:v>1483.44658974823</c:v>
                </c:pt>
                <c:pt idx="101">
                  <c:v>1483.44620751145</c:v>
                </c:pt>
                <c:pt idx="102">
                  <c:v>1483.44582527467</c:v>
                </c:pt>
                <c:pt idx="103">
                  <c:v>1483.44544303789</c:v>
                </c:pt>
                <c:pt idx="104">
                  <c:v>1483.44506080111</c:v>
                </c:pt>
                <c:pt idx="105">
                  <c:v>1483.44467856433</c:v>
                </c:pt>
                <c:pt idx="106">
                  <c:v>1483.44429632755</c:v>
                </c:pt>
                <c:pt idx="107">
                  <c:v>1483.44391409077</c:v>
                </c:pt>
                <c:pt idx="108">
                  <c:v>1483.44353185399</c:v>
                </c:pt>
                <c:pt idx="109">
                  <c:v>1483.4431496172</c:v>
                </c:pt>
                <c:pt idx="110">
                  <c:v>1483.44276738042</c:v>
                </c:pt>
                <c:pt idx="111">
                  <c:v>1483.44238514364</c:v>
                </c:pt>
                <c:pt idx="112">
                  <c:v>1483.44200290686</c:v>
                </c:pt>
                <c:pt idx="113">
                  <c:v>1483.44162067008</c:v>
                </c:pt>
                <c:pt idx="114">
                  <c:v>1483.4412384333</c:v>
                </c:pt>
                <c:pt idx="115">
                  <c:v>1483.44085619652</c:v>
                </c:pt>
                <c:pt idx="116">
                  <c:v>1483.44047395974</c:v>
                </c:pt>
                <c:pt idx="117">
                  <c:v>1483.44009172296</c:v>
                </c:pt>
                <c:pt idx="118">
                  <c:v>1483.43970948618</c:v>
                </c:pt>
                <c:pt idx="119">
                  <c:v>1483.4393272494</c:v>
                </c:pt>
                <c:pt idx="120">
                  <c:v>1483.43894501262</c:v>
                </c:pt>
                <c:pt idx="121">
                  <c:v>1483.43856277584</c:v>
                </c:pt>
                <c:pt idx="122">
                  <c:v>1483.43818053906</c:v>
                </c:pt>
                <c:pt idx="123">
                  <c:v>1483.43779830228</c:v>
                </c:pt>
                <c:pt idx="124">
                  <c:v>1483.4374160655</c:v>
                </c:pt>
                <c:pt idx="125">
                  <c:v>1483.43703382872</c:v>
                </c:pt>
                <c:pt idx="126">
                  <c:v>1483.43665159194</c:v>
                </c:pt>
                <c:pt idx="127">
                  <c:v>1483.43626935516</c:v>
                </c:pt>
                <c:pt idx="128">
                  <c:v>1483.43588711838</c:v>
                </c:pt>
                <c:pt idx="129">
                  <c:v>1483.43550488159</c:v>
                </c:pt>
                <c:pt idx="130">
                  <c:v>1483.43512264481</c:v>
                </c:pt>
                <c:pt idx="131">
                  <c:v>1483.43474040803</c:v>
                </c:pt>
                <c:pt idx="132">
                  <c:v>1483.43435817125</c:v>
                </c:pt>
                <c:pt idx="133">
                  <c:v>1483.43397593447</c:v>
                </c:pt>
                <c:pt idx="134">
                  <c:v>1483.43359369769</c:v>
                </c:pt>
                <c:pt idx="135">
                  <c:v>1483.43321146091</c:v>
                </c:pt>
                <c:pt idx="136">
                  <c:v>1483.43282922413</c:v>
                </c:pt>
                <c:pt idx="137">
                  <c:v>1483.43244698735</c:v>
                </c:pt>
                <c:pt idx="138">
                  <c:v>1483.43206475057</c:v>
                </c:pt>
                <c:pt idx="139">
                  <c:v>1483.43168251379</c:v>
                </c:pt>
                <c:pt idx="140">
                  <c:v>1483.43130027701</c:v>
                </c:pt>
                <c:pt idx="141">
                  <c:v>1483.43091804023</c:v>
                </c:pt>
                <c:pt idx="142">
                  <c:v>1483.43053580345</c:v>
                </c:pt>
                <c:pt idx="143">
                  <c:v>1483.43015356667</c:v>
                </c:pt>
                <c:pt idx="144">
                  <c:v>1483.42977132989</c:v>
                </c:pt>
                <c:pt idx="145">
                  <c:v>1483.42938909311</c:v>
                </c:pt>
                <c:pt idx="146">
                  <c:v>1483.42900685633</c:v>
                </c:pt>
                <c:pt idx="147">
                  <c:v>1483.42862461955</c:v>
                </c:pt>
                <c:pt idx="148">
                  <c:v>1483.42824238276</c:v>
                </c:pt>
                <c:pt idx="149">
                  <c:v>1483.42786014598</c:v>
                </c:pt>
                <c:pt idx="150">
                  <c:v>1483.4274779092</c:v>
                </c:pt>
                <c:pt idx="151">
                  <c:v>1483.42709567242</c:v>
                </c:pt>
                <c:pt idx="152">
                  <c:v>1483.42671343564</c:v>
                </c:pt>
                <c:pt idx="153">
                  <c:v>1483.42633119886</c:v>
                </c:pt>
                <c:pt idx="154">
                  <c:v>1483.42594896208</c:v>
                </c:pt>
                <c:pt idx="155">
                  <c:v>1483.4255667253</c:v>
                </c:pt>
                <c:pt idx="156">
                  <c:v>1483.42518448852</c:v>
                </c:pt>
                <c:pt idx="157">
                  <c:v>1483.42480225174</c:v>
                </c:pt>
                <c:pt idx="158">
                  <c:v>1483.42442001496</c:v>
                </c:pt>
                <c:pt idx="159">
                  <c:v>1483.42403777818</c:v>
                </c:pt>
                <c:pt idx="160">
                  <c:v>1483.4236555414</c:v>
                </c:pt>
                <c:pt idx="161">
                  <c:v>1483.42327330462</c:v>
                </c:pt>
                <c:pt idx="162">
                  <c:v>1483.42289106784</c:v>
                </c:pt>
                <c:pt idx="163">
                  <c:v>1483.42250883106</c:v>
                </c:pt>
                <c:pt idx="164">
                  <c:v>1483.42212659428</c:v>
                </c:pt>
                <c:pt idx="165">
                  <c:v>1483.4217443575</c:v>
                </c:pt>
                <c:pt idx="166">
                  <c:v>1483.42136212072</c:v>
                </c:pt>
                <c:pt idx="167">
                  <c:v>1483.42097988393</c:v>
                </c:pt>
                <c:pt idx="168">
                  <c:v>1483.42059764715</c:v>
                </c:pt>
                <c:pt idx="169">
                  <c:v>1483.42021541037</c:v>
                </c:pt>
                <c:pt idx="170">
                  <c:v>1483.41983317359</c:v>
                </c:pt>
                <c:pt idx="171">
                  <c:v>1483.41945093681</c:v>
                </c:pt>
                <c:pt idx="172">
                  <c:v>1483.41906870003</c:v>
                </c:pt>
                <c:pt idx="173">
                  <c:v>1483.41868646325</c:v>
                </c:pt>
                <c:pt idx="174">
                  <c:v>1483.41830422647</c:v>
                </c:pt>
                <c:pt idx="175">
                  <c:v>1483.41792198969</c:v>
                </c:pt>
                <c:pt idx="176">
                  <c:v>1483.41753975291</c:v>
                </c:pt>
                <c:pt idx="177">
                  <c:v>1483.41715751613</c:v>
                </c:pt>
                <c:pt idx="178">
                  <c:v>1483.41677527935</c:v>
                </c:pt>
                <c:pt idx="179">
                  <c:v>1483.41639304257</c:v>
                </c:pt>
                <c:pt idx="180">
                  <c:v>1483.41601080579</c:v>
                </c:pt>
                <c:pt idx="181">
                  <c:v>1483.41562856901</c:v>
                </c:pt>
                <c:pt idx="182">
                  <c:v>1483.41524633223</c:v>
                </c:pt>
                <c:pt idx="183">
                  <c:v>1483.41486409545</c:v>
                </c:pt>
                <c:pt idx="184">
                  <c:v>1483.41448185867</c:v>
                </c:pt>
                <c:pt idx="185">
                  <c:v>1483.41409962189</c:v>
                </c:pt>
                <c:pt idx="186">
                  <c:v>1483.4137173851</c:v>
                </c:pt>
                <c:pt idx="187">
                  <c:v>1483.41333514832</c:v>
                </c:pt>
                <c:pt idx="188">
                  <c:v>1483.41295291154</c:v>
                </c:pt>
                <c:pt idx="189">
                  <c:v>1483.41257067476</c:v>
                </c:pt>
                <c:pt idx="190">
                  <c:v>1483.41218843798</c:v>
                </c:pt>
                <c:pt idx="191">
                  <c:v>1483.4118062012</c:v>
                </c:pt>
                <c:pt idx="192">
                  <c:v>1483.41142396442</c:v>
                </c:pt>
                <c:pt idx="193">
                  <c:v>1483.41104172764</c:v>
                </c:pt>
                <c:pt idx="194">
                  <c:v>1483.41065949086</c:v>
                </c:pt>
                <c:pt idx="195">
                  <c:v>1483.41027725408</c:v>
                </c:pt>
                <c:pt idx="196">
                  <c:v>1483.4098950173</c:v>
                </c:pt>
                <c:pt idx="197">
                  <c:v>1483.40951278052</c:v>
                </c:pt>
                <c:pt idx="198">
                  <c:v>1483.40913054374</c:v>
                </c:pt>
                <c:pt idx="199">
                  <c:v>1483.40874830696</c:v>
                </c:pt>
                <c:pt idx="200">
                  <c:v>1483.40836607018</c:v>
                </c:pt>
                <c:pt idx="201">
                  <c:v>1483.4079838334</c:v>
                </c:pt>
                <c:pt idx="202">
                  <c:v>1483.40760159662</c:v>
                </c:pt>
                <c:pt idx="203">
                  <c:v>1483.40721935984</c:v>
                </c:pt>
                <c:pt idx="204">
                  <c:v>1483.40683712306</c:v>
                </c:pt>
                <c:pt idx="205">
                  <c:v>1483.40645488627</c:v>
                </c:pt>
                <c:pt idx="206">
                  <c:v>1483.40607264949</c:v>
                </c:pt>
                <c:pt idx="207">
                  <c:v>1483.40569041271</c:v>
                </c:pt>
                <c:pt idx="208">
                  <c:v>1483.40530817593</c:v>
                </c:pt>
                <c:pt idx="209">
                  <c:v>1483.40492593915</c:v>
                </c:pt>
                <c:pt idx="210">
                  <c:v>1483.40454370237</c:v>
                </c:pt>
                <c:pt idx="211">
                  <c:v>1483.40416146559</c:v>
                </c:pt>
                <c:pt idx="212">
                  <c:v>1483.40377922881</c:v>
                </c:pt>
                <c:pt idx="213">
                  <c:v>1483.40339699203</c:v>
                </c:pt>
                <c:pt idx="214">
                  <c:v>1483.40301475525</c:v>
                </c:pt>
                <c:pt idx="215">
                  <c:v>1483.40263251847</c:v>
                </c:pt>
                <c:pt idx="216">
                  <c:v>1483.40225028169</c:v>
                </c:pt>
                <c:pt idx="217">
                  <c:v>1483.40186804491</c:v>
                </c:pt>
                <c:pt idx="218">
                  <c:v>1483.40148580813</c:v>
                </c:pt>
                <c:pt idx="219">
                  <c:v>1483.40110357135</c:v>
                </c:pt>
                <c:pt idx="220">
                  <c:v>1483.40072133457</c:v>
                </c:pt>
                <c:pt idx="221">
                  <c:v>1483.40033909779</c:v>
                </c:pt>
                <c:pt idx="222">
                  <c:v>1483.39995686101</c:v>
                </c:pt>
                <c:pt idx="223">
                  <c:v>1483.39957462423</c:v>
                </c:pt>
                <c:pt idx="224">
                  <c:v>1483.39919238744</c:v>
                </c:pt>
                <c:pt idx="225">
                  <c:v>1483.39881015066</c:v>
                </c:pt>
                <c:pt idx="226">
                  <c:v>1483.39842791388</c:v>
                </c:pt>
                <c:pt idx="227">
                  <c:v>1483.3980456771</c:v>
                </c:pt>
                <c:pt idx="228">
                  <c:v>1483.39766344032</c:v>
                </c:pt>
                <c:pt idx="229">
                  <c:v>1483.39728120354</c:v>
                </c:pt>
                <c:pt idx="230">
                  <c:v>1483.39689896676</c:v>
                </c:pt>
                <c:pt idx="231">
                  <c:v>1483.39651672998</c:v>
                </c:pt>
                <c:pt idx="232">
                  <c:v>1483.3961344932</c:v>
                </c:pt>
                <c:pt idx="233">
                  <c:v>1483.39575225642</c:v>
                </c:pt>
                <c:pt idx="234">
                  <c:v>1483.39537001964</c:v>
                </c:pt>
                <c:pt idx="235">
                  <c:v>1483.39498778286</c:v>
                </c:pt>
                <c:pt idx="236">
                  <c:v>1483.39460554608</c:v>
                </c:pt>
                <c:pt idx="237">
                  <c:v>1483.3942233093</c:v>
                </c:pt>
                <c:pt idx="238">
                  <c:v>1483.39384107252</c:v>
                </c:pt>
                <c:pt idx="239">
                  <c:v>1483.39345883574</c:v>
                </c:pt>
                <c:pt idx="240">
                  <c:v>1483.39307659896</c:v>
                </c:pt>
                <c:pt idx="241">
                  <c:v>1483.39269436218</c:v>
                </c:pt>
                <c:pt idx="242">
                  <c:v>1483.3923121254</c:v>
                </c:pt>
                <c:pt idx="243">
                  <c:v>1483.39192988861</c:v>
                </c:pt>
                <c:pt idx="244">
                  <c:v>1483.39154765183</c:v>
                </c:pt>
                <c:pt idx="245">
                  <c:v>1483.39116541505</c:v>
                </c:pt>
                <c:pt idx="246">
                  <c:v>1483.39078317827</c:v>
                </c:pt>
                <c:pt idx="247">
                  <c:v>1483.39040094149</c:v>
                </c:pt>
                <c:pt idx="248">
                  <c:v>1483.39001870471</c:v>
                </c:pt>
                <c:pt idx="249">
                  <c:v>1483.38963646793</c:v>
                </c:pt>
                <c:pt idx="250">
                  <c:v>1483.38925423115</c:v>
                </c:pt>
                <c:pt idx="251">
                  <c:v>1483.38887199437</c:v>
                </c:pt>
                <c:pt idx="252">
                  <c:v>1483.38848975759</c:v>
                </c:pt>
                <c:pt idx="253">
                  <c:v>1483.38810752081</c:v>
                </c:pt>
                <c:pt idx="254">
                  <c:v>1483.38772528403</c:v>
                </c:pt>
                <c:pt idx="255">
                  <c:v>1483.38734304725</c:v>
                </c:pt>
                <c:pt idx="256">
                  <c:v>1483.38696081047</c:v>
                </c:pt>
                <c:pt idx="257">
                  <c:v>1483.38657857369</c:v>
                </c:pt>
                <c:pt idx="258">
                  <c:v>1483.38619633691</c:v>
                </c:pt>
                <c:pt idx="259">
                  <c:v>1483.38581410013</c:v>
                </c:pt>
                <c:pt idx="260">
                  <c:v>1483.38543186335</c:v>
                </c:pt>
                <c:pt idx="261">
                  <c:v>1483.38504962657</c:v>
                </c:pt>
                <c:pt idx="262">
                  <c:v>1483.38466738978</c:v>
                </c:pt>
                <c:pt idx="263">
                  <c:v>1483.384285153</c:v>
                </c:pt>
                <c:pt idx="264">
                  <c:v>1483.38390291622</c:v>
                </c:pt>
                <c:pt idx="265">
                  <c:v>1483.38352067944</c:v>
                </c:pt>
                <c:pt idx="266">
                  <c:v>1483.38313844266</c:v>
                </c:pt>
                <c:pt idx="267">
                  <c:v>1483.38275620588</c:v>
                </c:pt>
                <c:pt idx="268">
                  <c:v>1483.3823739691</c:v>
                </c:pt>
                <c:pt idx="269">
                  <c:v>1483.38199173232</c:v>
                </c:pt>
                <c:pt idx="270">
                  <c:v>1483.38160949554</c:v>
                </c:pt>
                <c:pt idx="271">
                  <c:v>1483.38122725876</c:v>
                </c:pt>
                <c:pt idx="272">
                  <c:v>1483.38084502198</c:v>
                </c:pt>
                <c:pt idx="273">
                  <c:v>1483.3804627852</c:v>
                </c:pt>
                <c:pt idx="274">
                  <c:v>1483.38008054842</c:v>
                </c:pt>
                <c:pt idx="275">
                  <c:v>1483.37969831164</c:v>
                </c:pt>
                <c:pt idx="276">
                  <c:v>1483.37931607486</c:v>
                </c:pt>
                <c:pt idx="277">
                  <c:v>1483.37893383808</c:v>
                </c:pt>
                <c:pt idx="278">
                  <c:v>1483.3785516013</c:v>
                </c:pt>
                <c:pt idx="279">
                  <c:v>1483.37816936452</c:v>
                </c:pt>
                <c:pt idx="280">
                  <c:v>1483.37778712774</c:v>
                </c:pt>
                <c:pt idx="281">
                  <c:v>1483.37740489095</c:v>
                </c:pt>
                <c:pt idx="282">
                  <c:v>1483.37702265417</c:v>
                </c:pt>
                <c:pt idx="283">
                  <c:v>1483.37664041739</c:v>
                </c:pt>
                <c:pt idx="284">
                  <c:v>1483.37625818061</c:v>
                </c:pt>
                <c:pt idx="285">
                  <c:v>1483.37587594383</c:v>
                </c:pt>
                <c:pt idx="286">
                  <c:v>1483.37549370705</c:v>
                </c:pt>
                <c:pt idx="287">
                  <c:v>1483.37511147027</c:v>
                </c:pt>
                <c:pt idx="288">
                  <c:v>1483.37472923349</c:v>
                </c:pt>
                <c:pt idx="289">
                  <c:v>1483.37434699671</c:v>
                </c:pt>
                <c:pt idx="290">
                  <c:v>1483.37396475993</c:v>
                </c:pt>
                <c:pt idx="291">
                  <c:v>1483.37358252315</c:v>
                </c:pt>
                <c:pt idx="292">
                  <c:v>1483.37320028637</c:v>
                </c:pt>
                <c:pt idx="293">
                  <c:v>1483.37281804959</c:v>
                </c:pt>
                <c:pt idx="294">
                  <c:v>1483.37243581281</c:v>
                </c:pt>
                <c:pt idx="295">
                  <c:v>1483.37205357603</c:v>
                </c:pt>
                <c:pt idx="296">
                  <c:v>1483.37167133925</c:v>
                </c:pt>
                <c:pt idx="297">
                  <c:v>1483.37128910247</c:v>
                </c:pt>
                <c:pt idx="298">
                  <c:v>1483.37090686569</c:v>
                </c:pt>
                <c:pt idx="299">
                  <c:v>1483.37052462891</c:v>
                </c:pt>
                <c:pt idx="300">
                  <c:v>1483.37014239212</c:v>
                </c:pt>
                <c:pt idx="301">
                  <c:v>1483.36976015534</c:v>
                </c:pt>
                <c:pt idx="302">
                  <c:v>1483.36937791856</c:v>
                </c:pt>
                <c:pt idx="303">
                  <c:v>1483.36899568178</c:v>
                </c:pt>
                <c:pt idx="304">
                  <c:v>1483.368613445</c:v>
                </c:pt>
                <c:pt idx="305">
                  <c:v>1483.36823120822</c:v>
                </c:pt>
                <c:pt idx="306">
                  <c:v>1483.36784897144</c:v>
                </c:pt>
                <c:pt idx="307">
                  <c:v>1483.36746673466</c:v>
                </c:pt>
                <c:pt idx="308">
                  <c:v>1483.36708449788</c:v>
                </c:pt>
                <c:pt idx="309">
                  <c:v>1483.3667022611</c:v>
                </c:pt>
                <c:pt idx="310">
                  <c:v>1483.36632002432</c:v>
                </c:pt>
                <c:pt idx="311">
                  <c:v>1483.36593778754</c:v>
                </c:pt>
                <c:pt idx="312">
                  <c:v>1483.36555555076</c:v>
                </c:pt>
                <c:pt idx="313">
                  <c:v>1483.36517331398</c:v>
                </c:pt>
                <c:pt idx="314">
                  <c:v>1483.3647910772</c:v>
                </c:pt>
                <c:pt idx="315">
                  <c:v>1483.36440884042</c:v>
                </c:pt>
                <c:pt idx="316">
                  <c:v>1483.36402660364</c:v>
                </c:pt>
                <c:pt idx="317">
                  <c:v>1483.36364436686</c:v>
                </c:pt>
                <c:pt idx="318">
                  <c:v>1483.36326213008</c:v>
                </c:pt>
                <c:pt idx="319">
                  <c:v>1483.36287989329</c:v>
                </c:pt>
                <c:pt idx="320">
                  <c:v>1483.36249765651</c:v>
                </c:pt>
                <c:pt idx="321">
                  <c:v>1483.36211541973</c:v>
                </c:pt>
                <c:pt idx="322">
                  <c:v>1483.36173318295</c:v>
                </c:pt>
                <c:pt idx="323">
                  <c:v>1483.36135094617</c:v>
                </c:pt>
                <c:pt idx="324">
                  <c:v>1483.36096870939</c:v>
                </c:pt>
                <c:pt idx="325">
                  <c:v>1483.36058647261</c:v>
                </c:pt>
                <c:pt idx="326">
                  <c:v>1483.36020423583</c:v>
                </c:pt>
                <c:pt idx="327">
                  <c:v>1483.35982199905</c:v>
                </c:pt>
                <c:pt idx="328">
                  <c:v>1483.35943976227</c:v>
                </c:pt>
                <c:pt idx="329">
                  <c:v>1483.35905752549</c:v>
                </c:pt>
                <c:pt idx="330">
                  <c:v>1483.35867528871</c:v>
                </c:pt>
                <c:pt idx="331">
                  <c:v>1483.35829305193</c:v>
                </c:pt>
                <c:pt idx="332">
                  <c:v>1483.35791081515</c:v>
                </c:pt>
                <c:pt idx="333">
                  <c:v>1483.35752857837</c:v>
                </c:pt>
                <c:pt idx="334">
                  <c:v>1483.35714634159</c:v>
                </c:pt>
                <c:pt idx="335">
                  <c:v>1483.35676410481</c:v>
                </c:pt>
                <c:pt idx="336">
                  <c:v>1483.35638186803</c:v>
                </c:pt>
                <c:pt idx="337">
                  <c:v>1483.35599963125</c:v>
                </c:pt>
                <c:pt idx="338">
                  <c:v>1483.35561739446</c:v>
                </c:pt>
                <c:pt idx="339">
                  <c:v>1483.35523515768</c:v>
                </c:pt>
                <c:pt idx="340">
                  <c:v>1483.3548529209</c:v>
                </c:pt>
                <c:pt idx="341">
                  <c:v>1483.35447068412</c:v>
                </c:pt>
                <c:pt idx="342">
                  <c:v>1483.35408844734</c:v>
                </c:pt>
                <c:pt idx="343">
                  <c:v>1483.35370621056</c:v>
                </c:pt>
                <c:pt idx="344">
                  <c:v>1483.35332397378</c:v>
                </c:pt>
                <c:pt idx="345">
                  <c:v>1483.352941737</c:v>
                </c:pt>
                <c:pt idx="346">
                  <c:v>1483.35255950022</c:v>
                </c:pt>
                <c:pt idx="347">
                  <c:v>1483.35217726344</c:v>
                </c:pt>
                <c:pt idx="348">
                  <c:v>1483.35179502666</c:v>
                </c:pt>
                <c:pt idx="349">
                  <c:v>1483.35141278988</c:v>
                </c:pt>
                <c:pt idx="350">
                  <c:v>1483.3510305531</c:v>
                </c:pt>
                <c:pt idx="351">
                  <c:v>1483.35064831632</c:v>
                </c:pt>
                <c:pt idx="352">
                  <c:v>1483.35026607954</c:v>
                </c:pt>
                <c:pt idx="353">
                  <c:v>1483.34988384276</c:v>
                </c:pt>
                <c:pt idx="354">
                  <c:v>1483.34950160598</c:v>
                </c:pt>
                <c:pt idx="355">
                  <c:v>1483.3491193692</c:v>
                </c:pt>
                <c:pt idx="356">
                  <c:v>1483.34873713242</c:v>
                </c:pt>
                <c:pt idx="357">
                  <c:v>1483.34835489563</c:v>
                </c:pt>
                <c:pt idx="358">
                  <c:v>1483.34797265885</c:v>
                </c:pt>
                <c:pt idx="359">
                  <c:v>1483.34759042207</c:v>
                </c:pt>
                <c:pt idx="360">
                  <c:v>1483.34720818529</c:v>
                </c:pt>
                <c:pt idx="361">
                  <c:v>1483.34682594851</c:v>
                </c:pt>
                <c:pt idx="362">
                  <c:v>1483.34644371173</c:v>
                </c:pt>
                <c:pt idx="363">
                  <c:v>1483.34606147495</c:v>
                </c:pt>
                <c:pt idx="364">
                  <c:v>1483.34567923817</c:v>
                </c:pt>
                <c:pt idx="365">
                  <c:v>1483.34529700139</c:v>
                </c:pt>
                <c:pt idx="366">
                  <c:v>1483.34491476461</c:v>
                </c:pt>
                <c:pt idx="367">
                  <c:v>1483.34453252783</c:v>
                </c:pt>
                <c:pt idx="368">
                  <c:v>1483.34415029105</c:v>
                </c:pt>
                <c:pt idx="369">
                  <c:v>1483.34376805427</c:v>
                </c:pt>
                <c:pt idx="370">
                  <c:v>1483.34338581749</c:v>
                </c:pt>
                <c:pt idx="371">
                  <c:v>1483.34300358071</c:v>
                </c:pt>
                <c:pt idx="372">
                  <c:v>1483.34262134393</c:v>
                </c:pt>
                <c:pt idx="373">
                  <c:v>1483.34223910715</c:v>
                </c:pt>
                <c:pt idx="374">
                  <c:v>1483.34185687037</c:v>
                </c:pt>
                <c:pt idx="375">
                  <c:v>1483.34147463359</c:v>
                </c:pt>
                <c:pt idx="376">
                  <c:v>1483.34109239681</c:v>
                </c:pt>
                <c:pt idx="377">
                  <c:v>1483.34071016002</c:v>
                </c:pt>
                <c:pt idx="378">
                  <c:v>1483.34032792324</c:v>
                </c:pt>
                <c:pt idx="379">
                  <c:v>1483.33994568646</c:v>
                </c:pt>
                <c:pt idx="380">
                  <c:v>1483.33956344968</c:v>
                </c:pt>
                <c:pt idx="381">
                  <c:v>1483.3391812129</c:v>
                </c:pt>
                <c:pt idx="382">
                  <c:v>1483.33879897612</c:v>
                </c:pt>
                <c:pt idx="383">
                  <c:v>1483.33841673934</c:v>
                </c:pt>
                <c:pt idx="384">
                  <c:v>1483.33803450256</c:v>
                </c:pt>
                <c:pt idx="385">
                  <c:v>1483.33765226578</c:v>
                </c:pt>
                <c:pt idx="386">
                  <c:v>1483.337270029</c:v>
                </c:pt>
                <c:pt idx="387">
                  <c:v>1483.33688779222</c:v>
                </c:pt>
                <c:pt idx="388">
                  <c:v>1483.33650555544</c:v>
                </c:pt>
                <c:pt idx="389">
                  <c:v>1483.33612331866</c:v>
                </c:pt>
                <c:pt idx="390">
                  <c:v>1483.33574108188</c:v>
                </c:pt>
                <c:pt idx="391">
                  <c:v>1483.3353588451</c:v>
                </c:pt>
                <c:pt idx="392">
                  <c:v>1483.33497660832</c:v>
                </c:pt>
                <c:pt idx="393">
                  <c:v>1483.33459437154</c:v>
                </c:pt>
                <c:pt idx="394">
                  <c:v>1483.33421213476</c:v>
                </c:pt>
                <c:pt idx="395">
                  <c:v>1483.33382989798</c:v>
                </c:pt>
                <c:pt idx="396">
                  <c:v>1483.33344766119</c:v>
                </c:pt>
                <c:pt idx="397">
                  <c:v>1483.33306542441</c:v>
                </c:pt>
                <c:pt idx="398">
                  <c:v>1483.33268318763</c:v>
                </c:pt>
                <c:pt idx="399">
                  <c:v>1483.33230095085</c:v>
                </c:pt>
                <c:pt idx="400">
                  <c:v>1483.33191871407</c:v>
                </c:pt>
                <c:pt idx="401">
                  <c:v>1483.33153647729</c:v>
                </c:pt>
                <c:pt idx="402">
                  <c:v>1483.33115424051</c:v>
                </c:pt>
                <c:pt idx="403">
                  <c:v>1483.33077200373</c:v>
                </c:pt>
                <c:pt idx="404">
                  <c:v>1483.33038976695</c:v>
                </c:pt>
                <c:pt idx="405">
                  <c:v>1483.33000753017</c:v>
                </c:pt>
                <c:pt idx="406">
                  <c:v>1483.32962529339</c:v>
                </c:pt>
                <c:pt idx="407">
                  <c:v>1483.32924305661</c:v>
                </c:pt>
                <c:pt idx="408">
                  <c:v>1483.32886081983</c:v>
                </c:pt>
                <c:pt idx="409">
                  <c:v>1483.32847858305</c:v>
                </c:pt>
                <c:pt idx="410">
                  <c:v>1483.32809634627</c:v>
                </c:pt>
                <c:pt idx="411">
                  <c:v>1483.32771410949</c:v>
                </c:pt>
                <c:pt idx="412">
                  <c:v>1483.32733187271</c:v>
                </c:pt>
                <c:pt idx="413">
                  <c:v>1483.32694963593</c:v>
                </c:pt>
                <c:pt idx="414">
                  <c:v>1483.32656739915</c:v>
                </c:pt>
                <c:pt idx="415">
                  <c:v>1483.32618516236</c:v>
                </c:pt>
                <c:pt idx="416">
                  <c:v>1483.32580292558</c:v>
                </c:pt>
                <c:pt idx="417">
                  <c:v>1483.3254206888</c:v>
                </c:pt>
                <c:pt idx="418">
                  <c:v>1483.32503845202</c:v>
                </c:pt>
                <c:pt idx="419">
                  <c:v>1483.32465621524</c:v>
                </c:pt>
                <c:pt idx="420">
                  <c:v>1483.32427397846</c:v>
                </c:pt>
                <c:pt idx="421">
                  <c:v>1483.32389174168</c:v>
                </c:pt>
                <c:pt idx="422">
                  <c:v>1483.3235095049</c:v>
                </c:pt>
                <c:pt idx="423">
                  <c:v>1483.32312726812</c:v>
                </c:pt>
                <c:pt idx="424">
                  <c:v>1483.32274503134</c:v>
                </c:pt>
                <c:pt idx="425">
                  <c:v>1483.32236279456</c:v>
                </c:pt>
                <c:pt idx="426">
                  <c:v>1483.32198055778</c:v>
                </c:pt>
                <c:pt idx="427">
                  <c:v>1483.321598321</c:v>
                </c:pt>
                <c:pt idx="428">
                  <c:v>1483.32121608422</c:v>
                </c:pt>
                <c:pt idx="429">
                  <c:v>1483.32083384744</c:v>
                </c:pt>
                <c:pt idx="430">
                  <c:v>1483.32045161066</c:v>
                </c:pt>
                <c:pt idx="431">
                  <c:v>1483.32006937388</c:v>
                </c:pt>
                <c:pt idx="432">
                  <c:v>1483.3196871371</c:v>
                </c:pt>
                <c:pt idx="433">
                  <c:v>1483.31930490032</c:v>
                </c:pt>
                <c:pt idx="434">
                  <c:v>1483.31892266353</c:v>
                </c:pt>
                <c:pt idx="435">
                  <c:v>1483.31854042675</c:v>
                </c:pt>
                <c:pt idx="436">
                  <c:v>1483.31815818997</c:v>
                </c:pt>
                <c:pt idx="437">
                  <c:v>1483.31777595319</c:v>
                </c:pt>
                <c:pt idx="438">
                  <c:v>1483.31739371641</c:v>
                </c:pt>
                <c:pt idx="439">
                  <c:v>1483.31701147963</c:v>
                </c:pt>
                <c:pt idx="440">
                  <c:v>1483.31662924285</c:v>
                </c:pt>
                <c:pt idx="441">
                  <c:v>1483.31624700607</c:v>
                </c:pt>
                <c:pt idx="442">
                  <c:v>1483.31586476929</c:v>
                </c:pt>
                <c:pt idx="443">
                  <c:v>1483.31548253251</c:v>
                </c:pt>
                <c:pt idx="444">
                  <c:v>1483.31510029573</c:v>
                </c:pt>
                <c:pt idx="445">
                  <c:v>1483.31471805895</c:v>
                </c:pt>
                <c:pt idx="446">
                  <c:v>1483.31433582217</c:v>
                </c:pt>
                <c:pt idx="447">
                  <c:v>1483.31395358539</c:v>
                </c:pt>
                <c:pt idx="448">
                  <c:v>1483.31357134861</c:v>
                </c:pt>
                <c:pt idx="449">
                  <c:v>1483.31318911183</c:v>
                </c:pt>
                <c:pt idx="450">
                  <c:v>1483.31280687505</c:v>
                </c:pt>
                <c:pt idx="451">
                  <c:v>1483.31242463827</c:v>
                </c:pt>
                <c:pt idx="452">
                  <c:v>1483.31204240149</c:v>
                </c:pt>
                <c:pt idx="453">
                  <c:v>1483.3116601647</c:v>
                </c:pt>
                <c:pt idx="454">
                  <c:v>1483.31127792792</c:v>
                </c:pt>
                <c:pt idx="455">
                  <c:v>1483.31089569114</c:v>
                </c:pt>
                <c:pt idx="456">
                  <c:v>1483.31051345436</c:v>
                </c:pt>
                <c:pt idx="457">
                  <c:v>1483.31013121758</c:v>
                </c:pt>
                <c:pt idx="458">
                  <c:v>1483.3097489808</c:v>
                </c:pt>
                <c:pt idx="459">
                  <c:v>1483.30936674402</c:v>
                </c:pt>
                <c:pt idx="460">
                  <c:v>1483.30898450724</c:v>
                </c:pt>
                <c:pt idx="461">
                  <c:v>1483.30860227046</c:v>
                </c:pt>
                <c:pt idx="462">
                  <c:v>1483.30822003368</c:v>
                </c:pt>
                <c:pt idx="463">
                  <c:v>1483.3078377969</c:v>
                </c:pt>
                <c:pt idx="464">
                  <c:v>1483.30745556012</c:v>
                </c:pt>
                <c:pt idx="465">
                  <c:v>1483.30707332334</c:v>
                </c:pt>
                <c:pt idx="466">
                  <c:v>1483.30669108656</c:v>
                </c:pt>
                <c:pt idx="467">
                  <c:v>1483.30630884978</c:v>
                </c:pt>
                <c:pt idx="468">
                  <c:v>1483.305926613</c:v>
                </c:pt>
                <c:pt idx="469">
                  <c:v>1483.30554437622</c:v>
                </c:pt>
                <c:pt idx="470">
                  <c:v>1483.30516213944</c:v>
                </c:pt>
                <c:pt idx="471">
                  <c:v>1483.30477990266</c:v>
                </c:pt>
                <c:pt idx="472">
                  <c:v>1483.30439766587</c:v>
                </c:pt>
                <c:pt idx="473">
                  <c:v>1483.30401542909</c:v>
                </c:pt>
                <c:pt idx="474">
                  <c:v>1483.30363319231</c:v>
                </c:pt>
                <c:pt idx="475">
                  <c:v>1483.30325095553</c:v>
                </c:pt>
                <c:pt idx="476">
                  <c:v>1483.30286871875</c:v>
                </c:pt>
                <c:pt idx="477">
                  <c:v>1483.30248648197</c:v>
                </c:pt>
                <c:pt idx="478">
                  <c:v>1483.30210424519</c:v>
                </c:pt>
                <c:pt idx="479">
                  <c:v>1483.30172200841</c:v>
                </c:pt>
                <c:pt idx="480">
                  <c:v>1483.30133977163</c:v>
                </c:pt>
                <c:pt idx="481">
                  <c:v>1483.30095753485</c:v>
                </c:pt>
                <c:pt idx="482">
                  <c:v>1483.30057529807</c:v>
                </c:pt>
                <c:pt idx="483">
                  <c:v>1483.30019306129</c:v>
                </c:pt>
                <c:pt idx="484">
                  <c:v>1483.29981082451</c:v>
                </c:pt>
                <c:pt idx="485">
                  <c:v>1483.29942858773</c:v>
                </c:pt>
                <c:pt idx="486">
                  <c:v>1483.29904635095</c:v>
                </c:pt>
                <c:pt idx="487">
                  <c:v>1483.29866411417</c:v>
                </c:pt>
                <c:pt idx="488">
                  <c:v>1483.29828187739</c:v>
                </c:pt>
                <c:pt idx="489">
                  <c:v>1483.29789964061</c:v>
                </c:pt>
                <c:pt idx="490">
                  <c:v>1483.29751740383</c:v>
                </c:pt>
                <c:pt idx="491">
                  <c:v>1483.29713516704</c:v>
                </c:pt>
                <c:pt idx="492">
                  <c:v>1483.29675293026</c:v>
                </c:pt>
                <c:pt idx="493">
                  <c:v>1483.29637069348</c:v>
                </c:pt>
                <c:pt idx="494">
                  <c:v>1483.2959884567</c:v>
                </c:pt>
                <c:pt idx="495">
                  <c:v>1483.29560621992</c:v>
                </c:pt>
                <c:pt idx="496">
                  <c:v>1483.29522398314</c:v>
                </c:pt>
                <c:pt idx="497">
                  <c:v>1483.29484174636</c:v>
                </c:pt>
                <c:pt idx="498">
                  <c:v>1483.29445950958</c:v>
                </c:pt>
                <c:pt idx="499">
                  <c:v>1483.2940772728</c:v>
                </c:pt>
                <c:pt idx="500">
                  <c:v>1483.29369503602</c:v>
                </c:pt>
                <c:pt idx="501">
                  <c:v>1483.29331279924</c:v>
                </c:pt>
                <c:pt idx="502">
                  <c:v>1483.29293056246</c:v>
                </c:pt>
                <c:pt idx="503">
                  <c:v>1483.29254832568</c:v>
                </c:pt>
                <c:pt idx="504">
                  <c:v>1483.2921660889</c:v>
                </c:pt>
                <c:pt idx="505">
                  <c:v>1483.29178385212</c:v>
                </c:pt>
                <c:pt idx="506">
                  <c:v>1483.29140161534</c:v>
                </c:pt>
                <c:pt idx="507">
                  <c:v>1483.29101937856</c:v>
                </c:pt>
                <c:pt idx="508">
                  <c:v>1483.29063714178</c:v>
                </c:pt>
                <c:pt idx="509">
                  <c:v>1483.290254905</c:v>
                </c:pt>
                <c:pt idx="510">
                  <c:v>1483.28987266821</c:v>
                </c:pt>
                <c:pt idx="511">
                  <c:v>1483.28949043143</c:v>
                </c:pt>
                <c:pt idx="512">
                  <c:v>1483.28910819465</c:v>
                </c:pt>
                <c:pt idx="513">
                  <c:v>1483.28872595787</c:v>
                </c:pt>
                <c:pt idx="514">
                  <c:v>1483.28834372109</c:v>
                </c:pt>
                <c:pt idx="515">
                  <c:v>1483.28796148431</c:v>
                </c:pt>
                <c:pt idx="516">
                  <c:v>1483.28757924753</c:v>
                </c:pt>
                <c:pt idx="517">
                  <c:v>1483.28719701075</c:v>
                </c:pt>
                <c:pt idx="518">
                  <c:v>1483.28681477397</c:v>
                </c:pt>
                <c:pt idx="519">
                  <c:v>1483.28643253719</c:v>
                </c:pt>
                <c:pt idx="520">
                  <c:v>1483.28605030041</c:v>
                </c:pt>
                <c:pt idx="521">
                  <c:v>1483.28566806363</c:v>
                </c:pt>
                <c:pt idx="522">
                  <c:v>1483.28528582685</c:v>
                </c:pt>
                <c:pt idx="523">
                  <c:v>1483.28490359007</c:v>
                </c:pt>
                <c:pt idx="524">
                  <c:v>1483.28452135329</c:v>
                </c:pt>
                <c:pt idx="525">
                  <c:v>1483.28413911651</c:v>
                </c:pt>
                <c:pt idx="526">
                  <c:v>1483.28375687973</c:v>
                </c:pt>
                <c:pt idx="527">
                  <c:v>1483.28337464295</c:v>
                </c:pt>
                <c:pt idx="528">
                  <c:v>1483.28299240617</c:v>
                </c:pt>
                <c:pt idx="529">
                  <c:v>1483.28261016938</c:v>
                </c:pt>
                <c:pt idx="530">
                  <c:v>1483.2822279326</c:v>
                </c:pt>
                <c:pt idx="531">
                  <c:v>1483.28184569582</c:v>
                </c:pt>
                <c:pt idx="532">
                  <c:v>1483.28146345904</c:v>
                </c:pt>
                <c:pt idx="533">
                  <c:v>1483.28108122226</c:v>
                </c:pt>
                <c:pt idx="534">
                  <c:v>1483.28069898548</c:v>
                </c:pt>
                <c:pt idx="535">
                  <c:v>1483.2803167487</c:v>
                </c:pt>
                <c:pt idx="536">
                  <c:v>1483.27993451192</c:v>
                </c:pt>
                <c:pt idx="537">
                  <c:v>1483.27955227514</c:v>
                </c:pt>
                <c:pt idx="538">
                  <c:v>1483.27917003836</c:v>
                </c:pt>
                <c:pt idx="539">
                  <c:v>1483.27878780158</c:v>
                </c:pt>
                <c:pt idx="540">
                  <c:v>1483.2784055648</c:v>
                </c:pt>
                <c:pt idx="541">
                  <c:v>1483.27802332802</c:v>
                </c:pt>
                <c:pt idx="542">
                  <c:v>1483.27764109124</c:v>
                </c:pt>
                <c:pt idx="543">
                  <c:v>1483.27725885446</c:v>
                </c:pt>
                <c:pt idx="544">
                  <c:v>1483.27687661768</c:v>
                </c:pt>
                <c:pt idx="545">
                  <c:v>1483.2764943809</c:v>
                </c:pt>
                <c:pt idx="546">
                  <c:v>1483.27611214412</c:v>
                </c:pt>
                <c:pt idx="547">
                  <c:v>1483.27572990734</c:v>
                </c:pt>
                <c:pt idx="548">
                  <c:v>1483.27534767055</c:v>
                </c:pt>
                <c:pt idx="549">
                  <c:v>1483.27496543377</c:v>
                </c:pt>
                <c:pt idx="550">
                  <c:v>1483.27458319699</c:v>
                </c:pt>
                <c:pt idx="551">
                  <c:v>1483.27420096021</c:v>
                </c:pt>
                <c:pt idx="552">
                  <c:v>1483.27381872343</c:v>
                </c:pt>
                <c:pt idx="553">
                  <c:v>1483.27343648665</c:v>
                </c:pt>
                <c:pt idx="554">
                  <c:v>1483.27305424987</c:v>
                </c:pt>
                <c:pt idx="555">
                  <c:v>1483.27267201309</c:v>
                </c:pt>
                <c:pt idx="556">
                  <c:v>1483.27228977631</c:v>
                </c:pt>
                <c:pt idx="557">
                  <c:v>1483.27190753953</c:v>
                </c:pt>
                <c:pt idx="558">
                  <c:v>1483.27152530275</c:v>
                </c:pt>
                <c:pt idx="559">
                  <c:v>1483.27114306597</c:v>
                </c:pt>
                <c:pt idx="560">
                  <c:v>1483.27076082919</c:v>
                </c:pt>
                <c:pt idx="561">
                  <c:v>1483.27037859241</c:v>
                </c:pt>
                <c:pt idx="562">
                  <c:v>1483.26999635563</c:v>
                </c:pt>
                <c:pt idx="563">
                  <c:v>1483.26961411885</c:v>
                </c:pt>
                <c:pt idx="564">
                  <c:v>1483.26923188207</c:v>
                </c:pt>
                <c:pt idx="565">
                  <c:v>1483.26884964529</c:v>
                </c:pt>
                <c:pt idx="566">
                  <c:v>1483.26846740851</c:v>
                </c:pt>
                <c:pt idx="567">
                  <c:v>1483.26808517172</c:v>
                </c:pt>
                <c:pt idx="568">
                  <c:v>1483.26770293494</c:v>
                </c:pt>
                <c:pt idx="569">
                  <c:v>1483.26732069816</c:v>
                </c:pt>
                <c:pt idx="570">
                  <c:v>1483.26693846138</c:v>
                </c:pt>
                <c:pt idx="571">
                  <c:v>1483.2665562246</c:v>
                </c:pt>
                <c:pt idx="572">
                  <c:v>1483.26617398782</c:v>
                </c:pt>
                <c:pt idx="573">
                  <c:v>1483.26579175104</c:v>
                </c:pt>
                <c:pt idx="574">
                  <c:v>1483.26540951426</c:v>
                </c:pt>
                <c:pt idx="575">
                  <c:v>1483.26502727748</c:v>
                </c:pt>
                <c:pt idx="576">
                  <c:v>1483.2646450407</c:v>
                </c:pt>
                <c:pt idx="577">
                  <c:v>1483.26426280392</c:v>
                </c:pt>
                <c:pt idx="578">
                  <c:v>1483.26388056714</c:v>
                </c:pt>
                <c:pt idx="579">
                  <c:v>1483.26349833036</c:v>
                </c:pt>
                <c:pt idx="580">
                  <c:v>1483.26311609358</c:v>
                </c:pt>
                <c:pt idx="581">
                  <c:v>1483.2627338568</c:v>
                </c:pt>
                <c:pt idx="582">
                  <c:v>1483.26235162002</c:v>
                </c:pt>
                <c:pt idx="583">
                  <c:v>1483.26196938324</c:v>
                </c:pt>
                <c:pt idx="584">
                  <c:v>1483.26158714646</c:v>
                </c:pt>
                <c:pt idx="585">
                  <c:v>1483.26120490968</c:v>
                </c:pt>
                <c:pt idx="586">
                  <c:v>1483.26082267289</c:v>
                </c:pt>
                <c:pt idx="587">
                  <c:v>1483.26044043611</c:v>
                </c:pt>
                <c:pt idx="588">
                  <c:v>1483.26005819933</c:v>
                </c:pt>
                <c:pt idx="589">
                  <c:v>1483.25967596255</c:v>
                </c:pt>
                <c:pt idx="590">
                  <c:v>1483.25929372577</c:v>
                </c:pt>
                <c:pt idx="591">
                  <c:v>1483.25891148899</c:v>
                </c:pt>
                <c:pt idx="592">
                  <c:v>1483.25852925221</c:v>
                </c:pt>
                <c:pt idx="593">
                  <c:v>1483.25814701543</c:v>
                </c:pt>
                <c:pt idx="594">
                  <c:v>1483.25776477865</c:v>
                </c:pt>
                <c:pt idx="595">
                  <c:v>1483.25738254187</c:v>
                </c:pt>
                <c:pt idx="596">
                  <c:v>1483.25700030509</c:v>
                </c:pt>
                <c:pt idx="597">
                  <c:v>1483.25661806831</c:v>
                </c:pt>
                <c:pt idx="598">
                  <c:v>1483.25623583153</c:v>
                </c:pt>
                <c:pt idx="599">
                  <c:v>1483.25585359475</c:v>
                </c:pt>
                <c:pt idx="600">
                  <c:v>1483.25547135797</c:v>
                </c:pt>
                <c:pt idx="601">
                  <c:v>1483.25508912119</c:v>
                </c:pt>
                <c:pt idx="602">
                  <c:v>1483.25470688441</c:v>
                </c:pt>
                <c:pt idx="603">
                  <c:v>1483.25432464763</c:v>
                </c:pt>
                <c:pt idx="604">
                  <c:v>1483.25394241085</c:v>
                </c:pt>
                <c:pt idx="605">
                  <c:v>1483.25356017407</c:v>
                </c:pt>
                <c:pt idx="606">
                  <c:v>1483.25317793728</c:v>
                </c:pt>
                <c:pt idx="607">
                  <c:v>1483.2527957005</c:v>
                </c:pt>
                <c:pt idx="608">
                  <c:v>1483.25241346372</c:v>
                </c:pt>
                <c:pt idx="609">
                  <c:v>1483.25203122694</c:v>
                </c:pt>
                <c:pt idx="610">
                  <c:v>1483.25164899016</c:v>
                </c:pt>
                <c:pt idx="611">
                  <c:v>1483.25126675338</c:v>
                </c:pt>
                <c:pt idx="612">
                  <c:v>1483.2508845166</c:v>
                </c:pt>
                <c:pt idx="613">
                  <c:v>1483.25050227982</c:v>
                </c:pt>
                <c:pt idx="614">
                  <c:v>1483.25012004304</c:v>
                </c:pt>
                <c:pt idx="615">
                  <c:v>1483.24973780626</c:v>
                </c:pt>
                <c:pt idx="616">
                  <c:v>1483.24935556948</c:v>
                </c:pt>
                <c:pt idx="617">
                  <c:v>1483.2489733327</c:v>
                </c:pt>
                <c:pt idx="618">
                  <c:v>1483.24859109592</c:v>
                </c:pt>
                <c:pt idx="619">
                  <c:v>1483.24820885914</c:v>
                </c:pt>
                <c:pt idx="620">
                  <c:v>1483.24782662236</c:v>
                </c:pt>
                <c:pt idx="621">
                  <c:v>1483.24744438558</c:v>
                </c:pt>
                <c:pt idx="622">
                  <c:v>1483.2470621488</c:v>
                </c:pt>
                <c:pt idx="623">
                  <c:v>1483.24667991202</c:v>
                </c:pt>
                <c:pt idx="624">
                  <c:v>1483.24629767524</c:v>
                </c:pt>
                <c:pt idx="625">
                  <c:v>1483.24591543845</c:v>
                </c:pt>
                <c:pt idx="626">
                  <c:v>1483.24553320167</c:v>
                </c:pt>
                <c:pt idx="627">
                  <c:v>1483.24515096489</c:v>
                </c:pt>
                <c:pt idx="628">
                  <c:v>1483.24476872811</c:v>
                </c:pt>
                <c:pt idx="629">
                  <c:v>1483.24438649133</c:v>
                </c:pt>
                <c:pt idx="630">
                  <c:v>1483.24400425455</c:v>
                </c:pt>
                <c:pt idx="631">
                  <c:v>1483.24362201777</c:v>
                </c:pt>
                <c:pt idx="632">
                  <c:v>1483.24323978099</c:v>
                </c:pt>
                <c:pt idx="633">
                  <c:v>1483.24285754421</c:v>
                </c:pt>
                <c:pt idx="634">
                  <c:v>1483.24247530743</c:v>
                </c:pt>
                <c:pt idx="635">
                  <c:v>1483.24209307065</c:v>
                </c:pt>
                <c:pt idx="636">
                  <c:v>1483.24171083387</c:v>
                </c:pt>
                <c:pt idx="637">
                  <c:v>1483.24132859709</c:v>
                </c:pt>
                <c:pt idx="638">
                  <c:v>1483.24094636031</c:v>
                </c:pt>
                <c:pt idx="639">
                  <c:v>1483.24056412353</c:v>
                </c:pt>
                <c:pt idx="640">
                  <c:v>1483.24018188675</c:v>
                </c:pt>
                <c:pt idx="641">
                  <c:v>1483.23979964997</c:v>
                </c:pt>
                <c:pt idx="642">
                  <c:v>1483.23941741319</c:v>
                </c:pt>
                <c:pt idx="643">
                  <c:v>1483.23903517641</c:v>
                </c:pt>
                <c:pt idx="644">
                  <c:v>1483.23865293962</c:v>
                </c:pt>
                <c:pt idx="645">
                  <c:v>1483.23827070284</c:v>
                </c:pt>
                <c:pt idx="646">
                  <c:v>1483.23788846606</c:v>
                </c:pt>
                <c:pt idx="647">
                  <c:v>1483.23750622928</c:v>
                </c:pt>
                <c:pt idx="648">
                  <c:v>1483.2371239925</c:v>
                </c:pt>
                <c:pt idx="649">
                  <c:v>1483.23674175572</c:v>
                </c:pt>
                <c:pt idx="650">
                  <c:v>1483.23635951894</c:v>
                </c:pt>
                <c:pt idx="651">
                  <c:v>1483.23597728216</c:v>
                </c:pt>
                <c:pt idx="652">
                  <c:v>1483.23559504538</c:v>
                </c:pt>
                <c:pt idx="653">
                  <c:v>1483.2352128086</c:v>
                </c:pt>
                <c:pt idx="654">
                  <c:v>1483.23483057182</c:v>
                </c:pt>
                <c:pt idx="655">
                  <c:v>1483.23444833504</c:v>
                </c:pt>
                <c:pt idx="656">
                  <c:v>1483.23406609826</c:v>
                </c:pt>
                <c:pt idx="657">
                  <c:v>1483.23368386148</c:v>
                </c:pt>
                <c:pt idx="658">
                  <c:v>1483.2333016247</c:v>
                </c:pt>
                <c:pt idx="659">
                  <c:v>1483.23291938792</c:v>
                </c:pt>
                <c:pt idx="660">
                  <c:v>1483.23253715114</c:v>
                </c:pt>
                <c:pt idx="661">
                  <c:v>1483.23215491436</c:v>
                </c:pt>
                <c:pt idx="662">
                  <c:v>1483.23177267758</c:v>
                </c:pt>
                <c:pt idx="663">
                  <c:v>1483.23139044079</c:v>
                </c:pt>
                <c:pt idx="664">
                  <c:v>1483.23100820401</c:v>
                </c:pt>
                <c:pt idx="665">
                  <c:v>1483.23062596723</c:v>
                </c:pt>
                <c:pt idx="666">
                  <c:v>1483.23024373045</c:v>
                </c:pt>
                <c:pt idx="667">
                  <c:v>1483.22986149367</c:v>
                </c:pt>
                <c:pt idx="668">
                  <c:v>1483.22947925689</c:v>
                </c:pt>
                <c:pt idx="669">
                  <c:v>1483.22909702011</c:v>
                </c:pt>
                <c:pt idx="670">
                  <c:v>1483.22871478333</c:v>
                </c:pt>
                <c:pt idx="671">
                  <c:v>1483.22833254655</c:v>
                </c:pt>
                <c:pt idx="672">
                  <c:v>1483.22795030977</c:v>
                </c:pt>
                <c:pt idx="673">
                  <c:v>1483.22756807299</c:v>
                </c:pt>
                <c:pt idx="674">
                  <c:v>1483.22718583621</c:v>
                </c:pt>
                <c:pt idx="675">
                  <c:v>1483.22680359943</c:v>
                </c:pt>
                <c:pt idx="676">
                  <c:v>1483.22642136265</c:v>
                </c:pt>
                <c:pt idx="677">
                  <c:v>1483.22603912587</c:v>
                </c:pt>
                <c:pt idx="678">
                  <c:v>1483.22565688909</c:v>
                </c:pt>
                <c:pt idx="679">
                  <c:v>1483.22527465231</c:v>
                </c:pt>
                <c:pt idx="680">
                  <c:v>1483.22489241553</c:v>
                </c:pt>
                <c:pt idx="681">
                  <c:v>1483.22451017875</c:v>
                </c:pt>
                <c:pt idx="682">
                  <c:v>1483.22412794196</c:v>
                </c:pt>
                <c:pt idx="683">
                  <c:v>1483.22374570518</c:v>
                </c:pt>
                <c:pt idx="684">
                  <c:v>1483.2233634684</c:v>
                </c:pt>
                <c:pt idx="685">
                  <c:v>1483.22298123162</c:v>
                </c:pt>
                <c:pt idx="686">
                  <c:v>1483.22259899484</c:v>
                </c:pt>
                <c:pt idx="687">
                  <c:v>1483.22221675806</c:v>
                </c:pt>
                <c:pt idx="688">
                  <c:v>1483.22183452128</c:v>
                </c:pt>
                <c:pt idx="689">
                  <c:v>1483.2214522845</c:v>
                </c:pt>
                <c:pt idx="690">
                  <c:v>1483.22107004772</c:v>
                </c:pt>
                <c:pt idx="691">
                  <c:v>1483.22068781094</c:v>
                </c:pt>
                <c:pt idx="692">
                  <c:v>1483.22030557416</c:v>
                </c:pt>
                <c:pt idx="693">
                  <c:v>1483.21992333738</c:v>
                </c:pt>
                <c:pt idx="694">
                  <c:v>1483.2195411006</c:v>
                </c:pt>
                <c:pt idx="695">
                  <c:v>1483.21915886382</c:v>
                </c:pt>
                <c:pt idx="696">
                  <c:v>1483.21877662704</c:v>
                </c:pt>
                <c:pt idx="697">
                  <c:v>1483.21839439026</c:v>
                </c:pt>
                <c:pt idx="698">
                  <c:v>1483.21801215348</c:v>
                </c:pt>
                <c:pt idx="699">
                  <c:v>1483.2176299167</c:v>
                </c:pt>
                <c:pt idx="700">
                  <c:v>1483.21724767992</c:v>
                </c:pt>
                <c:pt idx="701">
                  <c:v>1483.21686544313</c:v>
                </c:pt>
                <c:pt idx="702">
                  <c:v>1483.21648320635</c:v>
                </c:pt>
                <c:pt idx="703">
                  <c:v>1483.21610096957</c:v>
                </c:pt>
                <c:pt idx="704">
                  <c:v>1483.21571873279</c:v>
                </c:pt>
                <c:pt idx="705">
                  <c:v>1483.21533649601</c:v>
                </c:pt>
                <c:pt idx="706">
                  <c:v>1483.21495425923</c:v>
                </c:pt>
                <c:pt idx="707">
                  <c:v>1483.21457202245</c:v>
                </c:pt>
                <c:pt idx="708">
                  <c:v>1483.21418978567</c:v>
                </c:pt>
                <c:pt idx="709">
                  <c:v>1483.21380754889</c:v>
                </c:pt>
                <c:pt idx="710">
                  <c:v>1483.21342531211</c:v>
                </c:pt>
                <c:pt idx="711">
                  <c:v>1483.21304307533</c:v>
                </c:pt>
                <c:pt idx="712">
                  <c:v>1483.21266083855</c:v>
                </c:pt>
                <c:pt idx="713">
                  <c:v>1483.21227860177</c:v>
                </c:pt>
                <c:pt idx="714">
                  <c:v>1483.21189636499</c:v>
                </c:pt>
                <c:pt idx="715">
                  <c:v>1483.21151412821</c:v>
                </c:pt>
                <c:pt idx="716">
                  <c:v>1483.21113189143</c:v>
                </c:pt>
                <c:pt idx="717">
                  <c:v>1483.21074965465</c:v>
                </c:pt>
                <c:pt idx="718">
                  <c:v>1483.21036741787</c:v>
                </c:pt>
                <c:pt idx="719">
                  <c:v>1483.20998518109</c:v>
                </c:pt>
                <c:pt idx="720">
                  <c:v>1483.2096029443</c:v>
                </c:pt>
                <c:pt idx="721">
                  <c:v>1483.20922070752</c:v>
                </c:pt>
                <c:pt idx="722">
                  <c:v>1483.20883847074</c:v>
                </c:pt>
                <c:pt idx="723">
                  <c:v>1483.20845623396</c:v>
                </c:pt>
                <c:pt idx="724">
                  <c:v>1483.20807399718</c:v>
                </c:pt>
                <c:pt idx="725">
                  <c:v>1483.2076917604</c:v>
                </c:pt>
                <c:pt idx="726">
                  <c:v>1483.20730952362</c:v>
                </c:pt>
                <c:pt idx="727">
                  <c:v>1483.20692728684</c:v>
                </c:pt>
                <c:pt idx="728">
                  <c:v>1483.20654505006</c:v>
                </c:pt>
                <c:pt idx="729">
                  <c:v>1483.20616281328</c:v>
                </c:pt>
                <c:pt idx="730">
                  <c:v>1483.2057805765</c:v>
                </c:pt>
                <c:pt idx="731">
                  <c:v>1483.20539833972</c:v>
                </c:pt>
                <c:pt idx="732">
                  <c:v>1483.20501610294</c:v>
                </c:pt>
                <c:pt idx="733">
                  <c:v>1483.20463386616</c:v>
                </c:pt>
                <c:pt idx="734">
                  <c:v>1483.20425162938</c:v>
                </c:pt>
                <c:pt idx="735">
                  <c:v>1483.2038693926</c:v>
                </c:pt>
                <c:pt idx="736">
                  <c:v>1483.20348715582</c:v>
                </c:pt>
                <c:pt idx="737">
                  <c:v>1483.20310491904</c:v>
                </c:pt>
                <c:pt idx="738">
                  <c:v>1483.20272268226</c:v>
                </c:pt>
                <c:pt idx="739">
                  <c:v>1483.20234044547</c:v>
                </c:pt>
                <c:pt idx="740">
                  <c:v>1483.20195820869</c:v>
                </c:pt>
                <c:pt idx="741">
                  <c:v>1483.20157597191</c:v>
                </c:pt>
                <c:pt idx="742">
                  <c:v>1483.20119373513</c:v>
                </c:pt>
                <c:pt idx="743">
                  <c:v>1483.20081149835</c:v>
                </c:pt>
                <c:pt idx="744">
                  <c:v>1483.20042926157</c:v>
                </c:pt>
                <c:pt idx="745">
                  <c:v>1483.20004702479</c:v>
                </c:pt>
                <c:pt idx="746">
                  <c:v>1483.19966478801</c:v>
                </c:pt>
                <c:pt idx="747">
                  <c:v>1483.19928255123</c:v>
                </c:pt>
                <c:pt idx="748">
                  <c:v>1483.19890031445</c:v>
                </c:pt>
                <c:pt idx="749">
                  <c:v>1483.19851807767</c:v>
                </c:pt>
                <c:pt idx="750">
                  <c:v>1483.19813584089</c:v>
                </c:pt>
                <c:pt idx="751">
                  <c:v>1483.19775360411</c:v>
                </c:pt>
                <c:pt idx="752">
                  <c:v>1483.19737136733</c:v>
                </c:pt>
                <c:pt idx="753">
                  <c:v>1483.19698913055</c:v>
                </c:pt>
                <c:pt idx="754">
                  <c:v>1483.19660689377</c:v>
                </c:pt>
                <c:pt idx="755">
                  <c:v>1483.19622465699</c:v>
                </c:pt>
                <c:pt idx="756">
                  <c:v>1483.19584242021</c:v>
                </c:pt>
                <c:pt idx="757">
                  <c:v>1483.19546018343</c:v>
                </c:pt>
                <c:pt idx="758">
                  <c:v>1483.19507794664</c:v>
                </c:pt>
                <c:pt idx="759">
                  <c:v>1483.19469570986</c:v>
                </c:pt>
                <c:pt idx="760">
                  <c:v>1483.19431347308</c:v>
                </c:pt>
                <c:pt idx="761">
                  <c:v>1483.1939312363</c:v>
                </c:pt>
                <c:pt idx="762">
                  <c:v>1483.19354899952</c:v>
                </c:pt>
                <c:pt idx="763">
                  <c:v>1483.19316676274</c:v>
                </c:pt>
                <c:pt idx="764">
                  <c:v>1483.19278452596</c:v>
                </c:pt>
                <c:pt idx="765">
                  <c:v>1483.19240228918</c:v>
                </c:pt>
                <c:pt idx="766">
                  <c:v>1483.1920200524</c:v>
                </c:pt>
                <c:pt idx="767">
                  <c:v>1483.19163781562</c:v>
                </c:pt>
                <c:pt idx="768">
                  <c:v>1483.19125557884</c:v>
                </c:pt>
                <c:pt idx="769">
                  <c:v>1483.19087334206</c:v>
                </c:pt>
                <c:pt idx="770">
                  <c:v>1483.19049110528</c:v>
                </c:pt>
                <c:pt idx="771">
                  <c:v>1483.1901088685</c:v>
                </c:pt>
                <c:pt idx="772">
                  <c:v>1483.18972663172</c:v>
                </c:pt>
                <c:pt idx="773">
                  <c:v>1483.18934439494</c:v>
                </c:pt>
                <c:pt idx="774">
                  <c:v>1483.18896215816</c:v>
                </c:pt>
                <c:pt idx="775">
                  <c:v>1483.18857992138</c:v>
                </c:pt>
                <c:pt idx="776">
                  <c:v>1483.1881976846</c:v>
                </c:pt>
                <c:pt idx="777">
                  <c:v>1483.18781544781</c:v>
                </c:pt>
                <c:pt idx="778">
                  <c:v>1483.18743321103</c:v>
                </c:pt>
                <c:pt idx="779">
                  <c:v>1483.18705097425</c:v>
                </c:pt>
                <c:pt idx="780">
                  <c:v>1483.18666873747</c:v>
                </c:pt>
                <c:pt idx="781">
                  <c:v>1483.18628650069</c:v>
                </c:pt>
                <c:pt idx="782">
                  <c:v>1483.18590426391</c:v>
                </c:pt>
                <c:pt idx="783">
                  <c:v>1483.18552202713</c:v>
                </c:pt>
                <c:pt idx="784">
                  <c:v>1483.18513979035</c:v>
                </c:pt>
                <c:pt idx="785">
                  <c:v>1483.18475755357</c:v>
                </c:pt>
                <c:pt idx="786">
                  <c:v>1483.18437531679</c:v>
                </c:pt>
                <c:pt idx="787">
                  <c:v>1483.18399308001</c:v>
                </c:pt>
                <c:pt idx="788">
                  <c:v>1483.18361084323</c:v>
                </c:pt>
                <c:pt idx="789">
                  <c:v>1483.18322860645</c:v>
                </c:pt>
                <c:pt idx="790">
                  <c:v>1483.18284636967</c:v>
                </c:pt>
                <c:pt idx="791">
                  <c:v>1483.18246413289</c:v>
                </c:pt>
                <c:pt idx="792">
                  <c:v>1483.18208189611</c:v>
                </c:pt>
                <c:pt idx="793">
                  <c:v>1483.18169965933</c:v>
                </c:pt>
                <c:pt idx="794">
                  <c:v>1483.18131742255</c:v>
                </c:pt>
                <c:pt idx="795">
                  <c:v>1483.18093518577</c:v>
                </c:pt>
                <c:pt idx="796">
                  <c:v>1483.18055294898</c:v>
                </c:pt>
                <c:pt idx="797">
                  <c:v>1483.1801707122</c:v>
                </c:pt>
                <c:pt idx="798">
                  <c:v>1483.17978847542</c:v>
                </c:pt>
                <c:pt idx="799">
                  <c:v>1483.17940623864</c:v>
                </c:pt>
                <c:pt idx="800">
                  <c:v>1483.17902400186</c:v>
                </c:pt>
                <c:pt idx="801">
                  <c:v>1483.17864176508</c:v>
                </c:pt>
                <c:pt idx="802">
                  <c:v>1483.1782595283</c:v>
                </c:pt>
                <c:pt idx="803">
                  <c:v>1483.17787729152</c:v>
                </c:pt>
                <c:pt idx="804">
                  <c:v>1483.17749505474</c:v>
                </c:pt>
                <c:pt idx="805">
                  <c:v>1483.17711281796</c:v>
                </c:pt>
                <c:pt idx="806">
                  <c:v>1483.17673058118</c:v>
                </c:pt>
                <c:pt idx="807">
                  <c:v>1483.1763483444</c:v>
                </c:pt>
                <c:pt idx="808">
                  <c:v>1483.17596610762</c:v>
                </c:pt>
                <c:pt idx="809">
                  <c:v>1483.17558387084</c:v>
                </c:pt>
                <c:pt idx="810">
                  <c:v>1483.17520163406</c:v>
                </c:pt>
                <c:pt idx="811">
                  <c:v>1483.17481939728</c:v>
                </c:pt>
                <c:pt idx="812">
                  <c:v>1483.1744371605</c:v>
                </c:pt>
                <c:pt idx="813">
                  <c:v>1483.17405492372</c:v>
                </c:pt>
                <c:pt idx="814">
                  <c:v>1483.17367268694</c:v>
                </c:pt>
                <c:pt idx="815">
                  <c:v>1483.17329045015</c:v>
                </c:pt>
                <c:pt idx="816">
                  <c:v>1483.17290821337</c:v>
                </c:pt>
                <c:pt idx="817">
                  <c:v>1483.17252597659</c:v>
                </c:pt>
                <c:pt idx="818">
                  <c:v>1483.17214373981</c:v>
                </c:pt>
                <c:pt idx="819">
                  <c:v>1483.17176150303</c:v>
                </c:pt>
                <c:pt idx="820">
                  <c:v>1483.17137926625</c:v>
                </c:pt>
                <c:pt idx="821">
                  <c:v>1483.17099702947</c:v>
                </c:pt>
                <c:pt idx="822">
                  <c:v>1483.17061479269</c:v>
                </c:pt>
                <c:pt idx="823">
                  <c:v>1483.17023255591</c:v>
                </c:pt>
                <c:pt idx="824">
                  <c:v>1483.16985031913</c:v>
                </c:pt>
                <c:pt idx="825">
                  <c:v>1483.16946808235</c:v>
                </c:pt>
                <c:pt idx="826">
                  <c:v>1483.16908584557</c:v>
                </c:pt>
                <c:pt idx="827">
                  <c:v>1483.16870360879</c:v>
                </c:pt>
                <c:pt idx="828">
                  <c:v>1483.16832137201</c:v>
                </c:pt>
                <c:pt idx="829">
                  <c:v>1483.16793913523</c:v>
                </c:pt>
                <c:pt idx="830">
                  <c:v>1483.16755689845</c:v>
                </c:pt>
                <c:pt idx="831">
                  <c:v>1483.16717466167</c:v>
                </c:pt>
                <c:pt idx="832">
                  <c:v>1483.16679242489</c:v>
                </c:pt>
                <c:pt idx="833">
                  <c:v>1483.16641018811</c:v>
                </c:pt>
                <c:pt idx="834">
                  <c:v>1483.16602795132</c:v>
                </c:pt>
                <c:pt idx="835">
                  <c:v>1483.16564571454</c:v>
                </c:pt>
                <c:pt idx="836">
                  <c:v>1483.16526347776</c:v>
                </c:pt>
                <c:pt idx="837">
                  <c:v>1483.16488124098</c:v>
                </c:pt>
                <c:pt idx="838">
                  <c:v>1483.1644990042</c:v>
                </c:pt>
                <c:pt idx="839">
                  <c:v>1483.16411676742</c:v>
                </c:pt>
                <c:pt idx="840">
                  <c:v>1483.16373453064</c:v>
                </c:pt>
                <c:pt idx="841">
                  <c:v>1483.16335229386</c:v>
                </c:pt>
                <c:pt idx="842">
                  <c:v>1483.16297005708</c:v>
                </c:pt>
                <c:pt idx="843">
                  <c:v>1483.1625878203</c:v>
                </c:pt>
                <c:pt idx="844">
                  <c:v>1483.16220558352</c:v>
                </c:pt>
                <c:pt idx="845">
                  <c:v>1483.16182334674</c:v>
                </c:pt>
                <c:pt idx="846">
                  <c:v>1483.16144110996</c:v>
                </c:pt>
                <c:pt idx="847">
                  <c:v>1483.16105887318</c:v>
                </c:pt>
                <c:pt idx="848">
                  <c:v>1483.1606766364</c:v>
                </c:pt>
                <c:pt idx="849">
                  <c:v>1483.16029439962</c:v>
                </c:pt>
                <c:pt idx="850">
                  <c:v>1483.15991216284</c:v>
                </c:pt>
                <c:pt idx="851">
                  <c:v>1483.15952992606</c:v>
                </c:pt>
                <c:pt idx="852">
                  <c:v>1483.15914768928</c:v>
                </c:pt>
                <c:pt idx="853">
                  <c:v>1483.1587654525</c:v>
                </c:pt>
                <c:pt idx="854">
                  <c:v>1483.15838321571</c:v>
                </c:pt>
                <c:pt idx="855">
                  <c:v>1483.15800097893</c:v>
                </c:pt>
                <c:pt idx="856">
                  <c:v>1483.15761874215</c:v>
                </c:pt>
                <c:pt idx="857">
                  <c:v>1483.15723650537</c:v>
                </c:pt>
                <c:pt idx="858">
                  <c:v>1483.15685426859</c:v>
                </c:pt>
                <c:pt idx="859">
                  <c:v>1483.15647203181</c:v>
                </c:pt>
                <c:pt idx="860">
                  <c:v>1483.15608979503</c:v>
                </c:pt>
                <c:pt idx="861">
                  <c:v>1483.15570755825</c:v>
                </c:pt>
                <c:pt idx="862">
                  <c:v>1483.15532532147</c:v>
                </c:pt>
                <c:pt idx="863">
                  <c:v>1483.15494308469</c:v>
                </c:pt>
                <c:pt idx="864">
                  <c:v>1483.15456084791</c:v>
                </c:pt>
                <c:pt idx="865">
                  <c:v>1483.15417861113</c:v>
                </c:pt>
                <c:pt idx="866">
                  <c:v>1483.15379637435</c:v>
                </c:pt>
                <c:pt idx="867">
                  <c:v>1483.15341413757</c:v>
                </c:pt>
                <c:pt idx="868">
                  <c:v>1483.15303190079</c:v>
                </c:pt>
                <c:pt idx="869">
                  <c:v>1483.15264966401</c:v>
                </c:pt>
                <c:pt idx="870">
                  <c:v>1483.15226742723</c:v>
                </c:pt>
                <c:pt idx="871">
                  <c:v>1483.15188519045</c:v>
                </c:pt>
                <c:pt idx="872">
                  <c:v>1483.15150295367</c:v>
                </c:pt>
                <c:pt idx="873">
                  <c:v>1483.15112071688</c:v>
                </c:pt>
                <c:pt idx="874">
                  <c:v>1483.1507384801</c:v>
                </c:pt>
                <c:pt idx="875">
                  <c:v>1483.15035624332</c:v>
                </c:pt>
                <c:pt idx="876">
                  <c:v>1483.14997400654</c:v>
                </c:pt>
                <c:pt idx="877">
                  <c:v>1483.14959176976</c:v>
                </c:pt>
                <c:pt idx="878">
                  <c:v>1483.14920953298</c:v>
                </c:pt>
                <c:pt idx="879">
                  <c:v>1483.1488272962</c:v>
                </c:pt>
                <c:pt idx="880">
                  <c:v>1483.14844505942</c:v>
                </c:pt>
                <c:pt idx="881">
                  <c:v>1483.14806282264</c:v>
                </c:pt>
                <c:pt idx="882">
                  <c:v>1483.14768058586</c:v>
                </c:pt>
                <c:pt idx="883">
                  <c:v>1483.14729834908</c:v>
                </c:pt>
                <c:pt idx="884">
                  <c:v>1483.1469161123</c:v>
                </c:pt>
                <c:pt idx="885">
                  <c:v>1483.14653387552</c:v>
                </c:pt>
                <c:pt idx="886">
                  <c:v>1483.14615163874</c:v>
                </c:pt>
                <c:pt idx="887">
                  <c:v>1483.14576940196</c:v>
                </c:pt>
                <c:pt idx="888">
                  <c:v>1483.14538716518</c:v>
                </c:pt>
                <c:pt idx="889">
                  <c:v>1483.1450049284</c:v>
                </c:pt>
                <c:pt idx="890">
                  <c:v>1483.14462269162</c:v>
                </c:pt>
                <c:pt idx="891">
                  <c:v>1483.14424045484</c:v>
                </c:pt>
                <c:pt idx="892">
                  <c:v>1483.14385821805</c:v>
                </c:pt>
                <c:pt idx="893">
                  <c:v>1483.14347598127</c:v>
                </c:pt>
                <c:pt idx="894">
                  <c:v>1483.14309374449</c:v>
                </c:pt>
                <c:pt idx="895">
                  <c:v>1483.14271150771</c:v>
                </c:pt>
                <c:pt idx="896">
                  <c:v>1483.14232927093</c:v>
                </c:pt>
                <c:pt idx="897">
                  <c:v>1483.14194703415</c:v>
                </c:pt>
                <c:pt idx="898">
                  <c:v>1483.14156479737</c:v>
                </c:pt>
                <c:pt idx="899">
                  <c:v>1483.14118256059</c:v>
                </c:pt>
                <c:pt idx="900">
                  <c:v>1483.14080032381</c:v>
                </c:pt>
                <c:pt idx="901">
                  <c:v>1483.14041808703</c:v>
                </c:pt>
                <c:pt idx="902">
                  <c:v>1483.14003585025</c:v>
                </c:pt>
                <c:pt idx="903">
                  <c:v>1483.13965361347</c:v>
                </c:pt>
                <c:pt idx="904">
                  <c:v>1483.13927137669</c:v>
                </c:pt>
                <c:pt idx="905">
                  <c:v>1483.13888913991</c:v>
                </c:pt>
                <c:pt idx="906">
                  <c:v>1483.13850690313</c:v>
                </c:pt>
                <c:pt idx="907">
                  <c:v>1483.13812466635</c:v>
                </c:pt>
                <c:pt idx="908">
                  <c:v>1483.13774242957</c:v>
                </c:pt>
                <c:pt idx="909">
                  <c:v>1483.13736019279</c:v>
                </c:pt>
                <c:pt idx="910">
                  <c:v>1483.13697795601</c:v>
                </c:pt>
                <c:pt idx="911">
                  <c:v>1483.13659571922</c:v>
                </c:pt>
                <c:pt idx="912">
                  <c:v>1483.13621348244</c:v>
                </c:pt>
                <c:pt idx="913">
                  <c:v>1483.13583124566</c:v>
                </c:pt>
                <c:pt idx="914">
                  <c:v>1483.13544900888</c:v>
                </c:pt>
                <c:pt idx="915">
                  <c:v>1483.1350667721</c:v>
                </c:pt>
                <c:pt idx="916">
                  <c:v>1483.13468453532</c:v>
                </c:pt>
                <c:pt idx="917">
                  <c:v>1483.13430229854</c:v>
                </c:pt>
                <c:pt idx="918">
                  <c:v>1483.13392006176</c:v>
                </c:pt>
                <c:pt idx="919">
                  <c:v>1483.13353782498</c:v>
                </c:pt>
                <c:pt idx="920">
                  <c:v>1483.1331555882</c:v>
                </c:pt>
                <c:pt idx="921">
                  <c:v>1483.13277335142</c:v>
                </c:pt>
                <c:pt idx="922">
                  <c:v>1483.13239111464</c:v>
                </c:pt>
                <c:pt idx="923">
                  <c:v>1483.13200887786</c:v>
                </c:pt>
                <c:pt idx="924">
                  <c:v>1483.13162664108</c:v>
                </c:pt>
                <c:pt idx="925">
                  <c:v>1483.1312444043</c:v>
                </c:pt>
                <c:pt idx="926">
                  <c:v>1483.13086216752</c:v>
                </c:pt>
                <c:pt idx="927">
                  <c:v>1483.13047993074</c:v>
                </c:pt>
                <c:pt idx="928">
                  <c:v>1483.13009769396</c:v>
                </c:pt>
                <c:pt idx="929">
                  <c:v>1483.12971545718</c:v>
                </c:pt>
                <c:pt idx="930">
                  <c:v>1483.12933322039</c:v>
                </c:pt>
                <c:pt idx="931">
                  <c:v>1483.12895098361</c:v>
                </c:pt>
                <c:pt idx="932">
                  <c:v>1483.12856874683</c:v>
                </c:pt>
                <c:pt idx="933">
                  <c:v>1483.12818651005</c:v>
                </c:pt>
                <c:pt idx="934">
                  <c:v>1483.12780427327</c:v>
                </c:pt>
                <c:pt idx="935">
                  <c:v>1483.12742203649</c:v>
                </c:pt>
                <c:pt idx="936">
                  <c:v>1483.12703979971</c:v>
                </c:pt>
                <c:pt idx="937">
                  <c:v>1483.12665756293</c:v>
                </c:pt>
                <c:pt idx="938">
                  <c:v>1483.12627532615</c:v>
                </c:pt>
                <c:pt idx="939">
                  <c:v>1483.12589308937</c:v>
                </c:pt>
                <c:pt idx="940">
                  <c:v>1483.12551085259</c:v>
                </c:pt>
                <c:pt idx="941">
                  <c:v>1483.12512861581</c:v>
                </c:pt>
                <c:pt idx="942">
                  <c:v>1483.12474637903</c:v>
                </c:pt>
                <c:pt idx="943">
                  <c:v>1483.12436414225</c:v>
                </c:pt>
                <c:pt idx="944">
                  <c:v>1483.12398190547</c:v>
                </c:pt>
                <c:pt idx="945">
                  <c:v>1483.12359966869</c:v>
                </c:pt>
                <c:pt idx="946">
                  <c:v>1483.12321743191</c:v>
                </c:pt>
                <c:pt idx="947">
                  <c:v>1483.12283519513</c:v>
                </c:pt>
                <c:pt idx="948">
                  <c:v>1483.12245295835</c:v>
                </c:pt>
                <c:pt idx="949">
                  <c:v>1483.12207072156</c:v>
                </c:pt>
                <c:pt idx="950">
                  <c:v>1483.12168848478</c:v>
                </c:pt>
                <c:pt idx="951">
                  <c:v>1483.121306248</c:v>
                </c:pt>
                <c:pt idx="952">
                  <c:v>1483.12092401122</c:v>
                </c:pt>
                <c:pt idx="953">
                  <c:v>1483.12054177444</c:v>
                </c:pt>
                <c:pt idx="954">
                  <c:v>1483.12015953766</c:v>
                </c:pt>
                <c:pt idx="955">
                  <c:v>1483.11977730088</c:v>
                </c:pt>
                <c:pt idx="956">
                  <c:v>1483.1193950641</c:v>
                </c:pt>
                <c:pt idx="957">
                  <c:v>1483.11901282732</c:v>
                </c:pt>
                <c:pt idx="958">
                  <c:v>1483.11863059054</c:v>
                </c:pt>
                <c:pt idx="959">
                  <c:v>1483.11824835376</c:v>
                </c:pt>
                <c:pt idx="960">
                  <c:v>1483.11786611698</c:v>
                </c:pt>
                <c:pt idx="961">
                  <c:v>1483.1174838802</c:v>
                </c:pt>
                <c:pt idx="962">
                  <c:v>1483.11710164342</c:v>
                </c:pt>
                <c:pt idx="963">
                  <c:v>1483.11671940664</c:v>
                </c:pt>
                <c:pt idx="964">
                  <c:v>1483.11633716986</c:v>
                </c:pt>
                <c:pt idx="965">
                  <c:v>1483.11595493308</c:v>
                </c:pt>
                <c:pt idx="966">
                  <c:v>1483.1155726963</c:v>
                </c:pt>
                <c:pt idx="967">
                  <c:v>1483.11519045952</c:v>
                </c:pt>
                <c:pt idx="968">
                  <c:v>1483.11480822273</c:v>
                </c:pt>
                <c:pt idx="969">
                  <c:v>1483.11442598595</c:v>
                </c:pt>
                <c:pt idx="970">
                  <c:v>1483.11404374917</c:v>
                </c:pt>
                <c:pt idx="971">
                  <c:v>1483.11366151239</c:v>
                </c:pt>
                <c:pt idx="972">
                  <c:v>1483.11327927561</c:v>
                </c:pt>
                <c:pt idx="973">
                  <c:v>1483.11289703883</c:v>
                </c:pt>
                <c:pt idx="974">
                  <c:v>1483.11251480205</c:v>
                </c:pt>
                <c:pt idx="975">
                  <c:v>1483.11213256527</c:v>
                </c:pt>
                <c:pt idx="976">
                  <c:v>1483.11175032849</c:v>
                </c:pt>
                <c:pt idx="977">
                  <c:v>1483.11136809171</c:v>
                </c:pt>
                <c:pt idx="978">
                  <c:v>1483.11098585493</c:v>
                </c:pt>
                <c:pt idx="979">
                  <c:v>1483.11060361815</c:v>
                </c:pt>
                <c:pt idx="980">
                  <c:v>1483.11022138137</c:v>
                </c:pt>
                <c:pt idx="981">
                  <c:v>1483.10983914459</c:v>
                </c:pt>
                <c:pt idx="982">
                  <c:v>1483.10945690781</c:v>
                </c:pt>
                <c:pt idx="983">
                  <c:v>1483.10907467103</c:v>
                </c:pt>
                <c:pt idx="984">
                  <c:v>1483.10869243425</c:v>
                </c:pt>
                <c:pt idx="985">
                  <c:v>1483.10831019747</c:v>
                </c:pt>
                <c:pt idx="986">
                  <c:v>1483.10792796069</c:v>
                </c:pt>
                <c:pt idx="987">
                  <c:v>1483.1075457239</c:v>
                </c:pt>
                <c:pt idx="988">
                  <c:v>1483.10716348712</c:v>
                </c:pt>
                <c:pt idx="989">
                  <c:v>1483.10678125034</c:v>
                </c:pt>
                <c:pt idx="990">
                  <c:v>1483.10639901356</c:v>
                </c:pt>
                <c:pt idx="991">
                  <c:v>1483.10601677678</c:v>
                </c:pt>
                <c:pt idx="992">
                  <c:v>1483.10563454</c:v>
                </c:pt>
                <c:pt idx="993">
                  <c:v>1483.10525230322</c:v>
                </c:pt>
                <c:pt idx="994">
                  <c:v>1483.10487006644</c:v>
                </c:pt>
                <c:pt idx="995">
                  <c:v>1483.10448782966</c:v>
                </c:pt>
                <c:pt idx="996">
                  <c:v>1483.10410559288</c:v>
                </c:pt>
                <c:pt idx="997">
                  <c:v>1483.1037233561</c:v>
                </c:pt>
                <c:pt idx="998">
                  <c:v>1483.10334111932</c:v>
                </c:pt>
                <c:pt idx="999">
                  <c:v>1483.10295888254</c:v>
                </c:pt>
              </c:numCache>
            </c:numRef>
          </c:xVal>
          <c:yVal>
            <c:numRef>
              <c:f>Feuil1!$X$3:$X$1002</c:f>
              <c:numCache>
                <c:formatCode>General</c:formatCode>
                <c:ptCount val="1000"/>
                <c:pt idx="0">
                  <c:v>28.081</c:v>
                </c:pt>
                <c:pt idx="1">
                  <c:v>28.0981</c:v>
                </c:pt>
                <c:pt idx="2">
                  <c:v>28.1128</c:v>
                </c:pt>
                <c:pt idx="3">
                  <c:v>28.125</c:v>
                </c:pt>
                <c:pt idx="4">
                  <c:v>28.1421</c:v>
                </c:pt>
                <c:pt idx="5">
                  <c:v>28.1543</c:v>
                </c:pt>
                <c:pt idx="6">
                  <c:v>28.1738</c:v>
                </c:pt>
                <c:pt idx="7">
                  <c:v>28.1787</c:v>
                </c:pt>
                <c:pt idx="8">
                  <c:v>28.1982</c:v>
                </c:pt>
                <c:pt idx="9">
                  <c:v>28.208</c:v>
                </c:pt>
                <c:pt idx="10">
                  <c:v>28.2226</c:v>
                </c:pt>
                <c:pt idx="11">
                  <c:v>28.2373</c:v>
                </c:pt>
                <c:pt idx="12">
                  <c:v>28.247</c:v>
                </c:pt>
                <c:pt idx="13">
                  <c:v>28.2715</c:v>
                </c:pt>
                <c:pt idx="14">
                  <c:v>28.2788</c:v>
                </c:pt>
                <c:pt idx="15">
                  <c:v>28.2959</c:v>
                </c:pt>
                <c:pt idx="16">
                  <c:v>28.3056</c:v>
                </c:pt>
                <c:pt idx="17">
                  <c:v>28.3276</c:v>
                </c:pt>
                <c:pt idx="18">
                  <c:v>28.3447</c:v>
                </c:pt>
                <c:pt idx="19">
                  <c:v>28.3496</c:v>
                </c:pt>
                <c:pt idx="20">
                  <c:v>28.3716</c:v>
                </c:pt>
                <c:pt idx="21">
                  <c:v>28.3838</c:v>
                </c:pt>
                <c:pt idx="22">
                  <c:v>28.396</c:v>
                </c:pt>
                <c:pt idx="23">
                  <c:v>28.4131</c:v>
                </c:pt>
                <c:pt idx="24">
                  <c:v>28.4228</c:v>
                </c:pt>
                <c:pt idx="25">
                  <c:v>28.4424</c:v>
                </c:pt>
                <c:pt idx="26">
                  <c:v>28.4546</c:v>
                </c:pt>
                <c:pt idx="27">
                  <c:v>28.4692</c:v>
                </c:pt>
                <c:pt idx="28">
                  <c:v>28.4912</c:v>
                </c:pt>
                <c:pt idx="29">
                  <c:v>28.4961</c:v>
                </c:pt>
                <c:pt idx="30">
                  <c:v>28.518</c:v>
                </c:pt>
                <c:pt idx="31">
                  <c:v>28.5376</c:v>
                </c:pt>
                <c:pt idx="32">
                  <c:v>28.5449</c:v>
                </c:pt>
                <c:pt idx="33">
                  <c:v>28.5669</c:v>
                </c:pt>
                <c:pt idx="34">
                  <c:v>28.5766</c:v>
                </c:pt>
                <c:pt idx="35">
                  <c:v>28.5888</c:v>
                </c:pt>
                <c:pt idx="36">
                  <c:v>28.6059</c:v>
                </c:pt>
                <c:pt idx="37">
                  <c:v>28.6157</c:v>
                </c:pt>
                <c:pt idx="38">
                  <c:v>28.6377</c:v>
                </c:pt>
                <c:pt idx="39">
                  <c:v>28.645</c:v>
                </c:pt>
                <c:pt idx="40">
                  <c:v>28.6645</c:v>
                </c:pt>
                <c:pt idx="41">
                  <c:v>28.6694</c:v>
                </c:pt>
                <c:pt idx="42">
                  <c:v>28.6865</c:v>
                </c:pt>
                <c:pt idx="43">
                  <c:v>28.706</c:v>
                </c:pt>
                <c:pt idx="44">
                  <c:v>28.7133</c:v>
                </c:pt>
                <c:pt idx="45">
                  <c:v>28.7353</c:v>
                </c:pt>
                <c:pt idx="46">
                  <c:v>28.7475</c:v>
                </c:pt>
                <c:pt idx="47">
                  <c:v>28.7622</c:v>
                </c:pt>
                <c:pt idx="48">
                  <c:v>28.7841</c:v>
                </c:pt>
                <c:pt idx="49">
                  <c:v>28.789</c:v>
                </c:pt>
                <c:pt idx="50">
                  <c:v>28.8086</c:v>
                </c:pt>
                <c:pt idx="51">
                  <c:v>28.8305</c:v>
                </c:pt>
                <c:pt idx="52">
                  <c:v>28.833</c:v>
                </c:pt>
                <c:pt idx="53">
                  <c:v>28.8525</c:v>
                </c:pt>
                <c:pt idx="54">
                  <c:v>28.8696</c:v>
                </c:pt>
                <c:pt idx="55">
                  <c:v>28.8818</c:v>
                </c:pt>
                <c:pt idx="56">
                  <c:v>28.8989</c:v>
                </c:pt>
                <c:pt idx="57">
                  <c:v>28.9184</c:v>
                </c:pt>
                <c:pt idx="58">
                  <c:v>28.9306</c:v>
                </c:pt>
                <c:pt idx="59">
                  <c:v>28.9453</c:v>
                </c:pt>
                <c:pt idx="60">
                  <c:v>28.9575</c:v>
                </c:pt>
                <c:pt idx="61">
                  <c:v>28.9746</c:v>
                </c:pt>
                <c:pt idx="62">
                  <c:v>28.9843</c:v>
                </c:pt>
                <c:pt idx="63">
                  <c:v>29.0063</c:v>
                </c:pt>
                <c:pt idx="64">
                  <c:v>29.0258</c:v>
                </c:pt>
                <c:pt idx="65">
                  <c:v>29.0283</c:v>
                </c:pt>
                <c:pt idx="66">
                  <c:v>29.0503</c:v>
                </c:pt>
                <c:pt idx="67">
                  <c:v>29.0649</c:v>
                </c:pt>
                <c:pt idx="68">
                  <c:v>29.0796</c:v>
                </c:pt>
                <c:pt idx="69">
                  <c:v>29.0991</c:v>
                </c:pt>
                <c:pt idx="70">
                  <c:v>29.104</c:v>
                </c:pt>
                <c:pt idx="71">
                  <c:v>29.1259</c:v>
                </c:pt>
                <c:pt idx="72">
                  <c:v>29.1308</c:v>
                </c:pt>
                <c:pt idx="73">
                  <c:v>29.1504</c:v>
                </c:pt>
                <c:pt idx="74">
                  <c:v>29.1723</c:v>
                </c:pt>
                <c:pt idx="75">
                  <c:v>29.1772</c:v>
                </c:pt>
                <c:pt idx="76">
                  <c:v>29.1967</c:v>
                </c:pt>
                <c:pt idx="77">
                  <c:v>29.2065</c:v>
                </c:pt>
                <c:pt idx="78">
                  <c:v>29.2236</c:v>
                </c:pt>
                <c:pt idx="79">
                  <c:v>29.2407</c:v>
                </c:pt>
                <c:pt idx="80">
                  <c:v>29.248</c:v>
                </c:pt>
                <c:pt idx="81">
                  <c:v>29.27</c:v>
                </c:pt>
                <c:pt idx="82">
                  <c:v>29.27</c:v>
                </c:pt>
                <c:pt idx="83">
                  <c:v>29.292</c:v>
                </c:pt>
                <c:pt idx="84">
                  <c:v>29.3042</c:v>
                </c:pt>
                <c:pt idx="85">
                  <c:v>29.3213</c:v>
                </c:pt>
                <c:pt idx="86">
                  <c:v>29.3261</c:v>
                </c:pt>
                <c:pt idx="87">
                  <c:v>29.3457</c:v>
                </c:pt>
                <c:pt idx="88">
                  <c:v>29.353</c:v>
                </c:pt>
                <c:pt idx="89">
                  <c:v>29.3701</c:v>
                </c:pt>
                <c:pt idx="90">
                  <c:v>29.3847</c:v>
                </c:pt>
                <c:pt idx="91">
                  <c:v>29.3945</c:v>
                </c:pt>
                <c:pt idx="92">
                  <c:v>29.4067</c:v>
                </c:pt>
                <c:pt idx="93">
                  <c:v>29.4189</c:v>
                </c:pt>
                <c:pt idx="94">
                  <c:v>29.436</c:v>
                </c:pt>
                <c:pt idx="95">
                  <c:v>29.4433</c:v>
                </c:pt>
                <c:pt idx="96">
                  <c:v>29.4555</c:v>
                </c:pt>
                <c:pt idx="97">
                  <c:v>29.4677</c:v>
                </c:pt>
                <c:pt idx="98">
                  <c:v>29.4726</c:v>
                </c:pt>
                <c:pt idx="99">
                  <c:v>29.4922</c:v>
                </c:pt>
                <c:pt idx="100">
                  <c:v>29.4922</c:v>
                </c:pt>
                <c:pt idx="101">
                  <c:v>29.5141</c:v>
                </c:pt>
                <c:pt idx="102">
                  <c:v>29.5166</c:v>
                </c:pt>
                <c:pt idx="103">
                  <c:v>29.5239</c:v>
                </c:pt>
                <c:pt idx="104">
                  <c:v>29.541</c:v>
                </c:pt>
                <c:pt idx="105">
                  <c:v>29.541</c:v>
                </c:pt>
                <c:pt idx="106">
                  <c:v>29.5605</c:v>
                </c:pt>
                <c:pt idx="107">
                  <c:v>29.5678</c:v>
                </c:pt>
                <c:pt idx="108">
                  <c:v>29.5874</c:v>
                </c:pt>
                <c:pt idx="109">
                  <c:v>29.5898</c:v>
                </c:pt>
                <c:pt idx="110">
                  <c:v>29.5923</c:v>
                </c:pt>
                <c:pt idx="111">
                  <c:v>29.6142</c:v>
                </c:pt>
                <c:pt idx="112">
                  <c:v>29.6167</c:v>
                </c:pt>
                <c:pt idx="113">
                  <c:v>29.6362</c:v>
                </c:pt>
                <c:pt idx="114">
                  <c:v>29.6386</c:v>
                </c:pt>
                <c:pt idx="115">
                  <c:v>29.6533</c:v>
                </c:pt>
                <c:pt idx="116">
                  <c:v>29.6631</c:v>
                </c:pt>
                <c:pt idx="117">
                  <c:v>29.6655</c:v>
                </c:pt>
                <c:pt idx="118">
                  <c:v>29.685</c:v>
                </c:pt>
                <c:pt idx="119">
                  <c:v>29.6875</c:v>
                </c:pt>
                <c:pt idx="120">
                  <c:v>29.6899</c:v>
                </c:pt>
                <c:pt idx="121">
                  <c:v>29.7046</c:v>
                </c:pt>
                <c:pt idx="122">
                  <c:v>29.7119</c:v>
                </c:pt>
                <c:pt idx="123">
                  <c:v>29.7143</c:v>
                </c:pt>
                <c:pt idx="124">
                  <c:v>29.7265</c:v>
                </c:pt>
                <c:pt idx="125">
                  <c:v>29.7363</c:v>
                </c:pt>
                <c:pt idx="126">
                  <c:v>29.7387</c:v>
                </c:pt>
                <c:pt idx="127">
                  <c:v>29.7509</c:v>
                </c:pt>
                <c:pt idx="128">
                  <c:v>29.7607</c:v>
                </c:pt>
                <c:pt idx="129">
                  <c:v>29.7632</c:v>
                </c:pt>
                <c:pt idx="130">
                  <c:v>29.7778</c:v>
                </c:pt>
                <c:pt idx="131">
                  <c:v>29.7827</c:v>
                </c:pt>
                <c:pt idx="132">
                  <c:v>29.79</c:v>
                </c:pt>
                <c:pt idx="133">
                  <c:v>29.7925</c:v>
                </c:pt>
                <c:pt idx="134">
                  <c:v>29.8071</c:v>
                </c:pt>
                <c:pt idx="135">
                  <c:v>29.8095</c:v>
                </c:pt>
                <c:pt idx="136">
                  <c:v>29.812</c:v>
                </c:pt>
                <c:pt idx="137">
                  <c:v>29.8169</c:v>
                </c:pt>
                <c:pt idx="138">
                  <c:v>29.834</c:v>
                </c:pt>
                <c:pt idx="139">
                  <c:v>29.8364</c:v>
                </c:pt>
                <c:pt idx="140">
                  <c:v>29.834</c:v>
                </c:pt>
                <c:pt idx="141">
                  <c:v>29.8413</c:v>
                </c:pt>
                <c:pt idx="142">
                  <c:v>29.8535</c:v>
                </c:pt>
                <c:pt idx="143">
                  <c:v>29.8535</c:v>
                </c:pt>
                <c:pt idx="144">
                  <c:v>29.8559</c:v>
                </c:pt>
                <c:pt idx="145">
                  <c:v>29.8584</c:v>
                </c:pt>
                <c:pt idx="146">
                  <c:v>29.8633</c:v>
                </c:pt>
                <c:pt idx="147">
                  <c:v>29.8608</c:v>
                </c:pt>
                <c:pt idx="148">
                  <c:v>29.8706</c:v>
                </c:pt>
                <c:pt idx="149">
                  <c:v>29.8706</c:v>
                </c:pt>
                <c:pt idx="150">
                  <c:v>29.8779</c:v>
                </c:pt>
                <c:pt idx="151">
                  <c:v>29.8803</c:v>
                </c:pt>
                <c:pt idx="152">
                  <c:v>29.8803</c:v>
                </c:pt>
                <c:pt idx="153">
                  <c:v>29.8803</c:v>
                </c:pt>
                <c:pt idx="154">
                  <c:v>29.8828</c:v>
                </c:pt>
                <c:pt idx="155">
                  <c:v>29.8828</c:v>
                </c:pt>
                <c:pt idx="156">
                  <c:v>29.8828</c:v>
                </c:pt>
                <c:pt idx="157">
                  <c:v>29.8828</c:v>
                </c:pt>
                <c:pt idx="158">
                  <c:v>29.8828</c:v>
                </c:pt>
                <c:pt idx="159">
                  <c:v>29.8828</c:v>
                </c:pt>
                <c:pt idx="160">
                  <c:v>29.8828</c:v>
                </c:pt>
                <c:pt idx="161">
                  <c:v>29.8828</c:v>
                </c:pt>
                <c:pt idx="162">
                  <c:v>29.8828</c:v>
                </c:pt>
                <c:pt idx="163">
                  <c:v>29.8828</c:v>
                </c:pt>
                <c:pt idx="164">
                  <c:v>29.8828</c:v>
                </c:pt>
                <c:pt idx="165">
                  <c:v>29.8755</c:v>
                </c:pt>
                <c:pt idx="166">
                  <c:v>29.8657</c:v>
                </c:pt>
                <c:pt idx="167">
                  <c:v>29.8584</c:v>
                </c:pt>
                <c:pt idx="168">
                  <c:v>29.8584</c:v>
                </c:pt>
                <c:pt idx="169">
                  <c:v>29.8559</c:v>
                </c:pt>
                <c:pt idx="170">
                  <c:v>29.8388</c:v>
                </c:pt>
                <c:pt idx="171">
                  <c:v>29.834</c:v>
                </c:pt>
                <c:pt idx="172">
                  <c:v>29.8315</c:v>
                </c:pt>
                <c:pt idx="173">
                  <c:v>29.8193</c:v>
                </c:pt>
                <c:pt idx="174">
                  <c:v>29.8095</c:v>
                </c:pt>
                <c:pt idx="175">
                  <c:v>29.8095</c:v>
                </c:pt>
                <c:pt idx="176">
                  <c:v>29.7998</c:v>
                </c:pt>
                <c:pt idx="177">
                  <c:v>29.7851</c:v>
                </c:pt>
                <c:pt idx="178">
                  <c:v>29.7851</c:v>
                </c:pt>
                <c:pt idx="179">
                  <c:v>29.7851</c:v>
                </c:pt>
                <c:pt idx="180">
                  <c:v>29.7851</c:v>
                </c:pt>
                <c:pt idx="181">
                  <c:v>29.7851</c:v>
                </c:pt>
                <c:pt idx="182">
                  <c:v>29.7851</c:v>
                </c:pt>
                <c:pt idx="183">
                  <c:v>29.7851</c:v>
                </c:pt>
                <c:pt idx="184">
                  <c:v>29.7949</c:v>
                </c:pt>
                <c:pt idx="185">
                  <c:v>29.7851</c:v>
                </c:pt>
                <c:pt idx="186">
                  <c:v>29.7876</c:v>
                </c:pt>
                <c:pt idx="187">
                  <c:v>29.7851</c:v>
                </c:pt>
                <c:pt idx="188">
                  <c:v>29.7876</c:v>
                </c:pt>
                <c:pt idx="189">
                  <c:v>29.7851</c:v>
                </c:pt>
                <c:pt idx="190">
                  <c:v>29.7851</c:v>
                </c:pt>
                <c:pt idx="191">
                  <c:v>29.7827</c:v>
                </c:pt>
                <c:pt idx="192">
                  <c:v>29.7802</c:v>
                </c:pt>
                <c:pt idx="193">
                  <c:v>29.768</c:v>
                </c:pt>
                <c:pt idx="194">
                  <c:v>29.7607</c:v>
                </c:pt>
                <c:pt idx="195">
                  <c:v>29.7558</c:v>
                </c:pt>
                <c:pt idx="196">
                  <c:v>29.7387</c:v>
                </c:pt>
                <c:pt idx="197">
                  <c:v>29.7339</c:v>
                </c:pt>
                <c:pt idx="198">
                  <c:v>29.7192</c:v>
                </c:pt>
                <c:pt idx="199">
                  <c:v>29.7119</c:v>
                </c:pt>
                <c:pt idx="200">
                  <c:v>29.6899</c:v>
                </c:pt>
                <c:pt idx="201">
                  <c:v>29.685</c:v>
                </c:pt>
                <c:pt idx="202">
                  <c:v>29.6631</c:v>
                </c:pt>
                <c:pt idx="203">
                  <c:v>29.6533</c:v>
                </c:pt>
                <c:pt idx="204">
                  <c:v>29.6338</c:v>
                </c:pt>
                <c:pt idx="205">
                  <c:v>29.6167</c:v>
                </c:pt>
                <c:pt idx="206">
                  <c:v>29.6069</c:v>
                </c:pt>
                <c:pt idx="207">
                  <c:v>29.5898</c:v>
                </c:pt>
                <c:pt idx="208">
                  <c:v>29.58</c:v>
                </c:pt>
                <c:pt idx="209">
                  <c:v>29.5654</c:v>
                </c:pt>
                <c:pt idx="210">
                  <c:v>29.5654</c:v>
                </c:pt>
                <c:pt idx="211">
                  <c:v>29.5556</c:v>
                </c:pt>
                <c:pt idx="212">
                  <c:v>29.5483</c:v>
                </c:pt>
                <c:pt idx="213">
                  <c:v>29.541</c:v>
                </c:pt>
                <c:pt idx="214">
                  <c:v>29.541</c:v>
                </c:pt>
                <c:pt idx="215">
                  <c:v>29.541</c:v>
                </c:pt>
                <c:pt idx="216">
                  <c:v>29.5385</c:v>
                </c:pt>
                <c:pt idx="217">
                  <c:v>29.5312</c:v>
                </c:pt>
                <c:pt idx="218">
                  <c:v>29.5239</c:v>
                </c:pt>
                <c:pt idx="219">
                  <c:v>29.519</c:v>
                </c:pt>
                <c:pt idx="220">
                  <c:v>29.5166</c:v>
                </c:pt>
                <c:pt idx="221">
                  <c:v>29.5019</c:v>
                </c:pt>
                <c:pt idx="222">
                  <c:v>29.4922</c:v>
                </c:pt>
                <c:pt idx="223">
                  <c:v>29.4922</c:v>
                </c:pt>
                <c:pt idx="224">
                  <c:v>29.4702</c:v>
                </c:pt>
                <c:pt idx="225">
                  <c:v>29.4653</c:v>
                </c:pt>
                <c:pt idx="226">
                  <c:v>29.4531</c:v>
                </c:pt>
                <c:pt idx="227">
                  <c:v>29.4433</c:v>
                </c:pt>
                <c:pt idx="228">
                  <c:v>29.4189</c:v>
                </c:pt>
                <c:pt idx="229">
                  <c:v>29.4165</c:v>
                </c:pt>
                <c:pt idx="230">
                  <c:v>29.3969</c:v>
                </c:pt>
                <c:pt idx="231">
                  <c:v>29.3921</c:v>
                </c:pt>
                <c:pt idx="232">
                  <c:v>29.375</c:v>
                </c:pt>
                <c:pt idx="233">
                  <c:v>29.3676</c:v>
                </c:pt>
                <c:pt idx="234">
                  <c:v>29.3457</c:v>
                </c:pt>
                <c:pt idx="235">
                  <c:v>29.3286</c:v>
                </c:pt>
                <c:pt idx="236">
                  <c:v>29.3237</c:v>
                </c:pt>
                <c:pt idx="237">
                  <c:v>29.3066</c:v>
                </c:pt>
                <c:pt idx="238">
                  <c:v>29.2944</c:v>
                </c:pt>
                <c:pt idx="239">
                  <c:v>29.2773</c:v>
                </c:pt>
                <c:pt idx="240">
                  <c:v>29.2675</c:v>
                </c:pt>
                <c:pt idx="241">
                  <c:v>29.248</c:v>
                </c:pt>
                <c:pt idx="242">
                  <c:v>29.2358</c:v>
                </c:pt>
                <c:pt idx="243">
                  <c:v>29.2212</c:v>
                </c:pt>
                <c:pt idx="244">
                  <c:v>29.2016</c:v>
                </c:pt>
                <c:pt idx="245">
                  <c:v>29.1894</c:v>
                </c:pt>
                <c:pt idx="246">
                  <c:v>29.1748</c:v>
                </c:pt>
                <c:pt idx="247">
                  <c:v>29.1577</c:v>
                </c:pt>
                <c:pt idx="248">
                  <c:v>29.1455</c:v>
                </c:pt>
                <c:pt idx="249">
                  <c:v>29.1284</c:v>
                </c:pt>
                <c:pt idx="250">
                  <c:v>29.1113</c:v>
                </c:pt>
                <c:pt idx="251">
                  <c:v>29.0991</c:v>
                </c:pt>
                <c:pt idx="252">
                  <c:v>29.0771</c:v>
                </c:pt>
                <c:pt idx="253">
                  <c:v>29.0674</c:v>
                </c:pt>
                <c:pt idx="254">
                  <c:v>29.0503</c:v>
                </c:pt>
                <c:pt idx="255">
                  <c:v>29.0283</c:v>
                </c:pt>
                <c:pt idx="256">
                  <c:v>29.0112</c:v>
                </c:pt>
                <c:pt idx="257">
                  <c:v>29.0014</c:v>
                </c:pt>
                <c:pt idx="258">
                  <c:v>28.977</c:v>
                </c:pt>
                <c:pt idx="259">
                  <c:v>28.9624</c:v>
                </c:pt>
                <c:pt idx="260">
                  <c:v>28.9526</c:v>
                </c:pt>
                <c:pt idx="261">
                  <c:v>28.9282</c:v>
                </c:pt>
                <c:pt idx="262">
                  <c:v>28.9087</c:v>
                </c:pt>
                <c:pt idx="263">
                  <c:v>28.8891</c:v>
                </c:pt>
                <c:pt idx="264">
                  <c:v>28.8769</c:v>
                </c:pt>
                <c:pt idx="265">
                  <c:v>28.855</c:v>
                </c:pt>
                <c:pt idx="266">
                  <c:v>28.8354</c:v>
                </c:pt>
                <c:pt idx="267">
                  <c:v>28.8208</c:v>
                </c:pt>
                <c:pt idx="268">
                  <c:v>28.8061</c:v>
                </c:pt>
                <c:pt idx="269">
                  <c:v>28.7817</c:v>
                </c:pt>
                <c:pt idx="270">
                  <c:v>28.7597</c:v>
                </c:pt>
                <c:pt idx="271">
                  <c:v>28.7451</c:v>
                </c:pt>
                <c:pt idx="272">
                  <c:v>28.728</c:v>
                </c:pt>
                <c:pt idx="273">
                  <c:v>28.7085</c:v>
                </c:pt>
                <c:pt idx="274">
                  <c:v>28.6889</c:v>
                </c:pt>
                <c:pt idx="275">
                  <c:v>28.6694</c:v>
                </c:pt>
                <c:pt idx="276">
                  <c:v>28.6572</c:v>
                </c:pt>
                <c:pt idx="277">
                  <c:v>28.6352</c:v>
                </c:pt>
                <c:pt idx="278">
                  <c:v>28.6108</c:v>
                </c:pt>
                <c:pt idx="279">
                  <c:v>28.5937</c:v>
                </c:pt>
                <c:pt idx="280">
                  <c:v>28.584</c:v>
                </c:pt>
                <c:pt idx="281">
                  <c:v>28.562</c:v>
                </c:pt>
                <c:pt idx="282">
                  <c:v>28.54</c:v>
                </c:pt>
                <c:pt idx="283">
                  <c:v>28.5229</c:v>
                </c:pt>
                <c:pt idx="284">
                  <c:v>28.5083</c:v>
                </c:pt>
                <c:pt idx="285">
                  <c:v>28.4863</c:v>
                </c:pt>
                <c:pt idx="286">
                  <c:v>28.4643</c:v>
                </c:pt>
                <c:pt idx="287">
                  <c:v>28.4472</c:v>
                </c:pt>
                <c:pt idx="288">
                  <c:v>28.4326</c:v>
                </c:pt>
                <c:pt idx="289">
                  <c:v>28.4155</c:v>
                </c:pt>
                <c:pt idx="290">
                  <c:v>28.3911</c:v>
                </c:pt>
                <c:pt idx="291">
                  <c:v>28.3716</c:v>
                </c:pt>
                <c:pt idx="292">
                  <c:v>28.3618</c:v>
                </c:pt>
                <c:pt idx="293">
                  <c:v>28.3423</c:v>
                </c:pt>
                <c:pt idx="294">
                  <c:v>28.3203</c:v>
                </c:pt>
                <c:pt idx="295">
                  <c:v>28.3056</c:v>
                </c:pt>
                <c:pt idx="296">
                  <c:v>28.2959</c:v>
                </c:pt>
                <c:pt idx="297">
                  <c:v>28.2715</c:v>
                </c:pt>
                <c:pt idx="298">
                  <c:v>28.2568</c:v>
                </c:pt>
                <c:pt idx="299">
                  <c:v>28.2422</c:v>
                </c:pt>
                <c:pt idx="300">
                  <c:v>28.2202</c:v>
                </c:pt>
                <c:pt idx="301">
                  <c:v>28.208</c:v>
                </c:pt>
                <c:pt idx="302">
                  <c:v>28.1909</c:v>
                </c:pt>
                <c:pt idx="303">
                  <c:v>28.1714</c:v>
                </c:pt>
                <c:pt idx="304">
                  <c:v>28.1518</c:v>
                </c:pt>
                <c:pt idx="305">
                  <c:v>28.1445</c:v>
                </c:pt>
                <c:pt idx="306">
                  <c:v>28.125</c:v>
                </c:pt>
                <c:pt idx="307">
                  <c:v>28.1128</c:v>
                </c:pt>
                <c:pt idx="308">
                  <c:v>28.0981</c:v>
                </c:pt>
                <c:pt idx="309">
                  <c:v>28.0761</c:v>
                </c:pt>
                <c:pt idx="310">
                  <c:v>28.0591</c:v>
                </c:pt>
                <c:pt idx="311">
                  <c:v>28.0468</c:v>
                </c:pt>
                <c:pt idx="312">
                  <c:v>28.0249</c:v>
                </c:pt>
                <c:pt idx="313">
                  <c:v>28.0078</c:v>
                </c:pt>
                <c:pt idx="314">
                  <c:v>27.998</c:v>
                </c:pt>
                <c:pt idx="315">
                  <c:v>27.9736</c:v>
                </c:pt>
                <c:pt idx="316">
                  <c:v>27.9565</c:v>
                </c:pt>
                <c:pt idx="317">
                  <c:v>27.9443</c:v>
                </c:pt>
                <c:pt idx="318">
                  <c:v>27.9272</c:v>
                </c:pt>
                <c:pt idx="319">
                  <c:v>27.9052</c:v>
                </c:pt>
                <c:pt idx="320">
                  <c:v>27.9004</c:v>
                </c:pt>
                <c:pt idx="321">
                  <c:v>27.8784</c:v>
                </c:pt>
                <c:pt idx="322">
                  <c:v>27.8564</c:v>
                </c:pt>
                <c:pt idx="323">
                  <c:v>27.8418</c:v>
                </c:pt>
                <c:pt idx="324">
                  <c:v>27.8271</c:v>
                </c:pt>
                <c:pt idx="325">
                  <c:v>27.8051</c:v>
                </c:pt>
                <c:pt idx="326">
                  <c:v>27.7856</c:v>
                </c:pt>
                <c:pt idx="327">
                  <c:v>27.7783</c:v>
                </c:pt>
                <c:pt idx="328">
                  <c:v>27.7588</c:v>
                </c:pt>
                <c:pt idx="329">
                  <c:v>27.7343</c:v>
                </c:pt>
                <c:pt idx="330">
                  <c:v>27.7246</c:v>
                </c:pt>
                <c:pt idx="331">
                  <c:v>27.705</c:v>
                </c:pt>
                <c:pt idx="332">
                  <c:v>27.6855</c:v>
                </c:pt>
                <c:pt idx="333">
                  <c:v>27.6758</c:v>
                </c:pt>
                <c:pt idx="334">
                  <c:v>27.6587</c:v>
                </c:pt>
                <c:pt idx="335">
                  <c:v>27.644</c:v>
                </c:pt>
                <c:pt idx="336">
                  <c:v>27.6367</c:v>
                </c:pt>
                <c:pt idx="337">
                  <c:v>27.6196</c:v>
                </c:pt>
                <c:pt idx="338">
                  <c:v>27.6098</c:v>
                </c:pt>
                <c:pt idx="339">
                  <c:v>27.5879</c:v>
                </c:pt>
                <c:pt idx="340">
                  <c:v>27.583</c:v>
                </c:pt>
                <c:pt idx="341">
                  <c:v>27.5634</c:v>
                </c:pt>
                <c:pt idx="342">
                  <c:v>27.5586</c:v>
                </c:pt>
                <c:pt idx="343">
                  <c:v>27.539</c:v>
                </c:pt>
                <c:pt idx="344">
                  <c:v>27.5366</c:v>
                </c:pt>
                <c:pt idx="345">
                  <c:v>27.5195</c:v>
                </c:pt>
                <c:pt idx="346">
                  <c:v>27.5146</c:v>
                </c:pt>
                <c:pt idx="347">
                  <c:v>27.5049</c:v>
                </c:pt>
                <c:pt idx="348">
                  <c:v>27.4902</c:v>
                </c:pt>
                <c:pt idx="349">
                  <c:v>27.4804</c:v>
                </c:pt>
                <c:pt idx="350">
                  <c:v>27.4658</c:v>
                </c:pt>
                <c:pt idx="351">
                  <c:v>27.4633</c:v>
                </c:pt>
                <c:pt idx="352">
                  <c:v>27.4487</c:v>
                </c:pt>
                <c:pt idx="353">
                  <c:v>27.4414</c:v>
                </c:pt>
                <c:pt idx="354">
                  <c:v>27.4316</c:v>
                </c:pt>
                <c:pt idx="355">
                  <c:v>27.417</c:v>
                </c:pt>
                <c:pt idx="356">
                  <c:v>27.4121</c:v>
                </c:pt>
                <c:pt idx="357">
                  <c:v>27.3925</c:v>
                </c:pt>
                <c:pt idx="358">
                  <c:v>27.3877</c:v>
                </c:pt>
                <c:pt idx="359">
                  <c:v>27.3828</c:v>
                </c:pt>
                <c:pt idx="360">
                  <c:v>27.3681</c:v>
                </c:pt>
                <c:pt idx="361">
                  <c:v>27.3584</c:v>
                </c:pt>
                <c:pt idx="362">
                  <c:v>27.3462</c:v>
                </c:pt>
                <c:pt idx="363">
                  <c:v>27.3437</c:v>
                </c:pt>
                <c:pt idx="364">
                  <c:v>27.334</c:v>
                </c:pt>
                <c:pt idx="365">
                  <c:v>27.3193</c:v>
                </c:pt>
                <c:pt idx="366">
                  <c:v>27.312</c:v>
                </c:pt>
                <c:pt idx="367">
                  <c:v>27.3022</c:v>
                </c:pt>
                <c:pt idx="368">
                  <c:v>27.2949</c:v>
                </c:pt>
                <c:pt idx="369">
                  <c:v>27.2949</c:v>
                </c:pt>
                <c:pt idx="370">
                  <c:v>27.2754</c:v>
                </c:pt>
                <c:pt idx="371">
                  <c:v>27.2705</c:v>
                </c:pt>
                <c:pt idx="372">
                  <c:v>27.2705</c:v>
                </c:pt>
                <c:pt idx="373">
                  <c:v>27.2607</c:v>
                </c:pt>
                <c:pt idx="374">
                  <c:v>27.2534</c:v>
                </c:pt>
                <c:pt idx="375">
                  <c:v>27.2461</c:v>
                </c:pt>
                <c:pt idx="376">
                  <c:v>27.2436</c:v>
                </c:pt>
                <c:pt idx="377">
                  <c:v>27.2412</c:v>
                </c:pt>
                <c:pt idx="378">
                  <c:v>27.2314</c:v>
                </c:pt>
                <c:pt idx="379">
                  <c:v>27.2241</c:v>
                </c:pt>
                <c:pt idx="380">
                  <c:v>27.2216</c:v>
                </c:pt>
                <c:pt idx="381">
                  <c:v>27.2192</c:v>
                </c:pt>
                <c:pt idx="382">
                  <c:v>27.2192</c:v>
                </c:pt>
                <c:pt idx="383">
                  <c:v>27.2021</c:v>
                </c:pt>
                <c:pt idx="384">
                  <c:v>27.1972</c:v>
                </c:pt>
                <c:pt idx="385">
                  <c:v>27.1972</c:v>
                </c:pt>
                <c:pt idx="386">
                  <c:v>27.1972</c:v>
                </c:pt>
                <c:pt idx="387">
                  <c:v>27.1948</c:v>
                </c:pt>
                <c:pt idx="388">
                  <c:v>27.1972</c:v>
                </c:pt>
                <c:pt idx="389">
                  <c:v>27.1899</c:v>
                </c:pt>
                <c:pt idx="390">
                  <c:v>27.1826</c:v>
                </c:pt>
                <c:pt idx="391">
                  <c:v>27.1826</c:v>
                </c:pt>
                <c:pt idx="392">
                  <c:v>27.1753</c:v>
                </c:pt>
                <c:pt idx="393">
                  <c:v>27.1728</c:v>
                </c:pt>
                <c:pt idx="394">
                  <c:v>27.1728</c:v>
                </c:pt>
                <c:pt idx="395">
                  <c:v>27.1728</c:v>
                </c:pt>
                <c:pt idx="396">
                  <c:v>27.1728</c:v>
                </c:pt>
                <c:pt idx="397">
                  <c:v>27.1728</c:v>
                </c:pt>
                <c:pt idx="398">
                  <c:v>27.1704</c:v>
                </c:pt>
                <c:pt idx="399">
                  <c:v>27.1704</c:v>
                </c:pt>
                <c:pt idx="400">
                  <c:v>27.1679</c:v>
                </c:pt>
                <c:pt idx="401">
                  <c:v>27.1679</c:v>
                </c:pt>
                <c:pt idx="402">
                  <c:v>27.1655</c:v>
                </c:pt>
                <c:pt idx="403">
                  <c:v>27.1655</c:v>
                </c:pt>
                <c:pt idx="404">
                  <c:v>27.1631</c:v>
                </c:pt>
                <c:pt idx="405">
                  <c:v>27.1631</c:v>
                </c:pt>
                <c:pt idx="406">
                  <c:v>27.1704</c:v>
                </c:pt>
                <c:pt idx="407">
                  <c:v>27.1631</c:v>
                </c:pt>
                <c:pt idx="408">
                  <c:v>27.1728</c:v>
                </c:pt>
                <c:pt idx="409">
                  <c:v>27.1728</c:v>
                </c:pt>
                <c:pt idx="410">
                  <c:v>27.1728</c:v>
                </c:pt>
                <c:pt idx="411">
                  <c:v>27.1728</c:v>
                </c:pt>
                <c:pt idx="412">
                  <c:v>27.1704</c:v>
                </c:pt>
                <c:pt idx="413">
                  <c:v>27.1728</c:v>
                </c:pt>
                <c:pt idx="414">
                  <c:v>27.1777</c:v>
                </c:pt>
                <c:pt idx="415">
                  <c:v>27.1777</c:v>
                </c:pt>
                <c:pt idx="416">
                  <c:v>27.1875</c:v>
                </c:pt>
                <c:pt idx="417">
                  <c:v>27.1924</c:v>
                </c:pt>
                <c:pt idx="418">
                  <c:v>27.1972</c:v>
                </c:pt>
                <c:pt idx="419">
                  <c:v>27.1972</c:v>
                </c:pt>
                <c:pt idx="420">
                  <c:v>27.1972</c:v>
                </c:pt>
                <c:pt idx="421">
                  <c:v>27.207</c:v>
                </c:pt>
                <c:pt idx="422">
                  <c:v>27.2192</c:v>
                </c:pt>
                <c:pt idx="423">
                  <c:v>27.2216</c:v>
                </c:pt>
                <c:pt idx="424">
                  <c:v>27.2216</c:v>
                </c:pt>
                <c:pt idx="425">
                  <c:v>27.2265</c:v>
                </c:pt>
                <c:pt idx="426">
                  <c:v>27.2363</c:v>
                </c:pt>
                <c:pt idx="427">
                  <c:v>27.2436</c:v>
                </c:pt>
                <c:pt idx="428">
                  <c:v>27.2436</c:v>
                </c:pt>
                <c:pt idx="429">
                  <c:v>27.2485</c:v>
                </c:pt>
                <c:pt idx="430">
                  <c:v>27.2607</c:v>
                </c:pt>
                <c:pt idx="431">
                  <c:v>27.2656</c:v>
                </c:pt>
                <c:pt idx="432">
                  <c:v>27.2705</c:v>
                </c:pt>
                <c:pt idx="433">
                  <c:v>27.2876</c:v>
                </c:pt>
                <c:pt idx="434">
                  <c:v>27.29</c:v>
                </c:pt>
                <c:pt idx="435">
                  <c:v>27.2949</c:v>
                </c:pt>
                <c:pt idx="436">
                  <c:v>27.2998</c:v>
                </c:pt>
                <c:pt idx="437">
                  <c:v>27.3169</c:v>
                </c:pt>
                <c:pt idx="438">
                  <c:v>27.3193</c:v>
                </c:pt>
                <c:pt idx="439">
                  <c:v>27.3266</c:v>
                </c:pt>
                <c:pt idx="440">
                  <c:v>27.3413</c:v>
                </c:pt>
                <c:pt idx="441">
                  <c:v>27.3437</c:v>
                </c:pt>
                <c:pt idx="442">
                  <c:v>27.3486</c:v>
                </c:pt>
                <c:pt idx="443">
                  <c:v>27.3681</c:v>
                </c:pt>
                <c:pt idx="444">
                  <c:v>27.3681</c:v>
                </c:pt>
                <c:pt idx="445">
                  <c:v>27.3852</c:v>
                </c:pt>
                <c:pt idx="446">
                  <c:v>27.3925</c:v>
                </c:pt>
                <c:pt idx="447">
                  <c:v>27.3999</c:v>
                </c:pt>
                <c:pt idx="448">
                  <c:v>27.417</c:v>
                </c:pt>
                <c:pt idx="449">
                  <c:v>27.4194</c:v>
                </c:pt>
                <c:pt idx="450">
                  <c:v>27.4389</c:v>
                </c:pt>
                <c:pt idx="451">
                  <c:v>27.4414</c:v>
                </c:pt>
                <c:pt idx="452">
                  <c:v>27.4609</c:v>
                </c:pt>
                <c:pt idx="453">
                  <c:v>27.4658</c:v>
                </c:pt>
                <c:pt idx="454">
                  <c:v>27.478</c:v>
                </c:pt>
                <c:pt idx="455">
                  <c:v>27.4902</c:v>
                </c:pt>
                <c:pt idx="456">
                  <c:v>27.5</c:v>
                </c:pt>
                <c:pt idx="457">
                  <c:v>27.5122</c:v>
                </c:pt>
                <c:pt idx="458">
                  <c:v>27.5195</c:v>
                </c:pt>
                <c:pt idx="459">
                  <c:v>27.5366</c:v>
                </c:pt>
                <c:pt idx="460">
                  <c:v>27.5488</c:v>
                </c:pt>
                <c:pt idx="461">
                  <c:v>27.5586</c:v>
                </c:pt>
                <c:pt idx="462">
                  <c:v>27.5683</c:v>
                </c:pt>
                <c:pt idx="463">
                  <c:v>27.5879</c:v>
                </c:pt>
                <c:pt idx="464">
                  <c:v>27.5927</c:v>
                </c:pt>
                <c:pt idx="465">
                  <c:v>27.6123</c:v>
                </c:pt>
                <c:pt idx="466">
                  <c:v>27.6318</c:v>
                </c:pt>
                <c:pt idx="467">
                  <c:v>27.6391</c:v>
                </c:pt>
                <c:pt idx="468">
                  <c:v>27.6562</c:v>
                </c:pt>
                <c:pt idx="469">
                  <c:v>27.6733</c:v>
                </c:pt>
                <c:pt idx="470">
                  <c:v>27.688</c:v>
                </c:pt>
                <c:pt idx="471">
                  <c:v>27.705</c:v>
                </c:pt>
                <c:pt idx="472">
                  <c:v>27.7173</c:v>
                </c:pt>
                <c:pt idx="473">
                  <c:v>27.7343</c:v>
                </c:pt>
                <c:pt idx="474">
                  <c:v>27.7563</c:v>
                </c:pt>
                <c:pt idx="475">
                  <c:v>27.7685</c:v>
                </c:pt>
                <c:pt idx="476">
                  <c:v>27.7832</c:v>
                </c:pt>
                <c:pt idx="477">
                  <c:v>27.8051</c:v>
                </c:pt>
                <c:pt idx="478">
                  <c:v>27.8198</c:v>
                </c:pt>
                <c:pt idx="479">
                  <c:v>27.832</c:v>
                </c:pt>
                <c:pt idx="480">
                  <c:v>27.854</c:v>
                </c:pt>
                <c:pt idx="481">
                  <c:v>27.8711</c:v>
                </c:pt>
                <c:pt idx="482">
                  <c:v>27.8833</c:v>
                </c:pt>
                <c:pt idx="483">
                  <c:v>27.9052</c:v>
                </c:pt>
                <c:pt idx="484">
                  <c:v>27.9223</c:v>
                </c:pt>
                <c:pt idx="485">
                  <c:v>27.9345</c:v>
                </c:pt>
                <c:pt idx="486">
                  <c:v>27.9516</c:v>
                </c:pt>
                <c:pt idx="487">
                  <c:v>27.9712</c:v>
                </c:pt>
                <c:pt idx="488">
                  <c:v>27.9834</c:v>
                </c:pt>
                <c:pt idx="489">
                  <c:v>28.0029</c:v>
                </c:pt>
                <c:pt idx="490">
                  <c:v>28.0224</c:v>
                </c:pt>
                <c:pt idx="491">
                  <c:v>28.0322</c:v>
                </c:pt>
                <c:pt idx="492">
                  <c:v>28.0517</c:v>
                </c:pt>
                <c:pt idx="493">
                  <c:v>28.0713</c:v>
                </c:pt>
                <c:pt idx="494">
                  <c:v>28.0859</c:v>
                </c:pt>
                <c:pt idx="495">
                  <c:v>28.1006</c:v>
                </c:pt>
                <c:pt idx="496">
                  <c:v>28.1225</c:v>
                </c:pt>
                <c:pt idx="497">
                  <c:v>28.1299</c:v>
                </c:pt>
                <c:pt idx="498">
                  <c:v>28.1469</c:v>
                </c:pt>
                <c:pt idx="499">
                  <c:v>28.1714</c:v>
                </c:pt>
                <c:pt idx="500">
                  <c:v>28.186</c:v>
                </c:pt>
                <c:pt idx="501">
                  <c:v>28.2007</c:v>
                </c:pt>
                <c:pt idx="502">
                  <c:v>28.2202</c:v>
                </c:pt>
                <c:pt idx="503">
                  <c:v>28.2446</c:v>
                </c:pt>
                <c:pt idx="504">
                  <c:v>28.2568</c:v>
                </c:pt>
                <c:pt idx="505">
                  <c:v>28.2739</c:v>
                </c:pt>
                <c:pt idx="506">
                  <c:v>28.2959</c:v>
                </c:pt>
                <c:pt idx="507">
                  <c:v>28.3178</c:v>
                </c:pt>
                <c:pt idx="508">
                  <c:v>28.33</c:v>
                </c:pt>
                <c:pt idx="509">
                  <c:v>28.3471</c:v>
                </c:pt>
                <c:pt idx="510">
                  <c:v>28.3691</c:v>
                </c:pt>
                <c:pt idx="511">
                  <c:v>28.3911</c:v>
                </c:pt>
                <c:pt idx="512">
                  <c:v>28.4008</c:v>
                </c:pt>
                <c:pt idx="513">
                  <c:v>28.4253</c:v>
                </c:pt>
                <c:pt idx="514">
                  <c:v>28.4424</c:v>
                </c:pt>
                <c:pt idx="515">
                  <c:v>28.4619</c:v>
                </c:pt>
                <c:pt idx="516">
                  <c:v>28.4887</c:v>
                </c:pt>
                <c:pt idx="517">
                  <c:v>28.5083</c:v>
                </c:pt>
                <c:pt idx="518">
                  <c:v>28.5229</c:v>
                </c:pt>
                <c:pt idx="519">
                  <c:v>28.5473</c:v>
                </c:pt>
                <c:pt idx="520">
                  <c:v>28.562</c:v>
                </c:pt>
                <c:pt idx="521">
                  <c:v>28.584</c:v>
                </c:pt>
                <c:pt idx="522">
                  <c:v>28.5986</c:v>
                </c:pt>
                <c:pt idx="523">
                  <c:v>28.623</c:v>
                </c:pt>
                <c:pt idx="524">
                  <c:v>28.6377</c:v>
                </c:pt>
                <c:pt idx="525">
                  <c:v>28.6621</c:v>
                </c:pt>
                <c:pt idx="526">
                  <c:v>28.6816</c:v>
                </c:pt>
                <c:pt idx="527">
                  <c:v>28.7011</c:v>
                </c:pt>
                <c:pt idx="528">
                  <c:v>28.7109</c:v>
                </c:pt>
                <c:pt idx="529">
                  <c:v>28.7378</c:v>
                </c:pt>
                <c:pt idx="530">
                  <c:v>28.7549</c:v>
                </c:pt>
                <c:pt idx="531">
                  <c:v>28.7817</c:v>
                </c:pt>
                <c:pt idx="532">
                  <c:v>28.7939</c:v>
                </c:pt>
                <c:pt idx="533">
                  <c:v>28.811</c:v>
                </c:pt>
                <c:pt idx="534">
                  <c:v>28.833</c:v>
                </c:pt>
                <c:pt idx="535">
                  <c:v>28.855</c:v>
                </c:pt>
                <c:pt idx="536">
                  <c:v>28.872</c:v>
                </c:pt>
                <c:pt idx="537">
                  <c:v>28.8891</c:v>
                </c:pt>
                <c:pt idx="538">
                  <c:v>28.9062</c:v>
                </c:pt>
                <c:pt idx="539">
                  <c:v>28.9282</c:v>
                </c:pt>
                <c:pt idx="540">
                  <c:v>28.9477</c:v>
                </c:pt>
                <c:pt idx="541">
                  <c:v>28.9599</c:v>
                </c:pt>
                <c:pt idx="542">
                  <c:v>28.977</c:v>
                </c:pt>
                <c:pt idx="543">
                  <c:v>28.999</c:v>
                </c:pt>
                <c:pt idx="544">
                  <c:v>29.0234</c:v>
                </c:pt>
                <c:pt idx="545">
                  <c:v>29.0307</c:v>
                </c:pt>
                <c:pt idx="546">
                  <c:v>29.0527</c:v>
                </c:pt>
                <c:pt idx="547">
                  <c:v>29.0722</c:v>
                </c:pt>
                <c:pt idx="548">
                  <c:v>29.082</c:v>
                </c:pt>
                <c:pt idx="549">
                  <c:v>29.1015</c:v>
                </c:pt>
                <c:pt idx="550">
                  <c:v>29.1235</c:v>
                </c:pt>
                <c:pt idx="551">
                  <c:v>29.1357</c:v>
                </c:pt>
                <c:pt idx="552">
                  <c:v>29.1504</c:v>
                </c:pt>
                <c:pt idx="553">
                  <c:v>29.1723</c:v>
                </c:pt>
                <c:pt idx="554">
                  <c:v>29.1797</c:v>
                </c:pt>
                <c:pt idx="555">
                  <c:v>29.1992</c:v>
                </c:pt>
                <c:pt idx="556">
                  <c:v>29.2187</c:v>
                </c:pt>
                <c:pt idx="557">
                  <c:v>29.2285</c:v>
                </c:pt>
                <c:pt idx="558">
                  <c:v>29.248</c:v>
                </c:pt>
                <c:pt idx="559">
                  <c:v>29.2675</c:v>
                </c:pt>
                <c:pt idx="560">
                  <c:v>29.2798</c:v>
                </c:pt>
                <c:pt idx="561">
                  <c:v>29.2968</c:v>
                </c:pt>
                <c:pt idx="562">
                  <c:v>29.3091</c:v>
                </c:pt>
                <c:pt idx="563">
                  <c:v>29.3261</c:v>
                </c:pt>
                <c:pt idx="564">
                  <c:v>29.3457</c:v>
                </c:pt>
                <c:pt idx="565">
                  <c:v>29.3554</c:v>
                </c:pt>
                <c:pt idx="566">
                  <c:v>29.3701</c:v>
                </c:pt>
                <c:pt idx="567">
                  <c:v>29.3847</c:v>
                </c:pt>
                <c:pt idx="568">
                  <c:v>29.3945</c:v>
                </c:pt>
                <c:pt idx="569">
                  <c:v>29.4165</c:v>
                </c:pt>
                <c:pt idx="570">
                  <c:v>29.4214</c:v>
                </c:pt>
                <c:pt idx="571">
                  <c:v>29.4433</c:v>
                </c:pt>
                <c:pt idx="572">
                  <c:v>29.4507</c:v>
                </c:pt>
                <c:pt idx="573">
                  <c:v>29.4677</c:v>
                </c:pt>
                <c:pt idx="574">
                  <c:v>29.4726</c:v>
                </c:pt>
                <c:pt idx="575">
                  <c:v>29.4897</c:v>
                </c:pt>
                <c:pt idx="576">
                  <c:v>29.497</c:v>
                </c:pt>
                <c:pt idx="577">
                  <c:v>29.5166</c:v>
                </c:pt>
                <c:pt idx="578">
                  <c:v>29.5215</c:v>
                </c:pt>
                <c:pt idx="579">
                  <c:v>29.5385</c:v>
                </c:pt>
                <c:pt idx="580">
                  <c:v>29.5483</c:v>
                </c:pt>
                <c:pt idx="581">
                  <c:v>29.5654</c:v>
                </c:pt>
                <c:pt idx="582">
                  <c:v>29.5776</c:v>
                </c:pt>
                <c:pt idx="583">
                  <c:v>29.5923</c:v>
                </c:pt>
                <c:pt idx="584">
                  <c:v>29.6045</c:v>
                </c:pt>
                <c:pt idx="585">
                  <c:v>29.6142</c:v>
                </c:pt>
                <c:pt idx="586">
                  <c:v>29.6289</c:v>
                </c:pt>
                <c:pt idx="587">
                  <c:v>29.6411</c:v>
                </c:pt>
                <c:pt idx="588">
                  <c:v>29.6557</c:v>
                </c:pt>
                <c:pt idx="589">
                  <c:v>29.6631</c:v>
                </c:pt>
                <c:pt idx="590">
                  <c:v>29.6753</c:v>
                </c:pt>
                <c:pt idx="591">
                  <c:v>29.6875</c:v>
                </c:pt>
                <c:pt idx="592">
                  <c:v>29.6875</c:v>
                </c:pt>
                <c:pt idx="593">
                  <c:v>29.6997</c:v>
                </c:pt>
                <c:pt idx="594">
                  <c:v>29.7119</c:v>
                </c:pt>
                <c:pt idx="595">
                  <c:v>29.7119</c:v>
                </c:pt>
                <c:pt idx="596">
                  <c:v>29.7314</c:v>
                </c:pt>
                <c:pt idx="597">
                  <c:v>29.7363</c:v>
                </c:pt>
                <c:pt idx="598">
                  <c:v>29.7387</c:v>
                </c:pt>
                <c:pt idx="599">
                  <c:v>29.7534</c:v>
                </c:pt>
                <c:pt idx="600">
                  <c:v>29.7607</c:v>
                </c:pt>
                <c:pt idx="601">
                  <c:v>29.768</c:v>
                </c:pt>
                <c:pt idx="602">
                  <c:v>29.7729</c:v>
                </c:pt>
                <c:pt idx="603">
                  <c:v>29.7754</c:v>
                </c:pt>
                <c:pt idx="604">
                  <c:v>29.7851</c:v>
                </c:pt>
                <c:pt idx="605">
                  <c:v>29.7851</c:v>
                </c:pt>
                <c:pt idx="606">
                  <c:v>29.7851</c:v>
                </c:pt>
                <c:pt idx="607">
                  <c:v>29.8022</c:v>
                </c:pt>
                <c:pt idx="608">
                  <c:v>29.8071</c:v>
                </c:pt>
                <c:pt idx="609">
                  <c:v>29.8095</c:v>
                </c:pt>
                <c:pt idx="610">
                  <c:v>29.8095</c:v>
                </c:pt>
                <c:pt idx="611">
                  <c:v>29.8095</c:v>
                </c:pt>
                <c:pt idx="612">
                  <c:v>29.812</c:v>
                </c:pt>
                <c:pt idx="613">
                  <c:v>29.812</c:v>
                </c:pt>
                <c:pt idx="614">
                  <c:v>29.812</c:v>
                </c:pt>
                <c:pt idx="615">
                  <c:v>29.812</c:v>
                </c:pt>
                <c:pt idx="616">
                  <c:v>29.8095</c:v>
                </c:pt>
                <c:pt idx="617">
                  <c:v>29.8095</c:v>
                </c:pt>
                <c:pt idx="618">
                  <c:v>29.8095</c:v>
                </c:pt>
                <c:pt idx="619">
                  <c:v>29.7973</c:v>
                </c:pt>
                <c:pt idx="620">
                  <c:v>29.7876</c:v>
                </c:pt>
                <c:pt idx="621">
                  <c:v>29.7827</c:v>
                </c:pt>
                <c:pt idx="622">
                  <c:v>29.7607</c:v>
                </c:pt>
                <c:pt idx="623">
                  <c:v>29.7241</c:v>
                </c:pt>
                <c:pt idx="624">
                  <c:v>29.6875</c:v>
                </c:pt>
                <c:pt idx="625">
                  <c:v>29.6313</c:v>
                </c:pt>
                <c:pt idx="626">
                  <c:v>29.541</c:v>
                </c:pt>
                <c:pt idx="627">
                  <c:v>29.4214</c:v>
                </c:pt>
                <c:pt idx="628">
                  <c:v>29.2602</c:v>
                </c:pt>
                <c:pt idx="629">
                  <c:v>29.0454</c:v>
                </c:pt>
                <c:pt idx="630">
                  <c:v>28.7695</c:v>
                </c:pt>
                <c:pt idx="631">
                  <c:v>28.4228</c:v>
                </c:pt>
                <c:pt idx="632">
                  <c:v>28.0102</c:v>
                </c:pt>
                <c:pt idx="633">
                  <c:v>27.5219</c:v>
                </c:pt>
                <c:pt idx="634">
                  <c:v>26.9726</c:v>
                </c:pt>
                <c:pt idx="635">
                  <c:v>26.3842</c:v>
                </c:pt>
                <c:pt idx="636">
                  <c:v>25.7837</c:v>
                </c:pt>
                <c:pt idx="637">
                  <c:v>25.1953</c:v>
                </c:pt>
                <c:pt idx="638">
                  <c:v>24.6631</c:v>
                </c:pt>
                <c:pt idx="639">
                  <c:v>24.2114</c:v>
                </c:pt>
                <c:pt idx="640">
                  <c:v>23.872</c:v>
                </c:pt>
                <c:pt idx="641">
                  <c:v>23.6718</c:v>
                </c:pt>
                <c:pt idx="642">
                  <c:v>23.6108</c:v>
                </c:pt>
                <c:pt idx="643">
                  <c:v>23.7036</c:v>
                </c:pt>
                <c:pt idx="644">
                  <c:v>23.9453</c:v>
                </c:pt>
                <c:pt idx="645">
                  <c:v>24.3091</c:v>
                </c:pt>
                <c:pt idx="646">
                  <c:v>24.7754</c:v>
                </c:pt>
                <c:pt idx="647">
                  <c:v>25.3149</c:v>
                </c:pt>
                <c:pt idx="648">
                  <c:v>25.9008</c:v>
                </c:pt>
                <c:pt idx="649">
                  <c:v>26.4917</c:v>
                </c:pt>
                <c:pt idx="650">
                  <c:v>27.0605</c:v>
                </c:pt>
                <c:pt idx="651">
                  <c:v>27.5903</c:v>
                </c:pt>
                <c:pt idx="652">
                  <c:v>28.0615</c:v>
                </c:pt>
                <c:pt idx="653">
                  <c:v>28.4643</c:v>
                </c:pt>
                <c:pt idx="654">
                  <c:v>28.7817</c:v>
                </c:pt>
                <c:pt idx="655">
                  <c:v>29.0283</c:v>
                </c:pt>
                <c:pt idx="656">
                  <c:v>29.2114</c:v>
                </c:pt>
                <c:pt idx="657">
                  <c:v>29.3432</c:v>
                </c:pt>
                <c:pt idx="658">
                  <c:v>29.436</c:v>
                </c:pt>
                <c:pt idx="659">
                  <c:v>29.4873</c:v>
                </c:pt>
                <c:pt idx="660">
                  <c:v>29.5166</c:v>
                </c:pt>
                <c:pt idx="661">
                  <c:v>29.5361</c:v>
                </c:pt>
                <c:pt idx="662">
                  <c:v>29.5385</c:v>
                </c:pt>
                <c:pt idx="663">
                  <c:v>29.5288</c:v>
                </c:pt>
                <c:pt idx="664">
                  <c:v>29.5166</c:v>
                </c:pt>
                <c:pt idx="665">
                  <c:v>29.4946</c:v>
                </c:pt>
                <c:pt idx="666">
                  <c:v>29.4848</c:v>
                </c:pt>
                <c:pt idx="667">
                  <c:v>29.4677</c:v>
                </c:pt>
                <c:pt idx="668">
                  <c:v>29.4555</c:v>
                </c:pt>
                <c:pt idx="669">
                  <c:v>29.4433</c:v>
                </c:pt>
                <c:pt idx="670">
                  <c:v>29.4433</c:v>
                </c:pt>
                <c:pt idx="671">
                  <c:v>29.4384</c:v>
                </c:pt>
                <c:pt idx="672">
                  <c:v>29.4287</c:v>
                </c:pt>
                <c:pt idx="673">
                  <c:v>29.4262</c:v>
                </c:pt>
                <c:pt idx="674">
                  <c:v>29.4238</c:v>
                </c:pt>
                <c:pt idx="675">
                  <c:v>29.436</c:v>
                </c:pt>
                <c:pt idx="676">
                  <c:v>29.4336</c:v>
                </c:pt>
                <c:pt idx="677">
                  <c:v>29.4287</c:v>
                </c:pt>
                <c:pt idx="678">
                  <c:v>29.4336</c:v>
                </c:pt>
                <c:pt idx="679">
                  <c:v>29.4287</c:v>
                </c:pt>
                <c:pt idx="680">
                  <c:v>29.4287</c:v>
                </c:pt>
                <c:pt idx="681">
                  <c:v>29.4287</c:v>
                </c:pt>
                <c:pt idx="682">
                  <c:v>29.4262</c:v>
                </c:pt>
                <c:pt idx="683">
                  <c:v>29.4311</c:v>
                </c:pt>
                <c:pt idx="684">
                  <c:v>29.4262</c:v>
                </c:pt>
                <c:pt idx="685">
                  <c:v>29.4214</c:v>
                </c:pt>
                <c:pt idx="686">
                  <c:v>29.4189</c:v>
                </c:pt>
                <c:pt idx="687">
                  <c:v>29.4189</c:v>
                </c:pt>
                <c:pt idx="688">
                  <c:v>29.4189</c:v>
                </c:pt>
                <c:pt idx="689">
                  <c:v>29.4043</c:v>
                </c:pt>
                <c:pt idx="690">
                  <c:v>29.3969</c:v>
                </c:pt>
                <c:pt idx="691">
                  <c:v>29.3896</c:v>
                </c:pt>
                <c:pt idx="692">
                  <c:v>29.3799</c:v>
                </c:pt>
                <c:pt idx="693">
                  <c:v>29.3701</c:v>
                </c:pt>
                <c:pt idx="694">
                  <c:v>29.353</c:v>
                </c:pt>
                <c:pt idx="695">
                  <c:v>29.3457</c:v>
                </c:pt>
                <c:pt idx="696">
                  <c:v>29.331</c:v>
                </c:pt>
                <c:pt idx="697">
                  <c:v>29.3188</c:v>
                </c:pt>
                <c:pt idx="698">
                  <c:v>29.3017</c:v>
                </c:pt>
                <c:pt idx="699">
                  <c:v>29.2895</c:v>
                </c:pt>
                <c:pt idx="700">
                  <c:v>29.2724</c:v>
                </c:pt>
                <c:pt idx="701">
                  <c:v>29.2578</c:v>
                </c:pt>
                <c:pt idx="702">
                  <c:v>29.2456</c:v>
                </c:pt>
                <c:pt idx="703">
                  <c:v>29.226</c:v>
                </c:pt>
                <c:pt idx="704">
                  <c:v>29.2041</c:v>
                </c:pt>
                <c:pt idx="705">
                  <c:v>29.1967</c:v>
                </c:pt>
                <c:pt idx="706">
                  <c:v>29.1723</c:v>
                </c:pt>
                <c:pt idx="707">
                  <c:v>29.1528</c:v>
                </c:pt>
                <c:pt idx="708">
                  <c:v>29.1455</c:v>
                </c:pt>
                <c:pt idx="709">
                  <c:v>29.1259</c:v>
                </c:pt>
                <c:pt idx="710">
                  <c:v>29.1064</c:v>
                </c:pt>
                <c:pt idx="711">
                  <c:v>29.0942</c:v>
                </c:pt>
                <c:pt idx="712">
                  <c:v>29.0771</c:v>
                </c:pt>
                <c:pt idx="713">
                  <c:v>29.0576</c:v>
                </c:pt>
                <c:pt idx="714">
                  <c:v>29.0405</c:v>
                </c:pt>
                <c:pt idx="715">
                  <c:v>29.0234</c:v>
                </c:pt>
                <c:pt idx="716">
                  <c:v>29.0063</c:v>
                </c:pt>
                <c:pt idx="717">
                  <c:v>28.9917</c:v>
                </c:pt>
                <c:pt idx="718">
                  <c:v>28.977</c:v>
                </c:pt>
                <c:pt idx="719">
                  <c:v>28.955</c:v>
                </c:pt>
                <c:pt idx="720">
                  <c:v>28.938</c:v>
                </c:pt>
                <c:pt idx="721">
                  <c:v>28.9258</c:v>
                </c:pt>
                <c:pt idx="722">
                  <c:v>28.9038</c:v>
                </c:pt>
                <c:pt idx="723">
                  <c:v>28.8867</c:v>
                </c:pt>
                <c:pt idx="724">
                  <c:v>28.8647</c:v>
                </c:pt>
                <c:pt idx="725">
                  <c:v>28.8525</c:v>
                </c:pt>
                <c:pt idx="726">
                  <c:v>28.833</c:v>
                </c:pt>
                <c:pt idx="727">
                  <c:v>28.8159</c:v>
                </c:pt>
                <c:pt idx="728">
                  <c:v>28.789</c:v>
                </c:pt>
                <c:pt idx="729">
                  <c:v>28.7744</c:v>
                </c:pt>
                <c:pt idx="730">
                  <c:v>28.7573</c:v>
                </c:pt>
                <c:pt idx="731">
                  <c:v>28.7329</c:v>
                </c:pt>
                <c:pt idx="732">
                  <c:v>28.7158</c:v>
                </c:pt>
                <c:pt idx="733">
                  <c:v>28.6914</c:v>
                </c:pt>
                <c:pt idx="734">
                  <c:v>28.6767</c:v>
                </c:pt>
                <c:pt idx="735">
                  <c:v>28.6596</c:v>
                </c:pt>
                <c:pt idx="736">
                  <c:v>28.6377</c:v>
                </c:pt>
                <c:pt idx="737">
                  <c:v>28.623</c:v>
                </c:pt>
                <c:pt idx="738">
                  <c:v>28.6035</c:v>
                </c:pt>
                <c:pt idx="739">
                  <c:v>28.5888</c:v>
                </c:pt>
                <c:pt idx="740">
                  <c:v>28.5717</c:v>
                </c:pt>
                <c:pt idx="741">
                  <c:v>28.5571</c:v>
                </c:pt>
                <c:pt idx="742">
                  <c:v>28.54</c:v>
                </c:pt>
                <c:pt idx="743">
                  <c:v>28.5229</c:v>
                </c:pt>
                <c:pt idx="744">
                  <c:v>28.5083</c:v>
                </c:pt>
                <c:pt idx="745">
                  <c:v>28.4985</c:v>
                </c:pt>
                <c:pt idx="746">
                  <c:v>28.4814</c:v>
                </c:pt>
                <c:pt idx="747">
                  <c:v>28.4643</c:v>
                </c:pt>
                <c:pt idx="748">
                  <c:v>28.4472</c:v>
                </c:pt>
                <c:pt idx="749">
                  <c:v>28.4326</c:v>
                </c:pt>
                <c:pt idx="750">
                  <c:v>28.4179</c:v>
                </c:pt>
                <c:pt idx="751">
                  <c:v>28.4008</c:v>
                </c:pt>
                <c:pt idx="752">
                  <c:v>28.3886</c:v>
                </c:pt>
                <c:pt idx="753">
                  <c:v>28.3691</c:v>
                </c:pt>
                <c:pt idx="754">
                  <c:v>28.3569</c:v>
                </c:pt>
                <c:pt idx="755">
                  <c:v>28.3374</c:v>
                </c:pt>
                <c:pt idx="756">
                  <c:v>28.3203</c:v>
                </c:pt>
                <c:pt idx="757">
                  <c:v>28.3056</c:v>
                </c:pt>
                <c:pt idx="758">
                  <c:v>28.2885</c:v>
                </c:pt>
                <c:pt idx="759">
                  <c:v>28.2739</c:v>
                </c:pt>
                <c:pt idx="760">
                  <c:v>28.2568</c:v>
                </c:pt>
                <c:pt idx="761">
                  <c:v>28.2397</c:v>
                </c:pt>
                <c:pt idx="762">
                  <c:v>28.2251</c:v>
                </c:pt>
                <c:pt idx="763">
                  <c:v>28.208</c:v>
                </c:pt>
                <c:pt idx="764">
                  <c:v>28.1933</c:v>
                </c:pt>
                <c:pt idx="765">
                  <c:v>28.1762</c:v>
                </c:pt>
                <c:pt idx="766">
                  <c:v>28.1591</c:v>
                </c:pt>
                <c:pt idx="767">
                  <c:v>28.1445</c:v>
                </c:pt>
                <c:pt idx="768">
                  <c:v>28.125</c:v>
                </c:pt>
                <c:pt idx="769">
                  <c:v>28.1176</c:v>
                </c:pt>
                <c:pt idx="770">
                  <c:v>28.1006</c:v>
                </c:pt>
                <c:pt idx="771">
                  <c:v>28.081</c:v>
                </c:pt>
                <c:pt idx="772">
                  <c:v>28.0688</c:v>
                </c:pt>
                <c:pt idx="773">
                  <c:v>28.0493</c:v>
                </c:pt>
                <c:pt idx="774">
                  <c:v>28.0298</c:v>
                </c:pt>
                <c:pt idx="775">
                  <c:v>28.0102</c:v>
                </c:pt>
                <c:pt idx="776">
                  <c:v>27.9907</c:v>
                </c:pt>
                <c:pt idx="777">
                  <c:v>27.9663</c:v>
                </c:pt>
                <c:pt idx="778">
                  <c:v>27.9516</c:v>
                </c:pt>
                <c:pt idx="779">
                  <c:v>27.9272</c:v>
                </c:pt>
                <c:pt idx="780">
                  <c:v>27.9028</c:v>
                </c:pt>
                <c:pt idx="781">
                  <c:v>27.8784</c:v>
                </c:pt>
                <c:pt idx="782">
                  <c:v>27.8466</c:v>
                </c:pt>
                <c:pt idx="783">
                  <c:v>27.8222</c:v>
                </c:pt>
                <c:pt idx="784">
                  <c:v>27.7929</c:v>
                </c:pt>
                <c:pt idx="785">
                  <c:v>27.7588</c:v>
                </c:pt>
                <c:pt idx="786">
                  <c:v>27.7392</c:v>
                </c:pt>
                <c:pt idx="787">
                  <c:v>27.7099</c:v>
                </c:pt>
                <c:pt idx="788">
                  <c:v>27.6831</c:v>
                </c:pt>
                <c:pt idx="789">
                  <c:v>27.6611</c:v>
                </c:pt>
                <c:pt idx="790">
                  <c:v>27.6391</c:v>
                </c:pt>
                <c:pt idx="791">
                  <c:v>27.6147</c:v>
                </c:pt>
                <c:pt idx="792">
                  <c:v>27.6074</c:v>
                </c:pt>
                <c:pt idx="793">
                  <c:v>27.5927</c:v>
                </c:pt>
                <c:pt idx="794">
                  <c:v>27.5879</c:v>
                </c:pt>
                <c:pt idx="795">
                  <c:v>27.5879</c:v>
                </c:pt>
                <c:pt idx="796">
                  <c:v>27.5879</c:v>
                </c:pt>
                <c:pt idx="797">
                  <c:v>27.5879</c:v>
                </c:pt>
                <c:pt idx="798">
                  <c:v>27.5879</c:v>
                </c:pt>
                <c:pt idx="799">
                  <c:v>27.5879</c:v>
                </c:pt>
                <c:pt idx="800">
                  <c:v>27.5903</c:v>
                </c:pt>
                <c:pt idx="801">
                  <c:v>27.5927</c:v>
                </c:pt>
                <c:pt idx="802">
                  <c:v>27.5903</c:v>
                </c:pt>
                <c:pt idx="803">
                  <c:v>27.5952</c:v>
                </c:pt>
                <c:pt idx="804">
                  <c:v>27.5879</c:v>
                </c:pt>
                <c:pt idx="805">
                  <c:v>27.5879</c:v>
                </c:pt>
                <c:pt idx="806">
                  <c:v>27.5854</c:v>
                </c:pt>
                <c:pt idx="807">
                  <c:v>27.5708</c:v>
                </c:pt>
                <c:pt idx="808">
                  <c:v>27.5659</c:v>
                </c:pt>
                <c:pt idx="809">
                  <c:v>27.5586</c:v>
                </c:pt>
                <c:pt idx="810">
                  <c:v>27.5439</c:v>
                </c:pt>
                <c:pt idx="811">
                  <c:v>27.539</c:v>
                </c:pt>
                <c:pt idx="812">
                  <c:v>27.5219</c:v>
                </c:pt>
                <c:pt idx="813">
                  <c:v>27.5146</c:v>
                </c:pt>
                <c:pt idx="814">
                  <c:v>27.4975</c:v>
                </c:pt>
                <c:pt idx="815">
                  <c:v>27.4853</c:v>
                </c:pt>
                <c:pt idx="816">
                  <c:v>27.4682</c:v>
                </c:pt>
                <c:pt idx="817">
                  <c:v>27.4438</c:v>
                </c:pt>
                <c:pt idx="818">
                  <c:v>27.4194</c:v>
                </c:pt>
                <c:pt idx="819">
                  <c:v>27.3925</c:v>
                </c:pt>
                <c:pt idx="820">
                  <c:v>27.3535</c:v>
                </c:pt>
                <c:pt idx="821">
                  <c:v>27.3095</c:v>
                </c:pt>
                <c:pt idx="822">
                  <c:v>27.268</c:v>
                </c:pt>
                <c:pt idx="823">
                  <c:v>27.2168</c:v>
                </c:pt>
                <c:pt idx="824">
                  <c:v>27.1533</c:v>
                </c:pt>
                <c:pt idx="825">
                  <c:v>27.0971</c:v>
                </c:pt>
                <c:pt idx="826">
                  <c:v>27.0288</c:v>
                </c:pt>
                <c:pt idx="827">
                  <c:v>26.9629</c:v>
                </c:pt>
                <c:pt idx="828">
                  <c:v>26.9067</c:v>
                </c:pt>
                <c:pt idx="829">
                  <c:v>26.8554</c:v>
                </c:pt>
                <c:pt idx="830">
                  <c:v>26.8139</c:v>
                </c:pt>
                <c:pt idx="831">
                  <c:v>26.7798</c:v>
                </c:pt>
                <c:pt idx="832">
                  <c:v>26.7578</c:v>
                </c:pt>
                <c:pt idx="833">
                  <c:v>26.7578</c:v>
                </c:pt>
                <c:pt idx="834">
                  <c:v>26.7602</c:v>
                </c:pt>
                <c:pt idx="835">
                  <c:v>26.7798</c:v>
                </c:pt>
                <c:pt idx="836">
                  <c:v>26.8115</c:v>
                </c:pt>
                <c:pt idx="837">
                  <c:v>26.8506</c:v>
                </c:pt>
                <c:pt idx="838">
                  <c:v>26.8969</c:v>
                </c:pt>
                <c:pt idx="839">
                  <c:v>26.9312</c:v>
                </c:pt>
                <c:pt idx="840">
                  <c:v>26.9824</c:v>
                </c:pt>
                <c:pt idx="841">
                  <c:v>27.0239</c:v>
                </c:pt>
                <c:pt idx="842">
                  <c:v>27.0654</c:v>
                </c:pt>
                <c:pt idx="843">
                  <c:v>27.0971</c:v>
                </c:pt>
                <c:pt idx="844">
                  <c:v>27.1216</c:v>
                </c:pt>
                <c:pt idx="845">
                  <c:v>27.146</c:v>
                </c:pt>
                <c:pt idx="846">
                  <c:v>27.1655</c:v>
                </c:pt>
                <c:pt idx="847">
                  <c:v>27.1753</c:v>
                </c:pt>
                <c:pt idx="848">
                  <c:v>27.1899</c:v>
                </c:pt>
                <c:pt idx="849">
                  <c:v>27.1972</c:v>
                </c:pt>
                <c:pt idx="850">
                  <c:v>27.1997</c:v>
                </c:pt>
                <c:pt idx="851">
                  <c:v>27.1997</c:v>
                </c:pt>
                <c:pt idx="852">
                  <c:v>27.2119</c:v>
                </c:pt>
                <c:pt idx="853">
                  <c:v>27.2168</c:v>
                </c:pt>
                <c:pt idx="854">
                  <c:v>27.2192</c:v>
                </c:pt>
                <c:pt idx="855">
                  <c:v>27.2216</c:v>
                </c:pt>
                <c:pt idx="856">
                  <c:v>27.2192</c:v>
                </c:pt>
                <c:pt idx="857">
                  <c:v>27.2216</c:v>
                </c:pt>
                <c:pt idx="858">
                  <c:v>27.2216</c:v>
                </c:pt>
                <c:pt idx="859">
                  <c:v>27.2216</c:v>
                </c:pt>
                <c:pt idx="860">
                  <c:v>27.2216</c:v>
                </c:pt>
                <c:pt idx="861">
                  <c:v>27.2216</c:v>
                </c:pt>
                <c:pt idx="862">
                  <c:v>27.2216</c:v>
                </c:pt>
                <c:pt idx="863">
                  <c:v>27.2216</c:v>
                </c:pt>
                <c:pt idx="864">
                  <c:v>27.2216</c:v>
                </c:pt>
                <c:pt idx="865">
                  <c:v>27.2216</c:v>
                </c:pt>
                <c:pt idx="866">
                  <c:v>27.2192</c:v>
                </c:pt>
                <c:pt idx="867">
                  <c:v>27.2119</c:v>
                </c:pt>
                <c:pt idx="868">
                  <c:v>27.2021</c:v>
                </c:pt>
                <c:pt idx="869">
                  <c:v>27.1948</c:v>
                </c:pt>
                <c:pt idx="870">
                  <c:v>27.1948</c:v>
                </c:pt>
                <c:pt idx="871">
                  <c:v>27.1801</c:v>
                </c:pt>
                <c:pt idx="872">
                  <c:v>27.1728</c:v>
                </c:pt>
                <c:pt idx="873">
                  <c:v>27.1655</c:v>
                </c:pt>
                <c:pt idx="874">
                  <c:v>27.1533</c:v>
                </c:pt>
                <c:pt idx="875">
                  <c:v>27.1484</c:v>
                </c:pt>
                <c:pt idx="876">
                  <c:v>27.1386</c:v>
                </c:pt>
                <c:pt idx="877">
                  <c:v>27.1338</c:v>
                </c:pt>
                <c:pt idx="878">
                  <c:v>27.124</c:v>
                </c:pt>
                <c:pt idx="879">
                  <c:v>27.1264</c:v>
                </c:pt>
                <c:pt idx="880">
                  <c:v>27.1435</c:v>
                </c:pt>
                <c:pt idx="881">
                  <c:v>27.146</c:v>
                </c:pt>
                <c:pt idx="882">
                  <c:v>27.1484</c:v>
                </c:pt>
                <c:pt idx="883">
                  <c:v>27.1655</c:v>
                </c:pt>
                <c:pt idx="884">
                  <c:v>27.1728</c:v>
                </c:pt>
                <c:pt idx="885">
                  <c:v>27.1875</c:v>
                </c:pt>
                <c:pt idx="886">
                  <c:v>27.1997</c:v>
                </c:pt>
                <c:pt idx="887">
                  <c:v>27.2216</c:v>
                </c:pt>
                <c:pt idx="888">
                  <c:v>27.229</c:v>
                </c:pt>
                <c:pt idx="889">
                  <c:v>27.2461</c:v>
                </c:pt>
                <c:pt idx="890">
                  <c:v>27.2583</c:v>
                </c:pt>
                <c:pt idx="891">
                  <c:v>27.2705</c:v>
                </c:pt>
                <c:pt idx="892">
                  <c:v>27.2754</c:v>
                </c:pt>
                <c:pt idx="893">
                  <c:v>27.2925</c:v>
                </c:pt>
                <c:pt idx="894">
                  <c:v>27.2973</c:v>
                </c:pt>
                <c:pt idx="895">
                  <c:v>27.3047</c:v>
                </c:pt>
                <c:pt idx="896">
                  <c:v>27.3193</c:v>
                </c:pt>
                <c:pt idx="897">
                  <c:v>27.3193</c:v>
                </c:pt>
                <c:pt idx="898">
                  <c:v>27.334</c:v>
                </c:pt>
                <c:pt idx="899">
                  <c:v>27.3437</c:v>
                </c:pt>
                <c:pt idx="900">
                  <c:v>27.3437</c:v>
                </c:pt>
                <c:pt idx="901">
                  <c:v>27.3462</c:v>
                </c:pt>
                <c:pt idx="902">
                  <c:v>27.3657</c:v>
                </c:pt>
                <c:pt idx="903">
                  <c:v>27.3681</c:v>
                </c:pt>
                <c:pt idx="904">
                  <c:v>27.3681</c:v>
                </c:pt>
                <c:pt idx="905">
                  <c:v>27.3803</c:v>
                </c:pt>
                <c:pt idx="906">
                  <c:v>27.3925</c:v>
                </c:pt>
                <c:pt idx="907">
                  <c:v>27.395</c:v>
                </c:pt>
                <c:pt idx="908">
                  <c:v>27.4023</c:v>
                </c:pt>
                <c:pt idx="909">
                  <c:v>27.417</c:v>
                </c:pt>
                <c:pt idx="910">
                  <c:v>27.417</c:v>
                </c:pt>
                <c:pt idx="911">
                  <c:v>27.4341</c:v>
                </c:pt>
                <c:pt idx="912">
                  <c:v>27.4414</c:v>
                </c:pt>
                <c:pt idx="913">
                  <c:v>27.4414</c:v>
                </c:pt>
                <c:pt idx="914">
                  <c:v>27.4633</c:v>
                </c:pt>
                <c:pt idx="915">
                  <c:v>27.4658</c:v>
                </c:pt>
              </c:numCache>
            </c:numRef>
          </c:yVal>
          <c:smooth val="0"/>
        </c:ser>
        <c:ser>
          <c:idx val="3"/>
          <c:order val="3"/>
          <c:tx>
            <c:strRef>
              <c:f>"Y4"</c:f>
              <c:strCache>
                <c:ptCount val="1"/>
                <c:pt idx="0">
                  <c:v>Y4</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3:$M$1002</c:f>
              <c:numCache>
                <c:formatCode>General</c:formatCode>
                <c:ptCount val="1000"/>
                <c:pt idx="0">
                  <c:v>1483.48481342628</c:v>
                </c:pt>
                <c:pt idx="1">
                  <c:v>1483.4844311895</c:v>
                </c:pt>
                <c:pt idx="2">
                  <c:v>1483.48404895272</c:v>
                </c:pt>
                <c:pt idx="3">
                  <c:v>1483.48366671594</c:v>
                </c:pt>
                <c:pt idx="4">
                  <c:v>1483.48328447916</c:v>
                </c:pt>
                <c:pt idx="5">
                  <c:v>1483.48290224238</c:v>
                </c:pt>
                <c:pt idx="6">
                  <c:v>1483.4825200056</c:v>
                </c:pt>
                <c:pt idx="7">
                  <c:v>1483.48213776882</c:v>
                </c:pt>
                <c:pt idx="8">
                  <c:v>1483.48175553204</c:v>
                </c:pt>
                <c:pt idx="9">
                  <c:v>1483.48137329526</c:v>
                </c:pt>
                <c:pt idx="10">
                  <c:v>1483.48099105848</c:v>
                </c:pt>
                <c:pt idx="11">
                  <c:v>1483.4806088217</c:v>
                </c:pt>
                <c:pt idx="12">
                  <c:v>1483.48022658492</c:v>
                </c:pt>
                <c:pt idx="13">
                  <c:v>1483.47984434814</c:v>
                </c:pt>
                <c:pt idx="14">
                  <c:v>1483.47946211135</c:v>
                </c:pt>
                <c:pt idx="15">
                  <c:v>1483.47907987457</c:v>
                </c:pt>
                <c:pt idx="16">
                  <c:v>1483.47869763779</c:v>
                </c:pt>
                <c:pt idx="17">
                  <c:v>1483.47831540101</c:v>
                </c:pt>
                <c:pt idx="18">
                  <c:v>1483.47793316423</c:v>
                </c:pt>
                <c:pt idx="19">
                  <c:v>1483.47755092745</c:v>
                </c:pt>
                <c:pt idx="20">
                  <c:v>1483.47716869067</c:v>
                </c:pt>
                <c:pt idx="21">
                  <c:v>1483.47678645389</c:v>
                </c:pt>
                <c:pt idx="22">
                  <c:v>1483.47640421711</c:v>
                </c:pt>
                <c:pt idx="23">
                  <c:v>1483.47602198033</c:v>
                </c:pt>
                <c:pt idx="24">
                  <c:v>1483.47563974355</c:v>
                </c:pt>
                <c:pt idx="25">
                  <c:v>1483.47525750677</c:v>
                </c:pt>
                <c:pt idx="26">
                  <c:v>1483.47487526999</c:v>
                </c:pt>
                <c:pt idx="27">
                  <c:v>1483.47449303321</c:v>
                </c:pt>
                <c:pt idx="28">
                  <c:v>1483.47411079643</c:v>
                </c:pt>
                <c:pt idx="29">
                  <c:v>1483.47372855965</c:v>
                </c:pt>
                <c:pt idx="30">
                  <c:v>1483.47334632287</c:v>
                </c:pt>
                <c:pt idx="31">
                  <c:v>1483.47296408609</c:v>
                </c:pt>
                <c:pt idx="32">
                  <c:v>1483.47258184931</c:v>
                </c:pt>
                <c:pt idx="33">
                  <c:v>1483.47219961252</c:v>
                </c:pt>
                <c:pt idx="34">
                  <c:v>1483.47181737574</c:v>
                </c:pt>
                <c:pt idx="35">
                  <c:v>1483.47143513896</c:v>
                </c:pt>
                <c:pt idx="36">
                  <c:v>1483.47105290218</c:v>
                </c:pt>
                <c:pt idx="37">
                  <c:v>1483.4706706654</c:v>
                </c:pt>
                <c:pt idx="38">
                  <c:v>1483.47028842862</c:v>
                </c:pt>
                <c:pt idx="39">
                  <c:v>1483.46990619184</c:v>
                </c:pt>
                <c:pt idx="40">
                  <c:v>1483.46952395506</c:v>
                </c:pt>
                <c:pt idx="41">
                  <c:v>1483.46914171828</c:v>
                </c:pt>
                <c:pt idx="42">
                  <c:v>1483.4687594815</c:v>
                </c:pt>
                <c:pt idx="43">
                  <c:v>1483.46837724472</c:v>
                </c:pt>
                <c:pt idx="44">
                  <c:v>1483.46799500794</c:v>
                </c:pt>
                <c:pt idx="45">
                  <c:v>1483.46761277116</c:v>
                </c:pt>
                <c:pt idx="46">
                  <c:v>1483.46723053438</c:v>
                </c:pt>
                <c:pt idx="47">
                  <c:v>1483.4668482976</c:v>
                </c:pt>
                <c:pt idx="48">
                  <c:v>1483.46646606082</c:v>
                </c:pt>
                <c:pt idx="49">
                  <c:v>1483.46608382404</c:v>
                </c:pt>
                <c:pt idx="50">
                  <c:v>1483.46570158726</c:v>
                </c:pt>
                <c:pt idx="51">
                  <c:v>1483.46531935048</c:v>
                </c:pt>
                <c:pt idx="52">
                  <c:v>1483.46493711369</c:v>
                </c:pt>
                <c:pt idx="53">
                  <c:v>1483.46455487691</c:v>
                </c:pt>
                <c:pt idx="54">
                  <c:v>1483.46417264013</c:v>
                </c:pt>
                <c:pt idx="55">
                  <c:v>1483.46379040335</c:v>
                </c:pt>
                <c:pt idx="56">
                  <c:v>1483.46340816657</c:v>
                </c:pt>
                <c:pt idx="57">
                  <c:v>1483.46302592979</c:v>
                </c:pt>
                <c:pt idx="58">
                  <c:v>1483.46264369301</c:v>
                </c:pt>
                <c:pt idx="59">
                  <c:v>1483.46226145623</c:v>
                </c:pt>
                <c:pt idx="60">
                  <c:v>1483.46187921945</c:v>
                </c:pt>
                <c:pt idx="61">
                  <c:v>1483.46149698267</c:v>
                </c:pt>
                <c:pt idx="62">
                  <c:v>1483.46111474589</c:v>
                </c:pt>
                <c:pt idx="63">
                  <c:v>1483.46073250911</c:v>
                </c:pt>
                <c:pt idx="64">
                  <c:v>1483.46035027233</c:v>
                </c:pt>
                <c:pt idx="65">
                  <c:v>1483.45996803555</c:v>
                </c:pt>
                <c:pt idx="66">
                  <c:v>1483.45958579877</c:v>
                </c:pt>
                <c:pt idx="67">
                  <c:v>1483.45920356199</c:v>
                </c:pt>
                <c:pt idx="68">
                  <c:v>1483.45882132521</c:v>
                </c:pt>
                <c:pt idx="69">
                  <c:v>1483.45843908843</c:v>
                </c:pt>
                <c:pt idx="70">
                  <c:v>1483.45805685165</c:v>
                </c:pt>
                <c:pt idx="71">
                  <c:v>1483.45767461486</c:v>
                </c:pt>
                <c:pt idx="72">
                  <c:v>1483.45729237808</c:v>
                </c:pt>
                <c:pt idx="73">
                  <c:v>1483.4569101413</c:v>
                </c:pt>
                <c:pt idx="74">
                  <c:v>1483.45652790452</c:v>
                </c:pt>
                <c:pt idx="75">
                  <c:v>1483.45614566774</c:v>
                </c:pt>
                <c:pt idx="76">
                  <c:v>1483.45576343096</c:v>
                </c:pt>
                <c:pt idx="77">
                  <c:v>1483.45538119418</c:v>
                </c:pt>
                <c:pt idx="78">
                  <c:v>1483.4549989574</c:v>
                </c:pt>
                <c:pt idx="79">
                  <c:v>1483.45461672062</c:v>
                </c:pt>
                <c:pt idx="80">
                  <c:v>1483.45423448384</c:v>
                </c:pt>
                <c:pt idx="81">
                  <c:v>1483.45385224706</c:v>
                </c:pt>
                <c:pt idx="82">
                  <c:v>1483.45347001028</c:v>
                </c:pt>
                <c:pt idx="83">
                  <c:v>1483.4530877735</c:v>
                </c:pt>
                <c:pt idx="84">
                  <c:v>1483.45270553672</c:v>
                </c:pt>
                <c:pt idx="85">
                  <c:v>1483.45232329994</c:v>
                </c:pt>
                <c:pt idx="86">
                  <c:v>1483.45194106316</c:v>
                </c:pt>
                <c:pt idx="87">
                  <c:v>1483.45155882638</c:v>
                </c:pt>
                <c:pt idx="88">
                  <c:v>1483.4511765896</c:v>
                </c:pt>
                <c:pt idx="89">
                  <c:v>1483.45079435282</c:v>
                </c:pt>
                <c:pt idx="90">
                  <c:v>1483.45041211603</c:v>
                </c:pt>
                <c:pt idx="91">
                  <c:v>1483.45002987925</c:v>
                </c:pt>
                <c:pt idx="92">
                  <c:v>1483.44964764247</c:v>
                </c:pt>
                <c:pt idx="93">
                  <c:v>1483.44926540569</c:v>
                </c:pt>
                <c:pt idx="94">
                  <c:v>1483.44888316891</c:v>
                </c:pt>
                <c:pt idx="95">
                  <c:v>1483.44850093213</c:v>
                </c:pt>
                <c:pt idx="96">
                  <c:v>1483.44811869535</c:v>
                </c:pt>
                <c:pt idx="97">
                  <c:v>1483.44773645857</c:v>
                </c:pt>
                <c:pt idx="98">
                  <c:v>1483.44735422179</c:v>
                </c:pt>
                <c:pt idx="99">
                  <c:v>1483.44697198501</c:v>
                </c:pt>
                <c:pt idx="100">
                  <c:v>1483.44658974823</c:v>
                </c:pt>
                <c:pt idx="101">
                  <c:v>1483.44620751145</c:v>
                </c:pt>
                <c:pt idx="102">
                  <c:v>1483.44582527467</c:v>
                </c:pt>
                <c:pt idx="103">
                  <c:v>1483.44544303789</c:v>
                </c:pt>
                <c:pt idx="104">
                  <c:v>1483.44506080111</c:v>
                </c:pt>
                <c:pt idx="105">
                  <c:v>1483.44467856433</c:v>
                </c:pt>
                <c:pt idx="106">
                  <c:v>1483.44429632755</c:v>
                </c:pt>
                <c:pt idx="107">
                  <c:v>1483.44391409077</c:v>
                </c:pt>
                <c:pt idx="108">
                  <c:v>1483.44353185399</c:v>
                </c:pt>
                <c:pt idx="109">
                  <c:v>1483.4431496172</c:v>
                </c:pt>
                <c:pt idx="110">
                  <c:v>1483.44276738042</c:v>
                </c:pt>
                <c:pt idx="111">
                  <c:v>1483.44238514364</c:v>
                </c:pt>
                <c:pt idx="112">
                  <c:v>1483.44200290686</c:v>
                </c:pt>
                <c:pt idx="113">
                  <c:v>1483.44162067008</c:v>
                </c:pt>
                <c:pt idx="114">
                  <c:v>1483.4412384333</c:v>
                </c:pt>
                <c:pt idx="115">
                  <c:v>1483.44085619652</c:v>
                </c:pt>
                <c:pt idx="116">
                  <c:v>1483.44047395974</c:v>
                </c:pt>
                <c:pt idx="117">
                  <c:v>1483.44009172296</c:v>
                </c:pt>
                <c:pt idx="118">
                  <c:v>1483.43970948618</c:v>
                </c:pt>
                <c:pt idx="119">
                  <c:v>1483.4393272494</c:v>
                </c:pt>
                <c:pt idx="120">
                  <c:v>1483.43894501262</c:v>
                </c:pt>
                <c:pt idx="121">
                  <c:v>1483.43856277584</c:v>
                </c:pt>
                <c:pt idx="122">
                  <c:v>1483.43818053906</c:v>
                </c:pt>
                <c:pt idx="123">
                  <c:v>1483.43779830228</c:v>
                </c:pt>
                <c:pt idx="124">
                  <c:v>1483.4374160655</c:v>
                </c:pt>
                <c:pt idx="125">
                  <c:v>1483.43703382872</c:v>
                </c:pt>
                <c:pt idx="126">
                  <c:v>1483.43665159194</c:v>
                </c:pt>
                <c:pt idx="127">
                  <c:v>1483.43626935516</c:v>
                </c:pt>
                <c:pt idx="128">
                  <c:v>1483.43588711838</c:v>
                </c:pt>
                <c:pt idx="129">
                  <c:v>1483.43550488159</c:v>
                </c:pt>
                <c:pt idx="130">
                  <c:v>1483.43512264481</c:v>
                </c:pt>
                <c:pt idx="131">
                  <c:v>1483.43474040803</c:v>
                </c:pt>
                <c:pt idx="132">
                  <c:v>1483.43435817125</c:v>
                </c:pt>
                <c:pt idx="133">
                  <c:v>1483.43397593447</c:v>
                </c:pt>
                <c:pt idx="134">
                  <c:v>1483.43359369769</c:v>
                </c:pt>
                <c:pt idx="135">
                  <c:v>1483.43321146091</c:v>
                </c:pt>
                <c:pt idx="136">
                  <c:v>1483.43282922413</c:v>
                </c:pt>
                <c:pt idx="137">
                  <c:v>1483.43244698735</c:v>
                </c:pt>
                <c:pt idx="138">
                  <c:v>1483.43206475057</c:v>
                </c:pt>
                <c:pt idx="139">
                  <c:v>1483.43168251379</c:v>
                </c:pt>
                <c:pt idx="140">
                  <c:v>1483.43130027701</c:v>
                </c:pt>
                <c:pt idx="141">
                  <c:v>1483.43091804023</c:v>
                </c:pt>
                <c:pt idx="142">
                  <c:v>1483.43053580345</c:v>
                </c:pt>
                <c:pt idx="143">
                  <c:v>1483.43015356667</c:v>
                </c:pt>
                <c:pt idx="144">
                  <c:v>1483.42977132989</c:v>
                </c:pt>
                <c:pt idx="145">
                  <c:v>1483.42938909311</c:v>
                </c:pt>
                <c:pt idx="146">
                  <c:v>1483.42900685633</c:v>
                </c:pt>
                <c:pt idx="147">
                  <c:v>1483.42862461955</c:v>
                </c:pt>
                <c:pt idx="148">
                  <c:v>1483.42824238276</c:v>
                </c:pt>
                <c:pt idx="149">
                  <c:v>1483.42786014598</c:v>
                </c:pt>
                <c:pt idx="150">
                  <c:v>1483.4274779092</c:v>
                </c:pt>
                <c:pt idx="151">
                  <c:v>1483.42709567242</c:v>
                </c:pt>
                <c:pt idx="152">
                  <c:v>1483.42671343564</c:v>
                </c:pt>
                <c:pt idx="153">
                  <c:v>1483.42633119886</c:v>
                </c:pt>
                <c:pt idx="154">
                  <c:v>1483.42594896208</c:v>
                </c:pt>
                <c:pt idx="155">
                  <c:v>1483.4255667253</c:v>
                </c:pt>
                <c:pt idx="156">
                  <c:v>1483.42518448852</c:v>
                </c:pt>
                <c:pt idx="157">
                  <c:v>1483.42480225174</c:v>
                </c:pt>
                <c:pt idx="158">
                  <c:v>1483.42442001496</c:v>
                </c:pt>
                <c:pt idx="159">
                  <c:v>1483.42403777818</c:v>
                </c:pt>
                <c:pt idx="160">
                  <c:v>1483.4236555414</c:v>
                </c:pt>
                <c:pt idx="161">
                  <c:v>1483.42327330462</c:v>
                </c:pt>
                <c:pt idx="162">
                  <c:v>1483.42289106784</c:v>
                </c:pt>
                <c:pt idx="163">
                  <c:v>1483.42250883106</c:v>
                </c:pt>
                <c:pt idx="164">
                  <c:v>1483.42212659428</c:v>
                </c:pt>
                <c:pt idx="165">
                  <c:v>1483.4217443575</c:v>
                </c:pt>
                <c:pt idx="166">
                  <c:v>1483.42136212072</c:v>
                </c:pt>
                <c:pt idx="167">
                  <c:v>1483.42097988393</c:v>
                </c:pt>
                <c:pt idx="168">
                  <c:v>1483.42059764715</c:v>
                </c:pt>
                <c:pt idx="169">
                  <c:v>1483.42021541037</c:v>
                </c:pt>
                <c:pt idx="170">
                  <c:v>1483.41983317359</c:v>
                </c:pt>
                <c:pt idx="171">
                  <c:v>1483.41945093681</c:v>
                </c:pt>
                <c:pt idx="172">
                  <c:v>1483.41906870003</c:v>
                </c:pt>
                <c:pt idx="173">
                  <c:v>1483.41868646325</c:v>
                </c:pt>
                <c:pt idx="174">
                  <c:v>1483.41830422647</c:v>
                </c:pt>
                <c:pt idx="175">
                  <c:v>1483.41792198969</c:v>
                </c:pt>
                <c:pt idx="176">
                  <c:v>1483.41753975291</c:v>
                </c:pt>
                <c:pt idx="177">
                  <c:v>1483.41715751613</c:v>
                </c:pt>
                <c:pt idx="178">
                  <c:v>1483.41677527935</c:v>
                </c:pt>
                <c:pt idx="179">
                  <c:v>1483.41639304257</c:v>
                </c:pt>
                <c:pt idx="180">
                  <c:v>1483.41601080579</c:v>
                </c:pt>
                <c:pt idx="181">
                  <c:v>1483.41562856901</c:v>
                </c:pt>
                <c:pt idx="182">
                  <c:v>1483.41524633223</c:v>
                </c:pt>
                <c:pt idx="183">
                  <c:v>1483.41486409545</c:v>
                </c:pt>
                <c:pt idx="184">
                  <c:v>1483.41448185867</c:v>
                </c:pt>
                <c:pt idx="185">
                  <c:v>1483.41409962189</c:v>
                </c:pt>
                <c:pt idx="186">
                  <c:v>1483.4137173851</c:v>
                </c:pt>
                <c:pt idx="187">
                  <c:v>1483.41333514832</c:v>
                </c:pt>
                <c:pt idx="188">
                  <c:v>1483.41295291154</c:v>
                </c:pt>
                <c:pt idx="189">
                  <c:v>1483.41257067476</c:v>
                </c:pt>
                <c:pt idx="190">
                  <c:v>1483.41218843798</c:v>
                </c:pt>
                <c:pt idx="191">
                  <c:v>1483.4118062012</c:v>
                </c:pt>
                <c:pt idx="192">
                  <c:v>1483.41142396442</c:v>
                </c:pt>
                <c:pt idx="193">
                  <c:v>1483.41104172764</c:v>
                </c:pt>
                <c:pt idx="194">
                  <c:v>1483.41065949086</c:v>
                </c:pt>
                <c:pt idx="195">
                  <c:v>1483.41027725408</c:v>
                </c:pt>
                <c:pt idx="196">
                  <c:v>1483.4098950173</c:v>
                </c:pt>
                <c:pt idx="197">
                  <c:v>1483.40951278052</c:v>
                </c:pt>
                <c:pt idx="198">
                  <c:v>1483.40913054374</c:v>
                </c:pt>
                <c:pt idx="199">
                  <c:v>1483.40874830696</c:v>
                </c:pt>
                <c:pt idx="200">
                  <c:v>1483.40836607018</c:v>
                </c:pt>
                <c:pt idx="201">
                  <c:v>1483.4079838334</c:v>
                </c:pt>
                <c:pt idx="202">
                  <c:v>1483.40760159662</c:v>
                </c:pt>
                <c:pt idx="203">
                  <c:v>1483.40721935984</c:v>
                </c:pt>
                <c:pt idx="204">
                  <c:v>1483.40683712306</c:v>
                </c:pt>
                <c:pt idx="205">
                  <c:v>1483.40645488627</c:v>
                </c:pt>
                <c:pt idx="206">
                  <c:v>1483.40607264949</c:v>
                </c:pt>
                <c:pt idx="207">
                  <c:v>1483.40569041271</c:v>
                </c:pt>
                <c:pt idx="208">
                  <c:v>1483.40530817593</c:v>
                </c:pt>
                <c:pt idx="209">
                  <c:v>1483.40492593915</c:v>
                </c:pt>
                <c:pt idx="210">
                  <c:v>1483.40454370237</c:v>
                </c:pt>
                <c:pt idx="211">
                  <c:v>1483.40416146559</c:v>
                </c:pt>
                <c:pt idx="212">
                  <c:v>1483.40377922881</c:v>
                </c:pt>
                <c:pt idx="213">
                  <c:v>1483.40339699203</c:v>
                </c:pt>
                <c:pt idx="214">
                  <c:v>1483.40301475525</c:v>
                </c:pt>
                <c:pt idx="215">
                  <c:v>1483.40263251847</c:v>
                </c:pt>
                <c:pt idx="216">
                  <c:v>1483.40225028169</c:v>
                </c:pt>
                <c:pt idx="217">
                  <c:v>1483.40186804491</c:v>
                </c:pt>
                <c:pt idx="218">
                  <c:v>1483.40148580813</c:v>
                </c:pt>
                <c:pt idx="219">
                  <c:v>1483.40110357135</c:v>
                </c:pt>
                <c:pt idx="220">
                  <c:v>1483.40072133457</c:v>
                </c:pt>
                <c:pt idx="221">
                  <c:v>1483.40033909779</c:v>
                </c:pt>
                <c:pt idx="222">
                  <c:v>1483.39995686101</c:v>
                </c:pt>
                <c:pt idx="223">
                  <c:v>1483.39957462423</c:v>
                </c:pt>
                <c:pt idx="224">
                  <c:v>1483.39919238744</c:v>
                </c:pt>
                <c:pt idx="225">
                  <c:v>1483.39881015066</c:v>
                </c:pt>
                <c:pt idx="226">
                  <c:v>1483.39842791388</c:v>
                </c:pt>
                <c:pt idx="227">
                  <c:v>1483.3980456771</c:v>
                </c:pt>
                <c:pt idx="228">
                  <c:v>1483.39766344032</c:v>
                </c:pt>
                <c:pt idx="229">
                  <c:v>1483.39728120354</c:v>
                </c:pt>
                <c:pt idx="230">
                  <c:v>1483.39689896676</c:v>
                </c:pt>
                <c:pt idx="231">
                  <c:v>1483.39651672998</c:v>
                </c:pt>
                <c:pt idx="232">
                  <c:v>1483.3961344932</c:v>
                </c:pt>
                <c:pt idx="233">
                  <c:v>1483.39575225642</c:v>
                </c:pt>
                <c:pt idx="234">
                  <c:v>1483.39537001964</c:v>
                </c:pt>
                <c:pt idx="235">
                  <c:v>1483.39498778286</c:v>
                </c:pt>
                <c:pt idx="236">
                  <c:v>1483.39460554608</c:v>
                </c:pt>
                <c:pt idx="237">
                  <c:v>1483.3942233093</c:v>
                </c:pt>
                <c:pt idx="238">
                  <c:v>1483.39384107252</c:v>
                </c:pt>
                <c:pt idx="239">
                  <c:v>1483.39345883574</c:v>
                </c:pt>
                <c:pt idx="240">
                  <c:v>1483.39307659896</c:v>
                </c:pt>
                <c:pt idx="241">
                  <c:v>1483.39269436218</c:v>
                </c:pt>
                <c:pt idx="242">
                  <c:v>1483.3923121254</c:v>
                </c:pt>
                <c:pt idx="243">
                  <c:v>1483.39192988861</c:v>
                </c:pt>
                <c:pt idx="244">
                  <c:v>1483.39154765183</c:v>
                </c:pt>
                <c:pt idx="245">
                  <c:v>1483.39116541505</c:v>
                </c:pt>
                <c:pt idx="246">
                  <c:v>1483.39078317827</c:v>
                </c:pt>
                <c:pt idx="247">
                  <c:v>1483.39040094149</c:v>
                </c:pt>
                <c:pt idx="248">
                  <c:v>1483.39001870471</c:v>
                </c:pt>
                <c:pt idx="249">
                  <c:v>1483.38963646793</c:v>
                </c:pt>
                <c:pt idx="250">
                  <c:v>1483.38925423115</c:v>
                </c:pt>
                <c:pt idx="251">
                  <c:v>1483.38887199437</c:v>
                </c:pt>
                <c:pt idx="252">
                  <c:v>1483.38848975759</c:v>
                </c:pt>
                <c:pt idx="253">
                  <c:v>1483.38810752081</c:v>
                </c:pt>
                <c:pt idx="254">
                  <c:v>1483.38772528403</c:v>
                </c:pt>
                <c:pt idx="255">
                  <c:v>1483.38734304725</c:v>
                </c:pt>
                <c:pt idx="256">
                  <c:v>1483.38696081047</c:v>
                </c:pt>
                <c:pt idx="257">
                  <c:v>1483.38657857369</c:v>
                </c:pt>
                <c:pt idx="258">
                  <c:v>1483.38619633691</c:v>
                </c:pt>
                <c:pt idx="259">
                  <c:v>1483.38581410013</c:v>
                </c:pt>
                <c:pt idx="260">
                  <c:v>1483.38543186335</c:v>
                </c:pt>
                <c:pt idx="261">
                  <c:v>1483.38504962657</c:v>
                </c:pt>
                <c:pt idx="262">
                  <c:v>1483.38466738978</c:v>
                </c:pt>
                <c:pt idx="263">
                  <c:v>1483.384285153</c:v>
                </c:pt>
                <c:pt idx="264">
                  <c:v>1483.38390291622</c:v>
                </c:pt>
                <c:pt idx="265">
                  <c:v>1483.38352067944</c:v>
                </c:pt>
                <c:pt idx="266">
                  <c:v>1483.38313844266</c:v>
                </c:pt>
                <c:pt idx="267">
                  <c:v>1483.38275620588</c:v>
                </c:pt>
                <c:pt idx="268">
                  <c:v>1483.3823739691</c:v>
                </c:pt>
                <c:pt idx="269">
                  <c:v>1483.38199173232</c:v>
                </c:pt>
                <c:pt idx="270">
                  <c:v>1483.38160949554</c:v>
                </c:pt>
                <c:pt idx="271">
                  <c:v>1483.38122725876</c:v>
                </c:pt>
                <c:pt idx="272">
                  <c:v>1483.38084502198</c:v>
                </c:pt>
                <c:pt idx="273">
                  <c:v>1483.3804627852</c:v>
                </c:pt>
                <c:pt idx="274">
                  <c:v>1483.38008054842</c:v>
                </c:pt>
                <c:pt idx="275">
                  <c:v>1483.37969831164</c:v>
                </c:pt>
                <c:pt idx="276">
                  <c:v>1483.37931607486</c:v>
                </c:pt>
                <c:pt idx="277">
                  <c:v>1483.37893383808</c:v>
                </c:pt>
                <c:pt idx="278">
                  <c:v>1483.3785516013</c:v>
                </c:pt>
                <c:pt idx="279">
                  <c:v>1483.37816936452</c:v>
                </c:pt>
                <c:pt idx="280">
                  <c:v>1483.37778712774</c:v>
                </c:pt>
                <c:pt idx="281">
                  <c:v>1483.37740489095</c:v>
                </c:pt>
                <c:pt idx="282">
                  <c:v>1483.37702265417</c:v>
                </c:pt>
                <c:pt idx="283">
                  <c:v>1483.37664041739</c:v>
                </c:pt>
                <c:pt idx="284">
                  <c:v>1483.37625818061</c:v>
                </c:pt>
                <c:pt idx="285">
                  <c:v>1483.37587594383</c:v>
                </c:pt>
                <c:pt idx="286">
                  <c:v>1483.37549370705</c:v>
                </c:pt>
                <c:pt idx="287">
                  <c:v>1483.37511147027</c:v>
                </c:pt>
                <c:pt idx="288">
                  <c:v>1483.37472923349</c:v>
                </c:pt>
                <c:pt idx="289">
                  <c:v>1483.37434699671</c:v>
                </c:pt>
                <c:pt idx="290">
                  <c:v>1483.37396475993</c:v>
                </c:pt>
                <c:pt idx="291">
                  <c:v>1483.37358252315</c:v>
                </c:pt>
                <c:pt idx="292">
                  <c:v>1483.37320028637</c:v>
                </c:pt>
                <c:pt idx="293">
                  <c:v>1483.37281804959</c:v>
                </c:pt>
                <c:pt idx="294">
                  <c:v>1483.37243581281</c:v>
                </c:pt>
                <c:pt idx="295">
                  <c:v>1483.37205357603</c:v>
                </c:pt>
                <c:pt idx="296">
                  <c:v>1483.37167133925</c:v>
                </c:pt>
                <c:pt idx="297">
                  <c:v>1483.37128910247</c:v>
                </c:pt>
                <c:pt idx="298">
                  <c:v>1483.37090686569</c:v>
                </c:pt>
                <c:pt idx="299">
                  <c:v>1483.37052462891</c:v>
                </c:pt>
                <c:pt idx="300">
                  <c:v>1483.37014239212</c:v>
                </c:pt>
                <c:pt idx="301">
                  <c:v>1483.36976015534</c:v>
                </c:pt>
                <c:pt idx="302">
                  <c:v>1483.36937791856</c:v>
                </c:pt>
                <c:pt idx="303">
                  <c:v>1483.36899568178</c:v>
                </c:pt>
                <c:pt idx="304">
                  <c:v>1483.368613445</c:v>
                </c:pt>
                <c:pt idx="305">
                  <c:v>1483.36823120822</c:v>
                </c:pt>
                <c:pt idx="306">
                  <c:v>1483.36784897144</c:v>
                </c:pt>
                <c:pt idx="307">
                  <c:v>1483.36746673466</c:v>
                </c:pt>
                <c:pt idx="308">
                  <c:v>1483.36708449788</c:v>
                </c:pt>
                <c:pt idx="309">
                  <c:v>1483.3667022611</c:v>
                </c:pt>
                <c:pt idx="310">
                  <c:v>1483.36632002432</c:v>
                </c:pt>
                <c:pt idx="311">
                  <c:v>1483.36593778754</c:v>
                </c:pt>
                <c:pt idx="312">
                  <c:v>1483.36555555076</c:v>
                </c:pt>
                <c:pt idx="313">
                  <c:v>1483.36517331398</c:v>
                </c:pt>
                <c:pt idx="314">
                  <c:v>1483.3647910772</c:v>
                </c:pt>
                <c:pt idx="315">
                  <c:v>1483.36440884042</c:v>
                </c:pt>
                <c:pt idx="316">
                  <c:v>1483.36402660364</c:v>
                </c:pt>
                <c:pt idx="317">
                  <c:v>1483.36364436686</c:v>
                </c:pt>
                <c:pt idx="318">
                  <c:v>1483.36326213008</c:v>
                </c:pt>
                <c:pt idx="319">
                  <c:v>1483.36287989329</c:v>
                </c:pt>
                <c:pt idx="320">
                  <c:v>1483.36249765651</c:v>
                </c:pt>
                <c:pt idx="321">
                  <c:v>1483.36211541973</c:v>
                </c:pt>
                <c:pt idx="322">
                  <c:v>1483.36173318295</c:v>
                </c:pt>
                <c:pt idx="323">
                  <c:v>1483.36135094617</c:v>
                </c:pt>
                <c:pt idx="324">
                  <c:v>1483.36096870939</c:v>
                </c:pt>
                <c:pt idx="325">
                  <c:v>1483.36058647261</c:v>
                </c:pt>
                <c:pt idx="326">
                  <c:v>1483.36020423583</c:v>
                </c:pt>
                <c:pt idx="327">
                  <c:v>1483.35982199905</c:v>
                </c:pt>
                <c:pt idx="328">
                  <c:v>1483.35943976227</c:v>
                </c:pt>
                <c:pt idx="329">
                  <c:v>1483.35905752549</c:v>
                </c:pt>
                <c:pt idx="330">
                  <c:v>1483.35867528871</c:v>
                </c:pt>
                <c:pt idx="331">
                  <c:v>1483.35829305193</c:v>
                </c:pt>
                <c:pt idx="332">
                  <c:v>1483.35791081515</c:v>
                </c:pt>
                <c:pt idx="333">
                  <c:v>1483.35752857837</c:v>
                </c:pt>
                <c:pt idx="334">
                  <c:v>1483.35714634159</c:v>
                </c:pt>
                <c:pt idx="335">
                  <c:v>1483.35676410481</c:v>
                </c:pt>
                <c:pt idx="336">
                  <c:v>1483.35638186803</c:v>
                </c:pt>
                <c:pt idx="337">
                  <c:v>1483.35599963125</c:v>
                </c:pt>
                <c:pt idx="338">
                  <c:v>1483.35561739446</c:v>
                </c:pt>
                <c:pt idx="339">
                  <c:v>1483.35523515768</c:v>
                </c:pt>
                <c:pt idx="340">
                  <c:v>1483.3548529209</c:v>
                </c:pt>
                <c:pt idx="341">
                  <c:v>1483.35447068412</c:v>
                </c:pt>
                <c:pt idx="342">
                  <c:v>1483.35408844734</c:v>
                </c:pt>
                <c:pt idx="343">
                  <c:v>1483.35370621056</c:v>
                </c:pt>
                <c:pt idx="344">
                  <c:v>1483.35332397378</c:v>
                </c:pt>
                <c:pt idx="345">
                  <c:v>1483.352941737</c:v>
                </c:pt>
                <c:pt idx="346">
                  <c:v>1483.35255950022</c:v>
                </c:pt>
                <c:pt idx="347">
                  <c:v>1483.35217726344</c:v>
                </c:pt>
                <c:pt idx="348">
                  <c:v>1483.35179502666</c:v>
                </c:pt>
                <c:pt idx="349">
                  <c:v>1483.35141278988</c:v>
                </c:pt>
                <c:pt idx="350">
                  <c:v>1483.3510305531</c:v>
                </c:pt>
                <c:pt idx="351">
                  <c:v>1483.35064831632</c:v>
                </c:pt>
                <c:pt idx="352">
                  <c:v>1483.35026607954</c:v>
                </c:pt>
                <c:pt idx="353">
                  <c:v>1483.34988384276</c:v>
                </c:pt>
                <c:pt idx="354">
                  <c:v>1483.34950160598</c:v>
                </c:pt>
                <c:pt idx="355">
                  <c:v>1483.3491193692</c:v>
                </c:pt>
                <c:pt idx="356">
                  <c:v>1483.34873713242</c:v>
                </c:pt>
                <c:pt idx="357">
                  <c:v>1483.34835489563</c:v>
                </c:pt>
                <c:pt idx="358">
                  <c:v>1483.34797265885</c:v>
                </c:pt>
                <c:pt idx="359">
                  <c:v>1483.34759042207</c:v>
                </c:pt>
                <c:pt idx="360">
                  <c:v>1483.34720818529</c:v>
                </c:pt>
                <c:pt idx="361">
                  <c:v>1483.34682594851</c:v>
                </c:pt>
                <c:pt idx="362">
                  <c:v>1483.34644371173</c:v>
                </c:pt>
                <c:pt idx="363">
                  <c:v>1483.34606147495</c:v>
                </c:pt>
                <c:pt idx="364">
                  <c:v>1483.34567923817</c:v>
                </c:pt>
                <c:pt idx="365">
                  <c:v>1483.34529700139</c:v>
                </c:pt>
                <c:pt idx="366">
                  <c:v>1483.34491476461</c:v>
                </c:pt>
                <c:pt idx="367">
                  <c:v>1483.34453252783</c:v>
                </c:pt>
                <c:pt idx="368">
                  <c:v>1483.34415029105</c:v>
                </c:pt>
                <c:pt idx="369">
                  <c:v>1483.34376805427</c:v>
                </c:pt>
                <c:pt idx="370">
                  <c:v>1483.34338581749</c:v>
                </c:pt>
                <c:pt idx="371">
                  <c:v>1483.34300358071</c:v>
                </c:pt>
                <c:pt idx="372">
                  <c:v>1483.34262134393</c:v>
                </c:pt>
                <c:pt idx="373">
                  <c:v>1483.34223910715</c:v>
                </c:pt>
                <c:pt idx="374">
                  <c:v>1483.34185687037</c:v>
                </c:pt>
                <c:pt idx="375">
                  <c:v>1483.34147463359</c:v>
                </c:pt>
                <c:pt idx="376">
                  <c:v>1483.34109239681</c:v>
                </c:pt>
                <c:pt idx="377">
                  <c:v>1483.34071016002</c:v>
                </c:pt>
                <c:pt idx="378">
                  <c:v>1483.34032792324</c:v>
                </c:pt>
                <c:pt idx="379">
                  <c:v>1483.33994568646</c:v>
                </c:pt>
                <c:pt idx="380">
                  <c:v>1483.33956344968</c:v>
                </c:pt>
                <c:pt idx="381">
                  <c:v>1483.3391812129</c:v>
                </c:pt>
                <c:pt idx="382">
                  <c:v>1483.33879897612</c:v>
                </c:pt>
                <c:pt idx="383">
                  <c:v>1483.33841673934</c:v>
                </c:pt>
                <c:pt idx="384">
                  <c:v>1483.33803450256</c:v>
                </c:pt>
                <c:pt idx="385">
                  <c:v>1483.33765226578</c:v>
                </c:pt>
                <c:pt idx="386">
                  <c:v>1483.337270029</c:v>
                </c:pt>
                <c:pt idx="387">
                  <c:v>1483.33688779222</c:v>
                </c:pt>
                <c:pt idx="388">
                  <c:v>1483.33650555544</c:v>
                </c:pt>
                <c:pt idx="389">
                  <c:v>1483.33612331866</c:v>
                </c:pt>
                <c:pt idx="390">
                  <c:v>1483.33574108188</c:v>
                </c:pt>
                <c:pt idx="391">
                  <c:v>1483.3353588451</c:v>
                </c:pt>
                <c:pt idx="392">
                  <c:v>1483.33497660832</c:v>
                </c:pt>
                <c:pt idx="393">
                  <c:v>1483.33459437154</c:v>
                </c:pt>
                <c:pt idx="394">
                  <c:v>1483.33421213476</c:v>
                </c:pt>
                <c:pt idx="395">
                  <c:v>1483.33382989798</c:v>
                </c:pt>
                <c:pt idx="396">
                  <c:v>1483.33344766119</c:v>
                </c:pt>
                <c:pt idx="397">
                  <c:v>1483.33306542441</c:v>
                </c:pt>
                <c:pt idx="398">
                  <c:v>1483.33268318763</c:v>
                </c:pt>
                <c:pt idx="399">
                  <c:v>1483.33230095085</c:v>
                </c:pt>
                <c:pt idx="400">
                  <c:v>1483.33191871407</c:v>
                </c:pt>
                <c:pt idx="401">
                  <c:v>1483.33153647729</c:v>
                </c:pt>
                <c:pt idx="402">
                  <c:v>1483.33115424051</c:v>
                </c:pt>
                <c:pt idx="403">
                  <c:v>1483.33077200373</c:v>
                </c:pt>
                <c:pt idx="404">
                  <c:v>1483.33038976695</c:v>
                </c:pt>
                <c:pt idx="405">
                  <c:v>1483.33000753017</c:v>
                </c:pt>
                <c:pt idx="406">
                  <c:v>1483.32962529339</c:v>
                </c:pt>
                <c:pt idx="407">
                  <c:v>1483.32924305661</c:v>
                </c:pt>
                <c:pt idx="408">
                  <c:v>1483.32886081983</c:v>
                </c:pt>
                <c:pt idx="409">
                  <c:v>1483.32847858305</c:v>
                </c:pt>
                <c:pt idx="410">
                  <c:v>1483.32809634627</c:v>
                </c:pt>
                <c:pt idx="411">
                  <c:v>1483.32771410949</c:v>
                </c:pt>
                <c:pt idx="412">
                  <c:v>1483.32733187271</c:v>
                </c:pt>
                <c:pt idx="413">
                  <c:v>1483.32694963593</c:v>
                </c:pt>
                <c:pt idx="414">
                  <c:v>1483.32656739915</c:v>
                </c:pt>
                <c:pt idx="415">
                  <c:v>1483.32618516236</c:v>
                </c:pt>
                <c:pt idx="416">
                  <c:v>1483.32580292558</c:v>
                </c:pt>
                <c:pt idx="417">
                  <c:v>1483.3254206888</c:v>
                </c:pt>
                <c:pt idx="418">
                  <c:v>1483.32503845202</c:v>
                </c:pt>
                <c:pt idx="419">
                  <c:v>1483.32465621524</c:v>
                </c:pt>
                <c:pt idx="420">
                  <c:v>1483.32427397846</c:v>
                </c:pt>
                <c:pt idx="421">
                  <c:v>1483.32389174168</c:v>
                </c:pt>
                <c:pt idx="422">
                  <c:v>1483.3235095049</c:v>
                </c:pt>
                <c:pt idx="423">
                  <c:v>1483.32312726812</c:v>
                </c:pt>
                <c:pt idx="424">
                  <c:v>1483.32274503134</c:v>
                </c:pt>
                <c:pt idx="425">
                  <c:v>1483.32236279456</c:v>
                </c:pt>
                <c:pt idx="426">
                  <c:v>1483.32198055778</c:v>
                </c:pt>
                <c:pt idx="427">
                  <c:v>1483.321598321</c:v>
                </c:pt>
                <c:pt idx="428">
                  <c:v>1483.32121608422</c:v>
                </c:pt>
                <c:pt idx="429">
                  <c:v>1483.32083384744</c:v>
                </c:pt>
                <c:pt idx="430">
                  <c:v>1483.32045161066</c:v>
                </c:pt>
                <c:pt idx="431">
                  <c:v>1483.32006937388</c:v>
                </c:pt>
                <c:pt idx="432">
                  <c:v>1483.3196871371</c:v>
                </c:pt>
                <c:pt idx="433">
                  <c:v>1483.31930490032</c:v>
                </c:pt>
                <c:pt idx="434">
                  <c:v>1483.31892266353</c:v>
                </c:pt>
                <c:pt idx="435">
                  <c:v>1483.31854042675</c:v>
                </c:pt>
                <c:pt idx="436">
                  <c:v>1483.31815818997</c:v>
                </c:pt>
                <c:pt idx="437">
                  <c:v>1483.31777595319</c:v>
                </c:pt>
                <c:pt idx="438">
                  <c:v>1483.31739371641</c:v>
                </c:pt>
                <c:pt idx="439">
                  <c:v>1483.31701147963</c:v>
                </c:pt>
                <c:pt idx="440">
                  <c:v>1483.31662924285</c:v>
                </c:pt>
                <c:pt idx="441">
                  <c:v>1483.31624700607</c:v>
                </c:pt>
                <c:pt idx="442">
                  <c:v>1483.31586476929</c:v>
                </c:pt>
                <c:pt idx="443">
                  <c:v>1483.31548253251</c:v>
                </c:pt>
                <c:pt idx="444">
                  <c:v>1483.31510029573</c:v>
                </c:pt>
                <c:pt idx="445">
                  <c:v>1483.31471805895</c:v>
                </c:pt>
                <c:pt idx="446">
                  <c:v>1483.31433582217</c:v>
                </c:pt>
                <c:pt idx="447">
                  <c:v>1483.31395358539</c:v>
                </c:pt>
                <c:pt idx="448">
                  <c:v>1483.31357134861</c:v>
                </c:pt>
                <c:pt idx="449">
                  <c:v>1483.31318911183</c:v>
                </c:pt>
                <c:pt idx="450">
                  <c:v>1483.31280687505</c:v>
                </c:pt>
                <c:pt idx="451">
                  <c:v>1483.31242463827</c:v>
                </c:pt>
                <c:pt idx="452">
                  <c:v>1483.31204240149</c:v>
                </c:pt>
                <c:pt idx="453">
                  <c:v>1483.3116601647</c:v>
                </c:pt>
                <c:pt idx="454">
                  <c:v>1483.31127792792</c:v>
                </c:pt>
                <c:pt idx="455">
                  <c:v>1483.31089569114</c:v>
                </c:pt>
                <c:pt idx="456">
                  <c:v>1483.31051345436</c:v>
                </c:pt>
                <c:pt idx="457">
                  <c:v>1483.31013121758</c:v>
                </c:pt>
                <c:pt idx="458">
                  <c:v>1483.3097489808</c:v>
                </c:pt>
                <c:pt idx="459">
                  <c:v>1483.30936674402</c:v>
                </c:pt>
                <c:pt idx="460">
                  <c:v>1483.30898450724</c:v>
                </c:pt>
                <c:pt idx="461">
                  <c:v>1483.30860227046</c:v>
                </c:pt>
                <c:pt idx="462">
                  <c:v>1483.30822003368</c:v>
                </c:pt>
                <c:pt idx="463">
                  <c:v>1483.3078377969</c:v>
                </c:pt>
                <c:pt idx="464">
                  <c:v>1483.30745556012</c:v>
                </c:pt>
                <c:pt idx="465">
                  <c:v>1483.30707332334</c:v>
                </c:pt>
                <c:pt idx="466">
                  <c:v>1483.30669108656</c:v>
                </c:pt>
                <c:pt idx="467">
                  <c:v>1483.30630884978</c:v>
                </c:pt>
                <c:pt idx="468">
                  <c:v>1483.305926613</c:v>
                </c:pt>
                <c:pt idx="469">
                  <c:v>1483.30554437622</c:v>
                </c:pt>
                <c:pt idx="470">
                  <c:v>1483.30516213944</c:v>
                </c:pt>
                <c:pt idx="471">
                  <c:v>1483.30477990266</c:v>
                </c:pt>
                <c:pt idx="472">
                  <c:v>1483.30439766587</c:v>
                </c:pt>
                <c:pt idx="473">
                  <c:v>1483.30401542909</c:v>
                </c:pt>
                <c:pt idx="474">
                  <c:v>1483.30363319231</c:v>
                </c:pt>
                <c:pt idx="475">
                  <c:v>1483.30325095553</c:v>
                </c:pt>
                <c:pt idx="476">
                  <c:v>1483.30286871875</c:v>
                </c:pt>
                <c:pt idx="477">
                  <c:v>1483.30248648197</c:v>
                </c:pt>
                <c:pt idx="478">
                  <c:v>1483.30210424519</c:v>
                </c:pt>
                <c:pt idx="479">
                  <c:v>1483.30172200841</c:v>
                </c:pt>
                <c:pt idx="480">
                  <c:v>1483.30133977163</c:v>
                </c:pt>
                <c:pt idx="481">
                  <c:v>1483.30095753485</c:v>
                </c:pt>
                <c:pt idx="482">
                  <c:v>1483.30057529807</c:v>
                </c:pt>
                <c:pt idx="483">
                  <c:v>1483.30019306129</c:v>
                </c:pt>
                <c:pt idx="484">
                  <c:v>1483.29981082451</c:v>
                </c:pt>
                <c:pt idx="485">
                  <c:v>1483.29942858773</c:v>
                </c:pt>
                <c:pt idx="486">
                  <c:v>1483.29904635095</c:v>
                </c:pt>
                <c:pt idx="487">
                  <c:v>1483.29866411417</c:v>
                </c:pt>
                <c:pt idx="488">
                  <c:v>1483.29828187739</c:v>
                </c:pt>
                <c:pt idx="489">
                  <c:v>1483.29789964061</c:v>
                </c:pt>
                <c:pt idx="490">
                  <c:v>1483.29751740383</c:v>
                </c:pt>
                <c:pt idx="491">
                  <c:v>1483.29713516704</c:v>
                </c:pt>
                <c:pt idx="492">
                  <c:v>1483.29675293026</c:v>
                </c:pt>
                <c:pt idx="493">
                  <c:v>1483.29637069348</c:v>
                </c:pt>
                <c:pt idx="494">
                  <c:v>1483.2959884567</c:v>
                </c:pt>
                <c:pt idx="495">
                  <c:v>1483.29560621992</c:v>
                </c:pt>
                <c:pt idx="496">
                  <c:v>1483.29522398314</c:v>
                </c:pt>
                <c:pt idx="497">
                  <c:v>1483.29484174636</c:v>
                </c:pt>
                <c:pt idx="498">
                  <c:v>1483.29445950958</c:v>
                </c:pt>
                <c:pt idx="499">
                  <c:v>1483.2940772728</c:v>
                </c:pt>
                <c:pt idx="500">
                  <c:v>1483.29369503602</c:v>
                </c:pt>
                <c:pt idx="501">
                  <c:v>1483.29331279924</c:v>
                </c:pt>
                <c:pt idx="502">
                  <c:v>1483.29293056246</c:v>
                </c:pt>
                <c:pt idx="503">
                  <c:v>1483.29254832568</c:v>
                </c:pt>
                <c:pt idx="504">
                  <c:v>1483.2921660889</c:v>
                </c:pt>
                <c:pt idx="505">
                  <c:v>1483.29178385212</c:v>
                </c:pt>
                <c:pt idx="506">
                  <c:v>1483.29140161534</c:v>
                </c:pt>
                <c:pt idx="507">
                  <c:v>1483.29101937856</c:v>
                </c:pt>
                <c:pt idx="508">
                  <c:v>1483.29063714178</c:v>
                </c:pt>
                <c:pt idx="509">
                  <c:v>1483.290254905</c:v>
                </c:pt>
                <c:pt idx="510">
                  <c:v>1483.28987266821</c:v>
                </c:pt>
                <c:pt idx="511">
                  <c:v>1483.28949043143</c:v>
                </c:pt>
                <c:pt idx="512">
                  <c:v>1483.28910819465</c:v>
                </c:pt>
                <c:pt idx="513">
                  <c:v>1483.28872595787</c:v>
                </c:pt>
                <c:pt idx="514">
                  <c:v>1483.28834372109</c:v>
                </c:pt>
                <c:pt idx="515">
                  <c:v>1483.28796148431</c:v>
                </c:pt>
                <c:pt idx="516">
                  <c:v>1483.28757924753</c:v>
                </c:pt>
                <c:pt idx="517">
                  <c:v>1483.28719701075</c:v>
                </c:pt>
                <c:pt idx="518">
                  <c:v>1483.28681477397</c:v>
                </c:pt>
                <c:pt idx="519">
                  <c:v>1483.28643253719</c:v>
                </c:pt>
                <c:pt idx="520">
                  <c:v>1483.28605030041</c:v>
                </c:pt>
                <c:pt idx="521">
                  <c:v>1483.28566806363</c:v>
                </c:pt>
                <c:pt idx="522">
                  <c:v>1483.28528582685</c:v>
                </c:pt>
                <c:pt idx="523">
                  <c:v>1483.28490359007</c:v>
                </c:pt>
                <c:pt idx="524">
                  <c:v>1483.28452135329</c:v>
                </c:pt>
                <c:pt idx="525">
                  <c:v>1483.28413911651</c:v>
                </c:pt>
                <c:pt idx="526">
                  <c:v>1483.28375687973</c:v>
                </c:pt>
                <c:pt idx="527">
                  <c:v>1483.28337464295</c:v>
                </c:pt>
                <c:pt idx="528">
                  <c:v>1483.28299240617</c:v>
                </c:pt>
                <c:pt idx="529">
                  <c:v>1483.28261016938</c:v>
                </c:pt>
                <c:pt idx="530">
                  <c:v>1483.2822279326</c:v>
                </c:pt>
                <c:pt idx="531">
                  <c:v>1483.28184569582</c:v>
                </c:pt>
                <c:pt idx="532">
                  <c:v>1483.28146345904</c:v>
                </c:pt>
                <c:pt idx="533">
                  <c:v>1483.28108122226</c:v>
                </c:pt>
                <c:pt idx="534">
                  <c:v>1483.28069898548</c:v>
                </c:pt>
                <c:pt idx="535">
                  <c:v>1483.2803167487</c:v>
                </c:pt>
                <c:pt idx="536">
                  <c:v>1483.27993451192</c:v>
                </c:pt>
                <c:pt idx="537">
                  <c:v>1483.27955227514</c:v>
                </c:pt>
                <c:pt idx="538">
                  <c:v>1483.27917003836</c:v>
                </c:pt>
                <c:pt idx="539">
                  <c:v>1483.27878780158</c:v>
                </c:pt>
                <c:pt idx="540">
                  <c:v>1483.2784055648</c:v>
                </c:pt>
                <c:pt idx="541">
                  <c:v>1483.27802332802</c:v>
                </c:pt>
                <c:pt idx="542">
                  <c:v>1483.27764109124</c:v>
                </c:pt>
                <c:pt idx="543">
                  <c:v>1483.27725885446</c:v>
                </c:pt>
                <c:pt idx="544">
                  <c:v>1483.27687661768</c:v>
                </c:pt>
                <c:pt idx="545">
                  <c:v>1483.2764943809</c:v>
                </c:pt>
                <c:pt idx="546">
                  <c:v>1483.27611214412</c:v>
                </c:pt>
                <c:pt idx="547">
                  <c:v>1483.27572990734</c:v>
                </c:pt>
                <c:pt idx="548">
                  <c:v>1483.27534767055</c:v>
                </c:pt>
                <c:pt idx="549">
                  <c:v>1483.27496543377</c:v>
                </c:pt>
                <c:pt idx="550">
                  <c:v>1483.27458319699</c:v>
                </c:pt>
                <c:pt idx="551">
                  <c:v>1483.27420096021</c:v>
                </c:pt>
                <c:pt idx="552">
                  <c:v>1483.27381872343</c:v>
                </c:pt>
                <c:pt idx="553">
                  <c:v>1483.27343648665</c:v>
                </c:pt>
                <c:pt idx="554">
                  <c:v>1483.27305424987</c:v>
                </c:pt>
                <c:pt idx="555">
                  <c:v>1483.27267201309</c:v>
                </c:pt>
                <c:pt idx="556">
                  <c:v>1483.27228977631</c:v>
                </c:pt>
                <c:pt idx="557">
                  <c:v>1483.27190753953</c:v>
                </c:pt>
                <c:pt idx="558">
                  <c:v>1483.27152530275</c:v>
                </c:pt>
                <c:pt idx="559">
                  <c:v>1483.27114306597</c:v>
                </c:pt>
                <c:pt idx="560">
                  <c:v>1483.27076082919</c:v>
                </c:pt>
                <c:pt idx="561">
                  <c:v>1483.27037859241</c:v>
                </c:pt>
                <c:pt idx="562">
                  <c:v>1483.26999635563</c:v>
                </c:pt>
                <c:pt idx="563">
                  <c:v>1483.26961411885</c:v>
                </c:pt>
                <c:pt idx="564">
                  <c:v>1483.26923188207</c:v>
                </c:pt>
                <c:pt idx="565">
                  <c:v>1483.26884964529</c:v>
                </c:pt>
                <c:pt idx="566">
                  <c:v>1483.26846740851</c:v>
                </c:pt>
                <c:pt idx="567">
                  <c:v>1483.26808517172</c:v>
                </c:pt>
                <c:pt idx="568">
                  <c:v>1483.26770293494</c:v>
                </c:pt>
                <c:pt idx="569">
                  <c:v>1483.26732069816</c:v>
                </c:pt>
                <c:pt idx="570">
                  <c:v>1483.26693846138</c:v>
                </c:pt>
                <c:pt idx="571">
                  <c:v>1483.2665562246</c:v>
                </c:pt>
                <c:pt idx="572">
                  <c:v>1483.26617398782</c:v>
                </c:pt>
                <c:pt idx="573">
                  <c:v>1483.26579175104</c:v>
                </c:pt>
                <c:pt idx="574">
                  <c:v>1483.26540951426</c:v>
                </c:pt>
                <c:pt idx="575">
                  <c:v>1483.26502727748</c:v>
                </c:pt>
                <c:pt idx="576">
                  <c:v>1483.2646450407</c:v>
                </c:pt>
                <c:pt idx="577">
                  <c:v>1483.26426280392</c:v>
                </c:pt>
                <c:pt idx="578">
                  <c:v>1483.26388056714</c:v>
                </c:pt>
                <c:pt idx="579">
                  <c:v>1483.26349833036</c:v>
                </c:pt>
                <c:pt idx="580">
                  <c:v>1483.26311609358</c:v>
                </c:pt>
                <c:pt idx="581">
                  <c:v>1483.2627338568</c:v>
                </c:pt>
                <c:pt idx="582">
                  <c:v>1483.26235162002</c:v>
                </c:pt>
                <c:pt idx="583">
                  <c:v>1483.26196938324</c:v>
                </c:pt>
                <c:pt idx="584">
                  <c:v>1483.26158714646</c:v>
                </c:pt>
                <c:pt idx="585">
                  <c:v>1483.26120490968</c:v>
                </c:pt>
                <c:pt idx="586">
                  <c:v>1483.26082267289</c:v>
                </c:pt>
                <c:pt idx="587">
                  <c:v>1483.26044043611</c:v>
                </c:pt>
                <c:pt idx="588">
                  <c:v>1483.26005819933</c:v>
                </c:pt>
                <c:pt idx="589">
                  <c:v>1483.25967596255</c:v>
                </c:pt>
                <c:pt idx="590">
                  <c:v>1483.25929372577</c:v>
                </c:pt>
                <c:pt idx="591">
                  <c:v>1483.25891148899</c:v>
                </c:pt>
                <c:pt idx="592">
                  <c:v>1483.25852925221</c:v>
                </c:pt>
                <c:pt idx="593">
                  <c:v>1483.25814701543</c:v>
                </c:pt>
                <c:pt idx="594">
                  <c:v>1483.25776477865</c:v>
                </c:pt>
                <c:pt idx="595">
                  <c:v>1483.25738254187</c:v>
                </c:pt>
                <c:pt idx="596">
                  <c:v>1483.25700030509</c:v>
                </c:pt>
                <c:pt idx="597">
                  <c:v>1483.25661806831</c:v>
                </c:pt>
                <c:pt idx="598">
                  <c:v>1483.25623583153</c:v>
                </c:pt>
                <c:pt idx="599">
                  <c:v>1483.25585359475</c:v>
                </c:pt>
                <c:pt idx="600">
                  <c:v>1483.25547135797</c:v>
                </c:pt>
                <c:pt idx="601">
                  <c:v>1483.25508912119</c:v>
                </c:pt>
                <c:pt idx="602">
                  <c:v>1483.25470688441</c:v>
                </c:pt>
                <c:pt idx="603">
                  <c:v>1483.25432464763</c:v>
                </c:pt>
                <c:pt idx="604">
                  <c:v>1483.25394241085</c:v>
                </c:pt>
                <c:pt idx="605">
                  <c:v>1483.25356017407</c:v>
                </c:pt>
                <c:pt idx="606">
                  <c:v>1483.25317793728</c:v>
                </c:pt>
                <c:pt idx="607">
                  <c:v>1483.2527957005</c:v>
                </c:pt>
                <c:pt idx="608">
                  <c:v>1483.25241346372</c:v>
                </c:pt>
                <c:pt idx="609">
                  <c:v>1483.25203122694</c:v>
                </c:pt>
                <c:pt idx="610">
                  <c:v>1483.25164899016</c:v>
                </c:pt>
                <c:pt idx="611">
                  <c:v>1483.25126675338</c:v>
                </c:pt>
                <c:pt idx="612">
                  <c:v>1483.2508845166</c:v>
                </c:pt>
                <c:pt idx="613">
                  <c:v>1483.25050227982</c:v>
                </c:pt>
                <c:pt idx="614">
                  <c:v>1483.25012004304</c:v>
                </c:pt>
                <c:pt idx="615">
                  <c:v>1483.24973780626</c:v>
                </c:pt>
                <c:pt idx="616">
                  <c:v>1483.24935556948</c:v>
                </c:pt>
                <c:pt idx="617">
                  <c:v>1483.2489733327</c:v>
                </c:pt>
                <c:pt idx="618">
                  <c:v>1483.24859109592</c:v>
                </c:pt>
                <c:pt idx="619">
                  <c:v>1483.24820885914</c:v>
                </c:pt>
                <c:pt idx="620">
                  <c:v>1483.24782662236</c:v>
                </c:pt>
                <c:pt idx="621">
                  <c:v>1483.24744438558</c:v>
                </c:pt>
                <c:pt idx="622">
                  <c:v>1483.2470621488</c:v>
                </c:pt>
                <c:pt idx="623">
                  <c:v>1483.24667991202</c:v>
                </c:pt>
                <c:pt idx="624">
                  <c:v>1483.24629767524</c:v>
                </c:pt>
                <c:pt idx="625">
                  <c:v>1483.24591543845</c:v>
                </c:pt>
                <c:pt idx="626">
                  <c:v>1483.24553320167</c:v>
                </c:pt>
                <c:pt idx="627">
                  <c:v>1483.24515096489</c:v>
                </c:pt>
                <c:pt idx="628">
                  <c:v>1483.24476872811</c:v>
                </c:pt>
                <c:pt idx="629">
                  <c:v>1483.24438649133</c:v>
                </c:pt>
                <c:pt idx="630">
                  <c:v>1483.24400425455</c:v>
                </c:pt>
                <c:pt idx="631">
                  <c:v>1483.24362201777</c:v>
                </c:pt>
                <c:pt idx="632">
                  <c:v>1483.24323978099</c:v>
                </c:pt>
                <c:pt idx="633">
                  <c:v>1483.24285754421</c:v>
                </c:pt>
                <c:pt idx="634">
                  <c:v>1483.24247530743</c:v>
                </c:pt>
                <c:pt idx="635">
                  <c:v>1483.24209307065</c:v>
                </c:pt>
                <c:pt idx="636">
                  <c:v>1483.24171083387</c:v>
                </c:pt>
                <c:pt idx="637">
                  <c:v>1483.24132859709</c:v>
                </c:pt>
                <c:pt idx="638">
                  <c:v>1483.24094636031</c:v>
                </c:pt>
                <c:pt idx="639">
                  <c:v>1483.24056412353</c:v>
                </c:pt>
                <c:pt idx="640">
                  <c:v>1483.24018188675</c:v>
                </c:pt>
                <c:pt idx="641">
                  <c:v>1483.23979964997</c:v>
                </c:pt>
                <c:pt idx="642">
                  <c:v>1483.23941741319</c:v>
                </c:pt>
                <c:pt idx="643">
                  <c:v>1483.23903517641</c:v>
                </c:pt>
                <c:pt idx="644">
                  <c:v>1483.23865293962</c:v>
                </c:pt>
                <c:pt idx="645">
                  <c:v>1483.23827070284</c:v>
                </c:pt>
                <c:pt idx="646">
                  <c:v>1483.23788846606</c:v>
                </c:pt>
                <c:pt idx="647">
                  <c:v>1483.23750622928</c:v>
                </c:pt>
                <c:pt idx="648">
                  <c:v>1483.2371239925</c:v>
                </c:pt>
                <c:pt idx="649">
                  <c:v>1483.23674175572</c:v>
                </c:pt>
                <c:pt idx="650">
                  <c:v>1483.23635951894</c:v>
                </c:pt>
                <c:pt idx="651">
                  <c:v>1483.23597728216</c:v>
                </c:pt>
                <c:pt idx="652">
                  <c:v>1483.23559504538</c:v>
                </c:pt>
                <c:pt idx="653">
                  <c:v>1483.2352128086</c:v>
                </c:pt>
                <c:pt idx="654">
                  <c:v>1483.23483057182</c:v>
                </c:pt>
                <c:pt idx="655">
                  <c:v>1483.23444833504</c:v>
                </c:pt>
                <c:pt idx="656">
                  <c:v>1483.23406609826</c:v>
                </c:pt>
                <c:pt idx="657">
                  <c:v>1483.23368386148</c:v>
                </c:pt>
                <c:pt idx="658">
                  <c:v>1483.2333016247</c:v>
                </c:pt>
                <c:pt idx="659">
                  <c:v>1483.23291938792</c:v>
                </c:pt>
                <c:pt idx="660">
                  <c:v>1483.23253715114</c:v>
                </c:pt>
                <c:pt idx="661">
                  <c:v>1483.23215491436</c:v>
                </c:pt>
                <c:pt idx="662">
                  <c:v>1483.23177267758</c:v>
                </c:pt>
                <c:pt idx="663">
                  <c:v>1483.23139044079</c:v>
                </c:pt>
                <c:pt idx="664">
                  <c:v>1483.23100820401</c:v>
                </c:pt>
                <c:pt idx="665">
                  <c:v>1483.23062596723</c:v>
                </c:pt>
                <c:pt idx="666">
                  <c:v>1483.23024373045</c:v>
                </c:pt>
                <c:pt idx="667">
                  <c:v>1483.22986149367</c:v>
                </c:pt>
                <c:pt idx="668">
                  <c:v>1483.22947925689</c:v>
                </c:pt>
                <c:pt idx="669">
                  <c:v>1483.22909702011</c:v>
                </c:pt>
                <c:pt idx="670">
                  <c:v>1483.22871478333</c:v>
                </c:pt>
                <c:pt idx="671">
                  <c:v>1483.22833254655</c:v>
                </c:pt>
                <c:pt idx="672">
                  <c:v>1483.22795030977</c:v>
                </c:pt>
                <c:pt idx="673">
                  <c:v>1483.22756807299</c:v>
                </c:pt>
                <c:pt idx="674">
                  <c:v>1483.22718583621</c:v>
                </c:pt>
                <c:pt idx="675">
                  <c:v>1483.22680359943</c:v>
                </c:pt>
                <c:pt idx="676">
                  <c:v>1483.22642136265</c:v>
                </c:pt>
                <c:pt idx="677">
                  <c:v>1483.22603912587</c:v>
                </c:pt>
                <c:pt idx="678">
                  <c:v>1483.22565688909</c:v>
                </c:pt>
                <c:pt idx="679">
                  <c:v>1483.22527465231</c:v>
                </c:pt>
                <c:pt idx="680">
                  <c:v>1483.22489241553</c:v>
                </c:pt>
                <c:pt idx="681">
                  <c:v>1483.22451017875</c:v>
                </c:pt>
                <c:pt idx="682">
                  <c:v>1483.22412794196</c:v>
                </c:pt>
                <c:pt idx="683">
                  <c:v>1483.22374570518</c:v>
                </c:pt>
                <c:pt idx="684">
                  <c:v>1483.2233634684</c:v>
                </c:pt>
                <c:pt idx="685">
                  <c:v>1483.22298123162</c:v>
                </c:pt>
                <c:pt idx="686">
                  <c:v>1483.22259899484</c:v>
                </c:pt>
                <c:pt idx="687">
                  <c:v>1483.22221675806</c:v>
                </c:pt>
                <c:pt idx="688">
                  <c:v>1483.22183452128</c:v>
                </c:pt>
                <c:pt idx="689">
                  <c:v>1483.2214522845</c:v>
                </c:pt>
                <c:pt idx="690">
                  <c:v>1483.22107004772</c:v>
                </c:pt>
                <c:pt idx="691">
                  <c:v>1483.22068781094</c:v>
                </c:pt>
                <c:pt idx="692">
                  <c:v>1483.22030557416</c:v>
                </c:pt>
                <c:pt idx="693">
                  <c:v>1483.21992333738</c:v>
                </c:pt>
                <c:pt idx="694">
                  <c:v>1483.2195411006</c:v>
                </c:pt>
                <c:pt idx="695">
                  <c:v>1483.21915886382</c:v>
                </c:pt>
                <c:pt idx="696">
                  <c:v>1483.21877662704</c:v>
                </c:pt>
                <c:pt idx="697">
                  <c:v>1483.21839439026</c:v>
                </c:pt>
                <c:pt idx="698">
                  <c:v>1483.21801215348</c:v>
                </c:pt>
                <c:pt idx="699">
                  <c:v>1483.2176299167</c:v>
                </c:pt>
                <c:pt idx="700">
                  <c:v>1483.21724767992</c:v>
                </c:pt>
                <c:pt idx="701">
                  <c:v>1483.21686544313</c:v>
                </c:pt>
                <c:pt idx="702">
                  <c:v>1483.21648320635</c:v>
                </c:pt>
                <c:pt idx="703">
                  <c:v>1483.21610096957</c:v>
                </c:pt>
                <c:pt idx="704">
                  <c:v>1483.21571873279</c:v>
                </c:pt>
                <c:pt idx="705">
                  <c:v>1483.21533649601</c:v>
                </c:pt>
                <c:pt idx="706">
                  <c:v>1483.21495425923</c:v>
                </c:pt>
                <c:pt idx="707">
                  <c:v>1483.21457202245</c:v>
                </c:pt>
                <c:pt idx="708">
                  <c:v>1483.21418978567</c:v>
                </c:pt>
                <c:pt idx="709">
                  <c:v>1483.21380754889</c:v>
                </c:pt>
                <c:pt idx="710">
                  <c:v>1483.21342531211</c:v>
                </c:pt>
                <c:pt idx="711">
                  <c:v>1483.21304307533</c:v>
                </c:pt>
                <c:pt idx="712">
                  <c:v>1483.21266083855</c:v>
                </c:pt>
                <c:pt idx="713">
                  <c:v>1483.21227860177</c:v>
                </c:pt>
                <c:pt idx="714">
                  <c:v>1483.21189636499</c:v>
                </c:pt>
                <c:pt idx="715">
                  <c:v>1483.21151412821</c:v>
                </c:pt>
                <c:pt idx="716">
                  <c:v>1483.21113189143</c:v>
                </c:pt>
                <c:pt idx="717">
                  <c:v>1483.21074965465</c:v>
                </c:pt>
                <c:pt idx="718">
                  <c:v>1483.21036741787</c:v>
                </c:pt>
                <c:pt idx="719">
                  <c:v>1483.20998518109</c:v>
                </c:pt>
                <c:pt idx="720">
                  <c:v>1483.2096029443</c:v>
                </c:pt>
                <c:pt idx="721">
                  <c:v>1483.20922070752</c:v>
                </c:pt>
                <c:pt idx="722">
                  <c:v>1483.20883847074</c:v>
                </c:pt>
                <c:pt idx="723">
                  <c:v>1483.20845623396</c:v>
                </c:pt>
                <c:pt idx="724">
                  <c:v>1483.20807399718</c:v>
                </c:pt>
                <c:pt idx="725">
                  <c:v>1483.2076917604</c:v>
                </c:pt>
                <c:pt idx="726">
                  <c:v>1483.20730952362</c:v>
                </c:pt>
                <c:pt idx="727">
                  <c:v>1483.20692728684</c:v>
                </c:pt>
                <c:pt idx="728">
                  <c:v>1483.20654505006</c:v>
                </c:pt>
                <c:pt idx="729">
                  <c:v>1483.20616281328</c:v>
                </c:pt>
                <c:pt idx="730">
                  <c:v>1483.2057805765</c:v>
                </c:pt>
                <c:pt idx="731">
                  <c:v>1483.20539833972</c:v>
                </c:pt>
                <c:pt idx="732">
                  <c:v>1483.20501610294</c:v>
                </c:pt>
                <c:pt idx="733">
                  <c:v>1483.20463386616</c:v>
                </c:pt>
                <c:pt idx="734">
                  <c:v>1483.20425162938</c:v>
                </c:pt>
                <c:pt idx="735">
                  <c:v>1483.2038693926</c:v>
                </c:pt>
                <c:pt idx="736">
                  <c:v>1483.20348715582</c:v>
                </c:pt>
                <c:pt idx="737">
                  <c:v>1483.20310491904</c:v>
                </c:pt>
                <c:pt idx="738">
                  <c:v>1483.20272268226</c:v>
                </c:pt>
                <c:pt idx="739">
                  <c:v>1483.20234044547</c:v>
                </c:pt>
                <c:pt idx="740">
                  <c:v>1483.20195820869</c:v>
                </c:pt>
                <c:pt idx="741">
                  <c:v>1483.20157597191</c:v>
                </c:pt>
                <c:pt idx="742">
                  <c:v>1483.20119373513</c:v>
                </c:pt>
                <c:pt idx="743">
                  <c:v>1483.20081149835</c:v>
                </c:pt>
                <c:pt idx="744">
                  <c:v>1483.20042926157</c:v>
                </c:pt>
                <c:pt idx="745">
                  <c:v>1483.20004702479</c:v>
                </c:pt>
                <c:pt idx="746">
                  <c:v>1483.19966478801</c:v>
                </c:pt>
                <c:pt idx="747">
                  <c:v>1483.19928255123</c:v>
                </c:pt>
                <c:pt idx="748">
                  <c:v>1483.19890031445</c:v>
                </c:pt>
                <c:pt idx="749">
                  <c:v>1483.19851807767</c:v>
                </c:pt>
                <c:pt idx="750">
                  <c:v>1483.19813584089</c:v>
                </c:pt>
                <c:pt idx="751">
                  <c:v>1483.19775360411</c:v>
                </c:pt>
                <c:pt idx="752">
                  <c:v>1483.19737136733</c:v>
                </c:pt>
                <c:pt idx="753">
                  <c:v>1483.19698913055</c:v>
                </c:pt>
                <c:pt idx="754">
                  <c:v>1483.19660689377</c:v>
                </c:pt>
                <c:pt idx="755">
                  <c:v>1483.19622465699</c:v>
                </c:pt>
                <c:pt idx="756">
                  <c:v>1483.19584242021</c:v>
                </c:pt>
                <c:pt idx="757">
                  <c:v>1483.19546018343</c:v>
                </c:pt>
                <c:pt idx="758">
                  <c:v>1483.19507794664</c:v>
                </c:pt>
                <c:pt idx="759">
                  <c:v>1483.19469570986</c:v>
                </c:pt>
                <c:pt idx="760">
                  <c:v>1483.19431347308</c:v>
                </c:pt>
                <c:pt idx="761">
                  <c:v>1483.1939312363</c:v>
                </c:pt>
                <c:pt idx="762">
                  <c:v>1483.19354899952</c:v>
                </c:pt>
                <c:pt idx="763">
                  <c:v>1483.19316676274</c:v>
                </c:pt>
                <c:pt idx="764">
                  <c:v>1483.19278452596</c:v>
                </c:pt>
                <c:pt idx="765">
                  <c:v>1483.19240228918</c:v>
                </c:pt>
                <c:pt idx="766">
                  <c:v>1483.1920200524</c:v>
                </c:pt>
                <c:pt idx="767">
                  <c:v>1483.19163781562</c:v>
                </c:pt>
                <c:pt idx="768">
                  <c:v>1483.19125557884</c:v>
                </c:pt>
                <c:pt idx="769">
                  <c:v>1483.19087334206</c:v>
                </c:pt>
                <c:pt idx="770">
                  <c:v>1483.19049110528</c:v>
                </c:pt>
                <c:pt idx="771">
                  <c:v>1483.1901088685</c:v>
                </c:pt>
                <c:pt idx="772">
                  <c:v>1483.18972663172</c:v>
                </c:pt>
                <c:pt idx="773">
                  <c:v>1483.18934439494</c:v>
                </c:pt>
                <c:pt idx="774">
                  <c:v>1483.18896215816</c:v>
                </c:pt>
                <c:pt idx="775">
                  <c:v>1483.18857992138</c:v>
                </c:pt>
                <c:pt idx="776">
                  <c:v>1483.1881976846</c:v>
                </c:pt>
                <c:pt idx="777">
                  <c:v>1483.18781544781</c:v>
                </c:pt>
                <c:pt idx="778">
                  <c:v>1483.18743321103</c:v>
                </c:pt>
                <c:pt idx="779">
                  <c:v>1483.18705097425</c:v>
                </c:pt>
                <c:pt idx="780">
                  <c:v>1483.18666873747</c:v>
                </c:pt>
                <c:pt idx="781">
                  <c:v>1483.18628650069</c:v>
                </c:pt>
                <c:pt idx="782">
                  <c:v>1483.18590426391</c:v>
                </c:pt>
                <c:pt idx="783">
                  <c:v>1483.18552202713</c:v>
                </c:pt>
                <c:pt idx="784">
                  <c:v>1483.18513979035</c:v>
                </c:pt>
                <c:pt idx="785">
                  <c:v>1483.18475755357</c:v>
                </c:pt>
                <c:pt idx="786">
                  <c:v>1483.18437531679</c:v>
                </c:pt>
                <c:pt idx="787">
                  <c:v>1483.18399308001</c:v>
                </c:pt>
                <c:pt idx="788">
                  <c:v>1483.18361084323</c:v>
                </c:pt>
                <c:pt idx="789">
                  <c:v>1483.18322860645</c:v>
                </c:pt>
                <c:pt idx="790">
                  <c:v>1483.18284636967</c:v>
                </c:pt>
                <c:pt idx="791">
                  <c:v>1483.18246413289</c:v>
                </c:pt>
                <c:pt idx="792">
                  <c:v>1483.18208189611</c:v>
                </c:pt>
                <c:pt idx="793">
                  <c:v>1483.18169965933</c:v>
                </c:pt>
                <c:pt idx="794">
                  <c:v>1483.18131742255</c:v>
                </c:pt>
                <c:pt idx="795">
                  <c:v>1483.18093518577</c:v>
                </c:pt>
                <c:pt idx="796">
                  <c:v>1483.18055294898</c:v>
                </c:pt>
                <c:pt idx="797">
                  <c:v>1483.1801707122</c:v>
                </c:pt>
                <c:pt idx="798">
                  <c:v>1483.17978847542</c:v>
                </c:pt>
                <c:pt idx="799">
                  <c:v>1483.17940623864</c:v>
                </c:pt>
                <c:pt idx="800">
                  <c:v>1483.17902400186</c:v>
                </c:pt>
                <c:pt idx="801">
                  <c:v>1483.17864176508</c:v>
                </c:pt>
                <c:pt idx="802">
                  <c:v>1483.1782595283</c:v>
                </c:pt>
                <c:pt idx="803">
                  <c:v>1483.17787729152</c:v>
                </c:pt>
                <c:pt idx="804">
                  <c:v>1483.17749505474</c:v>
                </c:pt>
                <c:pt idx="805">
                  <c:v>1483.17711281796</c:v>
                </c:pt>
                <c:pt idx="806">
                  <c:v>1483.17673058118</c:v>
                </c:pt>
                <c:pt idx="807">
                  <c:v>1483.1763483444</c:v>
                </c:pt>
                <c:pt idx="808">
                  <c:v>1483.17596610762</c:v>
                </c:pt>
                <c:pt idx="809">
                  <c:v>1483.17558387084</c:v>
                </c:pt>
                <c:pt idx="810">
                  <c:v>1483.17520163406</c:v>
                </c:pt>
                <c:pt idx="811">
                  <c:v>1483.17481939728</c:v>
                </c:pt>
                <c:pt idx="812">
                  <c:v>1483.1744371605</c:v>
                </c:pt>
                <c:pt idx="813">
                  <c:v>1483.17405492372</c:v>
                </c:pt>
                <c:pt idx="814">
                  <c:v>1483.17367268694</c:v>
                </c:pt>
                <c:pt idx="815">
                  <c:v>1483.17329045015</c:v>
                </c:pt>
                <c:pt idx="816">
                  <c:v>1483.17290821337</c:v>
                </c:pt>
                <c:pt idx="817">
                  <c:v>1483.17252597659</c:v>
                </c:pt>
                <c:pt idx="818">
                  <c:v>1483.17214373981</c:v>
                </c:pt>
                <c:pt idx="819">
                  <c:v>1483.17176150303</c:v>
                </c:pt>
                <c:pt idx="820">
                  <c:v>1483.17137926625</c:v>
                </c:pt>
                <c:pt idx="821">
                  <c:v>1483.17099702947</c:v>
                </c:pt>
                <c:pt idx="822">
                  <c:v>1483.17061479269</c:v>
                </c:pt>
                <c:pt idx="823">
                  <c:v>1483.17023255591</c:v>
                </c:pt>
                <c:pt idx="824">
                  <c:v>1483.16985031913</c:v>
                </c:pt>
                <c:pt idx="825">
                  <c:v>1483.16946808235</c:v>
                </c:pt>
                <c:pt idx="826">
                  <c:v>1483.16908584557</c:v>
                </c:pt>
                <c:pt idx="827">
                  <c:v>1483.16870360879</c:v>
                </c:pt>
                <c:pt idx="828">
                  <c:v>1483.16832137201</c:v>
                </c:pt>
                <c:pt idx="829">
                  <c:v>1483.16793913523</c:v>
                </c:pt>
                <c:pt idx="830">
                  <c:v>1483.16755689845</c:v>
                </c:pt>
                <c:pt idx="831">
                  <c:v>1483.16717466167</c:v>
                </c:pt>
                <c:pt idx="832">
                  <c:v>1483.16679242489</c:v>
                </c:pt>
                <c:pt idx="833">
                  <c:v>1483.16641018811</c:v>
                </c:pt>
                <c:pt idx="834">
                  <c:v>1483.16602795132</c:v>
                </c:pt>
                <c:pt idx="835">
                  <c:v>1483.16564571454</c:v>
                </c:pt>
                <c:pt idx="836">
                  <c:v>1483.16526347776</c:v>
                </c:pt>
                <c:pt idx="837">
                  <c:v>1483.16488124098</c:v>
                </c:pt>
                <c:pt idx="838">
                  <c:v>1483.1644990042</c:v>
                </c:pt>
                <c:pt idx="839">
                  <c:v>1483.16411676742</c:v>
                </c:pt>
                <c:pt idx="840">
                  <c:v>1483.16373453064</c:v>
                </c:pt>
                <c:pt idx="841">
                  <c:v>1483.16335229386</c:v>
                </c:pt>
                <c:pt idx="842">
                  <c:v>1483.16297005708</c:v>
                </c:pt>
                <c:pt idx="843">
                  <c:v>1483.1625878203</c:v>
                </c:pt>
                <c:pt idx="844">
                  <c:v>1483.16220558352</c:v>
                </c:pt>
                <c:pt idx="845">
                  <c:v>1483.16182334674</c:v>
                </c:pt>
                <c:pt idx="846">
                  <c:v>1483.16144110996</c:v>
                </c:pt>
                <c:pt idx="847">
                  <c:v>1483.16105887318</c:v>
                </c:pt>
                <c:pt idx="848">
                  <c:v>1483.1606766364</c:v>
                </c:pt>
                <c:pt idx="849">
                  <c:v>1483.16029439962</c:v>
                </c:pt>
                <c:pt idx="850">
                  <c:v>1483.15991216284</c:v>
                </c:pt>
                <c:pt idx="851">
                  <c:v>1483.15952992606</c:v>
                </c:pt>
                <c:pt idx="852">
                  <c:v>1483.15914768928</c:v>
                </c:pt>
                <c:pt idx="853">
                  <c:v>1483.1587654525</c:v>
                </c:pt>
                <c:pt idx="854">
                  <c:v>1483.15838321571</c:v>
                </c:pt>
                <c:pt idx="855">
                  <c:v>1483.15800097893</c:v>
                </c:pt>
                <c:pt idx="856">
                  <c:v>1483.15761874215</c:v>
                </c:pt>
                <c:pt idx="857">
                  <c:v>1483.15723650537</c:v>
                </c:pt>
                <c:pt idx="858">
                  <c:v>1483.15685426859</c:v>
                </c:pt>
                <c:pt idx="859">
                  <c:v>1483.15647203181</c:v>
                </c:pt>
                <c:pt idx="860">
                  <c:v>1483.15608979503</c:v>
                </c:pt>
                <c:pt idx="861">
                  <c:v>1483.15570755825</c:v>
                </c:pt>
                <c:pt idx="862">
                  <c:v>1483.15532532147</c:v>
                </c:pt>
                <c:pt idx="863">
                  <c:v>1483.15494308469</c:v>
                </c:pt>
                <c:pt idx="864">
                  <c:v>1483.15456084791</c:v>
                </c:pt>
                <c:pt idx="865">
                  <c:v>1483.15417861113</c:v>
                </c:pt>
                <c:pt idx="866">
                  <c:v>1483.15379637435</c:v>
                </c:pt>
                <c:pt idx="867">
                  <c:v>1483.15341413757</c:v>
                </c:pt>
                <c:pt idx="868">
                  <c:v>1483.15303190079</c:v>
                </c:pt>
                <c:pt idx="869">
                  <c:v>1483.15264966401</c:v>
                </c:pt>
                <c:pt idx="870">
                  <c:v>1483.15226742723</c:v>
                </c:pt>
                <c:pt idx="871">
                  <c:v>1483.15188519045</c:v>
                </c:pt>
                <c:pt idx="872">
                  <c:v>1483.15150295367</c:v>
                </c:pt>
                <c:pt idx="873">
                  <c:v>1483.15112071688</c:v>
                </c:pt>
                <c:pt idx="874">
                  <c:v>1483.1507384801</c:v>
                </c:pt>
                <c:pt idx="875">
                  <c:v>1483.15035624332</c:v>
                </c:pt>
                <c:pt idx="876">
                  <c:v>1483.14997400654</c:v>
                </c:pt>
                <c:pt idx="877">
                  <c:v>1483.14959176976</c:v>
                </c:pt>
                <c:pt idx="878">
                  <c:v>1483.14920953298</c:v>
                </c:pt>
                <c:pt idx="879">
                  <c:v>1483.1488272962</c:v>
                </c:pt>
                <c:pt idx="880">
                  <c:v>1483.14844505942</c:v>
                </c:pt>
                <c:pt idx="881">
                  <c:v>1483.14806282264</c:v>
                </c:pt>
                <c:pt idx="882">
                  <c:v>1483.14768058586</c:v>
                </c:pt>
                <c:pt idx="883">
                  <c:v>1483.14729834908</c:v>
                </c:pt>
                <c:pt idx="884">
                  <c:v>1483.1469161123</c:v>
                </c:pt>
                <c:pt idx="885">
                  <c:v>1483.14653387552</c:v>
                </c:pt>
                <c:pt idx="886">
                  <c:v>1483.14615163874</c:v>
                </c:pt>
                <c:pt idx="887">
                  <c:v>1483.14576940196</c:v>
                </c:pt>
                <c:pt idx="888">
                  <c:v>1483.14538716518</c:v>
                </c:pt>
                <c:pt idx="889">
                  <c:v>1483.1450049284</c:v>
                </c:pt>
                <c:pt idx="890">
                  <c:v>1483.14462269162</c:v>
                </c:pt>
                <c:pt idx="891">
                  <c:v>1483.14424045484</c:v>
                </c:pt>
                <c:pt idx="892">
                  <c:v>1483.14385821805</c:v>
                </c:pt>
                <c:pt idx="893">
                  <c:v>1483.14347598127</c:v>
                </c:pt>
                <c:pt idx="894">
                  <c:v>1483.14309374449</c:v>
                </c:pt>
                <c:pt idx="895">
                  <c:v>1483.14271150771</c:v>
                </c:pt>
                <c:pt idx="896">
                  <c:v>1483.14232927093</c:v>
                </c:pt>
                <c:pt idx="897">
                  <c:v>1483.14194703415</c:v>
                </c:pt>
                <c:pt idx="898">
                  <c:v>1483.14156479737</c:v>
                </c:pt>
                <c:pt idx="899">
                  <c:v>1483.14118256059</c:v>
                </c:pt>
                <c:pt idx="900">
                  <c:v>1483.14080032381</c:v>
                </c:pt>
                <c:pt idx="901">
                  <c:v>1483.14041808703</c:v>
                </c:pt>
                <c:pt idx="902">
                  <c:v>1483.14003585025</c:v>
                </c:pt>
                <c:pt idx="903">
                  <c:v>1483.13965361347</c:v>
                </c:pt>
                <c:pt idx="904">
                  <c:v>1483.13927137669</c:v>
                </c:pt>
                <c:pt idx="905">
                  <c:v>1483.13888913991</c:v>
                </c:pt>
                <c:pt idx="906">
                  <c:v>1483.13850690313</c:v>
                </c:pt>
                <c:pt idx="907">
                  <c:v>1483.13812466635</c:v>
                </c:pt>
                <c:pt idx="908">
                  <c:v>1483.13774242957</c:v>
                </c:pt>
                <c:pt idx="909">
                  <c:v>1483.13736019279</c:v>
                </c:pt>
                <c:pt idx="910">
                  <c:v>1483.13697795601</c:v>
                </c:pt>
                <c:pt idx="911">
                  <c:v>1483.13659571922</c:v>
                </c:pt>
                <c:pt idx="912">
                  <c:v>1483.13621348244</c:v>
                </c:pt>
                <c:pt idx="913">
                  <c:v>1483.13583124566</c:v>
                </c:pt>
                <c:pt idx="914">
                  <c:v>1483.13544900888</c:v>
                </c:pt>
                <c:pt idx="915">
                  <c:v>1483.1350667721</c:v>
                </c:pt>
                <c:pt idx="916">
                  <c:v>1483.13468453532</c:v>
                </c:pt>
                <c:pt idx="917">
                  <c:v>1483.13430229854</c:v>
                </c:pt>
                <c:pt idx="918">
                  <c:v>1483.13392006176</c:v>
                </c:pt>
                <c:pt idx="919">
                  <c:v>1483.13353782498</c:v>
                </c:pt>
                <c:pt idx="920">
                  <c:v>1483.1331555882</c:v>
                </c:pt>
                <c:pt idx="921">
                  <c:v>1483.13277335142</c:v>
                </c:pt>
                <c:pt idx="922">
                  <c:v>1483.13239111464</c:v>
                </c:pt>
                <c:pt idx="923">
                  <c:v>1483.13200887786</c:v>
                </c:pt>
                <c:pt idx="924">
                  <c:v>1483.13162664108</c:v>
                </c:pt>
                <c:pt idx="925">
                  <c:v>1483.1312444043</c:v>
                </c:pt>
                <c:pt idx="926">
                  <c:v>1483.13086216752</c:v>
                </c:pt>
                <c:pt idx="927">
                  <c:v>1483.13047993074</c:v>
                </c:pt>
                <c:pt idx="928">
                  <c:v>1483.13009769396</c:v>
                </c:pt>
                <c:pt idx="929">
                  <c:v>1483.12971545718</c:v>
                </c:pt>
                <c:pt idx="930">
                  <c:v>1483.12933322039</c:v>
                </c:pt>
                <c:pt idx="931">
                  <c:v>1483.12895098361</c:v>
                </c:pt>
                <c:pt idx="932">
                  <c:v>1483.12856874683</c:v>
                </c:pt>
                <c:pt idx="933">
                  <c:v>1483.12818651005</c:v>
                </c:pt>
                <c:pt idx="934">
                  <c:v>1483.12780427327</c:v>
                </c:pt>
                <c:pt idx="935">
                  <c:v>1483.12742203649</c:v>
                </c:pt>
                <c:pt idx="936">
                  <c:v>1483.12703979971</c:v>
                </c:pt>
                <c:pt idx="937">
                  <c:v>1483.12665756293</c:v>
                </c:pt>
                <c:pt idx="938">
                  <c:v>1483.12627532615</c:v>
                </c:pt>
                <c:pt idx="939">
                  <c:v>1483.12589308937</c:v>
                </c:pt>
                <c:pt idx="940">
                  <c:v>1483.12551085259</c:v>
                </c:pt>
                <c:pt idx="941">
                  <c:v>1483.12512861581</c:v>
                </c:pt>
                <c:pt idx="942">
                  <c:v>1483.12474637903</c:v>
                </c:pt>
                <c:pt idx="943">
                  <c:v>1483.12436414225</c:v>
                </c:pt>
                <c:pt idx="944">
                  <c:v>1483.12398190547</c:v>
                </c:pt>
                <c:pt idx="945">
                  <c:v>1483.12359966869</c:v>
                </c:pt>
                <c:pt idx="946">
                  <c:v>1483.12321743191</c:v>
                </c:pt>
                <c:pt idx="947">
                  <c:v>1483.12283519513</c:v>
                </c:pt>
                <c:pt idx="948">
                  <c:v>1483.12245295835</c:v>
                </c:pt>
                <c:pt idx="949">
                  <c:v>1483.12207072156</c:v>
                </c:pt>
                <c:pt idx="950">
                  <c:v>1483.12168848478</c:v>
                </c:pt>
                <c:pt idx="951">
                  <c:v>1483.121306248</c:v>
                </c:pt>
                <c:pt idx="952">
                  <c:v>1483.12092401122</c:v>
                </c:pt>
                <c:pt idx="953">
                  <c:v>1483.12054177444</c:v>
                </c:pt>
                <c:pt idx="954">
                  <c:v>1483.12015953766</c:v>
                </c:pt>
                <c:pt idx="955">
                  <c:v>1483.11977730088</c:v>
                </c:pt>
                <c:pt idx="956">
                  <c:v>1483.1193950641</c:v>
                </c:pt>
                <c:pt idx="957">
                  <c:v>1483.11901282732</c:v>
                </c:pt>
                <c:pt idx="958">
                  <c:v>1483.11863059054</c:v>
                </c:pt>
                <c:pt idx="959">
                  <c:v>1483.11824835376</c:v>
                </c:pt>
                <c:pt idx="960">
                  <c:v>1483.11786611698</c:v>
                </c:pt>
                <c:pt idx="961">
                  <c:v>1483.1174838802</c:v>
                </c:pt>
                <c:pt idx="962">
                  <c:v>1483.11710164342</c:v>
                </c:pt>
                <c:pt idx="963">
                  <c:v>1483.11671940664</c:v>
                </c:pt>
                <c:pt idx="964">
                  <c:v>1483.11633716986</c:v>
                </c:pt>
                <c:pt idx="965">
                  <c:v>1483.11595493308</c:v>
                </c:pt>
                <c:pt idx="966">
                  <c:v>1483.1155726963</c:v>
                </c:pt>
                <c:pt idx="967">
                  <c:v>1483.11519045952</c:v>
                </c:pt>
                <c:pt idx="968">
                  <c:v>1483.11480822273</c:v>
                </c:pt>
                <c:pt idx="969">
                  <c:v>1483.11442598595</c:v>
                </c:pt>
                <c:pt idx="970">
                  <c:v>1483.11404374917</c:v>
                </c:pt>
                <c:pt idx="971">
                  <c:v>1483.11366151239</c:v>
                </c:pt>
                <c:pt idx="972">
                  <c:v>1483.11327927561</c:v>
                </c:pt>
                <c:pt idx="973">
                  <c:v>1483.11289703883</c:v>
                </c:pt>
                <c:pt idx="974">
                  <c:v>1483.11251480205</c:v>
                </c:pt>
                <c:pt idx="975">
                  <c:v>1483.11213256527</c:v>
                </c:pt>
                <c:pt idx="976">
                  <c:v>1483.11175032849</c:v>
                </c:pt>
                <c:pt idx="977">
                  <c:v>1483.11136809171</c:v>
                </c:pt>
                <c:pt idx="978">
                  <c:v>1483.11098585493</c:v>
                </c:pt>
                <c:pt idx="979">
                  <c:v>1483.11060361815</c:v>
                </c:pt>
                <c:pt idx="980">
                  <c:v>1483.11022138137</c:v>
                </c:pt>
                <c:pt idx="981">
                  <c:v>1483.10983914459</c:v>
                </c:pt>
                <c:pt idx="982">
                  <c:v>1483.10945690781</c:v>
                </c:pt>
                <c:pt idx="983">
                  <c:v>1483.10907467103</c:v>
                </c:pt>
                <c:pt idx="984">
                  <c:v>1483.10869243425</c:v>
                </c:pt>
                <c:pt idx="985">
                  <c:v>1483.10831019747</c:v>
                </c:pt>
                <c:pt idx="986">
                  <c:v>1483.10792796069</c:v>
                </c:pt>
                <c:pt idx="987">
                  <c:v>1483.1075457239</c:v>
                </c:pt>
                <c:pt idx="988">
                  <c:v>1483.10716348712</c:v>
                </c:pt>
                <c:pt idx="989">
                  <c:v>1483.10678125034</c:v>
                </c:pt>
                <c:pt idx="990">
                  <c:v>1483.10639901356</c:v>
                </c:pt>
                <c:pt idx="991">
                  <c:v>1483.10601677678</c:v>
                </c:pt>
                <c:pt idx="992">
                  <c:v>1483.10563454</c:v>
                </c:pt>
                <c:pt idx="993">
                  <c:v>1483.10525230322</c:v>
                </c:pt>
                <c:pt idx="994">
                  <c:v>1483.10487006644</c:v>
                </c:pt>
                <c:pt idx="995">
                  <c:v>1483.10448782966</c:v>
                </c:pt>
                <c:pt idx="996">
                  <c:v>1483.10410559288</c:v>
                </c:pt>
                <c:pt idx="997">
                  <c:v>1483.1037233561</c:v>
                </c:pt>
                <c:pt idx="998">
                  <c:v>1483.10334111932</c:v>
                </c:pt>
                <c:pt idx="999">
                  <c:v>1483.10295888254</c:v>
                </c:pt>
              </c:numCache>
            </c:numRef>
          </c:xVal>
          <c:yVal>
            <c:numRef>
              <c:f>Feuil1!$Y$3:$Y$1002</c:f>
              <c:numCache>
                <c:formatCode>General</c:formatCode>
                <c:ptCount val="1000"/>
                <c:pt idx="0">
                  <c:v>28.1787</c:v>
                </c:pt>
                <c:pt idx="1">
                  <c:v>28.1982</c:v>
                </c:pt>
                <c:pt idx="2">
                  <c:v>28.2178</c:v>
                </c:pt>
                <c:pt idx="3">
                  <c:v>28.2349</c:v>
                </c:pt>
                <c:pt idx="4">
                  <c:v>28.2446</c:v>
                </c:pt>
                <c:pt idx="5">
                  <c:v>28.2617</c:v>
                </c:pt>
                <c:pt idx="6">
                  <c:v>28.269</c:v>
                </c:pt>
                <c:pt idx="7">
                  <c:v>28.2861</c:v>
                </c:pt>
                <c:pt idx="8">
                  <c:v>28.2935</c:v>
                </c:pt>
                <c:pt idx="9">
                  <c:v>28.313</c:v>
                </c:pt>
                <c:pt idx="10">
                  <c:v>28.3252</c:v>
                </c:pt>
                <c:pt idx="11">
                  <c:v>28.3423</c:v>
                </c:pt>
                <c:pt idx="12">
                  <c:v>28.3521</c:v>
                </c:pt>
                <c:pt idx="13">
                  <c:v>28.3691</c:v>
                </c:pt>
                <c:pt idx="14">
                  <c:v>28.3862</c:v>
                </c:pt>
                <c:pt idx="15">
                  <c:v>28.3984</c:v>
                </c:pt>
                <c:pt idx="16">
                  <c:v>28.4155</c:v>
                </c:pt>
                <c:pt idx="17">
                  <c:v>28.4302</c:v>
                </c:pt>
                <c:pt idx="18">
                  <c:v>28.4448</c:v>
                </c:pt>
                <c:pt idx="19">
                  <c:v>28.4619</c:v>
                </c:pt>
                <c:pt idx="20">
                  <c:v>28.479</c:v>
                </c:pt>
                <c:pt idx="21">
                  <c:v>28.4912</c:v>
                </c:pt>
                <c:pt idx="22">
                  <c:v>28.501</c:v>
                </c:pt>
                <c:pt idx="23">
                  <c:v>28.5132</c:v>
                </c:pt>
                <c:pt idx="24">
                  <c:v>28.5352</c:v>
                </c:pt>
                <c:pt idx="25">
                  <c:v>28.5449</c:v>
                </c:pt>
                <c:pt idx="26">
                  <c:v>28.562</c:v>
                </c:pt>
                <c:pt idx="27">
                  <c:v>28.5767</c:v>
                </c:pt>
                <c:pt idx="28">
                  <c:v>28.5913</c:v>
                </c:pt>
                <c:pt idx="29">
                  <c:v>28.6084</c:v>
                </c:pt>
                <c:pt idx="30">
                  <c:v>28.6328</c:v>
                </c:pt>
                <c:pt idx="31">
                  <c:v>28.6377</c:v>
                </c:pt>
                <c:pt idx="32">
                  <c:v>28.6572</c:v>
                </c:pt>
                <c:pt idx="33">
                  <c:v>28.6646</c:v>
                </c:pt>
                <c:pt idx="34">
                  <c:v>28.6841</c:v>
                </c:pt>
                <c:pt idx="35">
                  <c:v>28.6963</c:v>
                </c:pt>
                <c:pt idx="36">
                  <c:v>28.7109</c:v>
                </c:pt>
                <c:pt idx="37">
                  <c:v>28.728</c:v>
                </c:pt>
                <c:pt idx="38">
                  <c:v>28.7354</c:v>
                </c:pt>
                <c:pt idx="39">
                  <c:v>28.7573</c:v>
                </c:pt>
                <c:pt idx="40">
                  <c:v>28.7695</c:v>
                </c:pt>
                <c:pt idx="41">
                  <c:v>28.7817</c:v>
                </c:pt>
                <c:pt idx="42">
                  <c:v>28.7964</c:v>
                </c:pt>
                <c:pt idx="43">
                  <c:v>28.8062</c:v>
                </c:pt>
                <c:pt idx="44">
                  <c:v>28.8257</c:v>
                </c:pt>
                <c:pt idx="45">
                  <c:v>28.8379</c:v>
                </c:pt>
                <c:pt idx="46">
                  <c:v>28.8525</c:v>
                </c:pt>
                <c:pt idx="47">
                  <c:v>28.8721</c:v>
                </c:pt>
                <c:pt idx="48">
                  <c:v>28.8843</c:v>
                </c:pt>
                <c:pt idx="49">
                  <c:v>28.9038</c:v>
                </c:pt>
                <c:pt idx="50">
                  <c:v>28.916</c:v>
                </c:pt>
                <c:pt idx="51">
                  <c:v>28.9282</c:v>
                </c:pt>
                <c:pt idx="52">
                  <c:v>28.9502</c:v>
                </c:pt>
                <c:pt idx="53">
                  <c:v>28.9551</c:v>
                </c:pt>
                <c:pt idx="54">
                  <c:v>28.9771</c:v>
                </c:pt>
                <c:pt idx="55">
                  <c:v>28.9966</c:v>
                </c:pt>
                <c:pt idx="56">
                  <c:v>29.0088</c:v>
                </c:pt>
                <c:pt idx="57">
                  <c:v>29.0259</c:v>
                </c:pt>
                <c:pt idx="58">
                  <c:v>29.043</c:v>
                </c:pt>
                <c:pt idx="59">
                  <c:v>29.0552</c:v>
                </c:pt>
                <c:pt idx="60">
                  <c:v>29.0747</c:v>
                </c:pt>
                <c:pt idx="61">
                  <c:v>29.0869</c:v>
                </c:pt>
                <c:pt idx="62">
                  <c:v>29.0991</c:v>
                </c:pt>
                <c:pt idx="63">
                  <c:v>29.1138</c:v>
                </c:pt>
                <c:pt idx="64">
                  <c:v>29.1333</c:v>
                </c:pt>
                <c:pt idx="65">
                  <c:v>29.1479</c:v>
                </c:pt>
                <c:pt idx="66">
                  <c:v>29.1577</c:v>
                </c:pt>
                <c:pt idx="67">
                  <c:v>29.1772</c:v>
                </c:pt>
                <c:pt idx="68">
                  <c:v>29.1943</c:v>
                </c:pt>
                <c:pt idx="69">
                  <c:v>29.209</c:v>
                </c:pt>
                <c:pt idx="70">
                  <c:v>29.2212</c:v>
                </c:pt>
                <c:pt idx="71">
                  <c:v>29.2383</c:v>
                </c:pt>
                <c:pt idx="72">
                  <c:v>29.2456</c:v>
                </c:pt>
                <c:pt idx="73">
                  <c:v>29.2651</c:v>
                </c:pt>
                <c:pt idx="74">
                  <c:v>29.2773</c:v>
                </c:pt>
                <c:pt idx="75">
                  <c:v>29.292</c:v>
                </c:pt>
                <c:pt idx="76">
                  <c:v>29.3066</c:v>
                </c:pt>
                <c:pt idx="77">
                  <c:v>29.3188</c:v>
                </c:pt>
                <c:pt idx="78">
                  <c:v>29.3359</c:v>
                </c:pt>
                <c:pt idx="79">
                  <c:v>29.3481</c:v>
                </c:pt>
                <c:pt idx="80">
                  <c:v>29.3628</c:v>
                </c:pt>
                <c:pt idx="81">
                  <c:v>29.375</c:v>
                </c:pt>
                <c:pt idx="82">
                  <c:v>29.3945</c:v>
                </c:pt>
                <c:pt idx="83">
                  <c:v>29.3994</c:v>
                </c:pt>
                <c:pt idx="84">
                  <c:v>29.4189</c:v>
                </c:pt>
                <c:pt idx="85">
                  <c:v>29.4336</c:v>
                </c:pt>
                <c:pt idx="86">
                  <c:v>29.4409</c:v>
                </c:pt>
                <c:pt idx="87">
                  <c:v>29.4507</c:v>
                </c:pt>
                <c:pt idx="88">
                  <c:v>29.4653</c:v>
                </c:pt>
                <c:pt idx="89">
                  <c:v>29.4824</c:v>
                </c:pt>
                <c:pt idx="90">
                  <c:v>29.4873</c:v>
                </c:pt>
                <c:pt idx="91">
                  <c:v>29.5044</c:v>
                </c:pt>
                <c:pt idx="92">
                  <c:v>29.519</c:v>
                </c:pt>
                <c:pt idx="93">
                  <c:v>29.5288</c:v>
                </c:pt>
                <c:pt idx="94">
                  <c:v>29.541</c:v>
                </c:pt>
                <c:pt idx="95">
                  <c:v>29.5532</c:v>
                </c:pt>
                <c:pt idx="96">
                  <c:v>29.5605</c:v>
                </c:pt>
                <c:pt idx="97">
                  <c:v>29.5728</c:v>
                </c:pt>
                <c:pt idx="98">
                  <c:v>29.585</c:v>
                </c:pt>
                <c:pt idx="99">
                  <c:v>29.5947</c:v>
                </c:pt>
                <c:pt idx="100">
                  <c:v>29.6021</c:v>
                </c:pt>
                <c:pt idx="101">
                  <c:v>29.6143</c:v>
                </c:pt>
                <c:pt idx="102">
                  <c:v>29.6289</c:v>
                </c:pt>
                <c:pt idx="103">
                  <c:v>29.6362</c:v>
                </c:pt>
                <c:pt idx="104">
                  <c:v>29.6411</c:v>
                </c:pt>
                <c:pt idx="105">
                  <c:v>29.6558</c:v>
                </c:pt>
                <c:pt idx="106">
                  <c:v>29.6655</c:v>
                </c:pt>
                <c:pt idx="107">
                  <c:v>29.6777</c:v>
                </c:pt>
                <c:pt idx="108">
                  <c:v>29.6875</c:v>
                </c:pt>
                <c:pt idx="109">
                  <c:v>29.6973</c:v>
                </c:pt>
                <c:pt idx="110">
                  <c:v>29.7046</c:v>
                </c:pt>
                <c:pt idx="111">
                  <c:v>29.7168</c:v>
                </c:pt>
                <c:pt idx="112">
                  <c:v>29.7339</c:v>
                </c:pt>
                <c:pt idx="113">
                  <c:v>29.7388</c:v>
                </c:pt>
                <c:pt idx="114">
                  <c:v>29.7485</c:v>
                </c:pt>
                <c:pt idx="115">
                  <c:v>29.7583</c:v>
                </c:pt>
                <c:pt idx="116">
                  <c:v>29.7656</c:v>
                </c:pt>
                <c:pt idx="117">
                  <c:v>29.7754</c:v>
                </c:pt>
                <c:pt idx="118">
                  <c:v>29.7827</c:v>
                </c:pt>
                <c:pt idx="119">
                  <c:v>29.79</c:v>
                </c:pt>
                <c:pt idx="120">
                  <c:v>29.7998</c:v>
                </c:pt>
                <c:pt idx="121">
                  <c:v>29.8096</c:v>
                </c:pt>
                <c:pt idx="122">
                  <c:v>29.812</c:v>
                </c:pt>
                <c:pt idx="123">
                  <c:v>29.8218</c:v>
                </c:pt>
                <c:pt idx="124">
                  <c:v>29.8291</c:v>
                </c:pt>
                <c:pt idx="125">
                  <c:v>29.8364</c:v>
                </c:pt>
                <c:pt idx="126">
                  <c:v>29.8511</c:v>
                </c:pt>
                <c:pt idx="127">
                  <c:v>29.8535</c:v>
                </c:pt>
                <c:pt idx="128">
                  <c:v>29.8608</c:v>
                </c:pt>
                <c:pt idx="129">
                  <c:v>29.8755</c:v>
                </c:pt>
                <c:pt idx="130">
                  <c:v>29.873</c:v>
                </c:pt>
                <c:pt idx="131">
                  <c:v>29.8828</c:v>
                </c:pt>
                <c:pt idx="132">
                  <c:v>29.8901</c:v>
                </c:pt>
                <c:pt idx="133">
                  <c:v>29.8999</c:v>
                </c:pt>
                <c:pt idx="134">
                  <c:v>29.9048</c:v>
                </c:pt>
                <c:pt idx="135">
                  <c:v>29.9097</c:v>
                </c:pt>
                <c:pt idx="136">
                  <c:v>29.917</c:v>
                </c:pt>
                <c:pt idx="137">
                  <c:v>29.9219</c:v>
                </c:pt>
                <c:pt idx="138">
                  <c:v>29.9292</c:v>
                </c:pt>
                <c:pt idx="139">
                  <c:v>29.9316</c:v>
                </c:pt>
                <c:pt idx="140">
                  <c:v>29.9365</c:v>
                </c:pt>
                <c:pt idx="141">
                  <c:v>29.939</c:v>
                </c:pt>
                <c:pt idx="142">
                  <c:v>29.9487</c:v>
                </c:pt>
                <c:pt idx="143">
                  <c:v>29.9463</c:v>
                </c:pt>
                <c:pt idx="144">
                  <c:v>29.9512</c:v>
                </c:pt>
                <c:pt idx="145">
                  <c:v>29.9561</c:v>
                </c:pt>
                <c:pt idx="146">
                  <c:v>29.9561</c:v>
                </c:pt>
                <c:pt idx="147">
                  <c:v>29.9634</c:v>
                </c:pt>
                <c:pt idx="148">
                  <c:v>29.9658</c:v>
                </c:pt>
                <c:pt idx="149">
                  <c:v>29.9658</c:v>
                </c:pt>
                <c:pt idx="150">
                  <c:v>29.9683</c:v>
                </c:pt>
                <c:pt idx="151">
                  <c:v>29.9658</c:v>
                </c:pt>
                <c:pt idx="152">
                  <c:v>29.9756</c:v>
                </c:pt>
                <c:pt idx="153">
                  <c:v>29.9731</c:v>
                </c:pt>
                <c:pt idx="154">
                  <c:v>29.9707</c:v>
                </c:pt>
                <c:pt idx="155">
                  <c:v>29.978</c:v>
                </c:pt>
                <c:pt idx="156">
                  <c:v>29.9731</c:v>
                </c:pt>
                <c:pt idx="157">
                  <c:v>29.978</c:v>
                </c:pt>
                <c:pt idx="158">
                  <c:v>29.978</c:v>
                </c:pt>
                <c:pt idx="159">
                  <c:v>29.9731</c:v>
                </c:pt>
                <c:pt idx="160">
                  <c:v>29.978</c:v>
                </c:pt>
                <c:pt idx="161">
                  <c:v>29.9756</c:v>
                </c:pt>
                <c:pt idx="162">
                  <c:v>29.9731</c:v>
                </c:pt>
                <c:pt idx="163">
                  <c:v>29.9731</c:v>
                </c:pt>
                <c:pt idx="164">
                  <c:v>29.9707</c:v>
                </c:pt>
                <c:pt idx="165">
                  <c:v>29.9609</c:v>
                </c:pt>
                <c:pt idx="166">
                  <c:v>29.9536</c:v>
                </c:pt>
                <c:pt idx="167">
                  <c:v>29.9487</c:v>
                </c:pt>
                <c:pt idx="168">
                  <c:v>29.9365</c:v>
                </c:pt>
                <c:pt idx="169">
                  <c:v>29.9316</c:v>
                </c:pt>
                <c:pt idx="170">
                  <c:v>29.9243</c:v>
                </c:pt>
                <c:pt idx="171">
                  <c:v>29.9072</c:v>
                </c:pt>
                <c:pt idx="172">
                  <c:v>29.9048</c:v>
                </c:pt>
                <c:pt idx="173">
                  <c:v>29.8975</c:v>
                </c:pt>
                <c:pt idx="174">
                  <c:v>29.8828</c:v>
                </c:pt>
                <c:pt idx="175">
                  <c:v>29.8779</c:v>
                </c:pt>
                <c:pt idx="176">
                  <c:v>29.873</c:v>
                </c:pt>
                <c:pt idx="177">
                  <c:v>29.8682</c:v>
                </c:pt>
                <c:pt idx="178">
                  <c:v>29.8608</c:v>
                </c:pt>
                <c:pt idx="179">
                  <c:v>29.8584</c:v>
                </c:pt>
                <c:pt idx="180">
                  <c:v>29.856</c:v>
                </c:pt>
                <c:pt idx="181">
                  <c:v>29.8584</c:v>
                </c:pt>
                <c:pt idx="182">
                  <c:v>29.8633</c:v>
                </c:pt>
                <c:pt idx="183">
                  <c:v>29.8657</c:v>
                </c:pt>
                <c:pt idx="184">
                  <c:v>29.873</c:v>
                </c:pt>
                <c:pt idx="185">
                  <c:v>29.873</c:v>
                </c:pt>
                <c:pt idx="186">
                  <c:v>29.8779</c:v>
                </c:pt>
                <c:pt idx="187">
                  <c:v>29.8755</c:v>
                </c:pt>
                <c:pt idx="188">
                  <c:v>29.8755</c:v>
                </c:pt>
                <c:pt idx="189">
                  <c:v>29.8779</c:v>
                </c:pt>
                <c:pt idx="190">
                  <c:v>29.8779</c:v>
                </c:pt>
                <c:pt idx="191">
                  <c:v>29.873</c:v>
                </c:pt>
                <c:pt idx="192">
                  <c:v>29.8657</c:v>
                </c:pt>
                <c:pt idx="193">
                  <c:v>29.856</c:v>
                </c:pt>
                <c:pt idx="194">
                  <c:v>29.8535</c:v>
                </c:pt>
                <c:pt idx="195">
                  <c:v>29.8437</c:v>
                </c:pt>
                <c:pt idx="196">
                  <c:v>29.8315</c:v>
                </c:pt>
                <c:pt idx="197">
                  <c:v>29.8242</c:v>
                </c:pt>
                <c:pt idx="198">
                  <c:v>29.8047</c:v>
                </c:pt>
                <c:pt idx="199">
                  <c:v>29.7949</c:v>
                </c:pt>
                <c:pt idx="200">
                  <c:v>29.7778</c:v>
                </c:pt>
                <c:pt idx="201">
                  <c:v>29.7583</c:v>
                </c:pt>
                <c:pt idx="202">
                  <c:v>29.7412</c:v>
                </c:pt>
                <c:pt idx="203">
                  <c:v>29.7192</c:v>
                </c:pt>
                <c:pt idx="204">
                  <c:v>29.7046</c:v>
                </c:pt>
                <c:pt idx="205">
                  <c:v>29.6826</c:v>
                </c:pt>
                <c:pt idx="206">
                  <c:v>29.6729</c:v>
                </c:pt>
                <c:pt idx="207">
                  <c:v>29.6558</c:v>
                </c:pt>
                <c:pt idx="208">
                  <c:v>29.6509</c:v>
                </c:pt>
                <c:pt idx="209">
                  <c:v>29.6338</c:v>
                </c:pt>
                <c:pt idx="210">
                  <c:v>29.6313</c:v>
                </c:pt>
                <c:pt idx="211">
                  <c:v>29.6265</c:v>
                </c:pt>
                <c:pt idx="212">
                  <c:v>29.6167</c:v>
                </c:pt>
                <c:pt idx="213">
                  <c:v>29.6216</c:v>
                </c:pt>
                <c:pt idx="214">
                  <c:v>29.624</c:v>
                </c:pt>
                <c:pt idx="215">
                  <c:v>29.6167</c:v>
                </c:pt>
                <c:pt idx="216">
                  <c:v>29.6216</c:v>
                </c:pt>
                <c:pt idx="217">
                  <c:v>29.6143</c:v>
                </c:pt>
                <c:pt idx="218">
                  <c:v>29.6118</c:v>
                </c:pt>
                <c:pt idx="219">
                  <c:v>29.6118</c:v>
                </c:pt>
                <c:pt idx="220">
                  <c:v>29.6069</c:v>
                </c:pt>
                <c:pt idx="221">
                  <c:v>29.5996</c:v>
                </c:pt>
                <c:pt idx="222">
                  <c:v>29.5825</c:v>
                </c:pt>
                <c:pt idx="223">
                  <c:v>29.5825</c:v>
                </c:pt>
                <c:pt idx="224">
                  <c:v>29.5703</c:v>
                </c:pt>
                <c:pt idx="225">
                  <c:v>29.5581</c:v>
                </c:pt>
                <c:pt idx="226">
                  <c:v>29.5532</c:v>
                </c:pt>
                <c:pt idx="227">
                  <c:v>29.5337</c:v>
                </c:pt>
                <c:pt idx="228">
                  <c:v>29.5288</c:v>
                </c:pt>
                <c:pt idx="229">
                  <c:v>29.5093</c:v>
                </c:pt>
                <c:pt idx="230">
                  <c:v>29.4995</c:v>
                </c:pt>
                <c:pt idx="231">
                  <c:v>29.4849</c:v>
                </c:pt>
                <c:pt idx="232">
                  <c:v>29.4653</c:v>
                </c:pt>
                <c:pt idx="233">
                  <c:v>29.4604</c:v>
                </c:pt>
                <c:pt idx="234">
                  <c:v>29.4385</c:v>
                </c:pt>
                <c:pt idx="235">
                  <c:v>29.4336</c:v>
                </c:pt>
                <c:pt idx="236">
                  <c:v>29.4141</c:v>
                </c:pt>
                <c:pt idx="237">
                  <c:v>29.4092</c:v>
                </c:pt>
                <c:pt idx="238">
                  <c:v>29.3872</c:v>
                </c:pt>
                <c:pt idx="239">
                  <c:v>29.3726</c:v>
                </c:pt>
                <c:pt idx="240">
                  <c:v>29.3628</c:v>
                </c:pt>
                <c:pt idx="241">
                  <c:v>29.3408</c:v>
                </c:pt>
                <c:pt idx="242">
                  <c:v>29.3311</c:v>
                </c:pt>
                <c:pt idx="243">
                  <c:v>29.3164</c:v>
                </c:pt>
                <c:pt idx="244">
                  <c:v>29.2944</c:v>
                </c:pt>
                <c:pt idx="245">
                  <c:v>29.2896</c:v>
                </c:pt>
                <c:pt idx="246">
                  <c:v>29.2676</c:v>
                </c:pt>
                <c:pt idx="247">
                  <c:v>29.2529</c:v>
                </c:pt>
                <c:pt idx="248">
                  <c:v>29.2432</c:v>
                </c:pt>
                <c:pt idx="249">
                  <c:v>29.2163</c:v>
                </c:pt>
                <c:pt idx="250">
                  <c:v>29.2041</c:v>
                </c:pt>
                <c:pt idx="251">
                  <c:v>29.1919</c:v>
                </c:pt>
                <c:pt idx="252">
                  <c:v>29.1675</c:v>
                </c:pt>
                <c:pt idx="253">
                  <c:v>29.1553</c:v>
                </c:pt>
                <c:pt idx="254">
                  <c:v>29.1431</c:v>
                </c:pt>
                <c:pt idx="255">
                  <c:v>29.1187</c:v>
                </c:pt>
                <c:pt idx="256">
                  <c:v>29.0991</c:v>
                </c:pt>
                <c:pt idx="257">
                  <c:v>29.0918</c:v>
                </c:pt>
                <c:pt idx="258">
                  <c:v>29.0698</c:v>
                </c:pt>
                <c:pt idx="259">
                  <c:v>29.0454</c:v>
                </c:pt>
                <c:pt idx="260">
                  <c:v>29.0381</c:v>
                </c:pt>
                <c:pt idx="261">
                  <c:v>29.0186</c:v>
                </c:pt>
                <c:pt idx="262">
                  <c:v>28.9966</c:v>
                </c:pt>
                <c:pt idx="263">
                  <c:v>28.9746</c:v>
                </c:pt>
                <c:pt idx="264">
                  <c:v>28.9648</c:v>
                </c:pt>
                <c:pt idx="265">
                  <c:v>28.9478</c:v>
                </c:pt>
                <c:pt idx="266">
                  <c:v>28.9233</c:v>
                </c:pt>
                <c:pt idx="267">
                  <c:v>28.8989</c:v>
                </c:pt>
                <c:pt idx="268">
                  <c:v>28.8867</c:v>
                </c:pt>
                <c:pt idx="269">
                  <c:v>28.8721</c:v>
                </c:pt>
                <c:pt idx="270">
                  <c:v>28.8501</c:v>
                </c:pt>
                <c:pt idx="271">
                  <c:v>28.8281</c:v>
                </c:pt>
                <c:pt idx="272">
                  <c:v>28.8135</c:v>
                </c:pt>
                <c:pt idx="273">
                  <c:v>28.7939</c:v>
                </c:pt>
                <c:pt idx="274">
                  <c:v>28.7793</c:v>
                </c:pt>
                <c:pt idx="275">
                  <c:v>28.7549</c:v>
                </c:pt>
                <c:pt idx="276">
                  <c:v>28.7354</c:v>
                </c:pt>
                <c:pt idx="277">
                  <c:v>28.7231</c:v>
                </c:pt>
                <c:pt idx="278">
                  <c:v>28.7036</c:v>
                </c:pt>
                <c:pt idx="279">
                  <c:v>28.6816</c:v>
                </c:pt>
                <c:pt idx="280">
                  <c:v>28.6646</c:v>
                </c:pt>
                <c:pt idx="281">
                  <c:v>28.645</c:v>
                </c:pt>
                <c:pt idx="282">
                  <c:v>28.6304</c:v>
                </c:pt>
                <c:pt idx="283">
                  <c:v>28.606</c:v>
                </c:pt>
                <c:pt idx="284">
                  <c:v>28.5864</c:v>
                </c:pt>
                <c:pt idx="285">
                  <c:v>28.5742</c:v>
                </c:pt>
                <c:pt idx="286">
                  <c:v>28.5547</c:v>
                </c:pt>
                <c:pt idx="287">
                  <c:v>28.5327</c:v>
                </c:pt>
                <c:pt idx="288">
                  <c:v>28.5132</c:v>
                </c:pt>
                <c:pt idx="289">
                  <c:v>28.4888</c:v>
                </c:pt>
                <c:pt idx="290">
                  <c:v>28.4766</c:v>
                </c:pt>
                <c:pt idx="291">
                  <c:v>28.4595</c:v>
                </c:pt>
                <c:pt idx="292">
                  <c:v>28.4399</c:v>
                </c:pt>
                <c:pt idx="293">
                  <c:v>28.4302</c:v>
                </c:pt>
                <c:pt idx="294">
                  <c:v>28.4106</c:v>
                </c:pt>
                <c:pt idx="295">
                  <c:v>28.3911</c:v>
                </c:pt>
                <c:pt idx="296">
                  <c:v>28.3838</c:v>
                </c:pt>
                <c:pt idx="297">
                  <c:v>28.3618</c:v>
                </c:pt>
                <c:pt idx="298">
                  <c:v>28.3423</c:v>
                </c:pt>
                <c:pt idx="299">
                  <c:v>28.3301</c:v>
                </c:pt>
                <c:pt idx="300">
                  <c:v>28.3081</c:v>
                </c:pt>
                <c:pt idx="301">
                  <c:v>28.291</c:v>
                </c:pt>
                <c:pt idx="302">
                  <c:v>28.2812</c:v>
                </c:pt>
                <c:pt idx="303">
                  <c:v>28.2642</c:v>
                </c:pt>
                <c:pt idx="304">
                  <c:v>28.2471</c:v>
                </c:pt>
                <c:pt idx="305">
                  <c:v>28.2397</c:v>
                </c:pt>
                <c:pt idx="306">
                  <c:v>28.2153</c:v>
                </c:pt>
                <c:pt idx="307">
                  <c:v>28.1982</c:v>
                </c:pt>
                <c:pt idx="308">
                  <c:v>28.186</c:v>
                </c:pt>
                <c:pt idx="309">
                  <c:v>28.1665</c:v>
                </c:pt>
                <c:pt idx="310">
                  <c:v>28.147</c:v>
                </c:pt>
                <c:pt idx="311">
                  <c:v>28.1396</c:v>
                </c:pt>
                <c:pt idx="312">
                  <c:v>28.1177</c:v>
                </c:pt>
                <c:pt idx="313">
                  <c:v>28.0933</c:v>
                </c:pt>
                <c:pt idx="314">
                  <c:v>28.0835</c:v>
                </c:pt>
                <c:pt idx="315">
                  <c:v>28.0688</c:v>
                </c:pt>
                <c:pt idx="316">
                  <c:v>28.0493</c:v>
                </c:pt>
                <c:pt idx="317">
                  <c:v>28.0249</c:v>
                </c:pt>
                <c:pt idx="318">
                  <c:v>28.02</c:v>
                </c:pt>
                <c:pt idx="319">
                  <c:v>27.9956</c:v>
                </c:pt>
                <c:pt idx="320">
                  <c:v>27.9761</c:v>
                </c:pt>
                <c:pt idx="321">
                  <c:v>27.9712</c:v>
                </c:pt>
                <c:pt idx="322">
                  <c:v>27.9468</c:v>
                </c:pt>
                <c:pt idx="323">
                  <c:v>27.9224</c:v>
                </c:pt>
                <c:pt idx="324">
                  <c:v>27.9102</c:v>
                </c:pt>
                <c:pt idx="325">
                  <c:v>27.8931</c:v>
                </c:pt>
                <c:pt idx="326">
                  <c:v>27.8735</c:v>
                </c:pt>
                <c:pt idx="327">
                  <c:v>27.854</c:v>
                </c:pt>
                <c:pt idx="328">
                  <c:v>27.8442</c:v>
                </c:pt>
                <c:pt idx="329">
                  <c:v>27.8223</c:v>
                </c:pt>
                <c:pt idx="330">
                  <c:v>27.8003</c:v>
                </c:pt>
                <c:pt idx="331">
                  <c:v>27.7881</c:v>
                </c:pt>
                <c:pt idx="332">
                  <c:v>27.7759</c:v>
                </c:pt>
                <c:pt idx="333">
                  <c:v>27.7637</c:v>
                </c:pt>
                <c:pt idx="334">
                  <c:v>27.7515</c:v>
                </c:pt>
                <c:pt idx="335">
                  <c:v>27.7319</c:v>
                </c:pt>
                <c:pt idx="336">
                  <c:v>27.7246</c:v>
                </c:pt>
                <c:pt idx="337">
                  <c:v>27.7026</c:v>
                </c:pt>
                <c:pt idx="338">
                  <c:v>27.7002</c:v>
                </c:pt>
                <c:pt idx="339">
                  <c:v>27.6831</c:v>
                </c:pt>
                <c:pt idx="340">
                  <c:v>27.6758</c:v>
                </c:pt>
                <c:pt idx="341">
                  <c:v>27.6587</c:v>
                </c:pt>
                <c:pt idx="342">
                  <c:v>27.6538</c:v>
                </c:pt>
                <c:pt idx="343">
                  <c:v>27.6343</c:v>
                </c:pt>
                <c:pt idx="344">
                  <c:v>27.6294</c:v>
                </c:pt>
                <c:pt idx="345">
                  <c:v>27.6196</c:v>
                </c:pt>
                <c:pt idx="346">
                  <c:v>27.605</c:v>
                </c:pt>
                <c:pt idx="347">
                  <c:v>27.6025</c:v>
                </c:pt>
                <c:pt idx="348">
                  <c:v>27.5879</c:v>
                </c:pt>
                <c:pt idx="349">
                  <c:v>27.5806</c:v>
                </c:pt>
                <c:pt idx="350">
                  <c:v>27.5635</c:v>
                </c:pt>
                <c:pt idx="351">
                  <c:v>27.5586</c:v>
                </c:pt>
                <c:pt idx="352">
                  <c:v>27.5513</c:v>
                </c:pt>
                <c:pt idx="353">
                  <c:v>27.5342</c:v>
                </c:pt>
                <c:pt idx="354">
                  <c:v>27.522</c:v>
                </c:pt>
                <c:pt idx="355">
                  <c:v>27.5171</c:v>
                </c:pt>
                <c:pt idx="356">
                  <c:v>27.5073</c:v>
                </c:pt>
                <c:pt idx="357">
                  <c:v>27.5</c:v>
                </c:pt>
                <c:pt idx="358">
                  <c:v>27.4854</c:v>
                </c:pt>
                <c:pt idx="359">
                  <c:v>27.4854</c:v>
                </c:pt>
                <c:pt idx="360">
                  <c:v>27.4658</c:v>
                </c:pt>
                <c:pt idx="361">
                  <c:v>27.4585</c:v>
                </c:pt>
                <c:pt idx="362">
                  <c:v>27.4463</c:v>
                </c:pt>
                <c:pt idx="363">
                  <c:v>27.4414</c:v>
                </c:pt>
                <c:pt idx="364">
                  <c:v>27.4341</c:v>
                </c:pt>
                <c:pt idx="365">
                  <c:v>27.4243</c:v>
                </c:pt>
                <c:pt idx="366">
                  <c:v>27.417</c:v>
                </c:pt>
                <c:pt idx="367">
                  <c:v>27.4097</c:v>
                </c:pt>
                <c:pt idx="368">
                  <c:v>27.4072</c:v>
                </c:pt>
                <c:pt idx="369">
                  <c:v>27.3926</c:v>
                </c:pt>
                <c:pt idx="370">
                  <c:v>27.3853</c:v>
                </c:pt>
                <c:pt idx="371">
                  <c:v>27.3755</c:v>
                </c:pt>
                <c:pt idx="372">
                  <c:v>27.3682</c:v>
                </c:pt>
                <c:pt idx="373">
                  <c:v>27.3633</c:v>
                </c:pt>
                <c:pt idx="374">
                  <c:v>27.3584</c:v>
                </c:pt>
                <c:pt idx="375">
                  <c:v>27.356</c:v>
                </c:pt>
                <c:pt idx="376">
                  <c:v>27.3437</c:v>
                </c:pt>
                <c:pt idx="377">
                  <c:v>27.3389</c:v>
                </c:pt>
                <c:pt idx="378">
                  <c:v>27.3315</c:v>
                </c:pt>
                <c:pt idx="379">
                  <c:v>27.3291</c:v>
                </c:pt>
                <c:pt idx="380">
                  <c:v>27.3193</c:v>
                </c:pt>
                <c:pt idx="381">
                  <c:v>27.3169</c:v>
                </c:pt>
                <c:pt idx="382">
                  <c:v>27.312</c:v>
                </c:pt>
                <c:pt idx="383">
                  <c:v>27.3145</c:v>
                </c:pt>
                <c:pt idx="384">
                  <c:v>27.3047</c:v>
                </c:pt>
                <c:pt idx="385">
                  <c:v>27.2998</c:v>
                </c:pt>
                <c:pt idx="386">
                  <c:v>27.2949</c:v>
                </c:pt>
                <c:pt idx="387">
                  <c:v>27.2949</c:v>
                </c:pt>
                <c:pt idx="388">
                  <c:v>27.2876</c:v>
                </c:pt>
                <c:pt idx="389">
                  <c:v>27.2827</c:v>
                </c:pt>
                <c:pt idx="390">
                  <c:v>27.2852</c:v>
                </c:pt>
                <c:pt idx="391">
                  <c:v>27.2778</c:v>
                </c:pt>
                <c:pt idx="392">
                  <c:v>27.2754</c:v>
                </c:pt>
                <c:pt idx="393">
                  <c:v>27.2729</c:v>
                </c:pt>
                <c:pt idx="394">
                  <c:v>27.2705</c:v>
                </c:pt>
                <c:pt idx="395">
                  <c:v>27.2681</c:v>
                </c:pt>
                <c:pt idx="396">
                  <c:v>27.2656</c:v>
                </c:pt>
                <c:pt idx="397">
                  <c:v>27.2632</c:v>
                </c:pt>
                <c:pt idx="398">
                  <c:v>27.2607</c:v>
                </c:pt>
                <c:pt idx="399">
                  <c:v>27.2583</c:v>
                </c:pt>
                <c:pt idx="400">
                  <c:v>27.2632</c:v>
                </c:pt>
                <c:pt idx="401">
                  <c:v>27.2607</c:v>
                </c:pt>
                <c:pt idx="402">
                  <c:v>27.2607</c:v>
                </c:pt>
                <c:pt idx="403">
                  <c:v>27.2632</c:v>
                </c:pt>
                <c:pt idx="404">
                  <c:v>27.2559</c:v>
                </c:pt>
                <c:pt idx="405">
                  <c:v>27.2534</c:v>
                </c:pt>
                <c:pt idx="406">
                  <c:v>27.2607</c:v>
                </c:pt>
                <c:pt idx="407">
                  <c:v>27.2559</c:v>
                </c:pt>
                <c:pt idx="408">
                  <c:v>27.2632</c:v>
                </c:pt>
                <c:pt idx="409">
                  <c:v>27.2681</c:v>
                </c:pt>
                <c:pt idx="410">
                  <c:v>27.2656</c:v>
                </c:pt>
                <c:pt idx="411">
                  <c:v>27.2681</c:v>
                </c:pt>
                <c:pt idx="412">
                  <c:v>27.2705</c:v>
                </c:pt>
                <c:pt idx="413">
                  <c:v>27.2778</c:v>
                </c:pt>
                <c:pt idx="414">
                  <c:v>27.2803</c:v>
                </c:pt>
                <c:pt idx="415">
                  <c:v>27.2827</c:v>
                </c:pt>
                <c:pt idx="416">
                  <c:v>27.2876</c:v>
                </c:pt>
                <c:pt idx="417">
                  <c:v>27.29</c:v>
                </c:pt>
                <c:pt idx="418">
                  <c:v>27.2949</c:v>
                </c:pt>
                <c:pt idx="419">
                  <c:v>27.2974</c:v>
                </c:pt>
                <c:pt idx="420">
                  <c:v>27.3071</c:v>
                </c:pt>
                <c:pt idx="421">
                  <c:v>27.3096</c:v>
                </c:pt>
                <c:pt idx="422">
                  <c:v>27.3145</c:v>
                </c:pt>
                <c:pt idx="423">
                  <c:v>27.3218</c:v>
                </c:pt>
                <c:pt idx="424">
                  <c:v>27.3242</c:v>
                </c:pt>
                <c:pt idx="425">
                  <c:v>27.3291</c:v>
                </c:pt>
                <c:pt idx="426">
                  <c:v>27.3413</c:v>
                </c:pt>
                <c:pt idx="427">
                  <c:v>27.3437</c:v>
                </c:pt>
                <c:pt idx="428">
                  <c:v>27.3486</c:v>
                </c:pt>
                <c:pt idx="429">
                  <c:v>27.3584</c:v>
                </c:pt>
                <c:pt idx="430">
                  <c:v>27.3633</c:v>
                </c:pt>
                <c:pt idx="431">
                  <c:v>27.373</c:v>
                </c:pt>
                <c:pt idx="432">
                  <c:v>27.3755</c:v>
                </c:pt>
                <c:pt idx="433">
                  <c:v>27.3853</c:v>
                </c:pt>
                <c:pt idx="434">
                  <c:v>27.3926</c:v>
                </c:pt>
                <c:pt idx="435">
                  <c:v>27.4023</c:v>
                </c:pt>
                <c:pt idx="436">
                  <c:v>27.4097</c:v>
                </c:pt>
                <c:pt idx="437">
                  <c:v>27.417</c:v>
                </c:pt>
                <c:pt idx="438">
                  <c:v>27.4316</c:v>
                </c:pt>
                <c:pt idx="439">
                  <c:v>27.4365</c:v>
                </c:pt>
                <c:pt idx="440">
                  <c:v>27.4438</c:v>
                </c:pt>
                <c:pt idx="441">
                  <c:v>27.4536</c:v>
                </c:pt>
                <c:pt idx="442">
                  <c:v>27.4609</c:v>
                </c:pt>
                <c:pt idx="443">
                  <c:v>27.4731</c:v>
                </c:pt>
                <c:pt idx="444">
                  <c:v>27.4805</c:v>
                </c:pt>
                <c:pt idx="445">
                  <c:v>27.4902</c:v>
                </c:pt>
                <c:pt idx="446">
                  <c:v>27.5024</c:v>
                </c:pt>
                <c:pt idx="447">
                  <c:v>27.5122</c:v>
                </c:pt>
                <c:pt idx="448">
                  <c:v>27.5195</c:v>
                </c:pt>
                <c:pt idx="449">
                  <c:v>27.5293</c:v>
                </c:pt>
                <c:pt idx="450">
                  <c:v>27.5415</c:v>
                </c:pt>
                <c:pt idx="451">
                  <c:v>27.5513</c:v>
                </c:pt>
                <c:pt idx="452">
                  <c:v>27.5635</c:v>
                </c:pt>
                <c:pt idx="453">
                  <c:v>27.5781</c:v>
                </c:pt>
                <c:pt idx="454">
                  <c:v>27.5879</c:v>
                </c:pt>
                <c:pt idx="455">
                  <c:v>27.5977</c:v>
                </c:pt>
                <c:pt idx="456">
                  <c:v>27.6123</c:v>
                </c:pt>
                <c:pt idx="457">
                  <c:v>27.6221</c:v>
                </c:pt>
                <c:pt idx="458">
                  <c:v>27.6294</c:v>
                </c:pt>
                <c:pt idx="459">
                  <c:v>27.6416</c:v>
                </c:pt>
                <c:pt idx="460">
                  <c:v>27.6562</c:v>
                </c:pt>
                <c:pt idx="461">
                  <c:v>27.666</c:v>
                </c:pt>
                <c:pt idx="462">
                  <c:v>27.6831</c:v>
                </c:pt>
                <c:pt idx="463">
                  <c:v>27.6953</c:v>
                </c:pt>
                <c:pt idx="464">
                  <c:v>27.71</c:v>
                </c:pt>
                <c:pt idx="465">
                  <c:v>27.7222</c:v>
                </c:pt>
                <c:pt idx="466">
                  <c:v>27.7344</c:v>
                </c:pt>
                <c:pt idx="467">
                  <c:v>27.749</c:v>
                </c:pt>
                <c:pt idx="468">
                  <c:v>27.7686</c:v>
                </c:pt>
                <c:pt idx="469">
                  <c:v>27.7808</c:v>
                </c:pt>
                <c:pt idx="470">
                  <c:v>27.8052</c:v>
                </c:pt>
                <c:pt idx="471">
                  <c:v>27.8149</c:v>
                </c:pt>
                <c:pt idx="472">
                  <c:v>27.832</c:v>
                </c:pt>
                <c:pt idx="473">
                  <c:v>27.8491</c:v>
                </c:pt>
                <c:pt idx="474">
                  <c:v>27.8662</c:v>
                </c:pt>
                <c:pt idx="475">
                  <c:v>27.8857</c:v>
                </c:pt>
                <c:pt idx="476">
                  <c:v>27.9004</c:v>
                </c:pt>
                <c:pt idx="477">
                  <c:v>27.915</c:v>
                </c:pt>
                <c:pt idx="478">
                  <c:v>27.9346</c:v>
                </c:pt>
                <c:pt idx="479">
                  <c:v>27.9492</c:v>
                </c:pt>
                <c:pt idx="480">
                  <c:v>27.9687</c:v>
                </c:pt>
                <c:pt idx="481">
                  <c:v>27.9834</c:v>
                </c:pt>
                <c:pt idx="482">
                  <c:v>27.998</c:v>
                </c:pt>
                <c:pt idx="483">
                  <c:v>28.0151</c:v>
                </c:pt>
                <c:pt idx="484">
                  <c:v>28.0347</c:v>
                </c:pt>
                <c:pt idx="485">
                  <c:v>28.0493</c:v>
                </c:pt>
                <c:pt idx="486">
                  <c:v>28.0664</c:v>
                </c:pt>
                <c:pt idx="487">
                  <c:v>28.0811</c:v>
                </c:pt>
                <c:pt idx="488">
                  <c:v>28.103</c:v>
                </c:pt>
                <c:pt idx="489">
                  <c:v>28.1177</c:v>
                </c:pt>
                <c:pt idx="490">
                  <c:v>28.1348</c:v>
                </c:pt>
                <c:pt idx="491">
                  <c:v>28.1519</c:v>
                </c:pt>
                <c:pt idx="492">
                  <c:v>28.1689</c:v>
                </c:pt>
                <c:pt idx="493">
                  <c:v>28.1812</c:v>
                </c:pt>
                <c:pt idx="494">
                  <c:v>28.2056</c:v>
                </c:pt>
                <c:pt idx="495">
                  <c:v>28.2227</c:v>
                </c:pt>
                <c:pt idx="496">
                  <c:v>28.2324</c:v>
                </c:pt>
                <c:pt idx="497">
                  <c:v>28.252</c:v>
                </c:pt>
                <c:pt idx="498">
                  <c:v>28.2642</c:v>
                </c:pt>
                <c:pt idx="499">
                  <c:v>28.2837</c:v>
                </c:pt>
                <c:pt idx="500">
                  <c:v>28.3008</c:v>
                </c:pt>
                <c:pt idx="501">
                  <c:v>28.3179</c:v>
                </c:pt>
                <c:pt idx="502">
                  <c:v>28.3398</c:v>
                </c:pt>
                <c:pt idx="503">
                  <c:v>28.3496</c:v>
                </c:pt>
                <c:pt idx="504">
                  <c:v>28.374</c:v>
                </c:pt>
                <c:pt idx="505">
                  <c:v>28.3887</c:v>
                </c:pt>
                <c:pt idx="506">
                  <c:v>28.4082</c:v>
                </c:pt>
                <c:pt idx="507">
                  <c:v>28.4277</c:v>
                </c:pt>
                <c:pt idx="508">
                  <c:v>28.4448</c:v>
                </c:pt>
                <c:pt idx="509">
                  <c:v>28.4644</c:v>
                </c:pt>
                <c:pt idx="510">
                  <c:v>28.4863</c:v>
                </c:pt>
                <c:pt idx="511">
                  <c:v>28.4985</c:v>
                </c:pt>
                <c:pt idx="512">
                  <c:v>28.5229</c:v>
                </c:pt>
                <c:pt idx="513">
                  <c:v>28.5376</c:v>
                </c:pt>
                <c:pt idx="514">
                  <c:v>28.5596</c:v>
                </c:pt>
                <c:pt idx="515">
                  <c:v>28.5791</c:v>
                </c:pt>
                <c:pt idx="516">
                  <c:v>28.5962</c:v>
                </c:pt>
                <c:pt idx="517">
                  <c:v>28.6182</c:v>
                </c:pt>
                <c:pt idx="518">
                  <c:v>28.6353</c:v>
                </c:pt>
                <c:pt idx="519">
                  <c:v>28.6597</c:v>
                </c:pt>
                <c:pt idx="520">
                  <c:v>28.6792</c:v>
                </c:pt>
                <c:pt idx="521">
                  <c:v>28.6914</c:v>
                </c:pt>
                <c:pt idx="522">
                  <c:v>28.7158</c:v>
                </c:pt>
                <c:pt idx="523">
                  <c:v>28.7305</c:v>
                </c:pt>
                <c:pt idx="524">
                  <c:v>28.7524</c:v>
                </c:pt>
                <c:pt idx="525">
                  <c:v>28.7695</c:v>
                </c:pt>
                <c:pt idx="526">
                  <c:v>28.7939</c:v>
                </c:pt>
                <c:pt idx="527">
                  <c:v>28.8086</c:v>
                </c:pt>
                <c:pt idx="528">
                  <c:v>28.8257</c:v>
                </c:pt>
                <c:pt idx="529">
                  <c:v>28.8501</c:v>
                </c:pt>
                <c:pt idx="530">
                  <c:v>28.8672</c:v>
                </c:pt>
                <c:pt idx="531">
                  <c:v>28.8867</c:v>
                </c:pt>
                <c:pt idx="532">
                  <c:v>28.9062</c:v>
                </c:pt>
                <c:pt idx="533">
                  <c:v>28.9233</c:v>
                </c:pt>
                <c:pt idx="534">
                  <c:v>28.9453</c:v>
                </c:pt>
                <c:pt idx="535">
                  <c:v>28.9648</c:v>
                </c:pt>
                <c:pt idx="536">
                  <c:v>28.9819</c:v>
                </c:pt>
                <c:pt idx="537">
                  <c:v>28.9941</c:v>
                </c:pt>
                <c:pt idx="538">
                  <c:v>29.0161</c:v>
                </c:pt>
                <c:pt idx="539">
                  <c:v>29.0332</c:v>
                </c:pt>
                <c:pt idx="540">
                  <c:v>29.0479</c:v>
                </c:pt>
                <c:pt idx="541">
                  <c:v>29.0698</c:v>
                </c:pt>
                <c:pt idx="542">
                  <c:v>29.0869</c:v>
                </c:pt>
                <c:pt idx="543">
                  <c:v>29.1016</c:v>
                </c:pt>
                <c:pt idx="544">
                  <c:v>29.1211</c:v>
                </c:pt>
                <c:pt idx="545">
                  <c:v>29.1406</c:v>
                </c:pt>
                <c:pt idx="546">
                  <c:v>29.1553</c:v>
                </c:pt>
                <c:pt idx="547">
                  <c:v>29.1724</c:v>
                </c:pt>
                <c:pt idx="548">
                  <c:v>29.1895</c:v>
                </c:pt>
                <c:pt idx="549">
                  <c:v>29.2065</c:v>
                </c:pt>
                <c:pt idx="550">
                  <c:v>29.2187</c:v>
                </c:pt>
                <c:pt idx="551">
                  <c:v>29.2383</c:v>
                </c:pt>
                <c:pt idx="552">
                  <c:v>29.2554</c:v>
                </c:pt>
                <c:pt idx="553">
                  <c:v>29.27</c:v>
                </c:pt>
                <c:pt idx="554">
                  <c:v>29.2871</c:v>
                </c:pt>
                <c:pt idx="555">
                  <c:v>29.3018</c:v>
                </c:pt>
                <c:pt idx="556">
                  <c:v>29.3164</c:v>
                </c:pt>
                <c:pt idx="557">
                  <c:v>29.3335</c:v>
                </c:pt>
                <c:pt idx="558">
                  <c:v>29.353</c:v>
                </c:pt>
                <c:pt idx="559">
                  <c:v>29.3677</c:v>
                </c:pt>
                <c:pt idx="560">
                  <c:v>29.3872</c:v>
                </c:pt>
                <c:pt idx="561">
                  <c:v>29.3994</c:v>
                </c:pt>
                <c:pt idx="562">
                  <c:v>29.4116</c:v>
                </c:pt>
                <c:pt idx="563">
                  <c:v>29.4312</c:v>
                </c:pt>
                <c:pt idx="564">
                  <c:v>29.4409</c:v>
                </c:pt>
                <c:pt idx="565">
                  <c:v>29.4556</c:v>
                </c:pt>
                <c:pt idx="566">
                  <c:v>29.4727</c:v>
                </c:pt>
                <c:pt idx="567">
                  <c:v>29.4849</c:v>
                </c:pt>
                <c:pt idx="568">
                  <c:v>29.4971</c:v>
                </c:pt>
                <c:pt idx="569">
                  <c:v>29.5093</c:v>
                </c:pt>
                <c:pt idx="570">
                  <c:v>29.5239</c:v>
                </c:pt>
                <c:pt idx="571">
                  <c:v>29.5361</c:v>
                </c:pt>
                <c:pt idx="572">
                  <c:v>29.5435</c:v>
                </c:pt>
                <c:pt idx="573">
                  <c:v>29.5581</c:v>
                </c:pt>
                <c:pt idx="574">
                  <c:v>29.5703</c:v>
                </c:pt>
                <c:pt idx="575">
                  <c:v>29.5801</c:v>
                </c:pt>
                <c:pt idx="576">
                  <c:v>29.5923</c:v>
                </c:pt>
                <c:pt idx="577">
                  <c:v>29.6069</c:v>
                </c:pt>
                <c:pt idx="578">
                  <c:v>29.6216</c:v>
                </c:pt>
                <c:pt idx="579">
                  <c:v>29.6338</c:v>
                </c:pt>
                <c:pt idx="580">
                  <c:v>29.6509</c:v>
                </c:pt>
                <c:pt idx="581">
                  <c:v>29.6582</c:v>
                </c:pt>
                <c:pt idx="582">
                  <c:v>29.6753</c:v>
                </c:pt>
                <c:pt idx="583">
                  <c:v>29.6899</c:v>
                </c:pt>
                <c:pt idx="584">
                  <c:v>29.7046</c:v>
                </c:pt>
                <c:pt idx="585">
                  <c:v>29.7144</c:v>
                </c:pt>
                <c:pt idx="586">
                  <c:v>29.7266</c:v>
                </c:pt>
                <c:pt idx="587">
                  <c:v>29.7363</c:v>
                </c:pt>
                <c:pt idx="588">
                  <c:v>29.751</c:v>
                </c:pt>
                <c:pt idx="589">
                  <c:v>29.7632</c:v>
                </c:pt>
                <c:pt idx="590">
                  <c:v>29.7754</c:v>
                </c:pt>
                <c:pt idx="591">
                  <c:v>29.7803</c:v>
                </c:pt>
                <c:pt idx="592">
                  <c:v>29.7949</c:v>
                </c:pt>
                <c:pt idx="593">
                  <c:v>29.8022</c:v>
                </c:pt>
                <c:pt idx="594">
                  <c:v>29.8071</c:v>
                </c:pt>
                <c:pt idx="595">
                  <c:v>29.8145</c:v>
                </c:pt>
                <c:pt idx="596">
                  <c:v>29.8242</c:v>
                </c:pt>
                <c:pt idx="597">
                  <c:v>29.8267</c:v>
                </c:pt>
                <c:pt idx="598">
                  <c:v>29.8413</c:v>
                </c:pt>
                <c:pt idx="599">
                  <c:v>29.8437</c:v>
                </c:pt>
                <c:pt idx="600">
                  <c:v>29.8486</c:v>
                </c:pt>
                <c:pt idx="601">
                  <c:v>29.8511</c:v>
                </c:pt>
                <c:pt idx="602">
                  <c:v>29.8608</c:v>
                </c:pt>
                <c:pt idx="603">
                  <c:v>29.8657</c:v>
                </c:pt>
                <c:pt idx="604">
                  <c:v>29.8657</c:v>
                </c:pt>
                <c:pt idx="605">
                  <c:v>29.8706</c:v>
                </c:pt>
                <c:pt idx="606">
                  <c:v>29.8755</c:v>
                </c:pt>
                <c:pt idx="607">
                  <c:v>29.8779</c:v>
                </c:pt>
                <c:pt idx="608">
                  <c:v>29.8755</c:v>
                </c:pt>
                <c:pt idx="609">
                  <c:v>29.8828</c:v>
                </c:pt>
                <c:pt idx="610">
                  <c:v>29.8779</c:v>
                </c:pt>
                <c:pt idx="611">
                  <c:v>29.8779</c:v>
                </c:pt>
                <c:pt idx="612">
                  <c:v>29.8804</c:v>
                </c:pt>
                <c:pt idx="613">
                  <c:v>29.8779</c:v>
                </c:pt>
                <c:pt idx="614">
                  <c:v>29.8755</c:v>
                </c:pt>
                <c:pt idx="615">
                  <c:v>29.873</c:v>
                </c:pt>
                <c:pt idx="616">
                  <c:v>29.8608</c:v>
                </c:pt>
                <c:pt idx="617">
                  <c:v>29.8511</c:v>
                </c:pt>
                <c:pt idx="618">
                  <c:v>29.834</c:v>
                </c:pt>
                <c:pt idx="619">
                  <c:v>29.8291</c:v>
                </c:pt>
                <c:pt idx="620">
                  <c:v>29.8071</c:v>
                </c:pt>
                <c:pt idx="621">
                  <c:v>29.7803</c:v>
                </c:pt>
                <c:pt idx="622">
                  <c:v>29.7388</c:v>
                </c:pt>
                <c:pt idx="623">
                  <c:v>29.6802</c:v>
                </c:pt>
                <c:pt idx="624">
                  <c:v>29.6094</c:v>
                </c:pt>
                <c:pt idx="625">
                  <c:v>29.502</c:v>
                </c:pt>
                <c:pt idx="626">
                  <c:v>29.3579</c:v>
                </c:pt>
                <c:pt idx="627">
                  <c:v>29.165</c:v>
                </c:pt>
                <c:pt idx="628">
                  <c:v>28.9136</c:v>
                </c:pt>
                <c:pt idx="629">
                  <c:v>28.5937</c:v>
                </c:pt>
                <c:pt idx="630">
                  <c:v>28.1934</c:v>
                </c:pt>
                <c:pt idx="631">
                  <c:v>27.6978</c:v>
                </c:pt>
                <c:pt idx="632">
                  <c:v>27.124</c:v>
                </c:pt>
                <c:pt idx="633">
                  <c:v>26.4746</c:v>
                </c:pt>
                <c:pt idx="634">
                  <c:v>25.7617</c:v>
                </c:pt>
                <c:pt idx="635">
                  <c:v>25.0171</c:v>
                </c:pt>
                <c:pt idx="636">
                  <c:v>24.2676</c:v>
                </c:pt>
                <c:pt idx="637">
                  <c:v>23.5718</c:v>
                </c:pt>
                <c:pt idx="638">
                  <c:v>22.9517</c:v>
                </c:pt>
                <c:pt idx="639">
                  <c:v>22.4463</c:v>
                </c:pt>
                <c:pt idx="640">
                  <c:v>22.085</c:v>
                </c:pt>
                <c:pt idx="641">
                  <c:v>21.9019</c:v>
                </c:pt>
                <c:pt idx="642">
                  <c:v>21.8921</c:v>
                </c:pt>
                <c:pt idx="643">
                  <c:v>22.0581</c:v>
                </c:pt>
                <c:pt idx="644">
                  <c:v>22.3877</c:v>
                </c:pt>
                <c:pt idx="645">
                  <c:v>22.8662</c:v>
                </c:pt>
                <c:pt idx="646">
                  <c:v>23.4619</c:v>
                </c:pt>
                <c:pt idx="647">
                  <c:v>24.1406</c:v>
                </c:pt>
                <c:pt idx="648">
                  <c:v>24.8706</c:v>
                </c:pt>
                <c:pt idx="649">
                  <c:v>25.6055</c:v>
                </c:pt>
                <c:pt idx="650">
                  <c:v>26.3086</c:v>
                </c:pt>
                <c:pt idx="651">
                  <c:v>26.9629</c:v>
                </c:pt>
                <c:pt idx="652">
                  <c:v>27.5586</c:v>
                </c:pt>
                <c:pt idx="653">
                  <c:v>28.0688</c:v>
                </c:pt>
                <c:pt idx="654">
                  <c:v>28.4692</c:v>
                </c:pt>
                <c:pt idx="655">
                  <c:v>28.7769</c:v>
                </c:pt>
                <c:pt idx="656">
                  <c:v>29.0259</c:v>
                </c:pt>
                <c:pt idx="657">
                  <c:v>29.1992</c:v>
                </c:pt>
                <c:pt idx="658">
                  <c:v>29.3213</c:v>
                </c:pt>
                <c:pt idx="659">
                  <c:v>29.3994</c:v>
                </c:pt>
                <c:pt idx="660">
                  <c:v>29.4482</c:v>
                </c:pt>
                <c:pt idx="661">
                  <c:v>29.4702</c:v>
                </c:pt>
                <c:pt idx="662">
                  <c:v>29.4824</c:v>
                </c:pt>
                <c:pt idx="663">
                  <c:v>29.4824</c:v>
                </c:pt>
                <c:pt idx="664">
                  <c:v>29.4678</c:v>
                </c:pt>
                <c:pt idx="665">
                  <c:v>29.4604</c:v>
                </c:pt>
                <c:pt idx="666">
                  <c:v>29.4458</c:v>
                </c:pt>
                <c:pt idx="667">
                  <c:v>29.436</c:v>
                </c:pt>
                <c:pt idx="668">
                  <c:v>29.4214</c:v>
                </c:pt>
                <c:pt idx="669">
                  <c:v>29.4141</c:v>
                </c:pt>
                <c:pt idx="670">
                  <c:v>29.4141</c:v>
                </c:pt>
                <c:pt idx="671">
                  <c:v>29.4141</c:v>
                </c:pt>
                <c:pt idx="672">
                  <c:v>29.4141</c:v>
                </c:pt>
                <c:pt idx="673">
                  <c:v>29.4263</c:v>
                </c:pt>
                <c:pt idx="674">
                  <c:v>29.4287</c:v>
                </c:pt>
                <c:pt idx="675">
                  <c:v>29.4312</c:v>
                </c:pt>
                <c:pt idx="676">
                  <c:v>29.436</c:v>
                </c:pt>
                <c:pt idx="677">
                  <c:v>29.4409</c:v>
                </c:pt>
                <c:pt idx="678">
                  <c:v>29.4458</c:v>
                </c:pt>
                <c:pt idx="679">
                  <c:v>29.4531</c:v>
                </c:pt>
                <c:pt idx="680">
                  <c:v>29.4531</c:v>
                </c:pt>
                <c:pt idx="681">
                  <c:v>29.458</c:v>
                </c:pt>
                <c:pt idx="682">
                  <c:v>29.4653</c:v>
                </c:pt>
                <c:pt idx="683">
                  <c:v>29.4727</c:v>
                </c:pt>
                <c:pt idx="684">
                  <c:v>29.4727</c:v>
                </c:pt>
                <c:pt idx="685">
                  <c:v>29.4775</c:v>
                </c:pt>
                <c:pt idx="686">
                  <c:v>29.4775</c:v>
                </c:pt>
                <c:pt idx="687">
                  <c:v>29.4824</c:v>
                </c:pt>
                <c:pt idx="688">
                  <c:v>29.4824</c:v>
                </c:pt>
                <c:pt idx="689">
                  <c:v>29.4702</c:v>
                </c:pt>
                <c:pt idx="690">
                  <c:v>29.4678</c:v>
                </c:pt>
                <c:pt idx="691">
                  <c:v>29.4604</c:v>
                </c:pt>
                <c:pt idx="692">
                  <c:v>29.4507</c:v>
                </c:pt>
                <c:pt idx="693">
                  <c:v>29.4409</c:v>
                </c:pt>
                <c:pt idx="694">
                  <c:v>29.436</c:v>
                </c:pt>
                <c:pt idx="695">
                  <c:v>29.4141</c:v>
                </c:pt>
                <c:pt idx="696">
                  <c:v>29.4067</c:v>
                </c:pt>
                <c:pt idx="697">
                  <c:v>29.3896</c:v>
                </c:pt>
                <c:pt idx="698">
                  <c:v>29.3799</c:v>
                </c:pt>
                <c:pt idx="699">
                  <c:v>29.3652</c:v>
                </c:pt>
                <c:pt idx="700">
                  <c:v>29.3481</c:v>
                </c:pt>
                <c:pt idx="701">
                  <c:v>29.3384</c:v>
                </c:pt>
                <c:pt idx="702">
                  <c:v>29.3164</c:v>
                </c:pt>
                <c:pt idx="703">
                  <c:v>29.3042</c:v>
                </c:pt>
                <c:pt idx="704">
                  <c:v>29.2871</c:v>
                </c:pt>
                <c:pt idx="705">
                  <c:v>29.2676</c:v>
                </c:pt>
                <c:pt idx="706">
                  <c:v>29.248</c:v>
                </c:pt>
                <c:pt idx="707">
                  <c:v>29.2407</c:v>
                </c:pt>
                <c:pt idx="708">
                  <c:v>29.2187</c:v>
                </c:pt>
                <c:pt idx="709">
                  <c:v>29.2017</c:v>
                </c:pt>
                <c:pt idx="710">
                  <c:v>29.1895</c:v>
                </c:pt>
                <c:pt idx="711">
                  <c:v>29.1699</c:v>
                </c:pt>
                <c:pt idx="712">
                  <c:v>29.1528</c:v>
                </c:pt>
                <c:pt idx="713">
                  <c:v>29.1382</c:v>
                </c:pt>
                <c:pt idx="714">
                  <c:v>29.1211</c:v>
                </c:pt>
                <c:pt idx="715">
                  <c:v>29.0991</c:v>
                </c:pt>
                <c:pt idx="716">
                  <c:v>29.082</c:v>
                </c:pt>
                <c:pt idx="717">
                  <c:v>29.0723</c:v>
                </c:pt>
                <c:pt idx="718">
                  <c:v>29.0527</c:v>
                </c:pt>
                <c:pt idx="719">
                  <c:v>29.0356</c:v>
                </c:pt>
                <c:pt idx="720">
                  <c:v>29.021</c:v>
                </c:pt>
                <c:pt idx="721">
                  <c:v>28.999</c:v>
                </c:pt>
                <c:pt idx="722">
                  <c:v>28.9795</c:v>
                </c:pt>
                <c:pt idx="723">
                  <c:v>28.9648</c:v>
                </c:pt>
                <c:pt idx="724">
                  <c:v>28.9478</c:v>
                </c:pt>
                <c:pt idx="725">
                  <c:v>28.9258</c:v>
                </c:pt>
                <c:pt idx="726">
                  <c:v>28.9038</c:v>
                </c:pt>
                <c:pt idx="727">
                  <c:v>28.8892</c:v>
                </c:pt>
                <c:pt idx="728">
                  <c:v>28.8721</c:v>
                </c:pt>
                <c:pt idx="729">
                  <c:v>28.8501</c:v>
                </c:pt>
                <c:pt idx="730">
                  <c:v>28.8306</c:v>
                </c:pt>
                <c:pt idx="731">
                  <c:v>28.8086</c:v>
                </c:pt>
                <c:pt idx="732">
                  <c:v>28.7915</c:v>
                </c:pt>
                <c:pt idx="733">
                  <c:v>28.772</c:v>
                </c:pt>
                <c:pt idx="734">
                  <c:v>28.75</c:v>
                </c:pt>
                <c:pt idx="735">
                  <c:v>28.7305</c:v>
                </c:pt>
                <c:pt idx="736">
                  <c:v>28.7109</c:v>
                </c:pt>
                <c:pt idx="737">
                  <c:v>28.6987</c:v>
                </c:pt>
                <c:pt idx="738">
                  <c:v>28.6841</c:v>
                </c:pt>
                <c:pt idx="739">
                  <c:v>28.6621</c:v>
                </c:pt>
                <c:pt idx="740">
                  <c:v>28.6523</c:v>
                </c:pt>
                <c:pt idx="741">
                  <c:v>28.6328</c:v>
                </c:pt>
                <c:pt idx="742">
                  <c:v>28.6279</c:v>
                </c:pt>
                <c:pt idx="743">
                  <c:v>28.6084</c:v>
                </c:pt>
                <c:pt idx="744">
                  <c:v>28.5986</c:v>
                </c:pt>
                <c:pt idx="745">
                  <c:v>28.5815</c:v>
                </c:pt>
                <c:pt idx="746">
                  <c:v>28.5669</c:v>
                </c:pt>
                <c:pt idx="747">
                  <c:v>28.5522</c:v>
                </c:pt>
                <c:pt idx="748">
                  <c:v>28.5352</c:v>
                </c:pt>
                <c:pt idx="749">
                  <c:v>28.5205</c:v>
                </c:pt>
                <c:pt idx="750">
                  <c:v>28.5059</c:v>
                </c:pt>
                <c:pt idx="751">
                  <c:v>28.4863</c:v>
                </c:pt>
                <c:pt idx="752">
                  <c:v>28.4741</c:v>
                </c:pt>
                <c:pt idx="753">
                  <c:v>28.4546</c:v>
                </c:pt>
                <c:pt idx="754">
                  <c:v>28.4424</c:v>
                </c:pt>
                <c:pt idx="755">
                  <c:v>28.4302</c:v>
                </c:pt>
                <c:pt idx="756">
                  <c:v>28.4082</c:v>
                </c:pt>
                <c:pt idx="757">
                  <c:v>28.3911</c:v>
                </c:pt>
                <c:pt idx="758">
                  <c:v>28.3813</c:v>
                </c:pt>
                <c:pt idx="759">
                  <c:v>28.3618</c:v>
                </c:pt>
                <c:pt idx="760">
                  <c:v>28.3447</c:v>
                </c:pt>
                <c:pt idx="761">
                  <c:v>28.3325</c:v>
                </c:pt>
                <c:pt idx="762">
                  <c:v>28.313</c:v>
                </c:pt>
                <c:pt idx="763">
                  <c:v>28.2935</c:v>
                </c:pt>
                <c:pt idx="764">
                  <c:v>28.2837</c:v>
                </c:pt>
                <c:pt idx="765">
                  <c:v>28.2642</c:v>
                </c:pt>
                <c:pt idx="766">
                  <c:v>28.2446</c:v>
                </c:pt>
                <c:pt idx="767">
                  <c:v>28.2373</c:v>
                </c:pt>
                <c:pt idx="768">
                  <c:v>28.2178</c:v>
                </c:pt>
                <c:pt idx="769">
                  <c:v>28.2007</c:v>
                </c:pt>
                <c:pt idx="770">
                  <c:v>28.186</c:v>
                </c:pt>
                <c:pt idx="771">
                  <c:v>28.1641</c:v>
                </c:pt>
                <c:pt idx="772">
                  <c:v>28.1494</c:v>
                </c:pt>
                <c:pt idx="773">
                  <c:v>28.1274</c:v>
                </c:pt>
                <c:pt idx="774">
                  <c:v>28.1128</c:v>
                </c:pt>
                <c:pt idx="775">
                  <c:v>28.0933</c:v>
                </c:pt>
                <c:pt idx="776">
                  <c:v>28.0664</c:v>
                </c:pt>
                <c:pt idx="777">
                  <c:v>28.0444</c:v>
                </c:pt>
                <c:pt idx="778">
                  <c:v>28.02</c:v>
                </c:pt>
                <c:pt idx="779">
                  <c:v>27.9956</c:v>
                </c:pt>
                <c:pt idx="780">
                  <c:v>27.9687</c:v>
                </c:pt>
                <c:pt idx="781">
                  <c:v>27.937</c:v>
                </c:pt>
                <c:pt idx="782">
                  <c:v>27.9053</c:v>
                </c:pt>
                <c:pt idx="783">
                  <c:v>27.8711</c:v>
                </c:pt>
                <c:pt idx="784">
                  <c:v>27.832</c:v>
                </c:pt>
                <c:pt idx="785">
                  <c:v>27.8076</c:v>
                </c:pt>
                <c:pt idx="786">
                  <c:v>27.7734</c:v>
                </c:pt>
                <c:pt idx="787">
                  <c:v>27.7344</c:v>
                </c:pt>
                <c:pt idx="788">
                  <c:v>27.71</c:v>
                </c:pt>
                <c:pt idx="789">
                  <c:v>27.6855</c:v>
                </c:pt>
                <c:pt idx="790">
                  <c:v>27.6636</c:v>
                </c:pt>
                <c:pt idx="791">
                  <c:v>27.6465</c:v>
                </c:pt>
                <c:pt idx="792">
                  <c:v>27.6318</c:v>
                </c:pt>
                <c:pt idx="793">
                  <c:v>27.627</c:v>
                </c:pt>
                <c:pt idx="794">
                  <c:v>27.6245</c:v>
                </c:pt>
                <c:pt idx="795">
                  <c:v>27.6221</c:v>
                </c:pt>
                <c:pt idx="796">
                  <c:v>27.627</c:v>
                </c:pt>
                <c:pt idx="797">
                  <c:v>27.6294</c:v>
                </c:pt>
                <c:pt idx="798">
                  <c:v>27.6465</c:v>
                </c:pt>
                <c:pt idx="799">
                  <c:v>27.6514</c:v>
                </c:pt>
                <c:pt idx="800">
                  <c:v>27.6538</c:v>
                </c:pt>
                <c:pt idx="801">
                  <c:v>27.6636</c:v>
                </c:pt>
                <c:pt idx="802">
                  <c:v>27.666</c:v>
                </c:pt>
                <c:pt idx="803">
                  <c:v>27.6685</c:v>
                </c:pt>
                <c:pt idx="804">
                  <c:v>27.6709</c:v>
                </c:pt>
                <c:pt idx="805">
                  <c:v>27.6685</c:v>
                </c:pt>
                <c:pt idx="806">
                  <c:v>27.6611</c:v>
                </c:pt>
                <c:pt idx="807">
                  <c:v>27.6538</c:v>
                </c:pt>
                <c:pt idx="808">
                  <c:v>27.6514</c:v>
                </c:pt>
                <c:pt idx="809">
                  <c:v>27.6367</c:v>
                </c:pt>
                <c:pt idx="810">
                  <c:v>27.627</c:v>
                </c:pt>
                <c:pt idx="811">
                  <c:v>27.6123</c:v>
                </c:pt>
                <c:pt idx="812">
                  <c:v>27.605</c:v>
                </c:pt>
                <c:pt idx="813">
                  <c:v>27.583</c:v>
                </c:pt>
                <c:pt idx="814">
                  <c:v>27.5635</c:v>
                </c:pt>
                <c:pt idx="815">
                  <c:v>27.5488</c:v>
                </c:pt>
                <c:pt idx="816">
                  <c:v>27.5293</c:v>
                </c:pt>
                <c:pt idx="817">
                  <c:v>27.5</c:v>
                </c:pt>
                <c:pt idx="818">
                  <c:v>27.4609</c:v>
                </c:pt>
                <c:pt idx="819">
                  <c:v>27.4194</c:v>
                </c:pt>
                <c:pt idx="820">
                  <c:v>27.3706</c:v>
                </c:pt>
                <c:pt idx="821">
                  <c:v>27.3145</c:v>
                </c:pt>
                <c:pt idx="822">
                  <c:v>27.251</c:v>
                </c:pt>
                <c:pt idx="823">
                  <c:v>27.1802</c:v>
                </c:pt>
                <c:pt idx="824">
                  <c:v>27.0996</c:v>
                </c:pt>
                <c:pt idx="825">
                  <c:v>27.019</c:v>
                </c:pt>
                <c:pt idx="826">
                  <c:v>26.9336</c:v>
                </c:pt>
                <c:pt idx="827">
                  <c:v>26.8555</c:v>
                </c:pt>
                <c:pt idx="828">
                  <c:v>26.7822</c:v>
                </c:pt>
                <c:pt idx="829">
                  <c:v>26.7212</c:v>
                </c:pt>
                <c:pt idx="830">
                  <c:v>26.6772</c:v>
                </c:pt>
                <c:pt idx="831">
                  <c:v>26.6528</c:v>
                </c:pt>
                <c:pt idx="832">
                  <c:v>26.6357</c:v>
                </c:pt>
                <c:pt idx="833">
                  <c:v>26.6455</c:v>
                </c:pt>
                <c:pt idx="834">
                  <c:v>26.6675</c:v>
                </c:pt>
                <c:pt idx="835">
                  <c:v>26.6992</c:v>
                </c:pt>
                <c:pt idx="836">
                  <c:v>26.748</c:v>
                </c:pt>
                <c:pt idx="837">
                  <c:v>26.7993</c:v>
                </c:pt>
                <c:pt idx="838">
                  <c:v>26.8677</c:v>
                </c:pt>
                <c:pt idx="839">
                  <c:v>26.9336</c:v>
                </c:pt>
                <c:pt idx="840">
                  <c:v>26.9897</c:v>
                </c:pt>
                <c:pt idx="841">
                  <c:v>27.0435</c:v>
                </c:pt>
                <c:pt idx="842">
                  <c:v>27.0972</c:v>
                </c:pt>
                <c:pt idx="843">
                  <c:v>27.1338</c:v>
                </c:pt>
                <c:pt idx="844">
                  <c:v>27.1802</c:v>
                </c:pt>
                <c:pt idx="845">
                  <c:v>27.2046</c:v>
                </c:pt>
                <c:pt idx="846">
                  <c:v>27.2266</c:v>
                </c:pt>
                <c:pt idx="847">
                  <c:v>27.2437</c:v>
                </c:pt>
                <c:pt idx="848">
                  <c:v>27.2583</c:v>
                </c:pt>
                <c:pt idx="849">
                  <c:v>27.2705</c:v>
                </c:pt>
                <c:pt idx="850">
                  <c:v>27.2803</c:v>
                </c:pt>
                <c:pt idx="851">
                  <c:v>27.2876</c:v>
                </c:pt>
                <c:pt idx="852">
                  <c:v>27.2949</c:v>
                </c:pt>
                <c:pt idx="853">
                  <c:v>27.2949</c:v>
                </c:pt>
                <c:pt idx="854">
                  <c:v>27.3071</c:v>
                </c:pt>
                <c:pt idx="855">
                  <c:v>27.3096</c:v>
                </c:pt>
                <c:pt idx="856">
                  <c:v>27.3145</c:v>
                </c:pt>
                <c:pt idx="857">
                  <c:v>27.3145</c:v>
                </c:pt>
                <c:pt idx="858">
                  <c:v>27.3145</c:v>
                </c:pt>
                <c:pt idx="859">
                  <c:v>27.3193</c:v>
                </c:pt>
                <c:pt idx="860">
                  <c:v>27.3193</c:v>
                </c:pt>
                <c:pt idx="861">
                  <c:v>27.3193</c:v>
                </c:pt>
                <c:pt idx="862">
                  <c:v>27.3218</c:v>
                </c:pt>
                <c:pt idx="863">
                  <c:v>27.3193</c:v>
                </c:pt>
                <c:pt idx="864">
                  <c:v>27.3145</c:v>
                </c:pt>
                <c:pt idx="865">
                  <c:v>27.3096</c:v>
                </c:pt>
                <c:pt idx="866">
                  <c:v>27.3096</c:v>
                </c:pt>
                <c:pt idx="867">
                  <c:v>27.2998</c:v>
                </c:pt>
                <c:pt idx="868">
                  <c:v>27.29</c:v>
                </c:pt>
                <c:pt idx="869">
                  <c:v>27.2876</c:v>
                </c:pt>
                <c:pt idx="870">
                  <c:v>27.2705</c:v>
                </c:pt>
                <c:pt idx="871">
                  <c:v>27.2607</c:v>
                </c:pt>
                <c:pt idx="872">
                  <c:v>27.2461</c:v>
                </c:pt>
                <c:pt idx="873">
                  <c:v>27.2339</c:v>
                </c:pt>
                <c:pt idx="874">
                  <c:v>27.2168</c:v>
                </c:pt>
                <c:pt idx="875">
                  <c:v>27.2119</c:v>
                </c:pt>
                <c:pt idx="876">
                  <c:v>27.2021</c:v>
                </c:pt>
                <c:pt idx="877">
                  <c:v>27.1948</c:v>
                </c:pt>
                <c:pt idx="878">
                  <c:v>27.1948</c:v>
                </c:pt>
                <c:pt idx="879">
                  <c:v>27.1973</c:v>
                </c:pt>
                <c:pt idx="880">
                  <c:v>27.207</c:v>
                </c:pt>
                <c:pt idx="881">
                  <c:v>27.2144</c:v>
                </c:pt>
                <c:pt idx="882">
                  <c:v>27.2217</c:v>
                </c:pt>
                <c:pt idx="883">
                  <c:v>27.2437</c:v>
                </c:pt>
                <c:pt idx="884">
                  <c:v>27.2559</c:v>
                </c:pt>
                <c:pt idx="885">
                  <c:v>27.2729</c:v>
                </c:pt>
                <c:pt idx="886">
                  <c:v>27.2925</c:v>
                </c:pt>
                <c:pt idx="887">
                  <c:v>27.3169</c:v>
                </c:pt>
                <c:pt idx="888">
                  <c:v>27.3291</c:v>
                </c:pt>
                <c:pt idx="889">
                  <c:v>27.3462</c:v>
                </c:pt>
                <c:pt idx="890">
                  <c:v>27.3633</c:v>
                </c:pt>
                <c:pt idx="891">
                  <c:v>27.3755</c:v>
                </c:pt>
                <c:pt idx="892">
                  <c:v>27.3853</c:v>
                </c:pt>
                <c:pt idx="893">
                  <c:v>27.3975</c:v>
                </c:pt>
                <c:pt idx="894">
                  <c:v>27.4072</c:v>
                </c:pt>
                <c:pt idx="895">
                  <c:v>27.4146</c:v>
                </c:pt>
                <c:pt idx="896">
                  <c:v>27.4219</c:v>
                </c:pt>
                <c:pt idx="897">
                  <c:v>27.4316</c:v>
                </c:pt>
                <c:pt idx="898">
                  <c:v>27.439</c:v>
                </c:pt>
                <c:pt idx="899">
                  <c:v>27.4414</c:v>
                </c:pt>
                <c:pt idx="900">
                  <c:v>27.4536</c:v>
                </c:pt>
                <c:pt idx="901">
                  <c:v>27.4634</c:v>
                </c:pt>
                <c:pt idx="902">
                  <c:v>27.4658</c:v>
                </c:pt>
                <c:pt idx="903">
                  <c:v>27.478</c:v>
                </c:pt>
                <c:pt idx="904">
                  <c:v>27.4878</c:v>
                </c:pt>
                <c:pt idx="905">
                  <c:v>27.4951</c:v>
                </c:pt>
                <c:pt idx="906">
                  <c:v>27.5049</c:v>
                </c:pt>
                <c:pt idx="907">
                  <c:v>27.5122</c:v>
                </c:pt>
                <c:pt idx="908">
                  <c:v>27.5171</c:v>
                </c:pt>
                <c:pt idx="909">
                  <c:v>27.5293</c:v>
                </c:pt>
                <c:pt idx="910">
                  <c:v>27.5391</c:v>
                </c:pt>
                <c:pt idx="911">
                  <c:v>27.5439</c:v>
                </c:pt>
                <c:pt idx="912">
                  <c:v>27.5537</c:v>
                </c:pt>
                <c:pt idx="913">
                  <c:v>27.5635</c:v>
                </c:pt>
                <c:pt idx="914">
                  <c:v>27.5708</c:v>
                </c:pt>
                <c:pt idx="915">
                  <c:v>27.5781</c:v>
                </c:pt>
              </c:numCache>
            </c:numRef>
          </c:yVal>
          <c:smooth val="0"/>
        </c:ser>
        <c:ser>
          <c:idx val="4"/>
          <c:order val="4"/>
          <c:tx>
            <c:strRef>
              <c:f>"Y5"</c:f>
              <c:strCache>
                <c:ptCount val="1"/>
                <c:pt idx="0">
                  <c:v>Y5</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3:$M$1002</c:f>
              <c:numCache>
                <c:formatCode>General</c:formatCode>
                <c:ptCount val="1000"/>
                <c:pt idx="0">
                  <c:v>1483.48481342628</c:v>
                </c:pt>
                <c:pt idx="1">
                  <c:v>1483.4844311895</c:v>
                </c:pt>
                <c:pt idx="2">
                  <c:v>1483.48404895272</c:v>
                </c:pt>
                <c:pt idx="3">
                  <c:v>1483.48366671594</c:v>
                </c:pt>
                <c:pt idx="4">
                  <c:v>1483.48328447916</c:v>
                </c:pt>
                <c:pt idx="5">
                  <c:v>1483.48290224238</c:v>
                </c:pt>
                <c:pt idx="6">
                  <c:v>1483.4825200056</c:v>
                </c:pt>
                <c:pt idx="7">
                  <c:v>1483.48213776882</c:v>
                </c:pt>
                <c:pt idx="8">
                  <c:v>1483.48175553204</c:v>
                </c:pt>
                <c:pt idx="9">
                  <c:v>1483.48137329526</c:v>
                </c:pt>
                <c:pt idx="10">
                  <c:v>1483.48099105848</c:v>
                </c:pt>
                <c:pt idx="11">
                  <c:v>1483.4806088217</c:v>
                </c:pt>
                <c:pt idx="12">
                  <c:v>1483.48022658492</c:v>
                </c:pt>
                <c:pt idx="13">
                  <c:v>1483.47984434814</c:v>
                </c:pt>
                <c:pt idx="14">
                  <c:v>1483.47946211135</c:v>
                </c:pt>
                <c:pt idx="15">
                  <c:v>1483.47907987457</c:v>
                </c:pt>
                <c:pt idx="16">
                  <c:v>1483.47869763779</c:v>
                </c:pt>
                <c:pt idx="17">
                  <c:v>1483.47831540101</c:v>
                </c:pt>
                <c:pt idx="18">
                  <c:v>1483.47793316423</c:v>
                </c:pt>
                <c:pt idx="19">
                  <c:v>1483.47755092745</c:v>
                </c:pt>
                <c:pt idx="20">
                  <c:v>1483.47716869067</c:v>
                </c:pt>
                <c:pt idx="21">
                  <c:v>1483.47678645389</c:v>
                </c:pt>
                <c:pt idx="22">
                  <c:v>1483.47640421711</c:v>
                </c:pt>
                <c:pt idx="23">
                  <c:v>1483.47602198033</c:v>
                </c:pt>
                <c:pt idx="24">
                  <c:v>1483.47563974355</c:v>
                </c:pt>
                <c:pt idx="25">
                  <c:v>1483.47525750677</c:v>
                </c:pt>
                <c:pt idx="26">
                  <c:v>1483.47487526999</c:v>
                </c:pt>
                <c:pt idx="27">
                  <c:v>1483.47449303321</c:v>
                </c:pt>
                <c:pt idx="28">
                  <c:v>1483.47411079643</c:v>
                </c:pt>
                <c:pt idx="29">
                  <c:v>1483.47372855965</c:v>
                </c:pt>
                <c:pt idx="30">
                  <c:v>1483.47334632287</c:v>
                </c:pt>
                <c:pt idx="31">
                  <c:v>1483.47296408609</c:v>
                </c:pt>
                <c:pt idx="32">
                  <c:v>1483.47258184931</c:v>
                </c:pt>
                <c:pt idx="33">
                  <c:v>1483.47219961252</c:v>
                </c:pt>
                <c:pt idx="34">
                  <c:v>1483.47181737574</c:v>
                </c:pt>
                <c:pt idx="35">
                  <c:v>1483.47143513896</c:v>
                </c:pt>
                <c:pt idx="36">
                  <c:v>1483.47105290218</c:v>
                </c:pt>
                <c:pt idx="37">
                  <c:v>1483.4706706654</c:v>
                </c:pt>
                <c:pt idx="38">
                  <c:v>1483.47028842862</c:v>
                </c:pt>
                <c:pt idx="39">
                  <c:v>1483.46990619184</c:v>
                </c:pt>
                <c:pt idx="40">
                  <c:v>1483.46952395506</c:v>
                </c:pt>
                <c:pt idx="41">
                  <c:v>1483.46914171828</c:v>
                </c:pt>
                <c:pt idx="42">
                  <c:v>1483.4687594815</c:v>
                </c:pt>
                <c:pt idx="43">
                  <c:v>1483.46837724472</c:v>
                </c:pt>
                <c:pt idx="44">
                  <c:v>1483.46799500794</c:v>
                </c:pt>
                <c:pt idx="45">
                  <c:v>1483.46761277116</c:v>
                </c:pt>
                <c:pt idx="46">
                  <c:v>1483.46723053438</c:v>
                </c:pt>
                <c:pt idx="47">
                  <c:v>1483.4668482976</c:v>
                </c:pt>
                <c:pt idx="48">
                  <c:v>1483.46646606082</c:v>
                </c:pt>
                <c:pt idx="49">
                  <c:v>1483.46608382404</c:v>
                </c:pt>
                <c:pt idx="50">
                  <c:v>1483.46570158726</c:v>
                </c:pt>
                <c:pt idx="51">
                  <c:v>1483.46531935048</c:v>
                </c:pt>
                <c:pt idx="52">
                  <c:v>1483.46493711369</c:v>
                </c:pt>
                <c:pt idx="53">
                  <c:v>1483.46455487691</c:v>
                </c:pt>
                <c:pt idx="54">
                  <c:v>1483.46417264013</c:v>
                </c:pt>
                <c:pt idx="55">
                  <c:v>1483.46379040335</c:v>
                </c:pt>
                <c:pt idx="56">
                  <c:v>1483.46340816657</c:v>
                </c:pt>
                <c:pt idx="57">
                  <c:v>1483.46302592979</c:v>
                </c:pt>
                <c:pt idx="58">
                  <c:v>1483.46264369301</c:v>
                </c:pt>
                <c:pt idx="59">
                  <c:v>1483.46226145623</c:v>
                </c:pt>
                <c:pt idx="60">
                  <c:v>1483.46187921945</c:v>
                </c:pt>
                <c:pt idx="61">
                  <c:v>1483.46149698267</c:v>
                </c:pt>
                <c:pt idx="62">
                  <c:v>1483.46111474589</c:v>
                </c:pt>
                <c:pt idx="63">
                  <c:v>1483.46073250911</c:v>
                </c:pt>
                <c:pt idx="64">
                  <c:v>1483.46035027233</c:v>
                </c:pt>
                <c:pt idx="65">
                  <c:v>1483.45996803555</c:v>
                </c:pt>
                <c:pt idx="66">
                  <c:v>1483.45958579877</c:v>
                </c:pt>
                <c:pt idx="67">
                  <c:v>1483.45920356199</c:v>
                </c:pt>
                <c:pt idx="68">
                  <c:v>1483.45882132521</c:v>
                </c:pt>
                <c:pt idx="69">
                  <c:v>1483.45843908843</c:v>
                </c:pt>
                <c:pt idx="70">
                  <c:v>1483.45805685165</c:v>
                </c:pt>
                <c:pt idx="71">
                  <c:v>1483.45767461486</c:v>
                </c:pt>
                <c:pt idx="72">
                  <c:v>1483.45729237808</c:v>
                </c:pt>
                <c:pt idx="73">
                  <c:v>1483.4569101413</c:v>
                </c:pt>
                <c:pt idx="74">
                  <c:v>1483.45652790452</c:v>
                </c:pt>
                <c:pt idx="75">
                  <c:v>1483.45614566774</c:v>
                </c:pt>
                <c:pt idx="76">
                  <c:v>1483.45576343096</c:v>
                </c:pt>
                <c:pt idx="77">
                  <c:v>1483.45538119418</c:v>
                </c:pt>
                <c:pt idx="78">
                  <c:v>1483.4549989574</c:v>
                </c:pt>
                <c:pt idx="79">
                  <c:v>1483.45461672062</c:v>
                </c:pt>
                <c:pt idx="80">
                  <c:v>1483.45423448384</c:v>
                </c:pt>
                <c:pt idx="81">
                  <c:v>1483.45385224706</c:v>
                </c:pt>
                <c:pt idx="82">
                  <c:v>1483.45347001028</c:v>
                </c:pt>
                <c:pt idx="83">
                  <c:v>1483.4530877735</c:v>
                </c:pt>
                <c:pt idx="84">
                  <c:v>1483.45270553672</c:v>
                </c:pt>
                <c:pt idx="85">
                  <c:v>1483.45232329994</c:v>
                </c:pt>
                <c:pt idx="86">
                  <c:v>1483.45194106316</c:v>
                </c:pt>
                <c:pt idx="87">
                  <c:v>1483.45155882638</c:v>
                </c:pt>
                <c:pt idx="88">
                  <c:v>1483.4511765896</c:v>
                </c:pt>
                <c:pt idx="89">
                  <c:v>1483.45079435282</c:v>
                </c:pt>
                <c:pt idx="90">
                  <c:v>1483.45041211603</c:v>
                </c:pt>
                <c:pt idx="91">
                  <c:v>1483.45002987925</c:v>
                </c:pt>
                <c:pt idx="92">
                  <c:v>1483.44964764247</c:v>
                </c:pt>
                <c:pt idx="93">
                  <c:v>1483.44926540569</c:v>
                </c:pt>
                <c:pt idx="94">
                  <c:v>1483.44888316891</c:v>
                </c:pt>
                <c:pt idx="95">
                  <c:v>1483.44850093213</c:v>
                </c:pt>
                <c:pt idx="96">
                  <c:v>1483.44811869535</c:v>
                </c:pt>
                <c:pt idx="97">
                  <c:v>1483.44773645857</c:v>
                </c:pt>
                <c:pt idx="98">
                  <c:v>1483.44735422179</c:v>
                </c:pt>
                <c:pt idx="99">
                  <c:v>1483.44697198501</c:v>
                </c:pt>
                <c:pt idx="100">
                  <c:v>1483.44658974823</c:v>
                </c:pt>
                <c:pt idx="101">
                  <c:v>1483.44620751145</c:v>
                </c:pt>
                <c:pt idx="102">
                  <c:v>1483.44582527467</c:v>
                </c:pt>
                <c:pt idx="103">
                  <c:v>1483.44544303789</c:v>
                </c:pt>
                <c:pt idx="104">
                  <c:v>1483.44506080111</c:v>
                </c:pt>
                <c:pt idx="105">
                  <c:v>1483.44467856433</c:v>
                </c:pt>
                <c:pt idx="106">
                  <c:v>1483.44429632755</c:v>
                </c:pt>
                <c:pt idx="107">
                  <c:v>1483.44391409077</c:v>
                </c:pt>
                <c:pt idx="108">
                  <c:v>1483.44353185399</c:v>
                </c:pt>
                <c:pt idx="109">
                  <c:v>1483.4431496172</c:v>
                </c:pt>
                <c:pt idx="110">
                  <c:v>1483.44276738042</c:v>
                </c:pt>
                <c:pt idx="111">
                  <c:v>1483.44238514364</c:v>
                </c:pt>
                <c:pt idx="112">
                  <c:v>1483.44200290686</c:v>
                </c:pt>
                <c:pt idx="113">
                  <c:v>1483.44162067008</c:v>
                </c:pt>
                <c:pt idx="114">
                  <c:v>1483.4412384333</c:v>
                </c:pt>
                <c:pt idx="115">
                  <c:v>1483.44085619652</c:v>
                </c:pt>
                <c:pt idx="116">
                  <c:v>1483.44047395974</c:v>
                </c:pt>
                <c:pt idx="117">
                  <c:v>1483.44009172296</c:v>
                </c:pt>
                <c:pt idx="118">
                  <c:v>1483.43970948618</c:v>
                </c:pt>
                <c:pt idx="119">
                  <c:v>1483.4393272494</c:v>
                </c:pt>
                <c:pt idx="120">
                  <c:v>1483.43894501262</c:v>
                </c:pt>
                <c:pt idx="121">
                  <c:v>1483.43856277584</c:v>
                </c:pt>
                <c:pt idx="122">
                  <c:v>1483.43818053906</c:v>
                </c:pt>
                <c:pt idx="123">
                  <c:v>1483.43779830228</c:v>
                </c:pt>
                <c:pt idx="124">
                  <c:v>1483.4374160655</c:v>
                </c:pt>
                <c:pt idx="125">
                  <c:v>1483.43703382872</c:v>
                </c:pt>
                <c:pt idx="126">
                  <c:v>1483.43665159194</c:v>
                </c:pt>
                <c:pt idx="127">
                  <c:v>1483.43626935516</c:v>
                </c:pt>
                <c:pt idx="128">
                  <c:v>1483.43588711838</c:v>
                </c:pt>
                <c:pt idx="129">
                  <c:v>1483.43550488159</c:v>
                </c:pt>
                <c:pt idx="130">
                  <c:v>1483.43512264481</c:v>
                </c:pt>
                <c:pt idx="131">
                  <c:v>1483.43474040803</c:v>
                </c:pt>
                <c:pt idx="132">
                  <c:v>1483.43435817125</c:v>
                </c:pt>
                <c:pt idx="133">
                  <c:v>1483.43397593447</c:v>
                </c:pt>
                <c:pt idx="134">
                  <c:v>1483.43359369769</c:v>
                </c:pt>
                <c:pt idx="135">
                  <c:v>1483.43321146091</c:v>
                </c:pt>
                <c:pt idx="136">
                  <c:v>1483.43282922413</c:v>
                </c:pt>
                <c:pt idx="137">
                  <c:v>1483.43244698735</c:v>
                </c:pt>
                <c:pt idx="138">
                  <c:v>1483.43206475057</c:v>
                </c:pt>
                <c:pt idx="139">
                  <c:v>1483.43168251379</c:v>
                </c:pt>
                <c:pt idx="140">
                  <c:v>1483.43130027701</c:v>
                </c:pt>
                <c:pt idx="141">
                  <c:v>1483.43091804023</c:v>
                </c:pt>
                <c:pt idx="142">
                  <c:v>1483.43053580345</c:v>
                </c:pt>
                <c:pt idx="143">
                  <c:v>1483.43015356667</c:v>
                </c:pt>
                <c:pt idx="144">
                  <c:v>1483.42977132989</c:v>
                </c:pt>
                <c:pt idx="145">
                  <c:v>1483.42938909311</c:v>
                </c:pt>
                <c:pt idx="146">
                  <c:v>1483.42900685633</c:v>
                </c:pt>
                <c:pt idx="147">
                  <c:v>1483.42862461955</c:v>
                </c:pt>
                <c:pt idx="148">
                  <c:v>1483.42824238276</c:v>
                </c:pt>
                <c:pt idx="149">
                  <c:v>1483.42786014598</c:v>
                </c:pt>
                <c:pt idx="150">
                  <c:v>1483.4274779092</c:v>
                </c:pt>
                <c:pt idx="151">
                  <c:v>1483.42709567242</c:v>
                </c:pt>
                <c:pt idx="152">
                  <c:v>1483.42671343564</c:v>
                </c:pt>
                <c:pt idx="153">
                  <c:v>1483.42633119886</c:v>
                </c:pt>
                <c:pt idx="154">
                  <c:v>1483.42594896208</c:v>
                </c:pt>
                <c:pt idx="155">
                  <c:v>1483.4255667253</c:v>
                </c:pt>
                <c:pt idx="156">
                  <c:v>1483.42518448852</c:v>
                </c:pt>
                <c:pt idx="157">
                  <c:v>1483.42480225174</c:v>
                </c:pt>
                <c:pt idx="158">
                  <c:v>1483.42442001496</c:v>
                </c:pt>
                <c:pt idx="159">
                  <c:v>1483.42403777818</c:v>
                </c:pt>
                <c:pt idx="160">
                  <c:v>1483.4236555414</c:v>
                </c:pt>
                <c:pt idx="161">
                  <c:v>1483.42327330462</c:v>
                </c:pt>
                <c:pt idx="162">
                  <c:v>1483.42289106784</c:v>
                </c:pt>
                <c:pt idx="163">
                  <c:v>1483.42250883106</c:v>
                </c:pt>
                <c:pt idx="164">
                  <c:v>1483.42212659428</c:v>
                </c:pt>
                <c:pt idx="165">
                  <c:v>1483.4217443575</c:v>
                </c:pt>
                <c:pt idx="166">
                  <c:v>1483.42136212072</c:v>
                </c:pt>
                <c:pt idx="167">
                  <c:v>1483.42097988393</c:v>
                </c:pt>
                <c:pt idx="168">
                  <c:v>1483.42059764715</c:v>
                </c:pt>
                <c:pt idx="169">
                  <c:v>1483.42021541037</c:v>
                </c:pt>
                <c:pt idx="170">
                  <c:v>1483.41983317359</c:v>
                </c:pt>
                <c:pt idx="171">
                  <c:v>1483.41945093681</c:v>
                </c:pt>
                <c:pt idx="172">
                  <c:v>1483.41906870003</c:v>
                </c:pt>
                <c:pt idx="173">
                  <c:v>1483.41868646325</c:v>
                </c:pt>
                <c:pt idx="174">
                  <c:v>1483.41830422647</c:v>
                </c:pt>
                <c:pt idx="175">
                  <c:v>1483.41792198969</c:v>
                </c:pt>
                <c:pt idx="176">
                  <c:v>1483.41753975291</c:v>
                </c:pt>
                <c:pt idx="177">
                  <c:v>1483.41715751613</c:v>
                </c:pt>
                <c:pt idx="178">
                  <c:v>1483.41677527935</c:v>
                </c:pt>
                <c:pt idx="179">
                  <c:v>1483.41639304257</c:v>
                </c:pt>
                <c:pt idx="180">
                  <c:v>1483.41601080579</c:v>
                </c:pt>
                <c:pt idx="181">
                  <c:v>1483.41562856901</c:v>
                </c:pt>
                <c:pt idx="182">
                  <c:v>1483.41524633223</c:v>
                </c:pt>
                <c:pt idx="183">
                  <c:v>1483.41486409545</c:v>
                </c:pt>
                <c:pt idx="184">
                  <c:v>1483.41448185867</c:v>
                </c:pt>
                <c:pt idx="185">
                  <c:v>1483.41409962189</c:v>
                </c:pt>
                <c:pt idx="186">
                  <c:v>1483.4137173851</c:v>
                </c:pt>
                <c:pt idx="187">
                  <c:v>1483.41333514832</c:v>
                </c:pt>
                <c:pt idx="188">
                  <c:v>1483.41295291154</c:v>
                </c:pt>
                <c:pt idx="189">
                  <c:v>1483.41257067476</c:v>
                </c:pt>
                <c:pt idx="190">
                  <c:v>1483.41218843798</c:v>
                </c:pt>
                <c:pt idx="191">
                  <c:v>1483.4118062012</c:v>
                </c:pt>
                <c:pt idx="192">
                  <c:v>1483.41142396442</c:v>
                </c:pt>
                <c:pt idx="193">
                  <c:v>1483.41104172764</c:v>
                </c:pt>
                <c:pt idx="194">
                  <c:v>1483.41065949086</c:v>
                </c:pt>
                <c:pt idx="195">
                  <c:v>1483.41027725408</c:v>
                </c:pt>
                <c:pt idx="196">
                  <c:v>1483.4098950173</c:v>
                </c:pt>
                <c:pt idx="197">
                  <c:v>1483.40951278052</c:v>
                </c:pt>
                <c:pt idx="198">
                  <c:v>1483.40913054374</c:v>
                </c:pt>
                <c:pt idx="199">
                  <c:v>1483.40874830696</c:v>
                </c:pt>
                <c:pt idx="200">
                  <c:v>1483.40836607018</c:v>
                </c:pt>
                <c:pt idx="201">
                  <c:v>1483.4079838334</c:v>
                </c:pt>
                <c:pt idx="202">
                  <c:v>1483.40760159662</c:v>
                </c:pt>
                <c:pt idx="203">
                  <c:v>1483.40721935984</c:v>
                </c:pt>
                <c:pt idx="204">
                  <c:v>1483.40683712306</c:v>
                </c:pt>
                <c:pt idx="205">
                  <c:v>1483.40645488627</c:v>
                </c:pt>
                <c:pt idx="206">
                  <c:v>1483.40607264949</c:v>
                </c:pt>
                <c:pt idx="207">
                  <c:v>1483.40569041271</c:v>
                </c:pt>
                <c:pt idx="208">
                  <c:v>1483.40530817593</c:v>
                </c:pt>
                <c:pt idx="209">
                  <c:v>1483.40492593915</c:v>
                </c:pt>
                <c:pt idx="210">
                  <c:v>1483.40454370237</c:v>
                </c:pt>
                <c:pt idx="211">
                  <c:v>1483.40416146559</c:v>
                </c:pt>
                <c:pt idx="212">
                  <c:v>1483.40377922881</c:v>
                </c:pt>
                <c:pt idx="213">
                  <c:v>1483.40339699203</c:v>
                </c:pt>
                <c:pt idx="214">
                  <c:v>1483.40301475525</c:v>
                </c:pt>
                <c:pt idx="215">
                  <c:v>1483.40263251847</c:v>
                </c:pt>
                <c:pt idx="216">
                  <c:v>1483.40225028169</c:v>
                </c:pt>
                <c:pt idx="217">
                  <c:v>1483.40186804491</c:v>
                </c:pt>
                <c:pt idx="218">
                  <c:v>1483.40148580813</c:v>
                </c:pt>
                <c:pt idx="219">
                  <c:v>1483.40110357135</c:v>
                </c:pt>
                <c:pt idx="220">
                  <c:v>1483.40072133457</c:v>
                </c:pt>
                <c:pt idx="221">
                  <c:v>1483.40033909779</c:v>
                </c:pt>
                <c:pt idx="222">
                  <c:v>1483.39995686101</c:v>
                </c:pt>
                <c:pt idx="223">
                  <c:v>1483.39957462423</c:v>
                </c:pt>
                <c:pt idx="224">
                  <c:v>1483.39919238744</c:v>
                </c:pt>
                <c:pt idx="225">
                  <c:v>1483.39881015066</c:v>
                </c:pt>
                <c:pt idx="226">
                  <c:v>1483.39842791388</c:v>
                </c:pt>
                <c:pt idx="227">
                  <c:v>1483.3980456771</c:v>
                </c:pt>
                <c:pt idx="228">
                  <c:v>1483.39766344032</c:v>
                </c:pt>
                <c:pt idx="229">
                  <c:v>1483.39728120354</c:v>
                </c:pt>
                <c:pt idx="230">
                  <c:v>1483.39689896676</c:v>
                </c:pt>
                <c:pt idx="231">
                  <c:v>1483.39651672998</c:v>
                </c:pt>
                <c:pt idx="232">
                  <c:v>1483.3961344932</c:v>
                </c:pt>
                <c:pt idx="233">
                  <c:v>1483.39575225642</c:v>
                </c:pt>
                <c:pt idx="234">
                  <c:v>1483.39537001964</c:v>
                </c:pt>
                <c:pt idx="235">
                  <c:v>1483.39498778286</c:v>
                </c:pt>
                <c:pt idx="236">
                  <c:v>1483.39460554608</c:v>
                </c:pt>
                <c:pt idx="237">
                  <c:v>1483.3942233093</c:v>
                </c:pt>
                <c:pt idx="238">
                  <c:v>1483.39384107252</c:v>
                </c:pt>
                <c:pt idx="239">
                  <c:v>1483.39345883574</c:v>
                </c:pt>
                <c:pt idx="240">
                  <c:v>1483.39307659896</c:v>
                </c:pt>
                <c:pt idx="241">
                  <c:v>1483.39269436218</c:v>
                </c:pt>
                <c:pt idx="242">
                  <c:v>1483.3923121254</c:v>
                </c:pt>
                <c:pt idx="243">
                  <c:v>1483.39192988861</c:v>
                </c:pt>
                <c:pt idx="244">
                  <c:v>1483.39154765183</c:v>
                </c:pt>
                <c:pt idx="245">
                  <c:v>1483.39116541505</c:v>
                </c:pt>
                <c:pt idx="246">
                  <c:v>1483.39078317827</c:v>
                </c:pt>
                <c:pt idx="247">
                  <c:v>1483.39040094149</c:v>
                </c:pt>
                <c:pt idx="248">
                  <c:v>1483.39001870471</c:v>
                </c:pt>
                <c:pt idx="249">
                  <c:v>1483.38963646793</c:v>
                </c:pt>
                <c:pt idx="250">
                  <c:v>1483.38925423115</c:v>
                </c:pt>
                <c:pt idx="251">
                  <c:v>1483.38887199437</c:v>
                </c:pt>
                <c:pt idx="252">
                  <c:v>1483.38848975759</c:v>
                </c:pt>
                <c:pt idx="253">
                  <c:v>1483.38810752081</c:v>
                </c:pt>
                <c:pt idx="254">
                  <c:v>1483.38772528403</c:v>
                </c:pt>
                <c:pt idx="255">
                  <c:v>1483.38734304725</c:v>
                </c:pt>
                <c:pt idx="256">
                  <c:v>1483.38696081047</c:v>
                </c:pt>
                <c:pt idx="257">
                  <c:v>1483.38657857369</c:v>
                </c:pt>
                <c:pt idx="258">
                  <c:v>1483.38619633691</c:v>
                </c:pt>
                <c:pt idx="259">
                  <c:v>1483.38581410013</c:v>
                </c:pt>
                <c:pt idx="260">
                  <c:v>1483.38543186335</c:v>
                </c:pt>
                <c:pt idx="261">
                  <c:v>1483.38504962657</c:v>
                </c:pt>
                <c:pt idx="262">
                  <c:v>1483.38466738978</c:v>
                </c:pt>
                <c:pt idx="263">
                  <c:v>1483.384285153</c:v>
                </c:pt>
                <c:pt idx="264">
                  <c:v>1483.38390291622</c:v>
                </c:pt>
                <c:pt idx="265">
                  <c:v>1483.38352067944</c:v>
                </c:pt>
                <c:pt idx="266">
                  <c:v>1483.38313844266</c:v>
                </c:pt>
                <c:pt idx="267">
                  <c:v>1483.38275620588</c:v>
                </c:pt>
                <c:pt idx="268">
                  <c:v>1483.3823739691</c:v>
                </c:pt>
                <c:pt idx="269">
                  <c:v>1483.38199173232</c:v>
                </c:pt>
                <c:pt idx="270">
                  <c:v>1483.38160949554</c:v>
                </c:pt>
                <c:pt idx="271">
                  <c:v>1483.38122725876</c:v>
                </c:pt>
                <c:pt idx="272">
                  <c:v>1483.38084502198</c:v>
                </c:pt>
                <c:pt idx="273">
                  <c:v>1483.3804627852</c:v>
                </c:pt>
                <c:pt idx="274">
                  <c:v>1483.38008054842</c:v>
                </c:pt>
                <c:pt idx="275">
                  <c:v>1483.37969831164</c:v>
                </c:pt>
                <c:pt idx="276">
                  <c:v>1483.37931607486</c:v>
                </c:pt>
                <c:pt idx="277">
                  <c:v>1483.37893383808</c:v>
                </c:pt>
                <c:pt idx="278">
                  <c:v>1483.3785516013</c:v>
                </c:pt>
                <c:pt idx="279">
                  <c:v>1483.37816936452</c:v>
                </c:pt>
                <c:pt idx="280">
                  <c:v>1483.37778712774</c:v>
                </c:pt>
                <c:pt idx="281">
                  <c:v>1483.37740489095</c:v>
                </c:pt>
                <c:pt idx="282">
                  <c:v>1483.37702265417</c:v>
                </c:pt>
                <c:pt idx="283">
                  <c:v>1483.37664041739</c:v>
                </c:pt>
                <c:pt idx="284">
                  <c:v>1483.37625818061</c:v>
                </c:pt>
                <c:pt idx="285">
                  <c:v>1483.37587594383</c:v>
                </c:pt>
                <c:pt idx="286">
                  <c:v>1483.37549370705</c:v>
                </c:pt>
                <c:pt idx="287">
                  <c:v>1483.37511147027</c:v>
                </c:pt>
                <c:pt idx="288">
                  <c:v>1483.37472923349</c:v>
                </c:pt>
                <c:pt idx="289">
                  <c:v>1483.37434699671</c:v>
                </c:pt>
                <c:pt idx="290">
                  <c:v>1483.37396475993</c:v>
                </c:pt>
                <c:pt idx="291">
                  <c:v>1483.37358252315</c:v>
                </c:pt>
                <c:pt idx="292">
                  <c:v>1483.37320028637</c:v>
                </c:pt>
                <c:pt idx="293">
                  <c:v>1483.37281804959</c:v>
                </c:pt>
                <c:pt idx="294">
                  <c:v>1483.37243581281</c:v>
                </c:pt>
                <c:pt idx="295">
                  <c:v>1483.37205357603</c:v>
                </c:pt>
                <c:pt idx="296">
                  <c:v>1483.37167133925</c:v>
                </c:pt>
                <c:pt idx="297">
                  <c:v>1483.37128910247</c:v>
                </c:pt>
                <c:pt idx="298">
                  <c:v>1483.37090686569</c:v>
                </c:pt>
                <c:pt idx="299">
                  <c:v>1483.37052462891</c:v>
                </c:pt>
                <c:pt idx="300">
                  <c:v>1483.37014239212</c:v>
                </c:pt>
                <c:pt idx="301">
                  <c:v>1483.36976015534</c:v>
                </c:pt>
                <c:pt idx="302">
                  <c:v>1483.36937791856</c:v>
                </c:pt>
                <c:pt idx="303">
                  <c:v>1483.36899568178</c:v>
                </c:pt>
                <c:pt idx="304">
                  <c:v>1483.368613445</c:v>
                </c:pt>
                <c:pt idx="305">
                  <c:v>1483.36823120822</c:v>
                </c:pt>
                <c:pt idx="306">
                  <c:v>1483.36784897144</c:v>
                </c:pt>
                <c:pt idx="307">
                  <c:v>1483.36746673466</c:v>
                </c:pt>
                <c:pt idx="308">
                  <c:v>1483.36708449788</c:v>
                </c:pt>
                <c:pt idx="309">
                  <c:v>1483.3667022611</c:v>
                </c:pt>
                <c:pt idx="310">
                  <c:v>1483.36632002432</c:v>
                </c:pt>
                <c:pt idx="311">
                  <c:v>1483.36593778754</c:v>
                </c:pt>
                <c:pt idx="312">
                  <c:v>1483.36555555076</c:v>
                </c:pt>
                <c:pt idx="313">
                  <c:v>1483.36517331398</c:v>
                </c:pt>
                <c:pt idx="314">
                  <c:v>1483.3647910772</c:v>
                </c:pt>
                <c:pt idx="315">
                  <c:v>1483.36440884042</c:v>
                </c:pt>
                <c:pt idx="316">
                  <c:v>1483.36402660364</c:v>
                </c:pt>
                <c:pt idx="317">
                  <c:v>1483.36364436686</c:v>
                </c:pt>
                <c:pt idx="318">
                  <c:v>1483.36326213008</c:v>
                </c:pt>
                <c:pt idx="319">
                  <c:v>1483.36287989329</c:v>
                </c:pt>
                <c:pt idx="320">
                  <c:v>1483.36249765651</c:v>
                </c:pt>
                <c:pt idx="321">
                  <c:v>1483.36211541973</c:v>
                </c:pt>
                <c:pt idx="322">
                  <c:v>1483.36173318295</c:v>
                </c:pt>
                <c:pt idx="323">
                  <c:v>1483.36135094617</c:v>
                </c:pt>
                <c:pt idx="324">
                  <c:v>1483.36096870939</c:v>
                </c:pt>
                <c:pt idx="325">
                  <c:v>1483.36058647261</c:v>
                </c:pt>
                <c:pt idx="326">
                  <c:v>1483.36020423583</c:v>
                </c:pt>
                <c:pt idx="327">
                  <c:v>1483.35982199905</c:v>
                </c:pt>
                <c:pt idx="328">
                  <c:v>1483.35943976227</c:v>
                </c:pt>
                <c:pt idx="329">
                  <c:v>1483.35905752549</c:v>
                </c:pt>
                <c:pt idx="330">
                  <c:v>1483.35867528871</c:v>
                </c:pt>
                <c:pt idx="331">
                  <c:v>1483.35829305193</c:v>
                </c:pt>
                <c:pt idx="332">
                  <c:v>1483.35791081515</c:v>
                </c:pt>
                <c:pt idx="333">
                  <c:v>1483.35752857837</c:v>
                </c:pt>
                <c:pt idx="334">
                  <c:v>1483.35714634159</c:v>
                </c:pt>
                <c:pt idx="335">
                  <c:v>1483.35676410481</c:v>
                </c:pt>
                <c:pt idx="336">
                  <c:v>1483.35638186803</c:v>
                </c:pt>
                <c:pt idx="337">
                  <c:v>1483.35599963125</c:v>
                </c:pt>
                <c:pt idx="338">
                  <c:v>1483.35561739446</c:v>
                </c:pt>
                <c:pt idx="339">
                  <c:v>1483.35523515768</c:v>
                </c:pt>
                <c:pt idx="340">
                  <c:v>1483.3548529209</c:v>
                </c:pt>
                <c:pt idx="341">
                  <c:v>1483.35447068412</c:v>
                </c:pt>
                <c:pt idx="342">
                  <c:v>1483.35408844734</c:v>
                </c:pt>
                <c:pt idx="343">
                  <c:v>1483.35370621056</c:v>
                </c:pt>
                <c:pt idx="344">
                  <c:v>1483.35332397378</c:v>
                </c:pt>
                <c:pt idx="345">
                  <c:v>1483.352941737</c:v>
                </c:pt>
                <c:pt idx="346">
                  <c:v>1483.35255950022</c:v>
                </c:pt>
                <c:pt idx="347">
                  <c:v>1483.35217726344</c:v>
                </c:pt>
                <c:pt idx="348">
                  <c:v>1483.35179502666</c:v>
                </c:pt>
                <c:pt idx="349">
                  <c:v>1483.35141278988</c:v>
                </c:pt>
                <c:pt idx="350">
                  <c:v>1483.3510305531</c:v>
                </c:pt>
                <c:pt idx="351">
                  <c:v>1483.35064831632</c:v>
                </c:pt>
                <c:pt idx="352">
                  <c:v>1483.35026607954</c:v>
                </c:pt>
                <c:pt idx="353">
                  <c:v>1483.34988384276</c:v>
                </c:pt>
                <c:pt idx="354">
                  <c:v>1483.34950160598</c:v>
                </c:pt>
                <c:pt idx="355">
                  <c:v>1483.3491193692</c:v>
                </c:pt>
                <c:pt idx="356">
                  <c:v>1483.34873713242</c:v>
                </c:pt>
                <c:pt idx="357">
                  <c:v>1483.34835489563</c:v>
                </c:pt>
                <c:pt idx="358">
                  <c:v>1483.34797265885</c:v>
                </c:pt>
                <c:pt idx="359">
                  <c:v>1483.34759042207</c:v>
                </c:pt>
                <c:pt idx="360">
                  <c:v>1483.34720818529</c:v>
                </c:pt>
                <c:pt idx="361">
                  <c:v>1483.34682594851</c:v>
                </c:pt>
                <c:pt idx="362">
                  <c:v>1483.34644371173</c:v>
                </c:pt>
                <c:pt idx="363">
                  <c:v>1483.34606147495</c:v>
                </c:pt>
                <c:pt idx="364">
                  <c:v>1483.34567923817</c:v>
                </c:pt>
                <c:pt idx="365">
                  <c:v>1483.34529700139</c:v>
                </c:pt>
                <c:pt idx="366">
                  <c:v>1483.34491476461</c:v>
                </c:pt>
                <c:pt idx="367">
                  <c:v>1483.34453252783</c:v>
                </c:pt>
                <c:pt idx="368">
                  <c:v>1483.34415029105</c:v>
                </c:pt>
                <c:pt idx="369">
                  <c:v>1483.34376805427</c:v>
                </c:pt>
                <c:pt idx="370">
                  <c:v>1483.34338581749</c:v>
                </c:pt>
                <c:pt idx="371">
                  <c:v>1483.34300358071</c:v>
                </c:pt>
                <c:pt idx="372">
                  <c:v>1483.34262134393</c:v>
                </c:pt>
                <c:pt idx="373">
                  <c:v>1483.34223910715</c:v>
                </c:pt>
                <c:pt idx="374">
                  <c:v>1483.34185687037</c:v>
                </c:pt>
                <c:pt idx="375">
                  <c:v>1483.34147463359</c:v>
                </c:pt>
                <c:pt idx="376">
                  <c:v>1483.34109239681</c:v>
                </c:pt>
                <c:pt idx="377">
                  <c:v>1483.34071016002</c:v>
                </c:pt>
                <c:pt idx="378">
                  <c:v>1483.34032792324</c:v>
                </c:pt>
                <c:pt idx="379">
                  <c:v>1483.33994568646</c:v>
                </c:pt>
                <c:pt idx="380">
                  <c:v>1483.33956344968</c:v>
                </c:pt>
                <c:pt idx="381">
                  <c:v>1483.3391812129</c:v>
                </c:pt>
                <c:pt idx="382">
                  <c:v>1483.33879897612</c:v>
                </c:pt>
                <c:pt idx="383">
                  <c:v>1483.33841673934</c:v>
                </c:pt>
                <c:pt idx="384">
                  <c:v>1483.33803450256</c:v>
                </c:pt>
                <c:pt idx="385">
                  <c:v>1483.33765226578</c:v>
                </c:pt>
                <c:pt idx="386">
                  <c:v>1483.337270029</c:v>
                </c:pt>
                <c:pt idx="387">
                  <c:v>1483.33688779222</c:v>
                </c:pt>
                <c:pt idx="388">
                  <c:v>1483.33650555544</c:v>
                </c:pt>
                <c:pt idx="389">
                  <c:v>1483.33612331866</c:v>
                </c:pt>
                <c:pt idx="390">
                  <c:v>1483.33574108188</c:v>
                </c:pt>
                <c:pt idx="391">
                  <c:v>1483.3353588451</c:v>
                </c:pt>
                <c:pt idx="392">
                  <c:v>1483.33497660832</c:v>
                </c:pt>
                <c:pt idx="393">
                  <c:v>1483.33459437154</c:v>
                </c:pt>
                <c:pt idx="394">
                  <c:v>1483.33421213476</c:v>
                </c:pt>
                <c:pt idx="395">
                  <c:v>1483.33382989798</c:v>
                </c:pt>
                <c:pt idx="396">
                  <c:v>1483.33344766119</c:v>
                </c:pt>
                <c:pt idx="397">
                  <c:v>1483.33306542441</c:v>
                </c:pt>
                <c:pt idx="398">
                  <c:v>1483.33268318763</c:v>
                </c:pt>
                <c:pt idx="399">
                  <c:v>1483.33230095085</c:v>
                </c:pt>
                <c:pt idx="400">
                  <c:v>1483.33191871407</c:v>
                </c:pt>
                <c:pt idx="401">
                  <c:v>1483.33153647729</c:v>
                </c:pt>
                <c:pt idx="402">
                  <c:v>1483.33115424051</c:v>
                </c:pt>
                <c:pt idx="403">
                  <c:v>1483.33077200373</c:v>
                </c:pt>
                <c:pt idx="404">
                  <c:v>1483.33038976695</c:v>
                </c:pt>
                <c:pt idx="405">
                  <c:v>1483.33000753017</c:v>
                </c:pt>
                <c:pt idx="406">
                  <c:v>1483.32962529339</c:v>
                </c:pt>
                <c:pt idx="407">
                  <c:v>1483.32924305661</c:v>
                </c:pt>
                <c:pt idx="408">
                  <c:v>1483.32886081983</c:v>
                </c:pt>
                <c:pt idx="409">
                  <c:v>1483.32847858305</c:v>
                </c:pt>
                <c:pt idx="410">
                  <c:v>1483.32809634627</c:v>
                </c:pt>
                <c:pt idx="411">
                  <c:v>1483.32771410949</c:v>
                </c:pt>
                <c:pt idx="412">
                  <c:v>1483.32733187271</c:v>
                </c:pt>
                <c:pt idx="413">
                  <c:v>1483.32694963593</c:v>
                </c:pt>
                <c:pt idx="414">
                  <c:v>1483.32656739915</c:v>
                </c:pt>
                <c:pt idx="415">
                  <c:v>1483.32618516236</c:v>
                </c:pt>
                <c:pt idx="416">
                  <c:v>1483.32580292558</c:v>
                </c:pt>
                <c:pt idx="417">
                  <c:v>1483.3254206888</c:v>
                </c:pt>
                <c:pt idx="418">
                  <c:v>1483.32503845202</c:v>
                </c:pt>
                <c:pt idx="419">
                  <c:v>1483.32465621524</c:v>
                </c:pt>
                <c:pt idx="420">
                  <c:v>1483.32427397846</c:v>
                </c:pt>
                <c:pt idx="421">
                  <c:v>1483.32389174168</c:v>
                </c:pt>
                <c:pt idx="422">
                  <c:v>1483.3235095049</c:v>
                </c:pt>
                <c:pt idx="423">
                  <c:v>1483.32312726812</c:v>
                </c:pt>
                <c:pt idx="424">
                  <c:v>1483.32274503134</c:v>
                </c:pt>
                <c:pt idx="425">
                  <c:v>1483.32236279456</c:v>
                </c:pt>
                <c:pt idx="426">
                  <c:v>1483.32198055778</c:v>
                </c:pt>
                <c:pt idx="427">
                  <c:v>1483.321598321</c:v>
                </c:pt>
                <c:pt idx="428">
                  <c:v>1483.32121608422</c:v>
                </c:pt>
                <c:pt idx="429">
                  <c:v>1483.32083384744</c:v>
                </c:pt>
                <c:pt idx="430">
                  <c:v>1483.32045161066</c:v>
                </c:pt>
                <c:pt idx="431">
                  <c:v>1483.32006937388</c:v>
                </c:pt>
                <c:pt idx="432">
                  <c:v>1483.3196871371</c:v>
                </c:pt>
                <c:pt idx="433">
                  <c:v>1483.31930490032</c:v>
                </c:pt>
                <c:pt idx="434">
                  <c:v>1483.31892266353</c:v>
                </c:pt>
                <c:pt idx="435">
                  <c:v>1483.31854042675</c:v>
                </c:pt>
                <c:pt idx="436">
                  <c:v>1483.31815818997</c:v>
                </c:pt>
                <c:pt idx="437">
                  <c:v>1483.31777595319</c:v>
                </c:pt>
                <c:pt idx="438">
                  <c:v>1483.31739371641</c:v>
                </c:pt>
                <c:pt idx="439">
                  <c:v>1483.31701147963</c:v>
                </c:pt>
                <c:pt idx="440">
                  <c:v>1483.31662924285</c:v>
                </c:pt>
                <c:pt idx="441">
                  <c:v>1483.31624700607</c:v>
                </c:pt>
                <c:pt idx="442">
                  <c:v>1483.31586476929</c:v>
                </c:pt>
                <c:pt idx="443">
                  <c:v>1483.31548253251</c:v>
                </c:pt>
                <c:pt idx="444">
                  <c:v>1483.31510029573</c:v>
                </c:pt>
                <c:pt idx="445">
                  <c:v>1483.31471805895</c:v>
                </c:pt>
                <c:pt idx="446">
                  <c:v>1483.31433582217</c:v>
                </c:pt>
                <c:pt idx="447">
                  <c:v>1483.31395358539</c:v>
                </c:pt>
                <c:pt idx="448">
                  <c:v>1483.31357134861</c:v>
                </c:pt>
                <c:pt idx="449">
                  <c:v>1483.31318911183</c:v>
                </c:pt>
                <c:pt idx="450">
                  <c:v>1483.31280687505</c:v>
                </c:pt>
                <c:pt idx="451">
                  <c:v>1483.31242463827</c:v>
                </c:pt>
                <c:pt idx="452">
                  <c:v>1483.31204240149</c:v>
                </c:pt>
                <c:pt idx="453">
                  <c:v>1483.3116601647</c:v>
                </c:pt>
                <c:pt idx="454">
                  <c:v>1483.31127792792</c:v>
                </c:pt>
                <c:pt idx="455">
                  <c:v>1483.31089569114</c:v>
                </c:pt>
                <c:pt idx="456">
                  <c:v>1483.31051345436</c:v>
                </c:pt>
                <c:pt idx="457">
                  <c:v>1483.31013121758</c:v>
                </c:pt>
                <c:pt idx="458">
                  <c:v>1483.3097489808</c:v>
                </c:pt>
                <c:pt idx="459">
                  <c:v>1483.30936674402</c:v>
                </c:pt>
                <c:pt idx="460">
                  <c:v>1483.30898450724</c:v>
                </c:pt>
                <c:pt idx="461">
                  <c:v>1483.30860227046</c:v>
                </c:pt>
                <c:pt idx="462">
                  <c:v>1483.30822003368</c:v>
                </c:pt>
                <c:pt idx="463">
                  <c:v>1483.3078377969</c:v>
                </c:pt>
                <c:pt idx="464">
                  <c:v>1483.30745556012</c:v>
                </c:pt>
                <c:pt idx="465">
                  <c:v>1483.30707332334</c:v>
                </c:pt>
                <c:pt idx="466">
                  <c:v>1483.30669108656</c:v>
                </c:pt>
                <c:pt idx="467">
                  <c:v>1483.30630884978</c:v>
                </c:pt>
                <c:pt idx="468">
                  <c:v>1483.305926613</c:v>
                </c:pt>
                <c:pt idx="469">
                  <c:v>1483.30554437622</c:v>
                </c:pt>
                <c:pt idx="470">
                  <c:v>1483.30516213944</c:v>
                </c:pt>
                <c:pt idx="471">
                  <c:v>1483.30477990266</c:v>
                </c:pt>
                <c:pt idx="472">
                  <c:v>1483.30439766587</c:v>
                </c:pt>
                <c:pt idx="473">
                  <c:v>1483.30401542909</c:v>
                </c:pt>
                <c:pt idx="474">
                  <c:v>1483.30363319231</c:v>
                </c:pt>
                <c:pt idx="475">
                  <c:v>1483.30325095553</c:v>
                </c:pt>
                <c:pt idx="476">
                  <c:v>1483.30286871875</c:v>
                </c:pt>
                <c:pt idx="477">
                  <c:v>1483.30248648197</c:v>
                </c:pt>
                <c:pt idx="478">
                  <c:v>1483.30210424519</c:v>
                </c:pt>
                <c:pt idx="479">
                  <c:v>1483.30172200841</c:v>
                </c:pt>
                <c:pt idx="480">
                  <c:v>1483.30133977163</c:v>
                </c:pt>
                <c:pt idx="481">
                  <c:v>1483.30095753485</c:v>
                </c:pt>
                <c:pt idx="482">
                  <c:v>1483.30057529807</c:v>
                </c:pt>
                <c:pt idx="483">
                  <c:v>1483.30019306129</c:v>
                </c:pt>
                <c:pt idx="484">
                  <c:v>1483.29981082451</c:v>
                </c:pt>
                <c:pt idx="485">
                  <c:v>1483.29942858773</c:v>
                </c:pt>
                <c:pt idx="486">
                  <c:v>1483.29904635095</c:v>
                </c:pt>
                <c:pt idx="487">
                  <c:v>1483.29866411417</c:v>
                </c:pt>
                <c:pt idx="488">
                  <c:v>1483.29828187739</c:v>
                </c:pt>
                <c:pt idx="489">
                  <c:v>1483.29789964061</c:v>
                </c:pt>
                <c:pt idx="490">
                  <c:v>1483.29751740383</c:v>
                </c:pt>
                <c:pt idx="491">
                  <c:v>1483.29713516704</c:v>
                </c:pt>
                <c:pt idx="492">
                  <c:v>1483.29675293026</c:v>
                </c:pt>
                <c:pt idx="493">
                  <c:v>1483.29637069348</c:v>
                </c:pt>
                <c:pt idx="494">
                  <c:v>1483.2959884567</c:v>
                </c:pt>
                <c:pt idx="495">
                  <c:v>1483.29560621992</c:v>
                </c:pt>
                <c:pt idx="496">
                  <c:v>1483.29522398314</c:v>
                </c:pt>
                <c:pt idx="497">
                  <c:v>1483.29484174636</c:v>
                </c:pt>
                <c:pt idx="498">
                  <c:v>1483.29445950958</c:v>
                </c:pt>
                <c:pt idx="499">
                  <c:v>1483.2940772728</c:v>
                </c:pt>
                <c:pt idx="500">
                  <c:v>1483.29369503602</c:v>
                </c:pt>
                <c:pt idx="501">
                  <c:v>1483.29331279924</c:v>
                </c:pt>
                <c:pt idx="502">
                  <c:v>1483.29293056246</c:v>
                </c:pt>
                <c:pt idx="503">
                  <c:v>1483.29254832568</c:v>
                </c:pt>
                <c:pt idx="504">
                  <c:v>1483.2921660889</c:v>
                </c:pt>
                <c:pt idx="505">
                  <c:v>1483.29178385212</c:v>
                </c:pt>
                <c:pt idx="506">
                  <c:v>1483.29140161534</c:v>
                </c:pt>
                <c:pt idx="507">
                  <c:v>1483.29101937856</c:v>
                </c:pt>
                <c:pt idx="508">
                  <c:v>1483.29063714178</c:v>
                </c:pt>
                <c:pt idx="509">
                  <c:v>1483.290254905</c:v>
                </c:pt>
                <c:pt idx="510">
                  <c:v>1483.28987266821</c:v>
                </c:pt>
                <c:pt idx="511">
                  <c:v>1483.28949043143</c:v>
                </c:pt>
                <c:pt idx="512">
                  <c:v>1483.28910819465</c:v>
                </c:pt>
                <c:pt idx="513">
                  <c:v>1483.28872595787</c:v>
                </c:pt>
                <c:pt idx="514">
                  <c:v>1483.28834372109</c:v>
                </c:pt>
                <c:pt idx="515">
                  <c:v>1483.28796148431</c:v>
                </c:pt>
                <c:pt idx="516">
                  <c:v>1483.28757924753</c:v>
                </c:pt>
                <c:pt idx="517">
                  <c:v>1483.28719701075</c:v>
                </c:pt>
                <c:pt idx="518">
                  <c:v>1483.28681477397</c:v>
                </c:pt>
                <c:pt idx="519">
                  <c:v>1483.28643253719</c:v>
                </c:pt>
                <c:pt idx="520">
                  <c:v>1483.28605030041</c:v>
                </c:pt>
                <c:pt idx="521">
                  <c:v>1483.28566806363</c:v>
                </c:pt>
                <c:pt idx="522">
                  <c:v>1483.28528582685</c:v>
                </c:pt>
                <c:pt idx="523">
                  <c:v>1483.28490359007</c:v>
                </c:pt>
                <c:pt idx="524">
                  <c:v>1483.28452135329</c:v>
                </c:pt>
                <c:pt idx="525">
                  <c:v>1483.28413911651</c:v>
                </c:pt>
                <c:pt idx="526">
                  <c:v>1483.28375687973</c:v>
                </c:pt>
                <c:pt idx="527">
                  <c:v>1483.28337464295</c:v>
                </c:pt>
                <c:pt idx="528">
                  <c:v>1483.28299240617</c:v>
                </c:pt>
                <c:pt idx="529">
                  <c:v>1483.28261016938</c:v>
                </c:pt>
                <c:pt idx="530">
                  <c:v>1483.2822279326</c:v>
                </c:pt>
                <c:pt idx="531">
                  <c:v>1483.28184569582</c:v>
                </c:pt>
                <c:pt idx="532">
                  <c:v>1483.28146345904</c:v>
                </c:pt>
                <c:pt idx="533">
                  <c:v>1483.28108122226</c:v>
                </c:pt>
                <c:pt idx="534">
                  <c:v>1483.28069898548</c:v>
                </c:pt>
                <c:pt idx="535">
                  <c:v>1483.2803167487</c:v>
                </c:pt>
                <c:pt idx="536">
                  <c:v>1483.27993451192</c:v>
                </c:pt>
                <c:pt idx="537">
                  <c:v>1483.27955227514</c:v>
                </c:pt>
                <c:pt idx="538">
                  <c:v>1483.27917003836</c:v>
                </c:pt>
                <c:pt idx="539">
                  <c:v>1483.27878780158</c:v>
                </c:pt>
                <c:pt idx="540">
                  <c:v>1483.2784055648</c:v>
                </c:pt>
                <c:pt idx="541">
                  <c:v>1483.27802332802</c:v>
                </c:pt>
                <c:pt idx="542">
                  <c:v>1483.27764109124</c:v>
                </c:pt>
                <c:pt idx="543">
                  <c:v>1483.27725885446</c:v>
                </c:pt>
                <c:pt idx="544">
                  <c:v>1483.27687661768</c:v>
                </c:pt>
                <c:pt idx="545">
                  <c:v>1483.2764943809</c:v>
                </c:pt>
                <c:pt idx="546">
                  <c:v>1483.27611214412</c:v>
                </c:pt>
                <c:pt idx="547">
                  <c:v>1483.27572990734</c:v>
                </c:pt>
                <c:pt idx="548">
                  <c:v>1483.27534767055</c:v>
                </c:pt>
                <c:pt idx="549">
                  <c:v>1483.27496543377</c:v>
                </c:pt>
                <c:pt idx="550">
                  <c:v>1483.27458319699</c:v>
                </c:pt>
                <c:pt idx="551">
                  <c:v>1483.27420096021</c:v>
                </c:pt>
                <c:pt idx="552">
                  <c:v>1483.27381872343</c:v>
                </c:pt>
                <c:pt idx="553">
                  <c:v>1483.27343648665</c:v>
                </c:pt>
                <c:pt idx="554">
                  <c:v>1483.27305424987</c:v>
                </c:pt>
                <c:pt idx="555">
                  <c:v>1483.27267201309</c:v>
                </c:pt>
                <c:pt idx="556">
                  <c:v>1483.27228977631</c:v>
                </c:pt>
                <c:pt idx="557">
                  <c:v>1483.27190753953</c:v>
                </c:pt>
                <c:pt idx="558">
                  <c:v>1483.27152530275</c:v>
                </c:pt>
                <c:pt idx="559">
                  <c:v>1483.27114306597</c:v>
                </c:pt>
                <c:pt idx="560">
                  <c:v>1483.27076082919</c:v>
                </c:pt>
                <c:pt idx="561">
                  <c:v>1483.27037859241</c:v>
                </c:pt>
                <c:pt idx="562">
                  <c:v>1483.26999635563</c:v>
                </c:pt>
                <c:pt idx="563">
                  <c:v>1483.26961411885</c:v>
                </c:pt>
                <c:pt idx="564">
                  <c:v>1483.26923188207</c:v>
                </c:pt>
                <c:pt idx="565">
                  <c:v>1483.26884964529</c:v>
                </c:pt>
                <c:pt idx="566">
                  <c:v>1483.26846740851</c:v>
                </c:pt>
                <c:pt idx="567">
                  <c:v>1483.26808517172</c:v>
                </c:pt>
                <c:pt idx="568">
                  <c:v>1483.26770293494</c:v>
                </c:pt>
                <c:pt idx="569">
                  <c:v>1483.26732069816</c:v>
                </c:pt>
                <c:pt idx="570">
                  <c:v>1483.26693846138</c:v>
                </c:pt>
                <c:pt idx="571">
                  <c:v>1483.2665562246</c:v>
                </c:pt>
                <c:pt idx="572">
                  <c:v>1483.26617398782</c:v>
                </c:pt>
                <c:pt idx="573">
                  <c:v>1483.26579175104</c:v>
                </c:pt>
                <c:pt idx="574">
                  <c:v>1483.26540951426</c:v>
                </c:pt>
                <c:pt idx="575">
                  <c:v>1483.26502727748</c:v>
                </c:pt>
                <c:pt idx="576">
                  <c:v>1483.2646450407</c:v>
                </c:pt>
                <c:pt idx="577">
                  <c:v>1483.26426280392</c:v>
                </c:pt>
                <c:pt idx="578">
                  <c:v>1483.26388056714</c:v>
                </c:pt>
                <c:pt idx="579">
                  <c:v>1483.26349833036</c:v>
                </c:pt>
                <c:pt idx="580">
                  <c:v>1483.26311609358</c:v>
                </c:pt>
                <c:pt idx="581">
                  <c:v>1483.2627338568</c:v>
                </c:pt>
                <c:pt idx="582">
                  <c:v>1483.26235162002</c:v>
                </c:pt>
                <c:pt idx="583">
                  <c:v>1483.26196938324</c:v>
                </c:pt>
                <c:pt idx="584">
                  <c:v>1483.26158714646</c:v>
                </c:pt>
                <c:pt idx="585">
                  <c:v>1483.26120490968</c:v>
                </c:pt>
                <c:pt idx="586">
                  <c:v>1483.26082267289</c:v>
                </c:pt>
                <c:pt idx="587">
                  <c:v>1483.26044043611</c:v>
                </c:pt>
                <c:pt idx="588">
                  <c:v>1483.26005819933</c:v>
                </c:pt>
                <c:pt idx="589">
                  <c:v>1483.25967596255</c:v>
                </c:pt>
                <c:pt idx="590">
                  <c:v>1483.25929372577</c:v>
                </c:pt>
                <c:pt idx="591">
                  <c:v>1483.25891148899</c:v>
                </c:pt>
                <c:pt idx="592">
                  <c:v>1483.25852925221</c:v>
                </c:pt>
                <c:pt idx="593">
                  <c:v>1483.25814701543</c:v>
                </c:pt>
                <c:pt idx="594">
                  <c:v>1483.25776477865</c:v>
                </c:pt>
                <c:pt idx="595">
                  <c:v>1483.25738254187</c:v>
                </c:pt>
                <c:pt idx="596">
                  <c:v>1483.25700030509</c:v>
                </c:pt>
                <c:pt idx="597">
                  <c:v>1483.25661806831</c:v>
                </c:pt>
                <c:pt idx="598">
                  <c:v>1483.25623583153</c:v>
                </c:pt>
                <c:pt idx="599">
                  <c:v>1483.25585359475</c:v>
                </c:pt>
                <c:pt idx="600">
                  <c:v>1483.25547135797</c:v>
                </c:pt>
                <c:pt idx="601">
                  <c:v>1483.25508912119</c:v>
                </c:pt>
                <c:pt idx="602">
                  <c:v>1483.25470688441</c:v>
                </c:pt>
                <c:pt idx="603">
                  <c:v>1483.25432464763</c:v>
                </c:pt>
                <c:pt idx="604">
                  <c:v>1483.25394241085</c:v>
                </c:pt>
                <c:pt idx="605">
                  <c:v>1483.25356017407</c:v>
                </c:pt>
                <c:pt idx="606">
                  <c:v>1483.25317793728</c:v>
                </c:pt>
                <c:pt idx="607">
                  <c:v>1483.2527957005</c:v>
                </c:pt>
                <c:pt idx="608">
                  <c:v>1483.25241346372</c:v>
                </c:pt>
                <c:pt idx="609">
                  <c:v>1483.25203122694</c:v>
                </c:pt>
                <c:pt idx="610">
                  <c:v>1483.25164899016</c:v>
                </c:pt>
                <c:pt idx="611">
                  <c:v>1483.25126675338</c:v>
                </c:pt>
                <c:pt idx="612">
                  <c:v>1483.2508845166</c:v>
                </c:pt>
                <c:pt idx="613">
                  <c:v>1483.25050227982</c:v>
                </c:pt>
                <c:pt idx="614">
                  <c:v>1483.25012004304</c:v>
                </c:pt>
                <c:pt idx="615">
                  <c:v>1483.24973780626</c:v>
                </c:pt>
                <c:pt idx="616">
                  <c:v>1483.24935556948</c:v>
                </c:pt>
                <c:pt idx="617">
                  <c:v>1483.2489733327</c:v>
                </c:pt>
                <c:pt idx="618">
                  <c:v>1483.24859109592</c:v>
                </c:pt>
                <c:pt idx="619">
                  <c:v>1483.24820885914</c:v>
                </c:pt>
                <c:pt idx="620">
                  <c:v>1483.24782662236</c:v>
                </c:pt>
                <c:pt idx="621">
                  <c:v>1483.24744438558</c:v>
                </c:pt>
                <c:pt idx="622">
                  <c:v>1483.2470621488</c:v>
                </c:pt>
                <c:pt idx="623">
                  <c:v>1483.24667991202</c:v>
                </c:pt>
                <c:pt idx="624">
                  <c:v>1483.24629767524</c:v>
                </c:pt>
                <c:pt idx="625">
                  <c:v>1483.24591543845</c:v>
                </c:pt>
                <c:pt idx="626">
                  <c:v>1483.24553320167</c:v>
                </c:pt>
                <c:pt idx="627">
                  <c:v>1483.24515096489</c:v>
                </c:pt>
                <c:pt idx="628">
                  <c:v>1483.24476872811</c:v>
                </c:pt>
                <c:pt idx="629">
                  <c:v>1483.24438649133</c:v>
                </c:pt>
                <c:pt idx="630">
                  <c:v>1483.24400425455</c:v>
                </c:pt>
                <c:pt idx="631">
                  <c:v>1483.24362201777</c:v>
                </c:pt>
                <c:pt idx="632">
                  <c:v>1483.24323978099</c:v>
                </c:pt>
                <c:pt idx="633">
                  <c:v>1483.24285754421</c:v>
                </c:pt>
                <c:pt idx="634">
                  <c:v>1483.24247530743</c:v>
                </c:pt>
                <c:pt idx="635">
                  <c:v>1483.24209307065</c:v>
                </c:pt>
                <c:pt idx="636">
                  <c:v>1483.24171083387</c:v>
                </c:pt>
                <c:pt idx="637">
                  <c:v>1483.24132859709</c:v>
                </c:pt>
                <c:pt idx="638">
                  <c:v>1483.24094636031</c:v>
                </c:pt>
                <c:pt idx="639">
                  <c:v>1483.24056412353</c:v>
                </c:pt>
                <c:pt idx="640">
                  <c:v>1483.24018188675</c:v>
                </c:pt>
                <c:pt idx="641">
                  <c:v>1483.23979964997</c:v>
                </c:pt>
                <c:pt idx="642">
                  <c:v>1483.23941741319</c:v>
                </c:pt>
                <c:pt idx="643">
                  <c:v>1483.23903517641</c:v>
                </c:pt>
                <c:pt idx="644">
                  <c:v>1483.23865293962</c:v>
                </c:pt>
                <c:pt idx="645">
                  <c:v>1483.23827070284</c:v>
                </c:pt>
                <c:pt idx="646">
                  <c:v>1483.23788846606</c:v>
                </c:pt>
                <c:pt idx="647">
                  <c:v>1483.23750622928</c:v>
                </c:pt>
                <c:pt idx="648">
                  <c:v>1483.2371239925</c:v>
                </c:pt>
                <c:pt idx="649">
                  <c:v>1483.23674175572</c:v>
                </c:pt>
                <c:pt idx="650">
                  <c:v>1483.23635951894</c:v>
                </c:pt>
                <c:pt idx="651">
                  <c:v>1483.23597728216</c:v>
                </c:pt>
                <c:pt idx="652">
                  <c:v>1483.23559504538</c:v>
                </c:pt>
                <c:pt idx="653">
                  <c:v>1483.2352128086</c:v>
                </c:pt>
                <c:pt idx="654">
                  <c:v>1483.23483057182</c:v>
                </c:pt>
                <c:pt idx="655">
                  <c:v>1483.23444833504</c:v>
                </c:pt>
                <c:pt idx="656">
                  <c:v>1483.23406609826</c:v>
                </c:pt>
                <c:pt idx="657">
                  <c:v>1483.23368386148</c:v>
                </c:pt>
                <c:pt idx="658">
                  <c:v>1483.2333016247</c:v>
                </c:pt>
                <c:pt idx="659">
                  <c:v>1483.23291938792</c:v>
                </c:pt>
                <c:pt idx="660">
                  <c:v>1483.23253715114</c:v>
                </c:pt>
                <c:pt idx="661">
                  <c:v>1483.23215491436</c:v>
                </c:pt>
                <c:pt idx="662">
                  <c:v>1483.23177267758</c:v>
                </c:pt>
                <c:pt idx="663">
                  <c:v>1483.23139044079</c:v>
                </c:pt>
                <c:pt idx="664">
                  <c:v>1483.23100820401</c:v>
                </c:pt>
                <c:pt idx="665">
                  <c:v>1483.23062596723</c:v>
                </c:pt>
                <c:pt idx="666">
                  <c:v>1483.23024373045</c:v>
                </c:pt>
                <c:pt idx="667">
                  <c:v>1483.22986149367</c:v>
                </c:pt>
                <c:pt idx="668">
                  <c:v>1483.22947925689</c:v>
                </c:pt>
                <c:pt idx="669">
                  <c:v>1483.22909702011</c:v>
                </c:pt>
                <c:pt idx="670">
                  <c:v>1483.22871478333</c:v>
                </c:pt>
                <c:pt idx="671">
                  <c:v>1483.22833254655</c:v>
                </c:pt>
                <c:pt idx="672">
                  <c:v>1483.22795030977</c:v>
                </c:pt>
                <c:pt idx="673">
                  <c:v>1483.22756807299</c:v>
                </c:pt>
                <c:pt idx="674">
                  <c:v>1483.22718583621</c:v>
                </c:pt>
                <c:pt idx="675">
                  <c:v>1483.22680359943</c:v>
                </c:pt>
                <c:pt idx="676">
                  <c:v>1483.22642136265</c:v>
                </c:pt>
                <c:pt idx="677">
                  <c:v>1483.22603912587</c:v>
                </c:pt>
                <c:pt idx="678">
                  <c:v>1483.22565688909</c:v>
                </c:pt>
                <c:pt idx="679">
                  <c:v>1483.22527465231</c:v>
                </c:pt>
                <c:pt idx="680">
                  <c:v>1483.22489241553</c:v>
                </c:pt>
                <c:pt idx="681">
                  <c:v>1483.22451017875</c:v>
                </c:pt>
                <c:pt idx="682">
                  <c:v>1483.22412794196</c:v>
                </c:pt>
                <c:pt idx="683">
                  <c:v>1483.22374570518</c:v>
                </c:pt>
                <c:pt idx="684">
                  <c:v>1483.2233634684</c:v>
                </c:pt>
                <c:pt idx="685">
                  <c:v>1483.22298123162</c:v>
                </c:pt>
                <c:pt idx="686">
                  <c:v>1483.22259899484</c:v>
                </c:pt>
                <c:pt idx="687">
                  <c:v>1483.22221675806</c:v>
                </c:pt>
                <c:pt idx="688">
                  <c:v>1483.22183452128</c:v>
                </c:pt>
                <c:pt idx="689">
                  <c:v>1483.2214522845</c:v>
                </c:pt>
                <c:pt idx="690">
                  <c:v>1483.22107004772</c:v>
                </c:pt>
                <c:pt idx="691">
                  <c:v>1483.22068781094</c:v>
                </c:pt>
                <c:pt idx="692">
                  <c:v>1483.22030557416</c:v>
                </c:pt>
                <c:pt idx="693">
                  <c:v>1483.21992333738</c:v>
                </c:pt>
                <c:pt idx="694">
                  <c:v>1483.2195411006</c:v>
                </c:pt>
                <c:pt idx="695">
                  <c:v>1483.21915886382</c:v>
                </c:pt>
                <c:pt idx="696">
                  <c:v>1483.21877662704</c:v>
                </c:pt>
                <c:pt idx="697">
                  <c:v>1483.21839439026</c:v>
                </c:pt>
                <c:pt idx="698">
                  <c:v>1483.21801215348</c:v>
                </c:pt>
                <c:pt idx="699">
                  <c:v>1483.2176299167</c:v>
                </c:pt>
                <c:pt idx="700">
                  <c:v>1483.21724767992</c:v>
                </c:pt>
                <c:pt idx="701">
                  <c:v>1483.21686544313</c:v>
                </c:pt>
                <c:pt idx="702">
                  <c:v>1483.21648320635</c:v>
                </c:pt>
                <c:pt idx="703">
                  <c:v>1483.21610096957</c:v>
                </c:pt>
                <c:pt idx="704">
                  <c:v>1483.21571873279</c:v>
                </c:pt>
                <c:pt idx="705">
                  <c:v>1483.21533649601</c:v>
                </c:pt>
                <c:pt idx="706">
                  <c:v>1483.21495425923</c:v>
                </c:pt>
                <c:pt idx="707">
                  <c:v>1483.21457202245</c:v>
                </c:pt>
                <c:pt idx="708">
                  <c:v>1483.21418978567</c:v>
                </c:pt>
                <c:pt idx="709">
                  <c:v>1483.21380754889</c:v>
                </c:pt>
                <c:pt idx="710">
                  <c:v>1483.21342531211</c:v>
                </c:pt>
                <c:pt idx="711">
                  <c:v>1483.21304307533</c:v>
                </c:pt>
                <c:pt idx="712">
                  <c:v>1483.21266083855</c:v>
                </c:pt>
                <c:pt idx="713">
                  <c:v>1483.21227860177</c:v>
                </c:pt>
                <c:pt idx="714">
                  <c:v>1483.21189636499</c:v>
                </c:pt>
                <c:pt idx="715">
                  <c:v>1483.21151412821</c:v>
                </c:pt>
                <c:pt idx="716">
                  <c:v>1483.21113189143</c:v>
                </c:pt>
                <c:pt idx="717">
                  <c:v>1483.21074965465</c:v>
                </c:pt>
                <c:pt idx="718">
                  <c:v>1483.21036741787</c:v>
                </c:pt>
                <c:pt idx="719">
                  <c:v>1483.20998518109</c:v>
                </c:pt>
                <c:pt idx="720">
                  <c:v>1483.2096029443</c:v>
                </c:pt>
                <c:pt idx="721">
                  <c:v>1483.20922070752</c:v>
                </c:pt>
                <c:pt idx="722">
                  <c:v>1483.20883847074</c:v>
                </c:pt>
                <c:pt idx="723">
                  <c:v>1483.20845623396</c:v>
                </c:pt>
                <c:pt idx="724">
                  <c:v>1483.20807399718</c:v>
                </c:pt>
                <c:pt idx="725">
                  <c:v>1483.2076917604</c:v>
                </c:pt>
                <c:pt idx="726">
                  <c:v>1483.20730952362</c:v>
                </c:pt>
                <c:pt idx="727">
                  <c:v>1483.20692728684</c:v>
                </c:pt>
                <c:pt idx="728">
                  <c:v>1483.20654505006</c:v>
                </c:pt>
                <c:pt idx="729">
                  <c:v>1483.20616281328</c:v>
                </c:pt>
                <c:pt idx="730">
                  <c:v>1483.2057805765</c:v>
                </c:pt>
                <c:pt idx="731">
                  <c:v>1483.20539833972</c:v>
                </c:pt>
                <c:pt idx="732">
                  <c:v>1483.20501610294</c:v>
                </c:pt>
                <c:pt idx="733">
                  <c:v>1483.20463386616</c:v>
                </c:pt>
                <c:pt idx="734">
                  <c:v>1483.20425162938</c:v>
                </c:pt>
                <c:pt idx="735">
                  <c:v>1483.2038693926</c:v>
                </c:pt>
                <c:pt idx="736">
                  <c:v>1483.20348715582</c:v>
                </c:pt>
                <c:pt idx="737">
                  <c:v>1483.20310491904</c:v>
                </c:pt>
                <c:pt idx="738">
                  <c:v>1483.20272268226</c:v>
                </c:pt>
                <c:pt idx="739">
                  <c:v>1483.20234044547</c:v>
                </c:pt>
                <c:pt idx="740">
                  <c:v>1483.20195820869</c:v>
                </c:pt>
                <c:pt idx="741">
                  <c:v>1483.20157597191</c:v>
                </c:pt>
                <c:pt idx="742">
                  <c:v>1483.20119373513</c:v>
                </c:pt>
                <c:pt idx="743">
                  <c:v>1483.20081149835</c:v>
                </c:pt>
                <c:pt idx="744">
                  <c:v>1483.20042926157</c:v>
                </c:pt>
                <c:pt idx="745">
                  <c:v>1483.20004702479</c:v>
                </c:pt>
                <c:pt idx="746">
                  <c:v>1483.19966478801</c:v>
                </c:pt>
                <c:pt idx="747">
                  <c:v>1483.19928255123</c:v>
                </c:pt>
                <c:pt idx="748">
                  <c:v>1483.19890031445</c:v>
                </c:pt>
                <c:pt idx="749">
                  <c:v>1483.19851807767</c:v>
                </c:pt>
                <c:pt idx="750">
                  <c:v>1483.19813584089</c:v>
                </c:pt>
                <c:pt idx="751">
                  <c:v>1483.19775360411</c:v>
                </c:pt>
                <c:pt idx="752">
                  <c:v>1483.19737136733</c:v>
                </c:pt>
                <c:pt idx="753">
                  <c:v>1483.19698913055</c:v>
                </c:pt>
                <c:pt idx="754">
                  <c:v>1483.19660689377</c:v>
                </c:pt>
                <c:pt idx="755">
                  <c:v>1483.19622465699</c:v>
                </c:pt>
                <c:pt idx="756">
                  <c:v>1483.19584242021</c:v>
                </c:pt>
                <c:pt idx="757">
                  <c:v>1483.19546018343</c:v>
                </c:pt>
                <c:pt idx="758">
                  <c:v>1483.19507794664</c:v>
                </c:pt>
                <c:pt idx="759">
                  <c:v>1483.19469570986</c:v>
                </c:pt>
                <c:pt idx="760">
                  <c:v>1483.19431347308</c:v>
                </c:pt>
                <c:pt idx="761">
                  <c:v>1483.1939312363</c:v>
                </c:pt>
                <c:pt idx="762">
                  <c:v>1483.19354899952</c:v>
                </c:pt>
                <c:pt idx="763">
                  <c:v>1483.19316676274</c:v>
                </c:pt>
                <c:pt idx="764">
                  <c:v>1483.19278452596</c:v>
                </c:pt>
                <c:pt idx="765">
                  <c:v>1483.19240228918</c:v>
                </c:pt>
                <c:pt idx="766">
                  <c:v>1483.1920200524</c:v>
                </c:pt>
                <c:pt idx="767">
                  <c:v>1483.19163781562</c:v>
                </c:pt>
                <c:pt idx="768">
                  <c:v>1483.19125557884</c:v>
                </c:pt>
                <c:pt idx="769">
                  <c:v>1483.19087334206</c:v>
                </c:pt>
                <c:pt idx="770">
                  <c:v>1483.19049110528</c:v>
                </c:pt>
                <c:pt idx="771">
                  <c:v>1483.1901088685</c:v>
                </c:pt>
                <c:pt idx="772">
                  <c:v>1483.18972663172</c:v>
                </c:pt>
                <c:pt idx="773">
                  <c:v>1483.18934439494</c:v>
                </c:pt>
                <c:pt idx="774">
                  <c:v>1483.18896215816</c:v>
                </c:pt>
                <c:pt idx="775">
                  <c:v>1483.18857992138</c:v>
                </c:pt>
                <c:pt idx="776">
                  <c:v>1483.1881976846</c:v>
                </c:pt>
                <c:pt idx="777">
                  <c:v>1483.18781544781</c:v>
                </c:pt>
                <c:pt idx="778">
                  <c:v>1483.18743321103</c:v>
                </c:pt>
                <c:pt idx="779">
                  <c:v>1483.18705097425</c:v>
                </c:pt>
                <c:pt idx="780">
                  <c:v>1483.18666873747</c:v>
                </c:pt>
                <c:pt idx="781">
                  <c:v>1483.18628650069</c:v>
                </c:pt>
                <c:pt idx="782">
                  <c:v>1483.18590426391</c:v>
                </c:pt>
                <c:pt idx="783">
                  <c:v>1483.18552202713</c:v>
                </c:pt>
                <c:pt idx="784">
                  <c:v>1483.18513979035</c:v>
                </c:pt>
                <c:pt idx="785">
                  <c:v>1483.18475755357</c:v>
                </c:pt>
                <c:pt idx="786">
                  <c:v>1483.18437531679</c:v>
                </c:pt>
                <c:pt idx="787">
                  <c:v>1483.18399308001</c:v>
                </c:pt>
                <c:pt idx="788">
                  <c:v>1483.18361084323</c:v>
                </c:pt>
                <c:pt idx="789">
                  <c:v>1483.18322860645</c:v>
                </c:pt>
                <c:pt idx="790">
                  <c:v>1483.18284636967</c:v>
                </c:pt>
                <c:pt idx="791">
                  <c:v>1483.18246413289</c:v>
                </c:pt>
                <c:pt idx="792">
                  <c:v>1483.18208189611</c:v>
                </c:pt>
                <c:pt idx="793">
                  <c:v>1483.18169965933</c:v>
                </c:pt>
                <c:pt idx="794">
                  <c:v>1483.18131742255</c:v>
                </c:pt>
                <c:pt idx="795">
                  <c:v>1483.18093518577</c:v>
                </c:pt>
                <c:pt idx="796">
                  <c:v>1483.18055294898</c:v>
                </c:pt>
                <c:pt idx="797">
                  <c:v>1483.1801707122</c:v>
                </c:pt>
                <c:pt idx="798">
                  <c:v>1483.17978847542</c:v>
                </c:pt>
                <c:pt idx="799">
                  <c:v>1483.17940623864</c:v>
                </c:pt>
                <c:pt idx="800">
                  <c:v>1483.17902400186</c:v>
                </c:pt>
                <c:pt idx="801">
                  <c:v>1483.17864176508</c:v>
                </c:pt>
                <c:pt idx="802">
                  <c:v>1483.1782595283</c:v>
                </c:pt>
                <c:pt idx="803">
                  <c:v>1483.17787729152</c:v>
                </c:pt>
                <c:pt idx="804">
                  <c:v>1483.17749505474</c:v>
                </c:pt>
                <c:pt idx="805">
                  <c:v>1483.17711281796</c:v>
                </c:pt>
                <c:pt idx="806">
                  <c:v>1483.17673058118</c:v>
                </c:pt>
                <c:pt idx="807">
                  <c:v>1483.1763483444</c:v>
                </c:pt>
                <c:pt idx="808">
                  <c:v>1483.17596610762</c:v>
                </c:pt>
                <c:pt idx="809">
                  <c:v>1483.17558387084</c:v>
                </c:pt>
                <c:pt idx="810">
                  <c:v>1483.17520163406</c:v>
                </c:pt>
                <c:pt idx="811">
                  <c:v>1483.17481939728</c:v>
                </c:pt>
                <c:pt idx="812">
                  <c:v>1483.1744371605</c:v>
                </c:pt>
                <c:pt idx="813">
                  <c:v>1483.17405492372</c:v>
                </c:pt>
                <c:pt idx="814">
                  <c:v>1483.17367268694</c:v>
                </c:pt>
                <c:pt idx="815">
                  <c:v>1483.17329045015</c:v>
                </c:pt>
                <c:pt idx="816">
                  <c:v>1483.17290821337</c:v>
                </c:pt>
                <c:pt idx="817">
                  <c:v>1483.17252597659</c:v>
                </c:pt>
                <c:pt idx="818">
                  <c:v>1483.17214373981</c:v>
                </c:pt>
                <c:pt idx="819">
                  <c:v>1483.17176150303</c:v>
                </c:pt>
                <c:pt idx="820">
                  <c:v>1483.17137926625</c:v>
                </c:pt>
                <c:pt idx="821">
                  <c:v>1483.17099702947</c:v>
                </c:pt>
                <c:pt idx="822">
                  <c:v>1483.17061479269</c:v>
                </c:pt>
                <c:pt idx="823">
                  <c:v>1483.17023255591</c:v>
                </c:pt>
                <c:pt idx="824">
                  <c:v>1483.16985031913</c:v>
                </c:pt>
                <c:pt idx="825">
                  <c:v>1483.16946808235</c:v>
                </c:pt>
                <c:pt idx="826">
                  <c:v>1483.16908584557</c:v>
                </c:pt>
                <c:pt idx="827">
                  <c:v>1483.16870360879</c:v>
                </c:pt>
                <c:pt idx="828">
                  <c:v>1483.16832137201</c:v>
                </c:pt>
                <c:pt idx="829">
                  <c:v>1483.16793913523</c:v>
                </c:pt>
                <c:pt idx="830">
                  <c:v>1483.16755689845</c:v>
                </c:pt>
                <c:pt idx="831">
                  <c:v>1483.16717466167</c:v>
                </c:pt>
                <c:pt idx="832">
                  <c:v>1483.16679242489</c:v>
                </c:pt>
                <c:pt idx="833">
                  <c:v>1483.16641018811</c:v>
                </c:pt>
                <c:pt idx="834">
                  <c:v>1483.16602795132</c:v>
                </c:pt>
                <c:pt idx="835">
                  <c:v>1483.16564571454</c:v>
                </c:pt>
                <c:pt idx="836">
                  <c:v>1483.16526347776</c:v>
                </c:pt>
                <c:pt idx="837">
                  <c:v>1483.16488124098</c:v>
                </c:pt>
                <c:pt idx="838">
                  <c:v>1483.1644990042</c:v>
                </c:pt>
                <c:pt idx="839">
                  <c:v>1483.16411676742</c:v>
                </c:pt>
                <c:pt idx="840">
                  <c:v>1483.16373453064</c:v>
                </c:pt>
                <c:pt idx="841">
                  <c:v>1483.16335229386</c:v>
                </c:pt>
                <c:pt idx="842">
                  <c:v>1483.16297005708</c:v>
                </c:pt>
                <c:pt idx="843">
                  <c:v>1483.1625878203</c:v>
                </c:pt>
                <c:pt idx="844">
                  <c:v>1483.16220558352</c:v>
                </c:pt>
                <c:pt idx="845">
                  <c:v>1483.16182334674</c:v>
                </c:pt>
                <c:pt idx="846">
                  <c:v>1483.16144110996</c:v>
                </c:pt>
                <c:pt idx="847">
                  <c:v>1483.16105887318</c:v>
                </c:pt>
                <c:pt idx="848">
                  <c:v>1483.1606766364</c:v>
                </c:pt>
                <c:pt idx="849">
                  <c:v>1483.16029439962</c:v>
                </c:pt>
                <c:pt idx="850">
                  <c:v>1483.15991216284</c:v>
                </c:pt>
                <c:pt idx="851">
                  <c:v>1483.15952992606</c:v>
                </c:pt>
                <c:pt idx="852">
                  <c:v>1483.15914768928</c:v>
                </c:pt>
                <c:pt idx="853">
                  <c:v>1483.1587654525</c:v>
                </c:pt>
                <c:pt idx="854">
                  <c:v>1483.15838321571</c:v>
                </c:pt>
                <c:pt idx="855">
                  <c:v>1483.15800097893</c:v>
                </c:pt>
                <c:pt idx="856">
                  <c:v>1483.15761874215</c:v>
                </c:pt>
                <c:pt idx="857">
                  <c:v>1483.15723650537</c:v>
                </c:pt>
                <c:pt idx="858">
                  <c:v>1483.15685426859</c:v>
                </c:pt>
                <c:pt idx="859">
                  <c:v>1483.15647203181</c:v>
                </c:pt>
                <c:pt idx="860">
                  <c:v>1483.15608979503</c:v>
                </c:pt>
                <c:pt idx="861">
                  <c:v>1483.15570755825</c:v>
                </c:pt>
                <c:pt idx="862">
                  <c:v>1483.15532532147</c:v>
                </c:pt>
                <c:pt idx="863">
                  <c:v>1483.15494308469</c:v>
                </c:pt>
                <c:pt idx="864">
                  <c:v>1483.15456084791</c:v>
                </c:pt>
                <c:pt idx="865">
                  <c:v>1483.15417861113</c:v>
                </c:pt>
                <c:pt idx="866">
                  <c:v>1483.15379637435</c:v>
                </c:pt>
                <c:pt idx="867">
                  <c:v>1483.15341413757</c:v>
                </c:pt>
                <c:pt idx="868">
                  <c:v>1483.15303190079</c:v>
                </c:pt>
                <c:pt idx="869">
                  <c:v>1483.15264966401</c:v>
                </c:pt>
                <c:pt idx="870">
                  <c:v>1483.15226742723</c:v>
                </c:pt>
                <c:pt idx="871">
                  <c:v>1483.15188519045</c:v>
                </c:pt>
                <c:pt idx="872">
                  <c:v>1483.15150295367</c:v>
                </c:pt>
                <c:pt idx="873">
                  <c:v>1483.15112071688</c:v>
                </c:pt>
                <c:pt idx="874">
                  <c:v>1483.1507384801</c:v>
                </c:pt>
                <c:pt idx="875">
                  <c:v>1483.15035624332</c:v>
                </c:pt>
                <c:pt idx="876">
                  <c:v>1483.14997400654</c:v>
                </c:pt>
                <c:pt idx="877">
                  <c:v>1483.14959176976</c:v>
                </c:pt>
                <c:pt idx="878">
                  <c:v>1483.14920953298</c:v>
                </c:pt>
                <c:pt idx="879">
                  <c:v>1483.1488272962</c:v>
                </c:pt>
                <c:pt idx="880">
                  <c:v>1483.14844505942</c:v>
                </c:pt>
                <c:pt idx="881">
                  <c:v>1483.14806282264</c:v>
                </c:pt>
                <c:pt idx="882">
                  <c:v>1483.14768058586</c:v>
                </c:pt>
                <c:pt idx="883">
                  <c:v>1483.14729834908</c:v>
                </c:pt>
                <c:pt idx="884">
                  <c:v>1483.1469161123</c:v>
                </c:pt>
                <c:pt idx="885">
                  <c:v>1483.14653387552</c:v>
                </c:pt>
                <c:pt idx="886">
                  <c:v>1483.14615163874</c:v>
                </c:pt>
                <c:pt idx="887">
                  <c:v>1483.14576940196</c:v>
                </c:pt>
                <c:pt idx="888">
                  <c:v>1483.14538716518</c:v>
                </c:pt>
                <c:pt idx="889">
                  <c:v>1483.1450049284</c:v>
                </c:pt>
                <c:pt idx="890">
                  <c:v>1483.14462269162</c:v>
                </c:pt>
                <c:pt idx="891">
                  <c:v>1483.14424045484</c:v>
                </c:pt>
                <c:pt idx="892">
                  <c:v>1483.14385821805</c:v>
                </c:pt>
                <c:pt idx="893">
                  <c:v>1483.14347598127</c:v>
                </c:pt>
                <c:pt idx="894">
                  <c:v>1483.14309374449</c:v>
                </c:pt>
                <c:pt idx="895">
                  <c:v>1483.14271150771</c:v>
                </c:pt>
                <c:pt idx="896">
                  <c:v>1483.14232927093</c:v>
                </c:pt>
                <c:pt idx="897">
                  <c:v>1483.14194703415</c:v>
                </c:pt>
                <c:pt idx="898">
                  <c:v>1483.14156479737</c:v>
                </c:pt>
                <c:pt idx="899">
                  <c:v>1483.14118256059</c:v>
                </c:pt>
                <c:pt idx="900">
                  <c:v>1483.14080032381</c:v>
                </c:pt>
                <c:pt idx="901">
                  <c:v>1483.14041808703</c:v>
                </c:pt>
                <c:pt idx="902">
                  <c:v>1483.14003585025</c:v>
                </c:pt>
                <c:pt idx="903">
                  <c:v>1483.13965361347</c:v>
                </c:pt>
                <c:pt idx="904">
                  <c:v>1483.13927137669</c:v>
                </c:pt>
                <c:pt idx="905">
                  <c:v>1483.13888913991</c:v>
                </c:pt>
                <c:pt idx="906">
                  <c:v>1483.13850690313</c:v>
                </c:pt>
                <c:pt idx="907">
                  <c:v>1483.13812466635</c:v>
                </c:pt>
                <c:pt idx="908">
                  <c:v>1483.13774242957</c:v>
                </c:pt>
                <c:pt idx="909">
                  <c:v>1483.13736019279</c:v>
                </c:pt>
                <c:pt idx="910">
                  <c:v>1483.13697795601</c:v>
                </c:pt>
                <c:pt idx="911">
                  <c:v>1483.13659571922</c:v>
                </c:pt>
                <c:pt idx="912">
                  <c:v>1483.13621348244</c:v>
                </c:pt>
                <c:pt idx="913">
                  <c:v>1483.13583124566</c:v>
                </c:pt>
                <c:pt idx="914">
                  <c:v>1483.13544900888</c:v>
                </c:pt>
                <c:pt idx="915">
                  <c:v>1483.1350667721</c:v>
                </c:pt>
                <c:pt idx="916">
                  <c:v>1483.13468453532</c:v>
                </c:pt>
                <c:pt idx="917">
                  <c:v>1483.13430229854</c:v>
                </c:pt>
                <c:pt idx="918">
                  <c:v>1483.13392006176</c:v>
                </c:pt>
                <c:pt idx="919">
                  <c:v>1483.13353782498</c:v>
                </c:pt>
                <c:pt idx="920">
                  <c:v>1483.1331555882</c:v>
                </c:pt>
                <c:pt idx="921">
                  <c:v>1483.13277335142</c:v>
                </c:pt>
                <c:pt idx="922">
                  <c:v>1483.13239111464</c:v>
                </c:pt>
                <c:pt idx="923">
                  <c:v>1483.13200887786</c:v>
                </c:pt>
                <c:pt idx="924">
                  <c:v>1483.13162664108</c:v>
                </c:pt>
                <c:pt idx="925">
                  <c:v>1483.1312444043</c:v>
                </c:pt>
                <c:pt idx="926">
                  <c:v>1483.13086216752</c:v>
                </c:pt>
                <c:pt idx="927">
                  <c:v>1483.13047993074</c:v>
                </c:pt>
                <c:pt idx="928">
                  <c:v>1483.13009769396</c:v>
                </c:pt>
                <c:pt idx="929">
                  <c:v>1483.12971545718</c:v>
                </c:pt>
                <c:pt idx="930">
                  <c:v>1483.12933322039</c:v>
                </c:pt>
                <c:pt idx="931">
                  <c:v>1483.12895098361</c:v>
                </c:pt>
                <c:pt idx="932">
                  <c:v>1483.12856874683</c:v>
                </c:pt>
                <c:pt idx="933">
                  <c:v>1483.12818651005</c:v>
                </c:pt>
                <c:pt idx="934">
                  <c:v>1483.12780427327</c:v>
                </c:pt>
                <c:pt idx="935">
                  <c:v>1483.12742203649</c:v>
                </c:pt>
                <c:pt idx="936">
                  <c:v>1483.12703979971</c:v>
                </c:pt>
                <c:pt idx="937">
                  <c:v>1483.12665756293</c:v>
                </c:pt>
                <c:pt idx="938">
                  <c:v>1483.12627532615</c:v>
                </c:pt>
                <c:pt idx="939">
                  <c:v>1483.12589308937</c:v>
                </c:pt>
                <c:pt idx="940">
                  <c:v>1483.12551085259</c:v>
                </c:pt>
                <c:pt idx="941">
                  <c:v>1483.12512861581</c:v>
                </c:pt>
                <c:pt idx="942">
                  <c:v>1483.12474637903</c:v>
                </c:pt>
                <c:pt idx="943">
                  <c:v>1483.12436414225</c:v>
                </c:pt>
                <c:pt idx="944">
                  <c:v>1483.12398190547</c:v>
                </c:pt>
                <c:pt idx="945">
                  <c:v>1483.12359966869</c:v>
                </c:pt>
                <c:pt idx="946">
                  <c:v>1483.12321743191</c:v>
                </c:pt>
                <c:pt idx="947">
                  <c:v>1483.12283519513</c:v>
                </c:pt>
                <c:pt idx="948">
                  <c:v>1483.12245295835</c:v>
                </c:pt>
                <c:pt idx="949">
                  <c:v>1483.12207072156</c:v>
                </c:pt>
                <c:pt idx="950">
                  <c:v>1483.12168848478</c:v>
                </c:pt>
                <c:pt idx="951">
                  <c:v>1483.121306248</c:v>
                </c:pt>
                <c:pt idx="952">
                  <c:v>1483.12092401122</c:v>
                </c:pt>
                <c:pt idx="953">
                  <c:v>1483.12054177444</c:v>
                </c:pt>
                <c:pt idx="954">
                  <c:v>1483.12015953766</c:v>
                </c:pt>
                <c:pt idx="955">
                  <c:v>1483.11977730088</c:v>
                </c:pt>
                <c:pt idx="956">
                  <c:v>1483.1193950641</c:v>
                </c:pt>
                <c:pt idx="957">
                  <c:v>1483.11901282732</c:v>
                </c:pt>
                <c:pt idx="958">
                  <c:v>1483.11863059054</c:v>
                </c:pt>
                <c:pt idx="959">
                  <c:v>1483.11824835376</c:v>
                </c:pt>
                <c:pt idx="960">
                  <c:v>1483.11786611698</c:v>
                </c:pt>
                <c:pt idx="961">
                  <c:v>1483.1174838802</c:v>
                </c:pt>
                <c:pt idx="962">
                  <c:v>1483.11710164342</c:v>
                </c:pt>
                <c:pt idx="963">
                  <c:v>1483.11671940664</c:v>
                </c:pt>
                <c:pt idx="964">
                  <c:v>1483.11633716986</c:v>
                </c:pt>
                <c:pt idx="965">
                  <c:v>1483.11595493308</c:v>
                </c:pt>
                <c:pt idx="966">
                  <c:v>1483.1155726963</c:v>
                </c:pt>
                <c:pt idx="967">
                  <c:v>1483.11519045952</c:v>
                </c:pt>
                <c:pt idx="968">
                  <c:v>1483.11480822273</c:v>
                </c:pt>
                <c:pt idx="969">
                  <c:v>1483.11442598595</c:v>
                </c:pt>
                <c:pt idx="970">
                  <c:v>1483.11404374917</c:v>
                </c:pt>
                <c:pt idx="971">
                  <c:v>1483.11366151239</c:v>
                </c:pt>
                <c:pt idx="972">
                  <c:v>1483.11327927561</c:v>
                </c:pt>
                <c:pt idx="973">
                  <c:v>1483.11289703883</c:v>
                </c:pt>
                <c:pt idx="974">
                  <c:v>1483.11251480205</c:v>
                </c:pt>
                <c:pt idx="975">
                  <c:v>1483.11213256527</c:v>
                </c:pt>
                <c:pt idx="976">
                  <c:v>1483.11175032849</c:v>
                </c:pt>
                <c:pt idx="977">
                  <c:v>1483.11136809171</c:v>
                </c:pt>
                <c:pt idx="978">
                  <c:v>1483.11098585493</c:v>
                </c:pt>
                <c:pt idx="979">
                  <c:v>1483.11060361815</c:v>
                </c:pt>
                <c:pt idx="980">
                  <c:v>1483.11022138137</c:v>
                </c:pt>
                <c:pt idx="981">
                  <c:v>1483.10983914459</c:v>
                </c:pt>
                <c:pt idx="982">
                  <c:v>1483.10945690781</c:v>
                </c:pt>
                <c:pt idx="983">
                  <c:v>1483.10907467103</c:v>
                </c:pt>
                <c:pt idx="984">
                  <c:v>1483.10869243425</c:v>
                </c:pt>
                <c:pt idx="985">
                  <c:v>1483.10831019747</c:v>
                </c:pt>
                <c:pt idx="986">
                  <c:v>1483.10792796069</c:v>
                </c:pt>
                <c:pt idx="987">
                  <c:v>1483.1075457239</c:v>
                </c:pt>
                <c:pt idx="988">
                  <c:v>1483.10716348712</c:v>
                </c:pt>
                <c:pt idx="989">
                  <c:v>1483.10678125034</c:v>
                </c:pt>
                <c:pt idx="990">
                  <c:v>1483.10639901356</c:v>
                </c:pt>
                <c:pt idx="991">
                  <c:v>1483.10601677678</c:v>
                </c:pt>
                <c:pt idx="992">
                  <c:v>1483.10563454</c:v>
                </c:pt>
                <c:pt idx="993">
                  <c:v>1483.10525230322</c:v>
                </c:pt>
                <c:pt idx="994">
                  <c:v>1483.10487006644</c:v>
                </c:pt>
                <c:pt idx="995">
                  <c:v>1483.10448782966</c:v>
                </c:pt>
                <c:pt idx="996">
                  <c:v>1483.10410559288</c:v>
                </c:pt>
                <c:pt idx="997">
                  <c:v>1483.1037233561</c:v>
                </c:pt>
                <c:pt idx="998">
                  <c:v>1483.10334111932</c:v>
                </c:pt>
                <c:pt idx="999">
                  <c:v>1483.10295888254</c:v>
                </c:pt>
              </c:numCache>
            </c:numRef>
          </c:xVal>
          <c:yVal>
            <c:numRef>
              <c:f>Feuil1!$Z$3:$Z$1002</c:f>
              <c:numCache>
                <c:formatCode>General</c:formatCode>
                <c:ptCount val="1000"/>
                <c:pt idx="0">
                  <c:v>28.1958</c:v>
                </c:pt>
                <c:pt idx="1">
                  <c:v>28.2178</c:v>
                </c:pt>
                <c:pt idx="2">
                  <c:v>28.23</c:v>
                </c:pt>
                <c:pt idx="3">
                  <c:v>28.2446</c:v>
                </c:pt>
                <c:pt idx="4">
                  <c:v>28.2593</c:v>
                </c:pt>
                <c:pt idx="5">
                  <c:v>28.2715</c:v>
                </c:pt>
                <c:pt idx="6">
                  <c:v>28.2861</c:v>
                </c:pt>
                <c:pt idx="7">
                  <c:v>28.2959</c:v>
                </c:pt>
                <c:pt idx="8">
                  <c:v>28.3179</c:v>
                </c:pt>
                <c:pt idx="9">
                  <c:v>28.3276</c:v>
                </c:pt>
                <c:pt idx="10">
                  <c:v>28.3423</c:v>
                </c:pt>
                <c:pt idx="11">
                  <c:v>28.3594</c:v>
                </c:pt>
                <c:pt idx="12">
                  <c:v>28.3691</c:v>
                </c:pt>
                <c:pt idx="13">
                  <c:v>28.3887</c:v>
                </c:pt>
                <c:pt idx="14">
                  <c:v>28.4009</c:v>
                </c:pt>
                <c:pt idx="15">
                  <c:v>28.4155</c:v>
                </c:pt>
                <c:pt idx="16">
                  <c:v>28.4351</c:v>
                </c:pt>
                <c:pt idx="17">
                  <c:v>28.4473</c:v>
                </c:pt>
                <c:pt idx="18">
                  <c:v>28.4644</c:v>
                </c:pt>
                <c:pt idx="19">
                  <c:v>28.4741</c:v>
                </c:pt>
                <c:pt idx="20">
                  <c:v>28.4912</c:v>
                </c:pt>
                <c:pt idx="21">
                  <c:v>28.5107</c:v>
                </c:pt>
                <c:pt idx="22">
                  <c:v>28.5229</c:v>
                </c:pt>
                <c:pt idx="23">
                  <c:v>28.5376</c:v>
                </c:pt>
                <c:pt idx="24">
                  <c:v>28.5571</c:v>
                </c:pt>
                <c:pt idx="25">
                  <c:v>28.5645</c:v>
                </c:pt>
                <c:pt idx="26">
                  <c:v>28.5815</c:v>
                </c:pt>
                <c:pt idx="27">
                  <c:v>28.5937</c:v>
                </c:pt>
                <c:pt idx="28">
                  <c:v>28.6133</c:v>
                </c:pt>
                <c:pt idx="29">
                  <c:v>28.6279</c:v>
                </c:pt>
                <c:pt idx="30">
                  <c:v>28.6475</c:v>
                </c:pt>
                <c:pt idx="31">
                  <c:v>28.6597</c:v>
                </c:pt>
                <c:pt idx="32">
                  <c:v>28.6743</c:v>
                </c:pt>
                <c:pt idx="33">
                  <c:v>28.6865</c:v>
                </c:pt>
                <c:pt idx="34">
                  <c:v>28.7036</c:v>
                </c:pt>
                <c:pt idx="35">
                  <c:v>28.7207</c:v>
                </c:pt>
                <c:pt idx="36">
                  <c:v>28.728</c:v>
                </c:pt>
                <c:pt idx="37">
                  <c:v>28.7451</c:v>
                </c:pt>
                <c:pt idx="38">
                  <c:v>28.7598</c:v>
                </c:pt>
                <c:pt idx="39">
                  <c:v>28.7769</c:v>
                </c:pt>
                <c:pt idx="40">
                  <c:v>28.7891</c:v>
                </c:pt>
                <c:pt idx="41">
                  <c:v>28.8062</c:v>
                </c:pt>
                <c:pt idx="42">
                  <c:v>28.8159</c:v>
                </c:pt>
                <c:pt idx="43">
                  <c:v>28.8306</c:v>
                </c:pt>
                <c:pt idx="44">
                  <c:v>28.8452</c:v>
                </c:pt>
                <c:pt idx="45">
                  <c:v>28.8623</c:v>
                </c:pt>
                <c:pt idx="46">
                  <c:v>28.8794</c:v>
                </c:pt>
                <c:pt idx="47">
                  <c:v>28.8916</c:v>
                </c:pt>
                <c:pt idx="48">
                  <c:v>28.9062</c:v>
                </c:pt>
                <c:pt idx="49">
                  <c:v>28.9282</c:v>
                </c:pt>
                <c:pt idx="50">
                  <c:v>28.938</c:v>
                </c:pt>
                <c:pt idx="51">
                  <c:v>28.9526</c:v>
                </c:pt>
                <c:pt idx="52">
                  <c:v>28.9746</c:v>
                </c:pt>
                <c:pt idx="53">
                  <c:v>28.9795</c:v>
                </c:pt>
                <c:pt idx="54">
                  <c:v>28.999</c:v>
                </c:pt>
                <c:pt idx="55">
                  <c:v>29.0112</c:v>
                </c:pt>
                <c:pt idx="56">
                  <c:v>29.0259</c:v>
                </c:pt>
                <c:pt idx="57">
                  <c:v>29.0479</c:v>
                </c:pt>
                <c:pt idx="58">
                  <c:v>29.0576</c:v>
                </c:pt>
                <c:pt idx="59">
                  <c:v>29.0747</c:v>
                </c:pt>
                <c:pt idx="60">
                  <c:v>29.0869</c:v>
                </c:pt>
                <c:pt idx="61">
                  <c:v>29.104</c:v>
                </c:pt>
                <c:pt idx="62">
                  <c:v>29.1187</c:v>
                </c:pt>
                <c:pt idx="63">
                  <c:v>29.1333</c:v>
                </c:pt>
                <c:pt idx="64">
                  <c:v>29.1504</c:v>
                </c:pt>
                <c:pt idx="65">
                  <c:v>29.1675</c:v>
                </c:pt>
                <c:pt idx="66">
                  <c:v>29.1772</c:v>
                </c:pt>
                <c:pt idx="67">
                  <c:v>29.1943</c:v>
                </c:pt>
                <c:pt idx="68">
                  <c:v>29.2041</c:v>
                </c:pt>
                <c:pt idx="69">
                  <c:v>29.2212</c:v>
                </c:pt>
                <c:pt idx="70">
                  <c:v>29.2358</c:v>
                </c:pt>
                <c:pt idx="71">
                  <c:v>29.248</c:v>
                </c:pt>
                <c:pt idx="72">
                  <c:v>29.2676</c:v>
                </c:pt>
                <c:pt idx="73">
                  <c:v>29.2773</c:v>
                </c:pt>
                <c:pt idx="74">
                  <c:v>29.2944</c:v>
                </c:pt>
                <c:pt idx="75">
                  <c:v>29.3091</c:v>
                </c:pt>
                <c:pt idx="76">
                  <c:v>29.3213</c:v>
                </c:pt>
                <c:pt idx="77">
                  <c:v>29.3433</c:v>
                </c:pt>
                <c:pt idx="78">
                  <c:v>29.3457</c:v>
                </c:pt>
                <c:pt idx="79">
                  <c:v>29.3677</c:v>
                </c:pt>
                <c:pt idx="80">
                  <c:v>29.3774</c:v>
                </c:pt>
                <c:pt idx="81">
                  <c:v>29.3921</c:v>
                </c:pt>
                <c:pt idx="82">
                  <c:v>29.4092</c:v>
                </c:pt>
                <c:pt idx="83">
                  <c:v>29.4165</c:v>
                </c:pt>
                <c:pt idx="84">
                  <c:v>29.4336</c:v>
                </c:pt>
                <c:pt idx="85">
                  <c:v>29.4458</c:v>
                </c:pt>
                <c:pt idx="86">
                  <c:v>29.458</c:v>
                </c:pt>
                <c:pt idx="87">
                  <c:v>29.4653</c:v>
                </c:pt>
                <c:pt idx="88">
                  <c:v>29.4824</c:v>
                </c:pt>
                <c:pt idx="89">
                  <c:v>29.4946</c:v>
                </c:pt>
                <c:pt idx="90">
                  <c:v>29.5142</c:v>
                </c:pt>
                <c:pt idx="91">
                  <c:v>29.5215</c:v>
                </c:pt>
                <c:pt idx="92">
                  <c:v>29.5361</c:v>
                </c:pt>
                <c:pt idx="93">
                  <c:v>29.541</c:v>
                </c:pt>
                <c:pt idx="94">
                  <c:v>29.5557</c:v>
                </c:pt>
                <c:pt idx="95">
                  <c:v>29.5654</c:v>
                </c:pt>
                <c:pt idx="96">
                  <c:v>29.5825</c:v>
                </c:pt>
                <c:pt idx="97">
                  <c:v>29.5898</c:v>
                </c:pt>
                <c:pt idx="98">
                  <c:v>29.5996</c:v>
                </c:pt>
                <c:pt idx="99">
                  <c:v>29.6143</c:v>
                </c:pt>
                <c:pt idx="100">
                  <c:v>29.6167</c:v>
                </c:pt>
                <c:pt idx="101">
                  <c:v>29.6338</c:v>
                </c:pt>
                <c:pt idx="102">
                  <c:v>29.6436</c:v>
                </c:pt>
                <c:pt idx="103">
                  <c:v>29.6509</c:v>
                </c:pt>
                <c:pt idx="104">
                  <c:v>29.6631</c:v>
                </c:pt>
                <c:pt idx="105">
                  <c:v>29.6729</c:v>
                </c:pt>
                <c:pt idx="106">
                  <c:v>29.6851</c:v>
                </c:pt>
                <c:pt idx="107">
                  <c:v>29.6875</c:v>
                </c:pt>
                <c:pt idx="108">
                  <c:v>29.7021</c:v>
                </c:pt>
                <c:pt idx="109">
                  <c:v>29.7119</c:v>
                </c:pt>
                <c:pt idx="110">
                  <c:v>29.7217</c:v>
                </c:pt>
                <c:pt idx="111">
                  <c:v>29.7363</c:v>
                </c:pt>
                <c:pt idx="112">
                  <c:v>29.7412</c:v>
                </c:pt>
                <c:pt idx="113">
                  <c:v>29.7583</c:v>
                </c:pt>
                <c:pt idx="114">
                  <c:v>29.7632</c:v>
                </c:pt>
                <c:pt idx="115">
                  <c:v>29.7705</c:v>
                </c:pt>
                <c:pt idx="116">
                  <c:v>29.7852</c:v>
                </c:pt>
                <c:pt idx="117">
                  <c:v>29.7876</c:v>
                </c:pt>
                <c:pt idx="118">
                  <c:v>29.8047</c:v>
                </c:pt>
                <c:pt idx="119">
                  <c:v>29.8096</c:v>
                </c:pt>
                <c:pt idx="120">
                  <c:v>29.8096</c:v>
                </c:pt>
                <c:pt idx="121">
                  <c:v>29.8193</c:v>
                </c:pt>
                <c:pt idx="122">
                  <c:v>29.8315</c:v>
                </c:pt>
                <c:pt idx="123">
                  <c:v>29.8364</c:v>
                </c:pt>
                <c:pt idx="124">
                  <c:v>29.8462</c:v>
                </c:pt>
                <c:pt idx="125">
                  <c:v>29.8584</c:v>
                </c:pt>
                <c:pt idx="126">
                  <c:v>29.8584</c:v>
                </c:pt>
                <c:pt idx="127">
                  <c:v>29.873</c:v>
                </c:pt>
                <c:pt idx="128">
                  <c:v>29.8828</c:v>
                </c:pt>
                <c:pt idx="129">
                  <c:v>29.8828</c:v>
                </c:pt>
                <c:pt idx="130">
                  <c:v>29.895</c:v>
                </c:pt>
                <c:pt idx="131">
                  <c:v>29.9048</c:v>
                </c:pt>
                <c:pt idx="132">
                  <c:v>29.9072</c:v>
                </c:pt>
                <c:pt idx="133">
                  <c:v>29.9097</c:v>
                </c:pt>
                <c:pt idx="134">
                  <c:v>29.9219</c:v>
                </c:pt>
                <c:pt idx="135">
                  <c:v>29.9316</c:v>
                </c:pt>
                <c:pt idx="136">
                  <c:v>29.9316</c:v>
                </c:pt>
                <c:pt idx="137">
                  <c:v>29.9341</c:v>
                </c:pt>
                <c:pt idx="138">
                  <c:v>29.9463</c:v>
                </c:pt>
                <c:pt idx="139">
                  <c:v>29.9536</c:v>
                </c:pt>
                <c:pt idx="140">
                  <c:v>29.9561</c:v>
                </c:pt>
                <c:pt idx="141">
                  <c:v>29.9561</c:v>
                </c:pt>
                <c:pt idx="142">
                  <c:v>29.9585</c:v>
                </c:pt>
                <c:pt idx="143">
                  <c:v>29.9609</c:v>
                </c:pt>
                <c:pt idx="144">
                  <c:v>29.9634</c:v>
                </c:pt>
                <c:pt idx="145">
                  <c:v>29.9756</c:v>
                </c:pt>
                <c:pt idx="146">
                  <c:v>29.978</c:v>
                </c:pt>
                <c:pt idx="147">
                  <c:v>29.9805</c:v>
                </c:pt>
                <c:pt idx="148">
                  <c:v>29.9805</c:v>
                </c:pt>
                <c:pt idx="149">
                  <c:v>29.978</c:v>
                </c:pt>
                <c:pt idx="150">
                  <c:v>29.9805</c:v>
                </c:pt>
                <c:pt idx="151">
                  <c:v>29.9805</c:v>
                </c:pt>
                <c:pt idx="152">
                  <c:v>29.9805</c:v>
                </c:pt>
                <c:pt idx="153">
                  <c:v>29.9805</c:v>
                </c:pt>
                <c:pt idx="154">
                  <c:v>29.9805</c:v>
                </c:pt>
                <c:pt idx="155">
                  <c:v>29.9829</c:v>
                </c:pt>
                <c:pt idx="156">
                  <c:v>29.9805</c:v>
                </c:pt>
                <c:pt idx="157">
                  <c:v>29.9829</c:v>
                </c:pt>
                <c:pt idx="158">
                  <c:v>29.9805</c:v>
                </c:pt>
                <c:pt idx="159">
                  <c:v>29.9805</c:v>
                </c:pt>
                <c:pt idx="160">
                  <c:v>29.9805</c:v>
                </c:pt>
                <c:pt idx="161">
                  <c:v>29.9805</c:v>
                </c:pt>
                <c:pt idx="162">
                  <c:v>29.9805</c:v>
                </c:pt>
                <c:pt idx="163">
                  <c:v>29.9805</c:v>
                </c:pt>
                <c:pt idx="164">
                  <c:v>29.9683</c:v>
                </c:pt>
                <c:pt idx="165">
                  <c:v>29.9561</c:v>
                </c:pt>
                <c:pt idx="166">
                  <c:v>29.9561</c:v>
                </c:pt>
                <c:pt idx="167">
                  <c:v>29.9463</c:v>
                </c:pt>
                <c:pt idx="168">
                  <c:v>29.9341</c:v>
                </c:pt>
                <c:pt idx="169">
                  <c:v>29.9292</c:v>
                </c:pt>
                <c:pt idx="170">
                  <c:v>29.9072</c:v>
                </c:pt>
                <c:pt idx="171">
                  <c:v>29.9072</c:v>
                </c:pt>
                <c:pt idx="172">
                  <c:v>29.8853</c:v>
                </c:pt>
                <c:pt idx="173">
                  <c:v>29.8779</c:v>
                </c:pt>
                <c:pt idx="174">
                  <c:v>29.8608</c:v>
                </c:pt>
                <c:pt idx="175">
                  <c:v>29.8584</c:v>
                </c:pt>
                <c:pt idx="176">
                  <c:v>29.8486</c:v>
                </c:pt>
                <c:pt idx="177">
                  <c:v>29.8389</c:v>
                </c:pt>
                <c:pt idx="178">
                  <c:v>29.834</c:v>
                </c:pt>
                <c:pt idx="179">
                  <c:v>29.8364</c:v>
                </c:pt>
                <c:pt idx="180">
                  <c:v>29.834</c:v>
                </c:pt>
                <c:pt idx="181">
                  <c:v>29.834</c:v>
                </c:pt>
                <c:pt idx="182">
                  <c:v>29.8413</c:v>
                </c:pt>
                <c:pt idx="183">
                  <c:v>29.8462</c:v>
                </c:pt>
                <c:pt idx="184">
                  <c:v>29.8584</c:v>
                </c:pt>
                <c:pt idx="185">
                  <c:v>29.8584</c:v>
                </c:pt>
                <c:pt idx="186">
                  <c:v>29.8584</c:v>
                </c:pt>
                <c:pt idx="187">
                  <c:v>29.8584</c:v>
                </c:pt>
                <c:pt idx="188">
                  <c:v>29.8584</c:v>
                </c:pt>
                <c:pt idx="189">
                  <c:v>29.8608</c:v>
                </c:pt>
                <c:pt idx="190">
                  <c:v>29.8608</c:v>
                </c:pt>
                <c:pt idx="191">
                  <c:v>29.8584</c:v>
                </c:pt>
                <c:pt idx="192">
                  <c:v>29.8584</c:v>
                </c:pt>
                <c:pt idx="193">
                  <c:v>29.8584</c:v>
                </c:pt>
                <c:pt idx="194">
                  <c:v>29.8364</c:v>
                </c:pt>
                <c:pt idx="195">
                  <c:v>29.834</c:v>
                </c:pt>
                <c:pt idx="196">
                  <c:v>29.8145</c:v>
                </c:pt>
                <c:pt idx="197">
                  <c:v>29.8096</c:v>
                </c:pt>
                <c:pt idx="198">
                  <c:v>29.7876</c:v>
                </c:pt>
                <c:pt idx="199">
                  <c:v>29.7656</c:v>
                </c:pt>
                <c:pt idx="200">
                  <c:v>29.7461</c:v>
                </c:pt>
                <c:pt idx="201">
                  <c:v>29.729</c:v>
                </c:pt>
                <c:pt idx="202">
                  <c:v>29.7119</c:v>
                </c:pt>
                <c:pt idx="203">
                  <c:v>29.6851</c:v>
                </c:pt>
                <c:pt idx="204">
                  <c:v>29.6655</c:v>
                </c:pt>
                <c:pt idx="205">
                  <c:v>29.6436</c:v>
                </c:pt>
                <c:pt idx="206">
                  <c:v>29.6411</c:v>
                </c:pt>
                <c:pt idx="207">
                  <c:v>29.6143</c:v>
                </c:pt>
                <c:pt idx="208">
                  <c:v>29.6118</c:v>
                </c:pt>
                <c:pt idx="209">
                  <c:v>29.5923</c:v>
                </c:pt>
                <c:pt idx="210">
                  <c:v>29.5898</c:v>
                </c:pt>
                <c:pt idx="211">
                  <c:v>29.5898</c:v>
                </c:pt>
                <c:pt idx="212">
                  <c:v>29.5898</c:v>
                </c:pt>
                <c:pt idx="213">
                  <c:v>29.5898</c:v>
                </c:pt>
                <c:pt idx="214">
                  <c:v>29.5898</c:v>
                </c:pt>
                <c:pt idx="215">
                  <c:v>29.5923</c:v>
                </c:pt>
                <c:pt idx="216">
                  <c:v>29.5898</c:v>
                </c:pt>
                <c:pt idx="217">
                  <c:v>29.5947</c:v>
                </c:pt>
                <c:pt idx="218">
                  <c:v>29.5898</c:v>
                </c:pt>
                <c:pt idx="219">
                  <c:v>29.5898</c:v>
                </c:pt>
                <c:pt idx="220">
                  <c:v>29.5898</c:v>
                </c:pt>
                <c:pt idx="221">
                  <c:v>29.5898</c:v>
                </c:pt>
                <c:pt idx="222">
                  <c:v>29.5825</c:v>
                </c:pt>
                <c:pt idx="223">
                  <c:v>29.5679</c:v>
                </c:pt>
                <c:pt idx="224">
                  <c:v>29.5654</c:v>
                </c:pt>
                <c:pt idx="225">
                  <c:v>29.5508</c:v>
                </c:pt>
                <c:pt idx="226">
                  <c:v>29.541</c:v>
                </c:pt>
                <c:pt idx="227">
                  <c:v>29.5312</c:v>
                </c:pt>
                <c:pt idx="228">
                  <c:v>29.5166</c:v>
                </c:pt>
                <c:pt idx="229">
                  <c:v>29.5044</c:v>
                </c:pt>
                <c:pt idx="230">
                  <c:v>29.4922</c:v>
                </c:pt>
                <c:pt idx="231">
                  <c:v>29.4775</c:v>
                </c:pt>
                <c:pt idx="232">
                  <c:v>29.4678</c:v>
                </c:pt>
                <c:pt idx="233">
                  <c:v>29.4531</c:v>
                </c:pt>
                <c:pt idx="234">
                  <c:v>29.4434</c:v>
                </c:pt>
                <c:pt idx="235">
                  <c:v>29.4263</c:v>
                </c:pt>
                <c:pt idx="236">
                  <c:v>29.4189</c:v>
                </c:pt>
                <c:pt idx="237">
                  <c:v>29.397</c:v>
                </c:pt>
                <c:pt idx="238">
                  <c:v>29.3872</c:v>
                </c:pt>
                <c:pt idx="239">
                  <c:v>29.3701</c:v>
                </c:pt>
                <c:pt idx="240">
                  <c:v>29.3555</c:v>
                </c:pt>
                <c:pt idx="241">
                  <c:v>29.3433</c:v>
                </c:pt>
                <c:pt idx="242">
                  <c:v>29.3262</c:v>
                </c:pt>
                <c:pt idx="243">
                  <c:v>29.3091</c:v>
                </c:pt>
                <c:pt idx="244">
                  <c:v>29.2969</c:v>
                </c:pt>
                <c:pt idx="245">
                  <c:v>29.2798</c:v>
                </c:pt>
                <c:pt idx="246">
                  <c:v>29.27</c:v>
                </c:pt>
                <c:pt idx="247">
                  <c:v>29.2529</c:v>
                </c:pt>
                <c:pt idx="248">
                  <c:v>29.2334</c:v>
                </c:pt>
                <c:pt idx="249">
                  <c:v>29.2212</c:v>
                </c:pt>
                <c:pt idx="250">
                  <c:v>29.2017</c:v>
                </c:pt>
                <c:pt idx="251">
                  <c:v>29.187</c:v>
                </c:pt>
                <c:pt idx="252">
                  <c:v>29.1748</c:v>
                </c:pt>
                <c:pt idx="253">
                  <c:v>29.1528</c:v>
                </c:pt>
                <c:pt idx="254">
                  <c:v>29.1382</c:v>
                </c:pt>
                <c:pt idx="255">
                  <c:v>29.126</c:v>
                </c:pt>
                <c:pt idx="256">
                  <c:v>29.1016</c:v>
                </c:pt>
                <c:pt idx="257">
                  <c:v>29.0869</c:v>
                </c:pt>
                <c:pt idx="258">
                  <c:v>29.0723</c:v>
                </c:pt>
                <c:pt idx="259">
                  <c:v>29.0552</c:v>
                </c:pt>
                <c:pt idx="260">
                  <c:v>29.0332</c:v>
                </c:pt>
                <c:pt idx="261">
                  <c:v>29.0112</c:v>
                </c:pt>
                <c:pt idx="262">
                  <c:v>29.0015</c:v>
                </c:pt>
                <c:pt idx="263">
                  <c:v>28.9795</c:v>
                </c:pt>
                <c:pt idx="264">
                  <c:v>28.9624</c:v>
                </c:pt>
                <c:pt idx="265">
                  <c:v>28.9526</c:v>
                </c:pt>
                <c:pt idx="266">
                  <c:v>28.9307</c:v>
                </c:pt>
                <c:pt idx="267">
                  <c:v>28.9087</c:v>
                </c:pt>
                <c:pt idx="268">
                  <c:v>28.8867</c:v>
                </c:pt>
                <c:pt idx="269">
                  <c:v>28.8794</c:v>
                </c:pt>
                <c:pt idx="270">
                  <c:v>28.8574</c:v>
                </c:pt>
                <c:pt idx="271">
                  <c:v>28.8354</c:v>
                </c:pt>
                <c:pt idx="272">
                  <c:v>28.8135</c:v>
                </c:pt>
                <c:pt idx="273">
                  <c:v>28.7988</c:v>
                </c:pt>
                <c:pt idx="274">
                  <c:v>28.7842</c:v>
                </c:pt>
                <c:pt idx="275">
                  <c:v>28.7622</c:v>
                </c:pt>
                <c:pt idx="276">
                  <c:v>28.7402</c:v>
                </c:pt>
                <c:pt idx="277">
                  <c:v>28.728</c:v>
                </c:pt>
                <c:pt idx="278">
                  <c:v>28.7085</c:v>
                </c:pt>
                <c:pt idx="279">
                  <c:v>28.689</c:v>
                </c:pt>
                <c:pt idx="280">
                  <c:v>28.6646</c:v>
                </c:pt>
                <c:pt idx="281">
                  <c:v>28.6523</c:v>
                </c:pt>
                <c:pt idx="282">
                  <c:v>28.6353</c:v>
                </c:pt>
                <c:pt idx="283">
                  <c:v>28.6133</c:v>
                </c:pt>
                <c:pt idx="284">
                  <c:v>28.5913</c:v>
                </c:pt>
                <c:pt idx="285">
                  <c:v>28.5718</c:v>
                </c:pt>
                <c:pt idx="286">
                  <c:v>28.5547</c:v>
                </c:pt>
                <c:pt idx="287">
                  <c:v>28.5376</c:v>
                </c:pt>
                <c:pt idx="288">
                  <c:v>28.5156</c:v>
                </c:pt>
                <c:pt idx="289">
                  <c:v>28.4937</c:v>
                </c:pt>
                <c:pt idx="290">
                  <c:v>28.4717</c:v>
                </c:pt>
                <c:pt idx="291">
                  <c:v>28.4668</c:v>
                </c:pt>
                <c:pt idx="292">
                  <c:v>28.4448</c:v>
                </c:pt>
                <c:pt idx="293">
                  <c:v>28.4253</c:v>
                </c:pt>
                <c:pt idx="294">
                  <c:v>28.418</c:v>
                </c:pt>
                <c:pt idx="295">
                  <c:v>28.396</c:v>
                </c:pt>
                <c:pt idx="296">
                  <c:v>28.3789</c:v>
                </c:pt>
                <c:pt idx="297">
                  <c:v>28.3691</c:v>
                </c:pt>
                <c:pt idx="298">
                  <c:v>28.3447</c:v>
                </c:pt>
                <c:pt idx="299">
                  <c:v>28.3276</c:v>
                </c:pt>
                <c:pt idx="300">
                  <c:v>28.3154</c:v>
                </c:pt>
                <c:pt idx="301">
                  <c:v>28.2959</c:v>
                </c:pt>
                <c:pt idx="302">
                  <c:v>28.2837</c:v>
                </c:pt>
                <c:pt idx="303">
                  <c:v>28.269</c:v>
                </c:pt>
                <c:pt idx="304">
                  <c:v>28.2495</c:v>
                </c:pt>
                <c:pt idx="305">
                  <c:v>28.2446</c:v>
                </c:pt>
                <c:pt idx="306">
                  <c:v>28.2251</c:v>
                </c:pt>
                <c:pt idx="307">
                  <c:v>28.2007</c:v>
                </c:pt>
                <c:pt idx="308">
                  <c:v>28.1934</c:v>
                </c:pt>
                <c:pt idx="309">
                  <c:v>28.1738</c:v>
                </c:pt>
                <c:pt idx="310">
                  <c:v>28.1519</c:v>
                </c:pt>
                <c:pt idx="311">
                  <c:v>28.1421</c:v>
                </c:pt>
                <c:pt idx="312">
                  <c:v>28.1226</c:v>
                </c:pt>
                <c:pt idx="313">
                  <c:v>28.103</c:v>
                </c:pt>
                <c:pt idx="314">
                  <c:v>28.0811</c:v>
                </c:pt>
                <c:pt idx="315">
                  <c:v>28.0737</c:v>
                </c:pt>
                <c:pt idx="316">
                  <c:v>28.0518</c:v>
                </c:pt>
                <c:pt idx="317">
                  <c:v>28.0322</c:v>
                </c:pt>
                <c:pt idx="318">
                  <c:v>28.02</c:v>
                </c:pt>
                <c:pt idx="319">
                  <c:v>28.0005</c:v>
                </c:pt>
                <c:pt idx="320">
                  <c:v>27.9785</c:v>
                </c:pt>
                <c:pt idx="321">
                  <c:v>27.959</c:v>
                </c:pt>
                <c:pt idx="322">
                  <c:v>27.9517</c:v>
                </c:pt>
                <c:pt idx="323">
                  <c:v>27.9297</c:v>
                </c:pt>
                <c:pt idx="324">
                  <c:v>27.9053</c:v>
                </c:pt>
                <c:pt idx="325">
                  <c:v>27.8833</c:v>
                </c:pt>
                <c:pt idx="326">
                  <c:v>27.8711</c:v>
                </c:pt>
                <c:pt idx="327">
                  <c:v>27.854</c:v>
                </c:pt>
                <c:pt idx="328">
                  <c:v>27.8345</c:v>
                </c:pt>
                <c:pt idx="329">
                  <c:v>27.8125</c:v>
                </c:pt>
                <c:pt idx="330">
                  <c:v>27.8003</c:v>
                </c:pt>
                <c:pt idx="331">
                  <c:v>27.7832</c:v>
                </c:pt>
                <c:pt idx="332">
                  <c:v>27.7661</c:v>
                </c:pt>
                <c:pt idx="333">
                  <c:v>27.7563</c:v>
                </c:pt>
                <c:pt idx="334">
                  <c:v>27.7368</c:v>
                </c:pt>
                <c:pt idx="335">
                  <c:v>27.7295</c:v>
                </c:pt>
                <c:pt idx="336">
                  <c:v>27.7124</c:v>
                </c:pt>
                <c:pt idx="337">
                  <c:v>27.7051</c:v>
                </c:pt>
                <c:pt idx="338">
                  <c:v>27.6855</c:v>
                </c:pt>
                <c:pt idx="339">
                  <c:v>27.6807</c:v>
                </c:pt>
                <c:pt idx="340">
                  <c:v>27.6611</c:v>
                </c:pt>
                <c:pt idx="341">
                  <c:v>27.6611</c:v>
                </c:pt>
                <c:pt idx="342">
                  <c:v>27.6416</c:v>
                </c:pt>
                <c:pt idx="343">
                  <c:v>27.6367</c:v>
                </c:pt>
                <c:pt idx="344">
                  <c:v>27.6196</c:v>
                </c:pt>
                <c:pt idx="345">
                  <c:v>27.6123</c:v>
                </c:pt>
                <c:pt idx="346">
                  <c:v>27.6099</c:v>
                </c:pt>
                <c:pt idx="347">
                  <c:v>27.5952</c:v>
                </c:pt>
                <c:pt idx="348">
                  <c:v>27.5879</c:v>
                </c:pt>
                <c:pt idx="349">
                  <c:v>27.5757</c:v>
                </c:pt>
                <c:pt idx="350">
                  <c:v>27.5635</c:v>
                </c:pt>
                <c:pt idx="351">
                  <c:v>27.5635</c:v>
                </c:pt>
                <c:pt idx="352">
                  <c:v>27.5439</c:v>
                </c:pt>
                <c:pt idx="353">
                  <c:v>27.5391</c:v>
                </c:pt>
                <c:pt idx="354">
                  <c:v>27.5317</c:v>
                </c:pt>
                <c:pt idx="355">
                  <c:v>27.5146</c:v>
                </c:pt>
                <c:pt idx="356">
                  <c:v>27.5146</c:v>
                </c:pt>
                <c:pt idx="357">
                  <c:v>27.4976</c:v>
                </c:pt>
                <c:pt idx="358">
                  <c:v>27.4902</c:v>
                </c:pt>
                <c:pt idx="359">
                  <c:v>27.4805</c:v>
                </c:pt>
                <c:pt idx="360">
                  <c:v>27.4683</c:v>
                </c:pt>
                <c:pt idx="361">
                  <c:v>27.4658</c:v>
                </c:pt>
                <c:pt idx="362">
                  <c:v>27.4536</c:v>
                </c:pt>
                <c:pt idx="363">
                  <c:v>27.4414</c:v>
                </c:pt>
                <c:pt idx="364">
                  <c:v>27.4414</c:v>
                </c:pt>
                <c:pt idx="365">
                  <c:v>27.4243</c:v>
                </c:pt>
                <c:pt idx="366">
                  <c:v>27.417</c:v>
                </c:pt>
                <c:pt idx="367">
                  <c:v>27.417</c:v>
                </c:pt>
                <c:pt idx="368">
                  <c:v>27.3975</c:v>
                </c:pt>
                <c:pt idx="369">
                  <c:v>27.3926</c:v>
                </c:pt>
                <c:pt idx="370">
                  <c:v>27.3926</c:v>
                </c:pt>
                <c:pt idx="371">
                  <c:v>27.3828</c:v>
                </c:pt>
                <c:pt idx="372">
                  <c:v>27.3682</c:v>
                </c:pt>
                <c:pt idx="373">
                  <c:v>27.3682</c:v>
                </c:pt>
                <c:pt idx="374">
                  <c:v>27.3657</c:v>
                </c:pt>
                <c:pt idx="375">
                  <c:v>27.3608</c:v>
                </c:pt>
                <c:pt idx="376">
                  <c:v>27.3437</c:v>
                </c:pt>
                <c:pt idx="377">
                  <c:v>27.3437</c:v>
                </c:pt>
                <c:pt idx="378">
                  <c:v>27.3437</c:v>
                </c:pt>
                <c:pt idx="379">
                  <c:v>27.3413</c:v>
                </c:pt>
                <c:pt idx="380">
                  <c:v>27.3267</c:v>
                </c:pt>
                <c:pt idx="381">
                  <c:v>27.3218</c:v>
                </c:pt>
                <c:pt idx="382">
                  <c:v>27.3193</c:v>
                </c:pt>
                <c:pt idx="383">
                  <c:v>27.3193</c:v>
                </c:pt>
                <c:pt idx="384">
                  <c:v>27.3193</c:v>
                </c:pt>
                <c:pt idx="385">
                  <c:v>27.3145</c:v>
                </c:pt>
                <c:pt idx="386">
                  <c:v>27.3022</c:v>
                </c:pt>
                <c:pt idx="387">
                  <c:v>27.3022</c:v>
                </c:pt>
                <c:pt idx="388">
                  <c:v>27.2949</c:v>
                </c:pt>
                <c:pt idx="389">
                  <c:v>27.2974</c:v>
                </c:pt>
                <c:pt idx="390">
                  <c:v>27.2949</c:v>
                </c:pt>
                <c:pt idx="391">
                  <c:v>27.2949</c:v>
                </c:pt>
                <c:pt idx="392">
                  <c:v>27.2876</c:v>
                </c:pt>
                <c:pt idx="393">
                  <c:v>27.29</c:v>
                </c:pt>
                <c:pt idx="394">
                  <c:v>27.29</c:v>
                </c:pt>
                <c:pt idx="395">
                  <c:v>27.2729</c:v>
                </c:pt>
                <c:pt idx="396">
                  <c:v>27.2705</c:v>
                </c:pt>
                <c:pt idx="397">
                  <c:v>27.2729</c:v>
                </c:pt>
                <c:pt idx="398">
                  <c:v>27.2705</c:v>
                </c:pt>
                <c:pt idx="399">
                  <c:v>27.2705</c:v>
                </c:pt>
                <c:pt idx="400">
                  <c:v>27.2705</c:v>
                </c:pt>
                <c:pt idx="401">
                  <c:v>27.2705</c:v>
                </c:pt>
                <c:pt idx="402">
                  <c:v>27.2705</c:v>
                </c:pt>
                <c:pt idx="403">
                  <c:v>27.2705</c:v>
                </c:pt>
                <c:pt idx="404">
                  <c:v>27.2705</c:v>
                </c:pt>
                <c:pt idx="405">
                  <c:v>27.2705</c:v>
                </c:pt>
                <c:pt idx="406">
                  <c:v>27.2705</c:v>
                </c:pt>
                <c:pt idx="407">
                  <c:v>27.2705</c:v>
                </c:pt>
                <c:pt idx="408">
                  <c:v>27.2705</c:v>
                </c:pt>
                <c:pt idx="409">
                  <c:v>27.2705</c:v>
                </c:pt>
                <c:pt idx="410">
                  <c:v>27.2778</c:v>
                </c:pt>
                <c:pt idx="411">
                  <c:v>27.2974</c:v>
                </c:pt>
                <c:pt idx="412">
                  <c:v>27.2949</c:v>
                </c:pt>
                <c:pt idx="413">
                  <c:v>27.2949</c:v>
                </c:pt>
                <c:pt idx="414">
                  <c:v>27.2949</c:v>
                </c:pt>
                <c:pt idx="415">
                  <c:v>27.2974</c:v>
                </c:pt>
                <c:pt idx="416">
                  <c:v>27.3022</c:v>
                </c:pt>
                <c:pt idx="417">
                  <c:v>27.3145</c:v>
                </c:pt>
                <c:pt idx="418">
                  <c:v>27.3193</c:v>
                </c:pt>
                <c:pt idx="419">
                  <c:v>27.3193</c:v>
                </c:pt>
                <c:pt idx="420">
                  <c:v>27.3193</c:v>
                </c:pt>
                <c:pt idx="421">
                  <c:v>27.3218</c:v>
                </c:pt>
                <c:pt idx="422">
                  <c:v>27.3315</c:v>
                </c:pt>
                <c:pt idx="423">
                  <c:v>27.3413</c:v>
                </c:pt>
                <c:pt idx="424">
                  <c:v>27.3437</c:v>
                </c:pt>
                <c:pt idx="425">
                  <c:v>27.3462</c:v>
                </c:pt>
                <c:pt idx="426">
                  <c:v>27.3584</c:v>
                </c:pt>
                <c:pt idx="427">
                  <c:v>27.3682</c:v>
                </c:pt>
                <c:pt idx="428">
                  <c:v>27.3682</c:v>
                </c:pt>
                <c:pt idx="429">
                  <c:v>27.3706</c:v>
                </c:pt>
                <c:pt idx="430">
                  <c:v>27.3828</c:v>
                </c:pt>
                <c:pt idx="431">
                  <c:v>27.3926</c:v>
                </c:pt>
                <c:pt idx="432">
                  <c:v>27.3926</c:v>
                </c:pt>
                <c:pt idx="433">
                  <c:v>27.4048</c:v>
                </c:pt>
                <c:pt idx="434">
                  <c:v>27.417</c:v>
                </c:pt>
                <c:pt idx="435">
                  <c:v>27.417</c:v>
                </c:pt>
                <c:pt idx="436">
                  <c:v>27.4243</c:v>
                </c:pt>
                <c:pt idx="437">
                  <c:v>27.4365</c:v>
                </c:pt>
                <c:pt idx="438">
                  <c:v>27.4414</c:v>
                </c:pt>
                <c:pt idx="439">
                  <c:v>27.4487</c:v>
                </c:pt>
                <c:pt idx="440">
                  <c:v>27.4658</c:v>
                </c:pt>
                <c:pt idx="441">
                  <c:v>27.4658</c:v>
                </c:pt>
                <c:pt idx="442">
                  <c:v>27.4805</c:v>
                </c:pt>
                <c:pt idx="443">
                  <c:v>27.4902</c:v>
                </c:pt>
                <c:pt idx="444">
                  <c:v>27.4976</c:v>
                </c:pt>
                <c:pt idx="445">
                  <c:v>27.5122</c:v>
                </c:pt>
                <c:pt idx="446">
                  <c:v>27.5146</c:v>
                </c:pt>
                <c:pt idx="447">
                  <c:v>27.5269</c:v>
                </c:pt>
                <c:pt idx="448">
                  <c:v>27.5391</c:v>
                </c:pt>
                <c:pt idx="449">
                  <c:v>27.5439</c:v>
                </c:pt>
                <c:pt idx="450">
                  <c:v>27.5635</c:v>
                </c:pt>
                <c:pt idx="451">
                  <c:v>27.5684</c:v>
                </c:pt>
                <c:pt idx="452">
                  <c:v>27.5854</c:v>
                </c:pt>
                <c:pt idx="453">
                  <c:v>27.5903</c:v>
                </c:pt>
                <c:pt idx="454">
                  <c:v>27.605</c:v>
                </c:pt>
                <c:pt idx="455">
                  <c:v>27.6123</c:v>
                </c:pt>
                <c:pt idx="456">
                  <c:v>27.6196</c:v>
                </c:pt>
                <c:pt idx="457">
                  <c:v>27.6367</c:v>
                </c:pt>
                <c:pt idx="458">
                  <c:v>27.6367</c:v>
                </c:pt>
                <c:pt idx="459">
                  <c:v>27.6611</c:v>
                </c:pt>
                <c:pt idx="460">
                  <c:v>27.666</c:v>
                </c:pt>
                <c:pt idx="461">
                  <c:v>27.6855</c:v>
                </c:pt>
                <c:pt idx="462">
                  <c:v>27.6855</c:v>
                </c:pt>
                <c:pt idx="463">
                  <c:v>27.71</c:v>
                </c:pt>
                <c:pt idx="464">
                  <c:v>27.7148</c:v>
                </c:pt>
                <c:pt idx="465">
                  <c:v>27.7344</c:v>
                </c:pt>
                <c:pt idx="466">
                  <c:v>27.7393</c:v>
                </c:pt>
                <c:pt idx="467">
                  <c:v>27.7612</c:v>
                </c:pt>
                <c:pt idx="468">
                  <c:v>27.7783</c:v>
                </c:pt>
                <c:pt idx="469">
                  <c:v>27.7905</c:v>
                </c:pt>
                <c:pt idx="470">
                  <c:v>27.8101</c:v>
                </c:pt>
                <c:pt idx="471">
                  <c:v>27.8296</c:v>
                </c:pt>
                <c:pt idx="472">
                  <c:v>27.8418</c:v>
                </c:pt>
                <c:pt idx="473">
                  <c:v>27.8613</c:v>
                </c:pt>
                <c:pt idx="474">
                  <c:v>27.8809</c:v>
                </c:pt>
                <c:pt idx="475">
                  <c:v>27.9004</c:v>
                </c:pt>
                <c:pt idx="476">
                  <c:v>27.9077</c:v>
                </c:pt>
                <c:pt idx="477">
                  <c:v>27.9321</c:v>
                </c:pt>
                <c:pt idx="478">
                  <c:v>27.9541</c:v>
                </c:pt>
                <c:pt idx="479">
                  <c:v>27.9614</c:v>
                </c:pt>
                <c:pt idx="480">
                  <c:v>27.981</c:v>
                </c:pt>
                <c:pt idx="481">
                  <c:v>28.0029</c:v>
                </c:pt>
                <c:pt idx="482">
                  <c:v>28.0127</c:v>
                </c:pt>
                <c:pt idx="483">
                  <c:v>28.0298</c:v>
                </c:pt>
                <c:pt idx="484">
                  <c:v>28.0518</c:v>
                </c:pt>
                <c:pt idx="485">
                  <c:v>28.0688</c:v>
                </c:pt>
                <c:pt idx="486">
                  <c:v>28.0786</c:v>
                </c:pt>
                <c:pt idx="487">
                  <c:v>28.1006</c:v>
                </c:pt>
                <c:pt idx="488">
                  <c:v>28.1152</c:v>
                </c:pt>
                <c:pt idx="489">
                  <c:v>28.1274</c:v>
                </c:pt>
                <c:pt idx="490">
                  <c:v>28.1519</c:v>
                </c:pt>
                <c:pt idx="491">
                  <c:v>28.1665</c:v>
                </c:pt>
                <c:pt idx="492">
                  <c:v>28.1763</c:v>
                </c:pt>
                <c:pt idx="493">
                  <c:v>28.1982</c:v>
                </c:pt>
                <c:pt idx="494">
                  <c:v>28.2227</c:v>
                </c:pt>
                <c:pt idx="495">
                  <c:v>28.23</c:v>
                </c:pt>
                <c:pt idx="496">
                  <c:v>28.2471</c:v>
                </c:pt>
                <c:pt idx="497">
                  <c:v>28.2642</c:v>
                </c:pt>
                <c:pt idx="498">
                  <c:v>28.2739</c:v>
                </c:pt>
                <c:pt idx="499">
                  <c:v>28.2959</c:v>
                </c:pt>
                <c:pt idx="500">
                  <c:v>28.3203</c:v>
                </c:pt>
                <c:pt idx="501">
                  <c:v>28.335</c:v>
                </c:pt>
                <c:pt idx="502">
                  <c:v>28.3496</c:v>
                </c:pt>
                <c:pt idx="503">
                  <c:v>28.3716</c:v>
                </c:pt>
                <c:pt idx="504">
                  <c:v>28.3887</c:v>
                </c:pt>
                <c:pt idx="505">
                  <c:v>28.4106</c:v>
                </c:pt>
                <c:pt idx="506">
                  <c:v>28.4229</c:v>
                </c:pt>
                <c:pt idx="507">
                  <c:v>28.4424</c:v>
                </c:pt>
                <c:pt idx="508">
                  <c:v>28.4644</c:v>
                </c:pt>
                <c:pt idx="509">
                  <c:v>28.4839</c:v>
                </c:pt>
                <c:pt idx="510">
                  <c:v>28.501</c:v>
                </c:pt>
                <c:pt idx="511">
                  <c:v>28.5181</c:v>
                </c:pt>
                <c:pt idx="512">
                  <c:v>28.54</c:v>
                </c:pt>
                <c:pt idx="513">
                  <c:v>28.5596</c:v>
                </c:pt>
                <c:pt idx="514">
                  <c:v>28.5767</c:v>
                </c:pt>
                <c:pt idx="515">
                  <c:v>28.5986</c:v>
                </c:pt>
                <c:pt idx="516">
                  <c:v>28.6133</c:v>
                </c:pt>
                <c:pt idx="517">
                  <c:v>28.645</c:v>
                </c:pt>
                <c:pt idx="518">
                  <c:v>28.6597</c:v>
                </c:pt>
                <c:pt idx="519">
                  <c:v>28.6768</c:v>
                </c:pt>
                <c:pt idx="520">
                  <c:v>28.6914</c:v>
                </c:pt>
                <c:pt idx="521">
                  <c:v>28.7109</c:v>
                </c:pt>
                <c:pt idx="522">
                  <c:v>28.7354</c:v>
                </c:pt>
                <c:pt idx="523">
                  <c:v>28.7524</c:v>
                </c:pt>
                <c:pt idx="524">
                  <c:v>28.7695</c:v>
                </c:pt>
                <c:pt idx="525">
                  <c:v>28.7866</c:v>
                </c:pt>
                <c:pt idx="526">
                  <c:v>28.8086</c:v>
                </c:pt>
                <c:pt idx="527">
                  <c:v>28.833</c:v>
                </c:pt>
                <c:pt idx="528">
                  <c:v>28.8477</c:v>
                </c:pt>
                <c:pt idx="529">
                  <c:v>28.8672</c:v>
                </c:pt>
                <c:pt idx="530">
                  <c:v>28.8843</c:v>
                </c:pt>
                <c:pt idx="531">
                  <c:v>28.9038</c:v>
                </c:pt>
                <c:pt idx="532">
                  <c:v>28.9282</c:v>
                </c:pt>
                <c:pt idx="533">
                  <c:v>28.9478</c:v>
                </c:pt>
                <c:pt idx="534">
                  <c:v>28.9648</c:v>
                </c:pt>
                <c:pt idx="535">
                  <c:v>28.9795</c:v>
                </c:pt>
                <c:pt idx="536">
                  <c:v>29.0039</c:v>
                </c:pt>
                <c:pt idx="537">
                  <c:v>29.0137</c:v>
                </c:pt>
                <c:pt idx="538">
                  <c:v>29.0308</c:v>
                </c:pt>
                <c:pt idx="539">
                  <c:v>29.0527</c:v>
                </c:pt>
                <c:pt idx="540">
                  <c:v>29.0698</c:v>
                </c:pt>
                <c:pt idx="541">
                  <c:v>29.0869</c:v>
                </c:pt>
                <c:pt idx="542">
                  <c:v>29.104</c:v>
                </c:pt>
                <c:pt idx="543">
                  <c:v>29.1235</c:v>
                </c:pt>
                <c:pt idx="544">
                  <c:v>29.1406</c:v>
                </c:pt>
                <c:pt idx="545">
                  <c:v>29.1553</c:v>
                </c:pt>
                <c:pt idx="546">
                  <c:v>29.1748</c:v>
                </c:pt>
                <c:pt idx="547">
                  <c:v>29.1919</c:v>
                </c:pt>
                <c:pt idx="548">
                  <c:v>29.2065</c:v>
                </c:pt>
                <c:pt idx="549">
                  <c:v>29.2236</c:v>
                </c:pt>
                <c:pt idx="550">
                  <c:v>29.2456</c:v>
                </c:pt>
                <c:pt idx="551">
                  <c:v>29.2578</c:v>
                </c:pt>
                <c:pt idx="552">
                  <c:v>29.2725</c:v>
                </c:pt>
                <c:pt idx="553">
                  <c:v>29.2896</c:v>
                </c:pt>
                <c:pt idx="554">
                  <c:v>29.2993</c:v>
                </c:pt>
                <c:pt idx="555">
                  <c:v>29.3213</c:v>
                </c:pt>
                <c:pt idx="556">
                  <c:v>29.3384</c:v>
                </c:pt>
                <c:pt idx="557">
                  <c:v>29.3481</c:v>
                </c:pt>
                <c:pt idx="558">
                  <c:v>29.3701</c:v>
                </c:pt>
                <c:pt idx="559">
                  <c:v>29.3848</c:v>
                </c:pt>
                <c:pt idx="560">
                  <c:v>29.3945</c:v>
                </c:pt>
                <c:pt idx="561">
                  <c:v>29.4141</c:v>
                </c:pt>
                <c:pt idx="562">
                  <c:v>29.4214</c:v>
                </c:pt>
                <c:pt idx="563">
                  <c:v>29.4434</c:v>
                </c:pt>
                <c:pt idx="564">
                  <c:v>29.4482</c:v>
                </c:pt>
                <c:pt idx="565">
                  <c:v>29.4678</c:v>
                </c:pt>
                <c:pt idx="566">
                  <c:v>29.48</c:v>
                </c:pt>
                <c:pt idx="567">
                  <c:v>29.4922</c:v>
                </c:pt>
                <c:pt idx="568">
                  <c:v>29.4995</c:v>
                </c:pt>
                <c:pt idx="569">
                  <c:v>29.5142</c:v>
                </c:pt>
                <c:pt idx="570">
                  <c:v>29.5239</c:v>
                </c:pt>
                <c:pt idx="571">
                  <c:v>29.5386</c:v>
                </c:pt>
                <c:pt idx="572">
                  <c:v>29.5435</c:v>
                </c:pt>
                <c:pt idx="573">
                  <c:v>29.5605</c:v>
                </c:pt>
                <c:pt idx="574">
                  <c:v>29.5654</c:v>
                </c:pt>
                <c:pt idx="575">
                  <c:v>29.5752</c:v>
                </c:pt>
                <c:pt idx="576">
                  <c:v>29.5898</c:v>
                </c:pt>
                <c:pt idx="577">
                  <c:v>29.6021</c:v>
                </c:pt>
                <c:pt idx="578">
                  <c:v>29.6143</c:v>
                </c:pt>
                <c:pt idx="579">
                  <c:v>29.6216</c:v>
                </c:pt>
                <c:pt idx="580">
                  <c:v>29.6387</c:v>
                </c:pt>
                <c:pt idx="581">
                  <c:v>29.6533</c:v>
                </c:pt>
                <c:pt idx="582">
                  <c:v>29.6631</c:v>
                </c:pt>
                <c:pt idx="583">
                  <c:v>29.6802</c:v>
                </c:pt>
                <c:pt idx="584">
                  <c:v>29.6924</c:v>
                </c:pt>
                <c:pt idx="585">
                  <c:v>29.7095</c:v>
                </c:pt>
                <c:pt idx="586">
                  <c:v>29.7168</c:v>
                </c:pt>
                <c:pt idx="587">
                  <c:v>29.7363</c:v>
                </c:pt>
                <c:pt idx="588">
                  <c:v>29.7363</c:v>
                </c:pt>
                <c:pt idx="589">
                  <c:v>29.751</c:v>
                </c:pt>
                <c:pt idx="590">
                  <c:v>29.7607</c:v>
                </c:pt>
                <c:pt idx="591">
                  <c:v>29.7729</c:v>
                </c:pt>
                <c:pt idx="592">
                  <c:v>29.7852</c:v>
                </c:pt>
                <c:pt idx="593">
                  <c:v>29.7852</c:v>
                </c:pt>
                <c:pt idx="594">
                  <c:v>29.7974</c:v>
                </c:pt>
                <c:pt idx="595">
                  <c:v>29.8071</c:v>
                </c:pt>
                <c:pt idx="596">
                  <c:v>29.8096</c:v>
                </c:pt>
                <c:pt idx="597">
                  <c:v>29.8096</c:v>
                </c:pt>
                <c:pt idx="598">
                  <c:v>29.8096</c:v>
                </c:pt>
                <c:pt idx="599">
                  <c:v>29.8169</c:v>
                </c:pt>
                <c:pt idx="600">
                  <c:v>29.8267</c:v>
                </c:pt>
                <c:pt idx="601">
                  <c:v>29.8315</c:v>
                </c:pt>
                <c:pt idx="602">
                  <c:v>29.834</c:v>
                </c:pt>
                <c:pt idx="603">
                  <c:v>29.8315</c:v>
                </c:pt>
                <c:pt idx="604">
                  <c:v>29.834</c:v>
                </c:pt>
                <c:pt idx="605">
                  <c:v>29.834</c:v>
                </c:pt>
                <c:pt idx="606">
                  <c:v>29.834</c:v>
                </c:pt>
                <c:pt idx="607">
                  <c:v>29.834</c:v>
                </c:pt>
                <c:pt idx="608">
                  <c:v>29.834</c:v>
                </c:pt>
                <c:pt idx="609">
                  <c:v>29.8315</c:v>
                </c:pt>
                <c:pt idx="610">
                  <c:v>29.8218</c:v>
                </c:pt>
                <c:pt idx="611">
                  <c:v>29.8096</c:v>
                </c:pt>
                <c:pt idx="612">
                  <c:v>29.8096</c:v>
                </c:pt>
                <c:pt idx="613">
                  <c:v>29.8096</c:v>
                </c:pt>
                <c:pt idx="614">
                  <c:v>29.7876</c:v>
                </c:pt>
                <c:pt idx="615">
                  <c:v>29.7803</c:v>
                </c:pt>
                <c:pt idx="616">
                  <c:v>29.7583</c:v>
                </c:pt>
                <c:pt idx="617">
                  <c:v>29.7363</c:v>
                </c:pt>
                <c:pt idx="618">
                  <c:v>29.707</c:v>
                </c:pt>
                <c:pt idx="619">
                  <c:v>29.6704</c:v>
                </c:pt>
                <c:pt idx="620">
                  <c:v>29.6216</c:v>
                </c:pt>
                <c:pt idx="621">
                  <c:v>29.5679</c:v>
                </c:pt>
                <c:pt idx="622">
                  <c:v>29.4824</c:v>
                </c:pt>
                <c:pt idx="623">
                  <c:v>29.3799</c:v>
                </c:pt>
                <c:pt idx="624">
                  <c:v>29.2432</c:v>
                </c:pt>
                <c:pt idx="625">
                  <c:v>29.0576</c:v>
                </c:pt>
                <c:pt idx="626">
                  <c:v>28.8184</c:v>
                </c:pt>
                <c:pt idx="627">
                  <c:v>28.5132</c:v>
                </c:pt>
                <c:pt idx="628">
                  <c:v>28.1299</c:v>
                </c:pt>
                <c:pt idx="629">
                  <c:v>27.6538</c:v>
                </c:pt>
                <c:pt idx="630">
                  <c:v>27.0776</c:v>
                </c:pt>
                <c:pt idx="631">
                  <c:v>26.4038</c:v>
                </c:pt>
                <c:pt idx="632">
                  <c:v>25.6348</c:v>
                </c:pt>
                <c:pt idx="633">
                  <c:v>24.7998</c:v>
                </c:pt>
                <c:pt idx="634">
                  <c:v>23.9136</c:v>
                </c:pt>
                <c:pt idx="635">
                  <c:v>23.0225</c:v>
                </c:pt>
                <c:pt idx="636">
                  <c:v>22.1631</c:v>
                </c:pt>
                <c:pt idx="637">
                  <c:v>21.377</c:v>
                </c:pt>
                <c:pt idx="638">
                  <c:v>20.7153</c:v>
                </c:pt>
                <c:pt idx="639">
                  <c:v>20.2124</c:v>
                </c:pt>
                <c:pt idx="640">
                  <c:v>19.8828</c:v>
                </c:pt>
                <c:pt idx="641">
                  <c:v>19.7559</c:v>
                </c:pt>
                <c:pt idx="642">
                  <c:v>19.8193</c:v>
                </c:pt>
                <c:pt idx="643">
                  <c:v>20.0806</c:v>
                </c:pt>
                <c:pt idx="644">
                  <c:v>20.5225</c:v>
                </c:pt>
                <c:pt idx="645">
                  <c:v>21.1279</c:v>
                </c:pt>
                <c:pt idx="646">
                  <c:v>21.8628</c:v>
                </c:pt>
                <c:pt idx="647">
                  <c:v>22.6855</c:v>
                </c:pt>
                <c:pt idx="648">
                  <c:v>23.5522</c:v>
                </c:pt>
                <c:pt idx="649">
                  <c:v>24.4385</c:v>
                </c:pt>
                <c:pt idx="650">
                  <c:v>25.2881</c:v>
                </c:pt>
                <c:pt idx="651">
                  <c:v>26.0864</c:v>
                </c:pt>
                <c:pt idx="652">
                  <c:v>26.7993</c:v>
                </c:pt>
                <c:pt idx="653">
                  <c:v>27.417</c:v>
                </c:pt>
                <c:pt idx="654">
                  <c:v>27.9126</c:v>
                </c:pt>
                <c:pt idx="655">
                  <c:v>28.3008</c:v>
                </c:pt>
                <c:pt idx="656">
                  <c:v>28.5986</c:v>
                </c:pt>
                <c:pt idx="657">
                  <c:v>28.833</c:v>
                </c:pt>
                <c:pt idx="658">
                  <c:v>28.9941</c:v>
                </c:pt>
                <c:pt idx="659">
                  <c:v>29.1089</c:v>
                </c:pt>
                <c:pt idx="660">
                  <c:v>29.1821</c:v>
                </c:pt>
                <c:pt idx="661">
                  <c:v>29.2236</c:v>
                </c:pt>
                <c:pt idx="662">
                  <c:v>29.248</c:v>
                </c:pt>
                <c:pt idx="663">
                  <c:v>29.2676</c:v>
                </c:pt>
                <c:pt idx="664">
                  <c:v>29.2651</c:v>
                </c:pt>
                <c:pt idx="665">
                  <c:v>29.2554</c:v>
                </c:pt>
                <c:pt idx="666">
                  <c:v>29.2505</c:v>
                </c:pt>
                <c:pt idx="667">
                  <c:v>29.248</c:v>
                </c:pt>
                <c:pt idx="668">
                  <c:v>29.248</c:v>
                </c:pt>
                <c:pt idx="669">
                  <c:v>29.248</c:v>
                </c:pt>
                <c:pt idx="670">
                  <c:v>29.248</c:v>
                </c:pt>
                <c:pt idx="671">
                  <c:v>29.27</c:v>
                </c:pt>
                <c:pt idx="672">
                  <c:v>29.2725</c:v>
                </c:pt>
                <c:pt idx="673">
                  <c:v>29.2871</c:v>
                </c:pt>
                <c:pt idx="674">
                  <c:v>29.2969</c:v>
                </c:pt>
                <c:pt idx="675">
                  <c:v>29.3042</c:v>
                </c:pt>
                <c:pt idx="676">
                  <c:v>29.3213</c:v>
                </c:pt>
                <c:pt idx="677">
                  <c:v>29.3286</c:v>
                </c:pt>
                <c:pt idx="678">
                  <c:v>29.3457</c:v>
                </c:pt>
                <c:pt idx="679">
                  <c:v>29.3555</c:v>
                </c:pt>
                <c:pt idx="680">
                  <c:v>29.3677</c:v>
                </c:pt>
                <c:pt idx="681">
                  <c:v>29.3799</c:v>
                </c:pt>
                <c:pt idx="682">
                  <c:v>29.3945</c:v>
                </c:pt>
                <c:pt idx="683">
                  <c:v>29.4092</c:v>
                </c:pt>
                <c:pt idx="684">
                  <c:v>29.4189</c:v>
                </c:pt>
                <c:pt idx="685">
                  <c:v>29.4263</c:v>
                </c:pt>
                <c:pt idx="686">
                  <c:v>29.4385</c:v>
                </c:pt>
                <c:pt idx="687">
                  <c:v>29.4434</c:v>
                </c:pt>
                <c:pt idx="688">
                  <c:v>29.4458</c:v>
                </c:pt>
                <c:pt idx="689">
                  <c:v>29.4434</c:v>
                </c:pt>
                <c:pt idx="690">
                  <c:v>29.4434</c:v>
                </c:pt>
                <c:pt idx="691">
                  <c:v>29.4409</c:v>
                </c:pt>
                <c:pt idx="692">
                  <c:v>29.4287</c:v>
                </c:pt>
                <c:pt idx="693">
                  <c:v>29.4214</c:v>
                </c:pt>
                <c:pt idx="694">
                  <c:v>29.4116</c:v>
                </c:pt>
                <c:pt idx="695">
                  <c:v>29.3945</c:v>
                </c:pt>
                <c:pt idx="696">
                  <c:v>29.3945</c:v>
                </c:pt>
                <c:pt idx="697">
                  <c:v>29.3726</c:v>
                </c:pt>
                <c:pt idx="698">
                  <c:v>29.3701</c:v>
                </c:pt>
                <c:pt idx="699">
                  <c:v>29.3481</c:v>
                </c:pt>
                <c:pt idx="700">
                  <c:v>29.3359</c:v>
                </c:pt>
                <c:pt idx="701">
                  <c:v>29.3188</c:v>
                </c:pt>
                <c:pt idx="702">
                  <c:v>29.3042</c:v>
                </c:pt>
                <c:pt idx="703">
                  <c:v>29.2969</c:v>
                </c:pt>
                <c:pt idx="704">
                  <c:v>29.2749</c:v>
                </c:pt>
                <c:pt idx="705">
                  <c:v>29.2554</c:v>
                </c:pt>
                <c:pt idx="706">
                  <c:v>29.248</c:v>
                </c:pt>
                <c:pt idx="707">
                  <c:v>29.2236</c:v>
                </c:pt>
                <c:pt idx="708">
                  <c:v>29.2065</c:v>
                </c:pt>
                <c:pt idx="709">
                  <c:v>29.1943</c:v>
                </c:pt>
                <c:pt idx="710">
                  <c:v>29.1748</c:v>
                </c:pt>
                <c:pt idx="711">
                  <c:v>29.1602</c:v>
                </c:pt>
                <c:pt idx="712">
                  <c:v>29.1455</c:v>
                </c:pt>
                <c:pt idx="713">
                  <c:v>29.126</c:v>
                </c:pt>
                <c:pt idx="714">
                  <c:v>29.1089</c:v>
                </c:pt>
                <c:pt idx="715">
                  <c:v>29.0967</c:v>
                </c:pt>
                <c:pt idx="716">
                  <c:v>29.0796</c:v>
                </c:pt>
                <c:pt idx="717">
                  <c:v>29.0625</c:v>
                </c:pt>
                <c:pt idx="718">
                  <c:v>29.043</c:v>
                </c:pt>
                <c:pt idx="719">
                  <c:v>29.0283</c:v>
                </c:pt>
                <c:pt idx="720">
                  <c:v>29.0088</c:v>
                </c:pt>
                <c:pt idx="721">
                  <c:v>28.9893</c:v>
                </c:pt>
                <c:pt idx="722">
                  <c:v>28.9746</c:v>
                </c:pt>
                <c:pt idx="723">
                  <c:v>28.9551</c:v>
                </c:pt>
                <c:pt idx="724">
                  <c:v>28.938</c:v>
                </c:pt>
                <c:pt idx="725">
                  <c:v>28.9136</c:v>
                </c:pt>
                <c:pt idx="726">
                  <c:v>28.8989</c:v>
                </c:pt>
                <c:pt idx="727">
                  <c:v>28.8818</c:v>
                </c:pt>
                <c:pt idx="728">
                  <c:v>28.8623</c:v>
                </c:pt>
                <c:pt idx="729">
                  <c:v>28.8379</c:v>
                </c:pt>
                <c:pt idx="730">
                  <c:v>28.8135</c:v>
                </c:pt>
                <c:pt idx="731">
                  <c:v>28.7915</c:v>
                </c:pt>
                <c:pt idx="732">
                  <c:v>28.772</c:v>
                </c:pt>
                <c:pt idx="733">
                  <c:v>28.7573</c:v>
                </c:pt>
                <c:pt idx="734">
                  <c:v>28.7378</c:v>
                </c:pt>
                <c:pt idx="735">
                  <c:v>28.7158</c:v>
                </c:pt>
                <c:pt idx="736">
                  <c:v>28.6938</c:v>
                </c:pt>
                <c:pt idx="737">
                  <c:v>28.6841</c:v>
                </c:pt>
                <c:pt idx="738">
                  <c:v>28.6646</c:v>
                </c:pt>
                <c:pt idx="739">
                  <c:v>28.6499</c:v>
                </c:pt>
                <c:pt idx="740">
                  <c:v>28.6377</c:v>
                </c:pt>
                <c:pt idx="741">
                  <c:v>28.6206</c:v>
                </c:pt>
                <c:pt idx="742">
                  <c:v>28.6133</c:v>
                </c:pt>
                <c:pt idx="743">
                  <c:v>28.5913</c:v>
                </c:pt>
                <c:pt idx="744">
                  <c:v>28.584</c:v>
                </c:pt>
                <c:pt idx="745">
                  <c:v>28.5669</c:v>
                </c:pt>
                <c:pt idx="746">
                  <c:v>28.5498</c:v>
                </c:pt>
                <c:pt idx="747">
                  <c:v>28.5425</c:v>
                </c:pt>
                <c:pt idx="748">
                  <c:v>28.5254</c:v>
                </c:pt>
                <c:pt idx="749">
                  <c:v>28.5083</c:v>
                </c:pt>
                <c:pt idx="750">
                  <c:v>28.4961</c:v>
                </c:pt>
                <c:pt idx="751">
                  <c:v>28.4814</c:v>
                </c:pt>
                <c:pt idx="752">
                  <c:v>28.4668</c:v>
                </c:pt>
                <c:pt idx="753">
                  <c:v>28.4448</c:v>
                </c:pt>
                <c:pt idx="754">
                  <c:v>28.4326</c:v>
                </c:pt>
                <c:pt idx="755">
                  <c:v>28.4155</c:v>
                </c:pt>
                <c:pt idx="756">
                  <c:v>28.3984</c:v>
                </c:pt>
                <c:pt idx="757">
                  <c:v>28.3813</c:v>
                </c:pt>
                <c:pt idx="758">
                  <c:v>28.3716</c:v>
                </c:pt>
                <c:pt idx="759">
                  <c:v>28.3496</c:v>
                </c:pt>
                <c:pt idx="760">
                  <c:v>28.3398</c:v>
                </c:pt>
                <c:pt idx="761">
                  <c:v>28.3203</c:v>
                </c:pt>
                <c:pt idx="762">
                  <c:v>28.3032</c:v>
                </c:pt>
                <c:pt idx="763">
                  <c:v>28.2837</c:v>
                </c:pt>
                <c:pt idx="764">
                  <c:v>28.269</c:v>
                </c:pt>
                <c:pt idx="765">
                  <c:v>28.2544</c:v>
                </c:pt>
                <c:pt idx="766">
                  <c:v>28.2471</c:v>
                </c:pt>
                <c:pt idx="767">
                  <c:v>28.2251</c:v>
                </c:pt>
                <c:pt idx="768">
                  <c:v>28.2056</c:v>
                </c:pt>
                <c:pt idx="769">
                  <c:v>28.1934</c:v>
                </c:pt>
                <c:pt idx="770">
                  <c:v>28.1738</c:v>
                </c:pt>
                <c:pt idx="771">
                  <c:v>28.1519</c:v>
                </c:pt>
                <c:pt idx="772">
                  <c:v>28.1348</c:v>
                </c:pt>
                <c:pt idx="773">
                  <c:v>28.1177</c:v>
                </c:pt>
                <c:pt idx="774">
                  <c:v>28.0908</c:v>
                </c:pt>
                <c:pt idx="775">
                  <c:v>28.0688</c:v>
                </c:pt>
                <c:pt idx="776">
                  <c:v>28.0469</c:v>
                </c:pt>
                <c:pt idx="777">
                  <c:v>28.0176</c:v>
                </c:pt>
                <c:pt idx="778">
                  <c:v>27.9858</c:v>
                </c:pt>
                <c:pt idx="779">
                  <c:v>27.959</c:v>
                </c:pt>
                <c:pt idx="780">
                  <c:v>27.9272</c:v>
                </c:pt>
                <c:pt idx="781">
                  <c:v>27.8857</c:v>
                </c:pt>
                <c:pt idx="782">
                  <c:v>27.8516</c:v>
                </c:pt>
                <c:pt idx="783">
                  <c:v>27.8149</c:v>
                </c:pt>
                <c:pt idx="784">
                  <c:v>27.7759</c:v>
                </c:pt>
                <c:pt idx="785">
                  <c:v>27.7368</c:v>
                </c:pt>
                <c:pt idx="786">
                  <c:v>27.6929</c:v>
                </c:pt>
                <c:pt idx="787">
                  <c:v>27.6636</c:v>
                </c:pt>
                <c:pt idx="788">
                  <c:v>27.6343</c:v>
                </c:pt>
                <c:pt idx="789">
                  <c:v>27.605</c:v>
                </c:pt>
                <c:pt idx="790">
                  <c:v>27.5781</c:v>
                </c:pt>
                <c:pt idx="791">
                  <c:v>27.5635</c:v>
                </c:pt>
                <c:pt idx="792">
                  <c:v>27.561</c:v>
                </c:pt>
                <c:pt idx="793">
                  <c:v>27.561</c:v>
                </c:pt>
                <c:pt idx="794">
                  <c:v>27.5586</c:v>
                </c:pt>
                <c:pt idx="795">
                  <c:v>27.5635</c:v>
                </c:pt>
                <c:pt idx="796">
                  <c:v>27.5732</c:v>
                </c:pt>
                <c:pt idx="797">
                  <c:v>27.5879</c:v>
                </c:pt>
                <c:pt idx="798">
                  <c:v>27.6001</c:v>
                </c:pt>
                <c:pt idx="799">
                  <c:v>27.6123</c:v>
                </c:pt>
                <c:pt idx="800">
                  <c:v>27.6245</c:v>
                </c:pt>
                <c:pt idx="801">
                  <c:v>27.6367</c:v>
                </c:pt>
                <c:pt idx="802">
                  <c:v>27.6367</c:v>
                </c:pt>
                <c:pt idx="803">
                  <c:v>27.6392</c:v>
                </c:pt>
                <c:pt idx="804">
                  <c:v>27.6562</c:v>
                </c:pt>
                <c:pt idx="805">
                  <c:v>27.6514</c:v>
                </c:pt>
                <c:pt idx="806">
                  <c:v>27.644</c:v>
                </c:pt>
                <c:pt idx="807">
                  <c:v>27.6367</c:v>
                </c:pt>
                <c:pt idx="808">
                  <c:v>27.6367</c:v>
                </c:pt>
                <c:pt idx="809">
                  <c:v>27.6172</c:v>
                </c:pt>
                <c:pt idx="810">
                  <c:v>27.6099</c:v>
                </c:pt>
                <c:pt idx="811">
                  <c:v>27.5928</c:v>
                </c:pt>
                <c:pt idx="812">
                  <c:v>27.583</c:v>
                </c:pt>
                <c:pt idx="813">
                  <c:v>27.5635</c:v>
                </c:pt>
                <c:pt idx="814">
                  <c:v>27.5391</c:v>
                </c:pt>
                <c:pt idx="815">
                  <c:v>27.5146</c:v>
                </c:pt>
                <c:pt idx="816">
                  <c:v>27.4756</c:v>
                </c:pt>
                <c:pt idx="817">
                  <c:v>27.4341</c:v>
                </c:pt>
                <c:pt idx="818">
                  <c:v>27.3877</c:v>
                </c:pt>
                <c:pt idx="819">
                  <c:v>27.3315</c:v>
                </c:pt>
                <c:pt idx="820">
                  <c:v>27.2607</c:v>
                </c:pt>
                <c:pt idx="821">
                  <c:v>27.1826</c:v>
                </c:pt>
                <c:pt idx="822">
                  <c:v>27.0972</c:v>
                </c:pt>
                <c:pt idx="823">
                  <c:v>27.002</c:v>
                </c:pt>
                <c:pt idx="824">
                  <c:v>26.897</c:v>
                </c:pt>
                <c:pt idx="825">
                  <c:v>26.7944</c:v>
                </c:pt>
                <c:pt idx="826">
                  <c:v>26.6919</c:v>
                </c:pt>
                <c:pt idx="827">
                  <c:v>26.5991</c:v>
                </c:pt>
                <c:pt idx="828">
                  <c:v>26.5112</c:v>
                </c:pt>
                <c:pt idx="829">
                  <c:v>26.4453</c:v>
                </c:pt>
                <c:pt idx="830">
                  <c:v>26.3965</c:v>
                </c:pt>
                <c:pt idx="831">
                  <c:v>26.3721</c:v>
                </c:pt>
                <c:pt idx="832">
                  <c:v>26.3672</c:v>
                </c:pt>
                <c:pt idx="833">
                  <c:v>26.3892</c:v>
                </c:pt>
                <c:pt idx="834">
                  <c:v>26.4282</c:v>
                </c:pt>
                <c:pt idx="835">
                  <c:v>26.4844</c:v>
                </c:pt>
                <c:pt idx="836">
                  <c:v>26.5552</c:v>
                </c:pt>
                <c:pt idx="837">
                  <c:v>26.6357</c:v>
                </c:pt>
                <c:pt idx="838">
                  <c:v>26.7139</c:v>
                </c:pt>
                <c:pt idx="839">
                  <c:v>26.7944</c:v>
                </c:pt>
                <c:pt idx="840">
                  <c:v>26.875</c:v>
                </c:pt>
                <c:pt idx="841">
                  <c:v>26.9482</c:v>
                </c:pt>
                <c:pt idx="842">
                  <c:v>27.0142</c:v>
                </c:pt>
                <c:pt idx="843">
                  <c:v>27.0703</c:v>
                </c:pt>
                <c:pt idx="844">
                  <c:v>27.1191</c:v>
                </c:pt>
                <c:pt idx="845">
                  <c:v>27.1509</c:v>
                </c:pt>
                <c:pt idx="846">
                  <c:v>27.1802</c:v>
                </c:pt>
                <c:pt idx="847">
                  <c:v>27.207</c:v>
                </c:pt>
                <c:pt idx="848">
                  <c:v>27.2217</c:v>
                </c:pt>
                <c:pt idx="849">
                  <c:v>27.2461</c:v>
                </c:pt>
                <c:pt idx="850">
                  <c:v>27.2583</c:v>
                </c:pt>
                <c:pt idx="851">
                  <c:v>27.2705</c:v>
                </c:pt>
                <c:pt idx="852">
                  <c:v>27.2705</c:v>
                </c:pt>
                <c:pt idx="853">
                  <c:v>27.2852</c:v>
                </c:pt>
                <c:pt idx="854">
                  <c:v>27.2949</c:v>
                </c:pt>
                <c:pt idx="855">
                  <c:v>27.2949</c:v>
                </c:pt>
                <c:pt idx="856">
                  <c:v>27.2974</c:v>
                </c:pt>
                <c:pt idx="857">
                  <c:v>27.3145</c:v>
                </c:pt>
                <c:pt idx="858">
                  <c:v>27.3047</c:v>
                </c:pt>
                <c:pt idx="859">
                  <c:v>27.3193</c:v>
                </c:pt>
                <c:pt idx="860">
                  <c:v>27.3193</c:v>
                </c:pt>
                <c:pt idx="861">
                  <c:v>27.3169</c:v>
                </c:pt>
                <c:pt idx="862">
                  <c:v>27.3169</c:v>
                </c:pt>
                <c:pt idx="863">
                  <c:v>27.3145</c:v>
                </c:pt>
                <c:pt idx="864">
                  <c:v>27.3022</c:v>
                </c:pt>
                <c:pt idx="865">
                  <c:v>27.2949</c:v>
                </c:pt>
                <c:pt idx="866">
                  <c:v>27.2949</c:v>
                </c:pt>
                <c:pt idx="867">
                  <c:v>27.2729</c:v>
                </c:pt>
                <c:pt idx="868">
                  <c:v>27.2705</c:v>
                </c:pt>
                <c:pt idx="869">
                  <c:v>27.251</c:v>
                </c:pt>
                <c:pt idx="870">
                  <c:v>27.2412</c:v>
                </c:pt>
                <c:pt idx="871">
                  <c:v>27.2217</c:v>
                </c:pt>
                <c:pt idx="872">
                  <c:v>27.1997</c:v>
                </c:pt>
                <c:pt idx="873">
                  <c:v>27.1802</c:v>
                </c:pt>
                <c:pt idx="874">
                  <c:v>27.1729</c:v>
                </c:pt>
                <c:pt idx="875">
                  <c:v>27.1533</c:v>
                </c:pt>
                <c:pt idx="876">
                  <c:v>27.1484</c:v>
                </c:pt>
                <c:pt idx="877">
                  <c:v>27.1484</c:v>
                </c:pt>
                <c:pt idx="878">
                  <c:v>27.146</c:v>
                </c:pt>
                <c:pt idx="879">
                  <c:v>27.1484</c:v>
                </c:pt>
                <c:pt idx="880">
                  <c:v>27.1509</c:v>
                </c:pt>
                <c:pt idx="881">
                  <c:v>27.1729</c:v>
                </c:pt>
                <c:pt idx="882">
                  <c:v>27.1924</c:v>
                </c:pt>
                <c:pt idx="883">
                  <c:v>27.2168</c:v>
                </c:pt>
                <c:pt idx="884">
                  <c:v>27.2339</c:v>
                </c:pt>
                <c:pt idx="885">
                  <c:v>27.2583</c:v>
                </c:pt>
                <c:pt idx="886">
                  <c:v>27.2803</c:v>
                </c:pt>
                <c:pt idx="887">
                  <c:v>27.2998</c:v>
                </c:pt>
                <c:pt idx="888">
                  <c:v>27.3218</c:v>
                </c:pt>
                <c:pt idx="889">
                  <c:v>27.3437</c:v>
                </c:pt>
                <c:pt idx="890">
                  <c:v>27.3657</c:v>
                </c:pt>
                <c:pt idx="891">
                  <c:v>27.3755</c:v>
                </c:pt>
                <c:pt idx="892">
                  <c:v>27.3926</c:v>
                </c:pt>
                <c:pt idx="893">
                  <c:v>27.4048</c:v>
                </c:pt>
                <c:pt idx="894">
                  <c:v>27.4146</c:v>
                </c:pt>
                <c:pt idx="895">
                  <c:v>27.4194</c:v>
                </c:pt>
                <c:pt idx="896">
                  <c:v>27.4316</c:v>
                </c:pt>
                <c:pt idx="897">
                  <c:v>27.4438</c:v>
                </c:pt>
                <c:pt idx="898">
                  <c:v>27.4463</c:v>
                </c:pt>
                <c:pt idx="899">
                  <c:v>27.4609</c:v>
                </c:pt>
                <c:pt idx="900">
                  <c:v>27.4658</c:v>
                </c:pt>
                <c:pt idx="901">
                  <c:v>27.4707</c:v>
                </c:pt>
                <c:pt idx="902">
                  <c:v>27.4854</c:v>
                </c:pt>
                <c:pt idx="903">
                  <c:v>27.4902</c:v>
                </c:pt>
                <c:pt idx="904">
                  <c:v>27.5</c:v>
                </c:pt>
                <c:pt idx="905">
                  <c:v>27.5122</c:v>
                </c:pt>
                <c:pt idx="906">
                  <c:v>27.5146</c:v>
                </c:pt>
                <c:pt idx="907">
                  <c:v>27.5244</c:v>
                </c:pt>
                <c:pt idx="908">
                  <c:v>27.5366</c:v>
                </c:pt>
                <c:pt idx="909">
                  <c:v>27.5391</c:v>
                </c:pt>
                <c:pt idx="910">
                  <c:v>27.5586</c:v>
                </c:pt>
                <c:pt idx="911">
                  <c:v>27.561</c:v>
                </c:pt>
                <c:pt idx="912">
                  <c:v>27.5659</c:v>
                </c:pt>
                <c:pt idx="913">
                  <c:v>27.5806</c:v>
                </c:pt>
                <c:pt idx="914">
                  <c:v>27.5879</c:v>
                </c:pt>
                <c:pt idx="915">
                  <c:v>27.6001</c:v>
                </c:pt>
              </c:numCache>
            </c:numRef>
          </c:yVal>
          <c:smooth val="0"/>
        </c:ser>
        <c:ser>
          <c:idx val="5"/>
          <c:order val="5"/>
          <c:tx>
            <c:strRef>
              <c:f>"Y6"</c:f>
              <c:strCache>
                <c:ptCount val="1"/>
                <c:pt idx="0">
                  <c:v>Y6</c:v>
                </c:pt>
              </c:strCache>
            </c:strRef>
          </c:tx>
          <c:spPr>
            <a:solidFill>
              <a:srgbClr val="ff9900"/>
            </a:solidFill>
            <a:ln w="126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3:$M$1002</c:f>
              <c:numCache>
                <c:formatCode>General</c:formatCode>
                <c:ptCount val="1000"/>
                <c:pt idx="0">
                  <c:v>1483.48481342628</c:v>
                </c:pt>
                <c:pt idx="1">
                  <c:v>1483.4844311895</c:v>
                </c:pt>
                <c:pt idx="2">
                  <c:v>1483.48404895272</c:v>
                </c:pt>
                <c:pt idx="3">
                  <c:v>1483.48366671594</c:v>
                </c:pt>
                <c:pt idx="4">
                  <c:v>1483.48328447916</c:v>
                </c:pt>
                <c:pt idx="5">
                  <c:v>1483.48290224238</c:v>
                </c:pt>
                <c:pt idx="6">
                  <c:v>1483.4825200056</c:v>
                </c:pt>
                <c:pt idx="7">
                  <c:v>1483.48213776882</c:v>
                </c:pt>
                <c:pt idx="8">
                  <c:v>1483.48175553204</c:v>
                </c:pt>
                <c:pt idx="9">
                  <c:v>1483.48137329526</c:v>
                </c:pt>
                <c:pt idx="10">
                  <c:v>1483.48099105848</c:v>
                </c:pt>
                <c:pt idx="11">
                  <c:v>1483.4806088217</c:v>
                </c:pt>
                <c:pt idx="12">
                  <c:v>1483.48022658492</c:v>
                </c:pt>
                <c:pt idx="13">
                  <c:v>1483.47984434814</c:v>
                </c:pt>
                <c:pt idx="14">
                  <c:v>1483.47946211135</c:v>
                </c:pt>
                <c:pt idx="15">
                  <c:v>1483.47907987457</c:v>
                </c:pt>
                <c:pt idx="16">
                  <c:v>1483.47869763779</c:v>
                </c:pt>
                <c:pt idx="17">
                  <c:v>1483.47831540101</c:v>
                </c:pt>
                <c:pt idx="18">
                  <c:v>1483.47793316423</c:v>
                </c:pt>
                <c:pt idx="19">
                  <c:v>1483.47755092745</c:v>
                </c:pt>
                <c:pt idx="20">
                  <c:v>1483.47716869067</c:v>
                </c:pt>
                <c:pt idx="21">
                  <c:v>1483.47678645389</c:v>
                </c:pt>
                <c:pt idx="22">
                  <c:v>1483.47640421711</c:v>
                </c:pt>
                <c:pt idx="23">
                  <c:v>1483.47602198033</c:v>
                </c:pt>
                <c:pt idx="24">
                  <c:v>1483.47563974355</c:v>
                </c:pt>
                <c:pt idx="25">
                  <c:v>1483.47525750677</c:v>
                </c:pt>
                <c:pt idx="26">
                  <c:v>1483.47487526999</c:v>
                </c:pt>
                <c:pt idx="27">
                  <c:v>1483.47449303321</c:v>
                </c:pt>
                <c:pt idx="28">
                  <c:v>1483.47411079643</c:v>
                </c:pt>
                <c:pt idx="29">
                  <c:v>1483.47372855965</c:v>
                </c:pt>
                <c:pt idx="30">
                  <c:v>1483.47334632287</c:v>
                </c:pt>
                <c:pt idx="31">
                  <c:v>1483.47296408609</c:v>
                </c:pt>
                <c:pt idx="32">
                  <c:v>1483.47258184931</c:v>
                </c:pt>
                <c:pt idx="33">
                  <c:v>1483.47219961252</c:v>
                </c:pt>
                <c:pt idx="34">
                  <c:v>1483.47181737574</c:v>
                </c:pt>
                <c:pt idx="35">
                  <c:v>1483.47143513896</c:v>
                </c:pt>
                <c:pt idx="36">
                  <c:v>1483.47105290218</c:v>
                </c:pt>
                <c:pt idx="37">
                  <c:v>1483.4706706654</c:v>
                </c:pt>
                <c:pt idx="38">
                  <c:v>1483.47028842862</c:v>
                </c:pt>
                <c:pt idx="39">
                  <c:v>1483.46990619184</c:v>
                </c:pt>
                <c:pt idx="40">
                  <c:v>1483.46952395506</c:v>
                </c:pt>
                <c:pt idx="41">
                  <c:v>1483.46914171828</c:v>
                </c:pt>
                <c:pt idx="42">
                  <c:v>1483.4687594815</c:v>
                </c:pt>
                <c:pt idx="43">
                  <c:v>1483.46837724472</c:v>
                </c:pt>
                <c:pt idx="44">
                  <c:v>1483.46799500794</c:v>
                </c:pt>
                <c:pt idx="45">
                  <c:v>1483.46761277116</c:v>
                </c:pt>
                <c:pt idx="46">
                  <c:v>1483.46723053438</c:v>
                </c:pt>
                <c:pt idx="47">
                  <c:v>1483.4668482976</c:v>
                </c:pt>
                <c:pt idx="48">
                  <c:v>1483.46646606082</c:v>
                </c:pt>
                <c:pt idx="49">
                  <c:v>1483.46608382404</c:v>
                </c:pt>
                <c:pt idx="50">
                  <c:v>1483.46570158726</c:v>
                </c:pt>
                <c:pt idx="51">
                  <c:v>1483.46531935048</c:v>
                </c:pt>
                <c:pt idx="52">
                  <c:v>1483.46493711369</c:v>
                </c:pt>
                <c:pt idx="53">
                  <c:v>1483.46455487691</c:v>
                </c:pt>
                <c:pt idx="54">
                  <c:v>1483.46417264013</c:v>
                </c:pt>
                <c:pt idx="55">
                  <c:v>1483.46379040335</c:v>
                </c:pt>
                <c:pt idx="56">
                  <c:v>1483.46340816657</c:v>
                </c:pt>
                <c:pt idx="57">
                  <c:v>1483.46302592979</c:v>
                </c:pt>
                <c:pt idx="58">
                  <c:v>1483.46264369301</c:v>
                </c:pt>
                <c:pt idx="59">
                  <c:v>1483.46226145623</c:v>
                </c:pt>
                <c:pt idx="60">
                  <c:v>1483.46187921945</c:v>
                </c:pt>
                <c:pt idx="61">
                  <c:v>1483.46149698267</c:v>
                </c:pt>
                <c:pt idx="62">
                  <c:v>1483.46111474589</c:v>
                </c:pt>
                <c:pt idx="63">
                  <c:v>1483.46073250911</c:v>
                </c:pt>
                <c:pt idx="64">
                  <c:v>1483.46035027233</c:v>
                </c:pt>
                <c:pt idx="65">
                  <c:v>1483.45996803555</c:v>
                </c:pt>
                <c:pt idx="66">
                  <c:v>1483.45958579877</c:v>
                </c:pt>
                <c:pt idx="67">
                  <c:v>1483.45920356199</c:v>
                </c:pt>
                <c:pt idx="68">
                  <c:v>1483.45882132521</c:v>
                </c:pt>
                <c:pt idx="69">
                  <c:v>1483.45843908843</c:v>
                </c:pt>
                <c:pt idx="70">
                  <c:v>1483.45805685165</c:v>
                </c:pt>
                <c:pt idx="71">
                  <c:v>1483.45767461486</c:v>
                </c:pt>
                <c:pt idx="72">
                  <c:v>1483.45729237808</c:v>
                </c:pt>
                <c:pt idx="73">
                  <c:v>1483.4569101413</c:v>
                </c:pt>
                <c:pt idx="74">
                  <c:v>1483.45652790452</c:v>
                </c:pt>
                <c:pt idx="75">
                  <c:v>1483.45614566774</c:v>
                </c:pt>
                <c:pt idx="76">
                  <c:v>1483.45576343096</c:v>
                </c:pt>
                <c:pt idx="77">
                  <c:v>1483.45538119418</c:v>
                </c:pt>
                <c:pt idx="78">
                  <c:v>1483.4549989574</c:v>
                </c:pt>
                <c:pt idx="79">
                  <c:v>1483.45461672062</c:v>
                </c:pt>
                <c:pt idx="80">
                  <c:v>1483.45423448384</c:v>
                </c:pt>
                <c:pt idx="81">
                  <c:v>1483.45385224706</c:v>
                </c:pt>
                <c:pt idx="82">
                  <c:v>1483.45347001028</c:v>
                </c:pt>
                <c:pt idx="83">
                  <c:v>1483.4530877735</c:v>
                </c:pt>
                <c:pt idx="84">
                  <c:v>1483.45270553672</c:v>
                </c:pt>
                <c:pt idx="85">
                  <c:v>1483.45232329994</c:v>
                </c:pt>
                <c:pt idx="86">
                  <c:v>1483.45194106316</c:v>
                </c:pt>
                <c:pt idx="87">
                  <c:v>1483.45155882638</c:v>
                </c:pt>
                <c:pt idx="88">
                  <c:v>1483.4511765896</c:v>
                </c:pt>
                <c:pt idx="89">
                  <c:v>1483.45079435282</c:v>
                </c:pt>
                <c:pt idx="90">
                  <c:v>1483.45041211603</c:v>
                </c:pt>
                <c:pt idx="91">
                  <c:v>1483.45002987925</c:v>
                </c:pt>
                <c:pt idx="92">
                  <c:v>1483.44964764247</c:v>
                </c:pt>
                <c:pt idx="93">
                  <c:v>1483.44926540569</c:v>
                </c:pt>
                <c:pt idx="94">
                  <c:v>1483.44888316891</c:v>
                </c:pt>
                <c:pt idx="95">
                  <c:v>1483.44850093213</c:v>
                </c:pt>
                <c:pt idx="96">
                  <c:v>1483.44811869535</c:v>
                </c:pt>
                <c:pt idx="97">
                  <c:v>1483.44773645857</c:v>
                </c:pt>
                <c:pt idx="98">
                  <c:v>1483.44735422179</c:v>
                </c:pt>
                <c:pt idx="99">
                  <c:v>1483.44697198501</c:v>
                </c:pt>
                <c:pt idx="100">
                  <c:v>1483.44658974823</c:v>
                </c:pt>
                <c:pt idx="101">
                  <c:v>1483.44620751145</c:v>
                </c:pt>
                <c:pt idx="102">
                  <c:v>1483.44582527467</c:v>
                </c:pt>
                <c:pt idx="103">
                  <c:v>1483.44544303789</c:v>
                </c:pt>
                <c:pt idx="104">
                  <c:v>1483.44506080111</c:v>
                </c:pt>
                <c:pt idx="105">
                  <c:v>1483.44467856433</c:v>
                </c:pt>
                <c:pt idx="106">
                  <c:v>1483.44429632755</c:v>
                </c:pt>
                <c:pt idx="107">
                  <c:v>1483.44391409077</c:v>
                </c:pt>
                <c:pt idx="108">
                  <c:v>1483.44353185399</c:v>
                </c:pt>
                <c:pt idx="109">
                  <c:v>1483.4431496172</c:v>
                </c:pt>
                <c:pt idx="110">
                  <c:v>1483.44276738042</c:v>
                </c:pt>
                <c:pt idx="111">
                  <c:v>1483.44238514364</c:v>
                </c:pt>
                <c:pt idx="112">
                  <c:v>1483.44200290686</c:v>
                </c:pt>
                <c:pt idx="113">
                  <c:v>1483.44162067008</c:v>
                </c:pt>
                <c:pt idx="114">
                  <c:v>1483.4412384333</c:v>
                </c:pt>
                <c:pt idx="115">
                  <c:v>1483.44085619652</c:v>
                </c:pt>
                <c:pt idx="116">
                  <c:v>1483.44047395974</c:v>
                </c:pt>
                <c:pt idx="117">
                  <c:v>1483.44009172296</c:v>
                </c:pt>
                <c:pt idx="118">
                  <c:v>1483.43970948618</c:v>
                </c:pt>
                <c:pt idx="119">
                  <c:v>1483.4393272494</c:v>
                </c:pt>
                <c:pt idx="120">
                  <c:v>1483.43894501262</c:v>
                </c:pt>
                <c:pt idx="121">
                  <c:v>1483.43856277584</c:v>
                </c:pt>
                <c:pt idx="122">
                  <c:v>1483.43818053906</c:v>
                </c:pt>
                <c:pt idx="123">
                  <c:v>1483.43779830228</c:v>
                </c:pt>
                <c:pt idx="124">
                  <c:v>1483.4374160655</c:v>
                </c:pt>
                <c:pt idx="125">
                  <c:v>1483.43703382872</c:v>
                </c:pt>
                <c:pt idx="126">
                  <c:v>1483.43665159194</c:v>
                </c:pt>
                <c:pt idx="127">
                  <c:v>1483.43626935516</c:v>
                </c:pt>
                <c:pt idx="128">
                  <c:v>1483.43588711838</c:v>
                </c:pt>
                <c:pt idx="129">
                  <c:v>1483.43550488159</c:v>
                </c:pt>
                <c:pt idx="130">
                  <c:v>1483.43512264481</c:v>
                </c:pt>
                <c:pt idx="131">
                  <c:v>1483.43474040803</c:v>
                </c:pt>
                <c:pt idx="132">
                  <c:v>1483.43435817125</c:v>
                </c:pt>
                <c:pt idx="133">
                  <c:v>1483.43397593447</c:v>
                </c:pt>
                <c:pt idx="134">
                  <c:v>1483.43359369769</c:v>
                </c:pt>
                <c:pt idx="135">
                  <c:v>1483.43321146091</c:v>
                </c:pt>
                <c:pt idx="136">
                  <c:v>1483.43282922413</c:v>
                </c:pt>
                <c:pt idx="137">
                  <c:v>1483.43244698735</c:v>
                </c:pt>
                <c:pt idx="138">
                  <c:v>1483.43206475057</c:v>
                </c:pt>
                <c:pt idx="139">
                  <c:v>1483.43168251379</c:v>
                </c:pt>
                <c:pt idx="140">
                  <c:v>1483.43130027701</c:v>
                </c:pt>
                <c:pt idx="141">
                  <c:v>1483.43091804023</c:v>
                </c:pt>
                <c:pt idx="142">
                  <c:v>1483.43053580345</c:v>
                </c:pt>
                <c:pt idx="143">
                  <c:v>1483.43015356667</c:v>
                </c:pt>
                <c:pt idx="144">
                  <c:v>1483.42977132989</c:v>
                </c:pt>
                <c:pt idx="145">
                  <c:v>1483.42938909311</c:v>
                </c:pt>
                <c:pt idx="146">
                  <c:v>1483.42900685633</c:v>
                </c:pt>
                <c:pt idx="147">
                  <c:v>1483.42862461955</c:v>
                </c:pt>
                <c:pt idx="148">
                  <c:v>1483.42824238276</c:v>
                </c:pt>
                <c:pt idx="149">
                  <c:v>1483.42786014598</c:v>
                </c:pt>
                <c:pt idx="150">
                  <c:v>1483.4274779092</c:v>
                </c:pt>
                <c:pt idx="151">
                  <c:v>1483.42709567242</c:v>
                </c:pt>
                <c:pt idx="152">
                  <c:v>1483.42671343564</c:v>
                </c:pt>
                <c:pt idx="153">
                  <c:v>1483.42633119886</c:v>
                </c:pt>
                <c:pt idx="154">
                  <c:v>1483.42594896208</c:v>
                </c:pt>
                <c:pt idx="155">
                  <c:v>1483.4255667253</c:v>
                </c:pt>
                <c:pt idx="156">
                  <c:v>1483.42518448852</c:v>
                </c:pt>
                <c:pt idx="157">
                  <c:v>1483.42480225174</c:v>
                </c:pt>
                <c:pt idx="158">
                  <c:v>1483.42442001496</c:v>
                </c:pt>
                <c:pt idx="159">
                  <c:v>1483.42403777818</c:v>
                </c:pt>
                <c:pt idx="160">
                  <c:v>1483.4236555414</c:v>
                </c:pt>
                <c:pt idx="161">
                  <c:v>1483.42327330462</c:v>
                </c:pt>
                <c:pt idx="162">
                  <c:v>1483.42289106784</c:v>
                </c:pt>
                <c:pt idx="163">
                  <c:v>1483.42250883106</c:v>
                </c:pt>
                <c:pt idx="164">
                  <c:v>1483.42212659428</c:v>
                </c:pt>
                <c:pt idx="165">
                  <c:v>1483.4217443575</c:v>
                </c:pt>
                <c:pt idx="166">
                  <c:v>1483.42136212072</c:v>
                </c:pt>
                <c:pt idx="167">
                  <c:v>1483.42097988393</c:v>
                </c:pt>
                <c:pt idx="168">
                  <c:v>1483.42059764715</c:v>
                </c:pt>
                <c:pt idx="169">
                  <c:v>1483.42021541037</c:v>
                </c:pt>
                <c:pt idx="170">
                  <c:v>1483.41983317359</c:v>
                </c:pt>
                <c:pt idx="171">
                  <c:v>1483.41945093681</c:v>
                </c:pt>
                <c:pt idx="172">
                  <c:v>1483.41906870003</c:v>
                </c:pt>
                <c:pt idx="173">
                  <c:v>1483.41868646325</c:v>
                </c:pt>
                <c:pt idx="174">
                  <c:v>1483.41830422647</c:v>
                </c:pt>
                <c:pt idx="175">
                  <c:v>1483.41792198969</c:v>
                </c:pt>
                <c:pt idx="176">
                  <c:v>1483.41753975291</c:v>
                </c:pt>
                <c:pt idx="177">
                  <c:v>1483.41715751613</c:v>
                </c:pt>
                <c:pt idx="178">
                  <c:v>1483.41677527935</c:v>
                </c:pt>
                <c:pt idx="179">
                  <c:v>1483.41639304257</c:v>
                </c:pt>
                <c:pt idx="180">
                  <c:v>1483.41601080579</c:v>
                </c:pt>
                <c:pt idx="181">
                  <c:v>1483.41562856901</c:v>
                </c:pt>
                <c:pt idx="182">
                  <c:v>1483.41524633223</c:v>
                </c:pt>
                <c:pt idx="183">
                  <c:v>1483.41486409545</c:v>
                </c:pt>
                <c:pt idx="184">
                  <c:v>1483.41448185867</c:v>
                </c:pt>
                <c:pt idx="185">
                  <c:v>1483.41409962189</c:v>
                </c:pt>
                <c:pt idx="186">
                  <c:v>1483.4137173851</c:v>
                </c:pt>
                <c:pt idx="187">
                  <c:v>1483.41333514832</c:v>
                </c:pt>
                <c:pt idx="188">
                  <c:v>1483.41295291154</c:v>
                </c:pt>
                <c:pt idx="189">
                  <c:v>1483.41257067476</c:v>
                </c:pt>
                <c:pt idx="190">
                  <c:v>1483.41218843798</c:v>
                </c:pt>
                <c:pt idx="191">
                  <c:v>1483.4118062012</c:v>
                </c:pt>
                <c:pt idx="192">
                  <c:v>1483.41142396442</c:v>
                </c:pt>
                <c:pt idx="193">
                  <c:v>1483.41104172764</c:v>
                </c:pt>
                <c:pt idx="194">
                  <c:v>1483.41065949086</c:v>
                </c:pt>
                <c:pt idx="195">
                  <c:v>1483.41027725408</c:v>
                </c:pt>
                <c:pt idx="196">
                  <c:v>1483.4098950173</c:v>
                </c:pt>
                <c:pt idx="197">
                  <c:v>1483.40951278052</c:v>
                </c:pt>
                <c:pt idx="198">
                  <c:v>1483.40913054374</c:v>
                </c:pt>
                <c:pt idx="199">
                  <c:v>1483.40874830696</c:v>
                </c:pt>
                <c:pt idx="200">
                  <c:v>1483.40836607018</c:v>
                </c:pt>
                <c:pt idx="201">
                  <c:v>1483.4079838334</c:v>
                </c:pt>
                <c:pt idx="202">
                  <c:v>1483.40760159662</c:v>
                </c:pt>
                <c:pt idx="203">
                  <c:v>1483.40721935984</c:v>
                </c:pt>
                <c:pt idx="204">
                  <c:v>1483.40683712306</c:v>
                </c:pt>
                <c:pt idx="205">
                  <c:v>1483.40645488627</c:v>
                </c:pt>
                <c:pt idx="206">
                  <c:v>1483.40607264949</c:v>
                </c:pt>
                <c:pt idx="207">
                  <c:v>1483.40569041271</c:v>
                </c:pt>
                <c:pt idx="208">
                  <c:v>1483.40530817593</c:v>
                </c:pt>
                <c:pt idx="209">
                  <c:v>1483.40492593915</c:v>
                </c:pt>
                <c:pt idx="210">
                  <c:v>1483.40454370237</c:v>
                </c:pt>
                <c:pt idx="211">
                  <c:v>1483.40416146559</c:v>
                </c:pt>
                <c:pt idx="212">
                  <c:v>1483.40377922881</c:v>
                </c:pt>
                <c:pt idx="213">
                  <c:v>1483.40339699203</c:v>
                </c:pt>
                <c:pt idx="214">
                  <c:v>1483.40301475525</c:v>
                </c:pt>
                <c:pt idx="215">
                  <c:v>1483.40263251847</c:v>
                </c:pt>
                <c:pt idx="216">
                  <c:v>1483.40225028169</c:v>
                </c:pt>
                <c:pt idx="217">
                  <c:v>1483.40186804491</c:v>
                </c:pt>
                <c:pt idx="218">
                  <c:v>1483.40148580813</c:v>
                </c:pt>
                <c:pt idx="219">
                  <c:v>1483.40110357135</c:v>
                </c:pt>
                <c:pt idx="220">
                  <c:v>1483.40072133457</c:v>
                </c:pt>
                <c:pt idx="221">
                  <c:v>1483.40033909779</c:v>
                </c:pt>
                <c:pt idx="222">
                  <c:v>1483.39995686101</c:v>
                </c:pt>
                <c:pt idx="223">
                  <c:v>1483.39957462423</c:v>
                </c:pt>
                <c:pt idx="224">
                  <c:v>1483.39919238744</c:v>
                </c:pt>
                <c:pt idx="225">
                  <c:v>1483.39881015066</c:v>
                </c:pt>
                <c:pt idx="226">
                  <c:v>1483.39842791388</c:v>
                </c:pt>
                <c:pt idx="227">
                  <c:v>1483.3980456771</c:v>
                </c:pt>
                <c:pt idx="228">
                  <c:v>1483.39766344032</c:v>
                </c:pt>
                <c:pt idx="229">
                  <c:v>1483.39728120354</c:v>
                </c:pt>
                <c:pt idx="230">
                  <c:v>1483.39689896676</c:v>
                </c:pt>
                <c:pt idx="231">
                  <c:v>1483.39651672998</c:v>
                </c:pt>
                <c:pt idx="232">
                  <c:v>1483.3961344932</c:v>
                </c:pt>
                <c:pt idx="233">
                  <c:v>1483.39575225642</c:v>
                </c:pt>
                <c:pt idx="234">
                  <c:v>1483.39537001964</c:v>
                </c:pt>
                <c:pt idx="235">
                  <c:v>1483.39498778286</c:v>
                </c:pt>
                <c:pt idx="236">
                  <c:v>1483.39460554608</c:v>
                </c:pt>
                <c:pt idx="237">
                  <c:v>1483.3942233093</c:v>
                </c:pt>
                <c:pt idx="238">
                  <c:v>1483.39384107252</c:v>
                </c:pt>
                <c:pt idx="239">
                  <c:v>1483.39345883574</c:v>
                </c:pt>
                <c:pt idx="240">
                  <c:v>1483.39307659896</c:v>
                </c:pt>
                <c:pt idx="241">
                  <c:v>1483.39269436218</c:v>
                </c:pt>
                <c:pt idx="242">
                  <c:v>1483.3923121254</c:v>
                </c:pt>
                <c:pt idx="243">
                  <c:v>1483.39192988861</c:v>
                </c:pt>
                <c:pt idx="244">
                  <c:v>1483.39154765183</c:v>
                </c:pt>
                <c:pt idx="245">
                  <c:v>1483.39116541505</c:v>
                </c:pt>
                <c:pt idx="246">
                  <c:v>1483.39078317827</c:v>
                </c:pt>
                <c:pt idx="247">
                  <c:v>1483.39040094149</c:v>
                </c:pt>
                <c:pt idx="248">
                  <c:v>1483.39001870471</c:v>
                </c:pt>
                <c:pt idx="249">
                  <c:v>1483.38963646793</c:v>
                </c:pt>
                <c:pt idx="250">
                  <c:v>1483.38925423115</c:v>
                </c:pt>
                <c:pt idx="251">
                  <c:v>1483.38887199437</c:v>
                </c:pt>
                <c:pt idx="252">
                  <c:v>1483.38848975759</c:v>
                </c:pt>
                <c:pt idx="253">
                  <c:v>1483.38810752081</c:v>
                </c:pt>
                <c:pt idx="254">
                  <c:v>1483.38772528403</c:v>
                </c:pt>
                <c:pt idx="255">
                  <c:v>1483.38734304725</c:v>
                </c:pt>
                <c:pt idx="256">
                  <c:v>1483.38696081047</c:v>
                </c:pt>
                <c:pt idx="257">
                  <c:v>1483.38657857369</c:v>
                </c:pt>
                <c:pt idx="258">
                  <c:v>1483.38619633691</c:v>
                </c:pt>
                <c:pt idx="259">
                  <c:v>1483.38581410013</c:v>
                </c:pt>
                <c:pt idx="260">
                  <c:v>1483.38543186335</c:v>
                </c:pt>
                <c:pt idx="261">
                  <c:v>1483.38504962657</c:v>
                </c:pt>
                <c:pt idx="262">
                  <c:v>1483.38466738978</c:v>
                </c:pt>
                <c:pt idx="263">
                  <c:v>1483.384285153</c:v>
                </c:pt>
                <c:pt idx="264">
                  <c:v>1483.38390291622</c:v>
                </c:pt>
                <c:pt idx="265">
                  <c:v>1483.38352067944</c:v>
                </c:pt>
                <c:pt idx="266">
                  <c:v>1483.38313844266</c:v>
                </c:pt>
                <c:pt idx="267">
                  <c:v>1483.38275620588</c:v>
                </c:pt>
                <c:pt idx="268">
                  <c:v>1483.3823739691</c:v>
                </c:pt>
                <c:pt idx="269">
                  <c:v>1483.38199173232</c:v>
                </c:pt>
                <c:pt idx="270">
                  <c:v>1483.38160949554</c:v>
                </c:pt>
                <c:pt idx="271">
                  <c:v>1483.38122725876</c:v>
                </c:pt>
                <c:pt idx="272">
                  <c:v>1483.38084502198</c:v>
                </c:pt>
                <c:pt idx="273">
                  <c:v>1483.3804627852</c:v>
                </c:pt>
                <c:pt idx="274">
                  <c:v>1483.38008054842</c:v>
                </c:pt>
                <c:pt idx="275">
                  <c:v>1483.37969831164</c:v>
                </c:pt>
                <c:pt idx="276">
                  <c:v>1483.37931607486</c:v>
                </c:pt>
                <c:pt idx="277">
                  <c:v>1483.37893383808</c:v>
                </c:pt>
                <c:pt idx="278">
                  <c:v>1483.3785516013</c:v>
                </c:pt>
                <c:pt idx="279">
                  <c:v>1483.37816936452</c:v>
                </c:pt>
                <c:pt idx="280">
                  <c:v>1483.37778712774</c:v>
                </c:pt>
                <c:pt idx="281">
                  <c:v>1483.37740489095</c:v>
                </c:pt>
                <c:pt idx="282">
                  <c:v>1483.37702265417</c:v>
                </c:pt>
                <c:pt idx="283">
                  <c:v>1483.37664041739</c:v>
                </c:pt>
                <c:pt idx="284">
                  <c:v>1483.37625818061</c:v>
                </c:pt>
                <c:pt idx="285">
                  <c:v>1483.37587594383</c:v>
                </c:pt>
                <c:pt idx="286">
                  <c:v>1483.37549370705</c:v>
                </c:pt>
                <c:pt idx="287">
                  <c:v>1483.37511147027</c:v>
                </c:pt>
                <c:pt idx="288">
                  <c:v>1483.37472923349</c:v>
                </c:pt>
                <c:pt idx="289">
                  <c:v>1483.37434699671</c:v>
                </c:pt>
                <c:pt idx="290">
                  <c:v>1483.37396475993</c:v>
                </c:pt>
                <c:pt idx="291">
                  <c:v>1483.37358252315</c:v>
                </c:pt>
                <c:pt idx="292">
                  <c:v>1483.37320028637</c:v>
                </c:pt>
                <c:pt idx="293">
                  <c:v>1483.37281804959</c:v>
                </c:pt>
                <c:pt idx="294">
                  <c:v>1483.37243581281</c:v>
                </c:pt>
                <c:pt idx="295">
                  <c:v>1483.37205357603</c:v>
                </c:pt>
                <c:pt idx="296">
                  <c:v>1483.37167133925</c:v>
                </c:pt>
                <c:pt idx="297">
                  <c:v>1483.37128910247</c:v>
                </c:pt>
                <c:pt idx="298">
                  <c:v>1483.37090686569</c:v>
                </c:pt>
                <c:pt idx="299">
                  <c:v>1483.37052462891</c:v>
                </c:pt>
                <c:pt idx="300">
                  <c:v>1483.37014239212</c:v>
                </c:pt>
                <c:pt idx="301">
                  <c:v>1483.36976015534</c:v>
                </c:pt>
                <c:pt idx="302">
                  <c:v>1483.36937791856</c:v>
                </c:pt>
                <c:pt idx="303">
                  <c:v>1483.36899568178</c:v>
                </c:pt>
                <c:pt idx="304">
                  <c:v>1483.368613445</c:v>
                </c:pt>
                <c:pt idx="305">
                  <c:v>1483.36823120822</c:v>
                </c:pt>
                <c:pt idx="306">
                  <c:v>1483.36784897144</c:v>
                </c:pt>
                <c:pt idx="307">
                  <c:v>1483.36746673466</c:v>
                </c:pt>
                <c:pt idx="308">
                  <c:v>1483.36708449788</c:v>
                </c:pt>
                <c:pt idx="309">
                  <c:v>1483.3667022611</c:v>
                </c:pt>
                <c:pt idx="310">
                  <c:v>1483.36632002432</c:v>
                </c:pt>
                <c:pt idx="311">
                  <c:v>1483.36593778754</c:v>
                </c:pt>
                <c:pt idx="312">
                  <c:v>1483.36555555076</c:v>
                </c:pt>
                <c:pt idx="313">
                  <c:v>1483.36517331398</c:v>
                </c:pt>
                <c:pt idx="314">
                  <c:v>1483.3647910772</c:v>
                </c:pt>
                <c:pt idx="315">
                  <c:v>1483.36440884042</c:v>
                </c:pt>
                <c:pt idx="316">
                  <c:v>1483.36402660364</c:v>
                </c:pt>
                <c:pt idx="317">
                  <c:v>1483.36364436686</c:v>
                </c:pt>
                <c:pt idx="318">
                  <c:v>1483.36326213008</c:v>
                </c:pt>
                <c:pt idx="319">
                  <c:v>1483.36287989329</c:v>
                </c:pt>
                <c:pt idx="320">
                  <c:v>1483.36249765651</c:v>
                </c:pt>
                <c:pt idx="321">
                  <c:v>1483.36211541973</c:v>
                </c:pt>
                <c:pt idx="322">
                  <c:v>1483.36173318295</c:v>
                </c:pt>
                <c:pt idx="323">
                  <c:v>1483.36135094617</c:v>
                </c:pt>
                <c:pt idx="324">
                  <c:v>1483.36096870939</c:v>
                </c:pt>
                <c:pt idx="325">
                  <c:v>1483.36058647261</c:v>
                </c:pt>
                <c:pt idx="326">
                  <c:v>1483.36020423583</c:v>
                </c:pt>
                <c:pt idx="327">
                  <c:v>1483.35982199905</c:v>
                </c:pt>
                <c:pt idx="328">
                  <c:v>1483.35943976227</c:v>
                </c:pt>
                <c:pt idx="329">
                  <c:v>1483.35905752549</c:v>
                </c:pt>
                <c:pt idx="330">
                  <c:v>1483.35867528871</c:v>
                </c:pt>
                <c:pt idx="331">
                  <c:v>1483.35829305193</c:v>
                </c:pt>
                <c:pt idx="332">
                  <c:v>1483.35791081515</c:v>
                </c:pt>
                <c:pt idx="333">
                  <c:v>1483.35752857837</c:v>
                </c:pt>
                <c:pt idx="334">
                  <c:v>1483.35714634159</c:v>
                </c:pt>
                <c:pt idx="335">
                  <c:v>1483.35676410481</c:v>
                </c:pt>
                <c:pt idx="336">
                  <c:v>1483.35638186803</c:v>
                </c:pt>
                <c:pt idx="337">
                  <c:v>1483.35599963125</c:v>
                </c:pt>
                <c:pt idx="338">
                  <c:v>1483.35561739446</c:v>
                </c:pt>
                <c:pt idx="339">
                  <c:v>1483.35523515768</c:v>
                </c:pt>
                <c:pt idx="340">
                  <c:v>1483.3548529209</c:v>
                </c:pt>
                <c:pt idx="341">
                  <c:v>1483.35447068412</c:v>
                </c:pt>
                <c:pt idx="342">
                  <c:v>1483.35408844734</c:v>
                </c:pt>
                <c:pt idx="343">
                  <c:v>1483.35370621056</c:v>
                </c:pt>
                <c:pt idx="344">
                  <c:v>1483.35332397378</c:v>
                </c:pt>
                <c:pt idx="345">
                  <c:v>1483.352941737</c:v>
                </c:pt>
                <c:pt idx="346">
                  <c:v>1483.35255950022</c:v>
                </c:pt>
                <c:pt idx="347">
                  <c:v>1483.35217726344</c:v>
                </c:pt>
                <c:pt idx="348">
                  <c:v>1483.35179502666</c:v>
                </c:pt>
                <c:pt idx="349">
                  <c:v>1483.35141278988</c:v>
                </c:pt>
                <c:pt idx="350">
                  <c:v>1483.3510305531</c:v>
                </c:pt>
                <c:pt idx="351">
                  <c:v>1483.35064831632</c:v>
                </c:pt>
                <c:pt idx="352">
                  <c:v>1483.35026607954</c:v>
                </c:pt>
                <c:pt idx="353">
                  <c:v>1483.34988384276</c:v>
                </c:pt>
                <c:pt idx="354">
                  <c:v>1483.34950160598</c:v>
                </c:pt>
                <c:pt idx="355">
                  <c:v>1483.3491193692</c:v>
                </c:pt>
                <c:pt idx="356">
                  <c:v>1483.34873713242</c:v>
                </c:pt>
                <c:pt idx="357">
                  <c:v>1483.34835489563</c:v>
                </c:pt>
                <c:pt idx="358">
                  <c:v>1483.34797265885</c:v>
                </c:pt>
                <c:pt idx="359">
                  <c:v>1483.34759042207</c:v>
                </c:pt>
                <c:pt idx="360">
                  <c:v>1483.34720818529</c:v>
                </c:pt>
                <c:pt idx="361">
                  <c:v>1483.34682594851</c:v>
                </c:pt>
                <c:pt idx="362">
                  <c:v>1483.34644371173</c:v>
                </c:pt>
                <c:pt idx="363">
                  <c:v>1483.34606147495</c:v>
                </c:pt>
                <c:pt idx="364">
                  <c:v>1483.34567923817</c:v>
                </c:pt>
                <c:pt idx="365">
                  <c:v>1483.34529700139</c:v>
                </c:pt>
                <c:pt idx="366">
                  <c:v>1483.34491476461</c:v>
                </c:pt>
                <c:pt idx="367">
                  <c:v>1483.34453252783</c:v>
                </c:pt>
                <c:pt idx="368">
                  <c:v>1483.34415029105</c:v>
                </c:pt>
                <c:pt idx="369">
                  <c:v>1483.34376805427</c:v>
                </c:pt>
                <c:pt idx="370">
                  <c:v>1483.34338581749</c:v>
                </c:pt>
                <c:pt idx="371">
                  <c:v>1483.34300358071</c:v>
                </c:pt>
                <c:pt idx="372">
                  <c:v>1483.34262134393</c:v>
                </c:pt>
                <c:pt idx="373">
                  <c:v>1483.34223910715</c:v>
                </c:pt>
                <c:pt idx="374">
                  <c:v>1483.34185687037</c:v>
                </c:pt>
                <c:pt idx="375">
                  <c:v>1483.34147463359</c:v>
                </c:pt>
                <c:pt idx="376">
                  <c:v>1483.34109239681</c:v>
                </c:pt>
                <c:pt idx="377">
                  <c:v>1483.34071016002</c:v>
                </c:pt>
                <c:pt idx="378">
                  <c:v>1483.34032792324</c:v>
                </c:pt>
                <c:pt idx="379">
                  <c:v>1483.33994568646</c:v>
                </c:pt>
                <c:pt idx="380">
                  <c:v>1483.33956344968</c:v>
                </c:pt>
                <c:pt idx="381">
                  <c:v>1483.3391812129</c:v>
                </c:pt>
                <c:pt idx="382">
                  <c:v>1483.33879897612</c:v>
                </c:pt>
                <c:pt idx="383">
                  <c:v>1483.33841673934</c:v>
                </c:pt>
                <c:pt idx="384">
                  <c:v>1483.33803450256</c:v>
                </c:pt>
                <c:pt idx="385">
                  <c:v>1483.33765226578</c:v>
                </c:pt>
                <c:pt idx="386">
                  <c:v>1483.337270029</c:v>
                </c:pt>
                <c:pt idx="387">
                  <c:v>1483.33688779222</c:v>
                </c:pt>
                <c:pt idx="388">
                  <c:v>1483.33650555544</c:v>
                </c:pt>
                <c:pt idx="389">
                  <c:v>1483.33612331866</c:v>
                </c:pt>
                <c:pt idx="390">
                  <c:v>1483.33574108188</c:v>
                </c:pt>
                <c:pt idx="391">
                  <c:v>1483.3353588451</c:v>
                </c:pt>
                <c:pt idx="392">
                  <c:v>1483.33497660832</c:v>
                </c:pt>
                <c:pt idx="393">
                  <c:v>1483.33459437154</c:v>
                </c:pt>
                <c:pt idx="394">
                  <c:v>1483.33421213476</c:v>
                </c:pt>
                <c:pt idx="395">
                  <c:v>1483.33382989798</c:v>
                </c:pt>
                <c:pt idx="396">
                  <c:v>1483.33344766119</c:v>
                </c:pt>
                <c:pt idx="397">
                  <c:v>1483.33306542441</c:v>
                </c:pt>
                <c:pt idx="398">
                  <c:v>1483.33268318763</c:v>
                </c:pt>
                <c:pt idx="399">
                  <c:v>1483.33230095085</c:v>
                </c:pt>
                <c:pt idx="400">
                  <c:v>1483.33191871407</c:v>
                </c:pt>
                <c:pt idx="401">
                  <c:v>1483.33153647729</c:v>
                </c:pt>
                <c:pt idx="402">
                  <c:v>1483.33115424051</c:v>
                </c:pt>
                <c:pt idx="403">
                  <c:v>1483.33077200373</c:v>
                </c:pt>
                <c:pt idx="404">
                  <c:v>1483.33038976695</c:v>
                </c:pt>
                <c:pt idx="405">
                  <c:v>1483.33000753017</c:v>
                </c:pt>
                <c:pt idx="406">
                  <c:v>1483.32962529339</c:v>
                </c:pt>
                <c:pt idx="407">
                  <c:v>1483.32924305661</c:v>
                </c:pt>
                <c:pt idx="408">
                  <c:v>1483.32886081983</c:v>
                </c:pt>
                <c:pt idx="409">
                  <c:v>1483.32847858305</c:v>
                </c:pt>
                <c:pt idx="410">
                  <c:v>1483.32809634627</c:v>
                </c:pt>
                <c:pt idx="411">
                  <c:v>1483.32771410949</c:v>
                </c:pt>
                <c:pt idx="412">
                  <c:v>1483.32733187271</c:v>
                </c:pt>
                <c:pt idx="413">
                  <c:v>1483.32694963593</c:v>
                </c:pt>
                <c:pt idx="414">
                  <c:v>1483.32656739915</c:v>
                </c:pt>
                <c:pt idx="415">
                  <c:v>1483.32618516236</c:v>
                </c:pt>
                <c:pt idx="416">
                  <c:v>1483.32580292558</c:v>
                </c:pt>
                <c:pt idx="417">
                  <c:v>1483.3254206888</c:v>
                </c:pt>
                <c:pt idx="418">
                  <c:v>1483.32503845202</c:v>
                </c:pt>
                <c:pt idx="419">
                  <c:v>1483.32465621524</c:v>
                </c:pt>
                <c:pt idx="420">
                  <c:v>1483.32427397846</c:v>
                </c:pt>
                <c:pt idx="421">
                  <c:v>1483.32389174168</c:v>
                </c:pt>
                <c:pt idx="422">
                  <c:v>1483.3235095049</c:v>
                </c:pt>
                <c:pt idx="423">
                  <c:v>1483.32312726812</c:v>
                </c:pt>
                <c:pt idx="424">
                  <c:v>1483.32274503134</c:v>
                </c:pt>
                <c:pt idx="425">
                  <c:v>1483.32236279456</c:v>
                </c:pt>
                <c:pt idx="426">
                  <c:v>1483.32198055778</c:v>
                </c:pt>
                <c:pt idx="427">
                  <c:v>1483.321598321</c:v>
                </c:pt>
                <c:pt idx="428">
                  <c:v>1483.32121608422</c:v>
                </c:pt>
                <c:pt idx="429">
                  <c:v>1483.32083384744</c:v>
                </c:pt>
                <c:pt idx="430">
                  <c:v>1483.32045161066</c:v>
                </c:pt>
                <c:pt idx="431">
                  <c:v>1483.32006937388</c:v>
                </c:pt>
                <c:pt idx="432">
                  <c:v>1483.3196871371</c:v>
                </c:pt>
                <c:pt idx="433">
                  <c:v>1483.31930490032</c:v>
                </c:pt>
                <c:pt idx="434">
                  <c:v>1483.31892266353</c:v>
                </c:pt>
                <c:pt idx="435">
                  <c:v>1483.31854042675</c:v>
                </c:pt>
                <c:pt idx="436">
                  <c:v>1483.31815818997</c:v>
                </c:pt>
                <c:pt idx="437">
                  <c:v>1483.31777595319</c:v>
                </c:pt>
                <c:pt idx="438">
                  <c:v>1483.31739371641</c:v>
                </c:pt>
                <c:pt idx="439">
                  <c:v>1483.31701147963</c:v>
                </c:pt>
                <c:pt idx="440">
                  <c:v>1483.31662924285</c:v>
                </c:pt>
                <c:pt idx="441">
                  <c:v>1483.31624700607</c:v>
                </c:pt>
                <c:pt idx="442">
                  <c:v>1483.31586476929</c:v>
                </c:pt>
                <c:pt idx="443">
                  <c:v>1483.31548253251</c:v>
                </c:pt>
                <c:pt idx="444">
                  <c:v>1483.31510029573</c:v>
                </c:pt>
                <c:pt idx="445">
                  <c:v>1483.31471805895</c:v>
                </c:pt>
                <c:pt idx="446">
                  <c:v>1483.31433582217</c:v>
                </c:pt>
                <c:pt idx="447">
                  <c:v>1483.31395358539</c:v>
                </c:pt>
                <c:pt idx="448">
                  <c:v>1483.31357134861</c:v>
                </c:pt>
                <c:pt idx="449">
                  <c:v>1483.31318911183</c:v>
                </c:pt>
                <c:pt idx="450">
                  <c:v>1483.31280687505</c:v>
                </c:pt>
                <c:pt idx="451">
                  <c:v>1483.31242463827</c:v>
                </c:pt>
                <c:pt idx="452">
                  <c:v>1483.31204240149</c:v>
                </c:pt>
                <c:pt idx="453">
                  <c:v>1483.3116601647</c:v>
                </c:pt>
                <c:pt idx="454">
                  <c:v>1483.31127792792</c:v>
                </c:pt>
                <c:pt idx="455">
                  <c:v>1483.31089569114</c:v>
                </c:pt>
                <c:pt idx="456">
                  <c:v>1483.31051345436</c:v>
                </c:pt>
                <c:pt idx="457">
                  <c:v>1483.31013121758</c:v>
                </c:pt>
                <c:pt idx="458">
                  <c:v>1483.3097489808</c:v>
                </c:pt>
                <c:pt idx="459">
                  <c:v>1483.30936674402</c:v>
                </c:pt>
                <c:pt idx="460">
                  <c:v>1483.30898450724</c:v>
                </c:pt>
                <c:pt idx="461">
                  <c:v>1483.30860227046</c:v>
                </c:pt>
                <c:pt idx="462">
                  <c:v>1483.30822003368</c:v>
                </c:pt>
                <c:pt idx="463">
                  <c:v>1483.3078377969</c:v>
                </c:pt>
                <c:pt idx="464">
                  <c:v>1483.30745556012</c:v>
                </c:pt>
                <c:pt idx="465">
                  <c:v>1483.30707332334</c:v>
                </c:pt>
                <c:pt idx="466">
                  <c:v>1483.30669108656</c:v>
                </c:pt>
                <c:pt idx="467">
                  <c:v>1483.30630884978</c:v>
                </c:pt>
                <c:pt idx="468">
                  <c:v>1483.305926613</c:v>
                </c:pt>
                <c:pt idx="469">
                  <c:v>1483.30554437622</c:v>
                </c:pt>
                <c:pt idx="470">
                  <c:v>1483.30516213944</c:v>
                </c:pt>
                <c:pt idx="471">
                  <c:v>1483.30477990266</c:v>
                </c:pt>
                <c:pt idx="472">
                  <c:v>1483.30439766587</c:v>
                </c:pt>
                <c:pt idx="473">
                  <c:v>1483.30401542909</c:v>
                </c:pt>
                <c:pt idx="474">
                  <c:v>1483.30363319231</c:v>
                </c:pt>
                <c:pt idx="475">
                  <c:v>1483.30325095553</c:v>
                </c:pt>
                <c:pt idx="476">
                  <c:v>1483.30286871875</c:v>
                </c:pt>
                <c:pt idx="477">
                  <c:v>1483.30248648197</c:v>
                </c:pt>
                <c:pt idx="478">
                  <c:v>1483.30210424519</c:v>
                </c:pt>
                <c:pt idx="479">
                  <c:v>1483.30172200841</c:v>
                </c:pt>
                <c:pt idx="480">
                  <c:v>1483.30133977163</c:v>
                </c:pt>
                <c:pt idx="481">
                  <c:v>1483.30095753485</c:v>
                </c:pt>
                <c:pt idx="482">
                  <c:v>1483.30057529807</c:v>
                </c:pt>
                <c:pt idx="483">
                  <c:v>1483.30019306129</c:v>
                </c:pt>
                <c:pt idx="484">
                  <c:v>1483.29981082451</c:v>
                </c:pt>
                <c:pt idx="485">
                  <c:v>1483.29942858773</c:v>
                </c:pt>
                <c:pt idx="486">
                  <c:v>1483.29904635095</c:v>
                </c:pt>
                <c:pt idx="487">
                  <c:v>1483.29866411417</c:v>
                </c:pt>
                <c:pt idx="488">
                  <c:v>1483.29828187739</c:v>
                </c:pt>
                <c:pt idx="489">
                  <c:v>1483.29789964061</c:v>
                </c:pt>
                <c:pt idx="490">
                  <c:v>1483.29751740383</c:v>
                </c:pt>
                <c:pt idx="491">
                  <c:v>1483.29713516704</c:v>
                </c:pt>
                <c:pt idx="492">
                  <c:v>1483.29675293026</c:v>
                </c:pt>
                <c:pt idx="493">
                  <c:v>1483.29637069348</c:v>
                </c:pt>
                <c:pt idx="494">
                  <c:v>1483.2959884567</c:v>
                </c:pt>
                <c:pt idx="495">
                  <c:v>1483.29560621992</c:v>
                </c:pt>
                <c:pt idx="496">
                  <c:v>1483.29522398314</c:v>
                </c:pt>
                <c:pt idx="497">
                  <c:v>1483.29484174636</c:v>
                </c:pt>
                <c:pt idx="498">
                  <c:v>1483.29445950958</c:v>
                </c:pt>
                <c:pt idx="499">
                  <c:v>1483.2940772728</c:v>
                </c:pt>
                <c:pt idx="500">
                  <c:v>1483.29369503602</c:v>
                </c:pt>
                <c:pt idx="501">
                  <c:v>1483.29331279924</c:v>
                </c:pt>
                <c:pt idx="502">
                  <c:v>1483.29293056246</c:v>
                </c:pt>
                <c:pt idx="503">
                  <c:v>1483.29254832568</c:v>
                </c:pt>
                <c:pt idx="504">
                  <c:v>1483.2921660889</c:v>
                </c:pt>
                <c:pt idx="505">
                  <c:v>1483.29178385212</c:v>
                </c:pt>
                <c:pt idx="506">
                  <c:v>1483.29140161534</c:v>
                </c:pt>
                <c:pt idx="507">
                  <c:v>1483.29101937856</c:v>
                </c:pt>
                <c:pt idx="508">
                  <c:v>1483.29063714178</c:v>
                </c:pt>
                <c:pt idx="509">
                  <c:v>1483.290254905</c:v>
                </c:pt>
                <c:pt idx="510">
                  <c:v>1483.28987266821</c:v>
                </c:pt>
                <c:pt idx="511">
                  <c:v>1483.28949043143</c:v>
                </c:pt>
                <c:pt idx="512">
                  <c:v>1483.28910819465</c:v>
                </c:pt>
                <c:pt idx="513">
                  <c:v>1483.28872595787</c:v>
                </c:pt>
                <c:pt idx="514">
                  <c:v>1483.28834372109</c:v>
                </c:pt>
                <c:pt idx="515">
                  <c:v>1483.28796148431</c:v>
                </c:pt>
                <c:pt idx="516">
                  <c:v>1483.28757924753</c:v>
                </c:pt>
                <c:pt idx="517">
                  <c:v>1483.28719701075</c:v>
                </c:pt>
                <c:pt idx="518">
                  <c:v>1483.28681477397</c:v>
                </c:pt>
                <c:pt idx="519">
                  <c:v>1483.28643253719</c:v>
                </c:pt>
                <c:pt idx="520">
                  <c:v>1483.28605030041</c:v>
                </c:pt>
                <c:pt idx="521">
                  <c:v>1483.28566806363</c:v>
                </c:pt>
                <c:pt idx="522">
                  <c:v>1483.28528582685</c:v>
                </c:pt>
                <c:pt idx="523">
                  <c:v>1483.28490359007</c:v>
                </c:pt>
                <c:pt idx="524">
                  <c:v>1483.28452135329</c:v>
                </c:pt>
                <c:pt idx="525">
                  <c:v>1483.28413911651</c:v>
                </c:pt>
                <c:pt idx="526">
                  <c:v>1483.28375687973</c:v>
                </c:pt>
                <c:pt idx="527">
                  <c:v>1483.28337464295</c:v>
                </c:pt>
                <c:pt idx="528">
                  <c:v>1483.28299240617</c:v>
                </c:pt>
                <c:pt idx="529">
                  <c:v>1483.28261016938</c:v>
                </c:pt>
                <c:pt idx="530">
                  <c:v>1483.2822279326</c:v>
                </c:pt>
                <c:pt idx="531">
                  <c:v>1483.28184569582</c:v>
                </c:pt>
                <c:pt idx="532">
                  <c:v>1483.28146345904</c:v>
                </c:pt>
                <c:pt idx="533">
                  <c:v>1483.28108122226</c:v>
                </c:pt>
                <c:pt idx="534">
                  <c:v>1483.28069898548</c:v>
                </c:pt>
                <c:pt idx="535">
                  <c:v>1483.2803167487</c:v>
                </c:pt>
                <c:pt idx="536">
                  <c:v>1483.27993451192</c:v>
                </c:pt>
                <c:pt idx="537">
                  <c:v>1483.27955227514</c:v>
                </c:pt>
                <c:pt idx="538">
                  <c:v>1483.27917003836</c:v>
                </c:pt>
                <c:pt idx="539">
                  <c:v>1483.27878780158</c:v>
                </c:pt>
                <c:pt idx="540">
                  <c:v>1483.2784055648</c:v>
                </c:pt>
                <c:pt idx="541">
                  <c:v>1483.27802332802</c:v>
                </c:pt>
                <c:pt idx="542">
                  <c:v>1483.27764109124</c:v>
                </c:pt>
                <c:pt idx="543">
                  <c:v>1483.27725885446</c:v>
                </c:pt>
                <c:pt idx="544">
                  <c:v>1483.27687661768</c:v>
                </c:pt>
                <c:pt idx="545">
                  <c:v>1483.2764943809</c:v>
                </c:pt>
                <c:pt idx="546">
                  <c:v>1483.27611214412</c:v>
                </c:pt>
                <c:pt idx="547">
                  <c:v>1483.27572990734</c:v>
                </c:pt>
                <c:pt idx="548">
                  <c:v>1483.27534767055</c:v>
                </c:pt>
                <c:pt idx="549">
                  <c:v>1483.27496543377</c:v>
                </c:pt>
                <c:pt idx="550">
                  <c:v>1483.27458319699</c:v>
                </c:pt>
                <c:pt idx="551">
                  <c:v>1483.27420096021</c:v>
                </c:pt>
                <c:pt idx="552">
                  <c:v>1483.27381872343</c:v>
                </c:pt>
                <c:pt idx="553">
                  <c:v>1483.27343648665</c:v>
                </c:pt>
                <c:pt idx="554">
                  <c:v>1483.27305424987</c:v>
                </c:pt>
                <c:pt idx="555">
                  <c:v>1483.27267201309</c:v>
                </c:pt>
                <c:pt idx="556">
                  <c:v>1483.27228977631</c:v>
                </c:pt>
                <c:pt idx="557">
                  <c:v>1483.27190753953</c:v>
                </c:pt>
                <c:pt idx="558">
                  <c:v>1483.27152530275</c:v>
                </c:pt>
                <c:pt idx="559">
                  <c:v>1483.27114306597</c:v>
                </c:pt>
                <c:pt idx="560">
                  <c:v>1483.27076082919</c:v>
                </c:pt>
                <c:pt idx="561">
                  <c:v>1483.27037859241</c:v>
                </c:pt>
                <c:pt idx="562">
                  <c:v>1483.26999635563</c:v>
                </c:pt>
                <c:pt idx="563">
                  <c:v>1483.26961411885</c:v>
                </c:pt>
                <c:pt idx="564">
                  <c:v>1483.26923188207</c:v>
                </c:pt>
                <c:pt idx="565">
                  <c:v>1483.26884964529</c:v>
                </c:pt>
                <c:pt idx="566">
                  <c:v>1483.26846740851</c:v>
                </c:pt>
                <c:pt idx="567">
                  <c:v>1483.26808517172</c:v>
                </c:pt>
                <c:pt idx="568">
                  <c:v>1483.26770293494</c:v>
                </c:pt>
                <c:pt idx="569">
                  <c:v>1483.26732069816</c:v>
                </c:pt>
                <c:pt idx="570">
                  <c:v>1483.26693846138</c:v>
                </c:pt>
                <c:pt idx="571">
                  <c:v>1483.2665562246</c:v>
                </c:pt>
                <c:pt idx="572">
                  <c:v>1483.26617398782</c:v>
                </c:pt>
                <c:pt idx="573">
                  <c:v>1483.26579175104</c:v>
                </c:pt>
                <c:pt idx="574">
                  <c:v>1483.26540951426</c:v>
                </c:pt>
                <c:pt idx="575">
                  <c:v>1483.26502727748</c:v>
                </c:pt>
                <c:pt idx="576">
                  <c:v>1483.2646450407</c:v>
                </c:pt>
                <c:pt idx="577">
                  <c:v>1483.26426280392</c:v>
                </c:pt>
                <c:pt idx="578">
                  <c:v>1483.26388056714</c:v>
                </c:pt>
                <c:pt idx="579">
                  <c:v>1483.26349833036</c:v>
                </c:pt>
                <c:pt idx="580">
                  <c:v>1483.26311609358</c:v>
                </c:pt>
                <c:pt idx="581">
                  <c:v>1483.2627338568</c:v>
                </c:pt>
                <c:pt idx="582">
                  <c:v>1483.26235162002</c:v>
                </c:pt>
                <c:pt idx="583">
                  <c:v>1483.26196938324</c:v>
                </c:pt>
                <c:pt idx="584">
                  <c:v>1483.26158714646</c:v>
                </c:pt>
                <c:pt idx="585">
                  <c:v>1483.26120490968</c:v>
                </c:pt>
                <c:pt idx="586">
                  <c:v>1483.26082267289</c:v>
                </c:pt>
                <c:pt idx="587">
                  <c:v>1483.26044043611</c:v>
                </c:pt>
                <c:pt idx="588">
                  <c:v>1483.26005819933</c:v>
                </c:pt>
                <c:pt idx="589">
                  <c:v>1483.25967596255</c:v>
                </c:pt>
                <c:pt idx="590">
                  <c:v>1483.25929372577</c:v>
                </c:pt>
                <c:pt idx="591">
                  <c:v>1483.25891148899</c:v>
                </c:pt>
                <c:pt idx="592">
                  <c:v>1483.25852925221</c:v>
                </c:pt>
                <c:pt idx="593">
                  <c:v>1483.25814701543</c:v>
                </c:pt>
                <c:pt idx="594">
                  <c:v>1483.25776477865</c:v>
                </c:pt>
                <c:pt idx="595">
                  <c:v>1483.25738254187</c:v>
                </c:pt>
                <c:pt idx="596">
                  <c:v>1483.25700030509</c:v>
                </c:pt>
                <c:pt idx="597">
                  <c:v>1483.25661806831</c:v>
                </c:pt>
                <c:pt idx="598">
                  <c:v>1483.25623583153</c:v>
                </c:pt>
                <c:pt idx="599">
                  <c:v>1483.25585359475</c:v>
                </c:pt>
                <c:pt idx="600">
                  <c:v>1483.25547135797</c:v>
                </c:pt>
                <c:pt idx="601">
                  <c:v>1483.25508912119</c:v>
                </c:pt>
                <c:pt idx="602">
                  <c:v>1483.25470688441</c:v>
                </c:pt>
                <c:pt idx="603">
                  <c:v>1483.25432464763</c:v>
                </c:pt>
                <c:pt idx="604">
                  <c:v>1483.25394241085</c:v>
                </c:pt>
                <c:pt idx="605">
                  <c:v>1483.25356017407</c:v>
                </c:pt>
                <c:pt idx="606">
                  <c:v>1483.25317793728</c:v>
                </c:pt>
                <c:pt idx="607">
                  <c:v>1483.2527957005</c:v>
                </c:pt>
                <c:pt idx="608">
                  <c:v>1483.25241346372</c:v>
                </c:pt>
                <c:pt idx="609">
                  <c:v>1483.25203122694</c:v>
                </c:pt>
                <c:pt idx="610">
                  <c:v>1483.25164899016</c:v>
                </c:pt>
                <c:pt idx="611">
                  <c:v>1483.25126675338</c:v>
                </c:pt>
                <c:pt idx="612">
                  <c:v>1483.2508845166</c:v>
                </c:pt>
                <c:pt idx="613">
                  <c:v>1483.25050227982</c:v>
                </c:pt>
                <c:pt idx="614">
                  <c:v>1483.25012004304</c:v>
                </c:pt>
                <c:pt idx="615">
                  <c:v>1483.24973780626</c:v>
                </c:pt>
                <c:pt idx="616">
                  <c:v>1483.24935556948</c:v>
                </c:pt>
                <c:pt idx="617">
                  <c:v>1483.2489733327</c:v>
                </c:pt>
                <c:pt idx="618">
                  <c:v>1483.24859109592</c:v>
                </c:pt>
                <c:pt idx="619">
                  <c:v>1483.24820885914</c:v>
                </c:pt>
                <c:pt idx="620">
                  <c:v>1483.24782662236</c:v>
                </c:pt>
                <c:pt idx="621">
                  <c:v>1483.24744438558</c:v>
                </c:pt>
                <c:pt idx="622">
                  <c:v>1483.2470621488</c:v>
                </c:pt>
                <c:pt idx="623">
                  <c:v>1483.24667991202</c:v>
                </c:pt>
                <c:pt idx="624">
                  <c:v>1483.24629767524</c:v>
                </c:pt>
                <c:pt idx="625">
                  <c:v>1483.24591543845</c:v>
                </c:pt>
                <c:pt idx="626">
                  <c:v>1483.24553320167</c:v>
                </c:pt>
                <c:pt idx="627">
                  <c:v>1483.24515096489</c:v>
                </c:pt>
                <c:pt idx="628">
                  <c:v>1483.24476872811</c:v>
                </c:pt>
                <c:pt idx="629">
                  <c:v>1483.24438649133</c:v>
                </c:pt>
                <c:pt idx="630">
                  <c:v>1483.24400425455</c:v>
                </c:pt>
                <c:pt idx="631">
                  <c:v>1483.24362201777</c:v>
                </c:pt>
                <c:pt idx="632">
                  <c:v>1483.24323978099</c:v>
                </c:pt>
                <c:pt idx="633">
                  <c:v>1483.24285754421</c:v>
                </c:pt>
                <c:pt idx="634">
                  <c:v>1483.24247530743</c:v>
                </c:pt>
                <c:pt idx="635">
                  <c:v>1483.24209307065</c:v>
                </c:pt>
                <c:pt idx="636">
                  <c:v>1483.24171083387</c:v>
                </c:pt>
                <c:pt idx="637">
                  <c:v>1483.24132859709</c:v>
                </c:pt>
                <c:pt idx="638">
                  <c:v>1483.24094636031</c:v>
                </c:pt>
                <c:pt idx="639">
                  <c:v>1483.24056412353</c:v>
                </c:pt>
                <c:pt idx="640">
                  <c:v>1483.24018188675</c:v>
                </c:pt>
                <c:pt idx="641">
                  <c:v>1483.23979964997</c:v>
                </c:pt>
                <c:pt idx="642">
                  <c:v>1483.23941741319</c:v>
                </c:pt>
                <c:pt idx="643">
                  <c:v>1483.23903517641</c:v>
                </c:pt>
                <c:pt idx="644">
                  <c:v>1483.23865293962</c:v>
                </c:pt>
                <c:pt idx="645">
                  <c:v>1483.23827070284</c:v>
                </c:pt>
                <c:pt idx="646">
                  <c:v>1483.23788846606</c:v>
                </c:pt>
                <c:pt idx="647">
                  <c:v>1483.23750622928</c:v>
                </c:pt>
                <c:pt idx="648">
                  <c:v>1483.2371239925</c:v>
                </c:pt>
                <c:pt idx="649">
                  <c:v>1483.23674175572</c:v>
                </c:pt>
                <c:pt idx="650">
                  <c:v>1483.23635951894</c:v>
                </c:pt>
                <c:pt idx="651">
                  <c:v>1483.23597728216</c:v>
                </c:pt>
                <c:pt idx="652">
                  <c:v>1483.23559504538</c:v>
                </c:pt>
                <c:pt idx="653">
                  <c:v>1483.2352128086</c:v>
                </c:pt>
                <c:pt idx="654">
                  <c:v>1483.23483057182</c:v>
                </c:pt>
                <c:pt idx="655">
                  <c:v>1483.23444833504</c:v>
                </c:pt>
                <c:pt idx="656">
                  <c:v>1483.23406609826</c:v>
                </c:pt>
                <c:pt idx="657">
                  <c:v>1483.23368386148</c:v>
                </c:pt>
                <c:pt idx="658">
                  <c:v>1483.2333016247</c:v>
                </c:pt>
                <c:pt idx="659">
                  <c:v>1483.23291938792</c:v>
                </c:pt>
                <c:pt idx="660">
                  <c:v>1483.23253715114</c:v>
                </c:pt>
                <c:pt idx="661">
                  <c:v>1483.23215491436</c:v>
                </c:pt>
                <c:pt idx="662">
                  <c:v>1483.23177267758</c:v>
                </c:pt>
                <c:pt idx="663">
                  <c:v>1483.23139044079</c:v>
                </c:pt>
                <c:pt idx="664">
                  <c:v>1483.23100820401</c:v>
                </c:pt>
                <c:pt idx="665">
                  <c:v>1483.23062596723</c:v>
                </c:pt>
                <c:pt idx="666">
                  <c:v>1483.23024373045</c:v>
                </c:pt>
                <c:pt idx="667">
                  <c:v>1483.22986149367</c:v>
                </c:pt>
                <c:pt idx="668">
                  <c:v>1483.22947925689</c:v>
                </c:pt>
                <c:pt idx="669">
                  <c:v>1483.22909702011</c:v>
                </c:pt>
                <c:pt idx="670">
                  <c:v>1483.22871478333</c:v>
                </c:pt>
                <c:pt idx="671">
                  <c:v>1483.22833254655</c:v>
                </c:pt>
                <c:pt idx="672">
                  <c:v>1483.22795030977</c:v>
                </c:pt>
                <c:pt idx="673">
                  <c:v>1483.22756807299</c:v>
                </c:pt>
                <c:pt idx="674">
                  <c:v>1483.22718583621</c:v>
                </c:pt>
                <c:pt idx="675">
                  <c:v>1483.22680359943</c:v>
                </c:pt>
                <c:pt idx="676">
                  <c:v>1483.22642136265</c:v>
                </c:pt>
                <c:pt idx="677">
                  <c:v>1483.22603912587</c:v>
                </c:pt>
                <c:pt idx="678">
                  <c:v>1483.22565688909</c:v>
                </c:pt>
                <c:pt idx="679">
                  <c:v>1483.22527465231</c:v>
                </c:pt>
                <c:pt idx="680">
                  <c:v>1483.22489241553</c:v>
                </c:pt>
                <c:pt idx="681">
                  <c:v>1483.22451017875</c:v>
                </c:pt>
                <c:pt idx="682">
                  <c:v>1483.22412794196</c:v>
                </c:pt>
                <c:pt idx="683">
                  <c:v>1483.22374570518</c:v>
                </c:pt>
                <c:pt idx="684">
                  <c:v>1483.2233634684</c:v>
                </c:pt>
                <c:pt idx="685">
                  <c:v>1483.22298123162</c:v>
                </c:pt>
                <c:pt idx="686">
                  <c:v>1483.22259899484</c:v>
                </c:pt>
                <c:pt idx="687">
                  <c:v>1483.22221675806</c:v>
                </c:pt>
                <c:pt idx="688">
                  <c:v>1483.22183452128</c:v>
                </c:pt>
                <c:pt idx="689">
                  <c:v>1483.2214522845</c:v>
                </c:pt>
                <c:pt idx="690">
                  <c:v>1483.22107004772</c:v>
                </c:pt>
                <c:pt idx="691">
                  <c:v>1483.22068781094</c:v>
                </c:pt>
                <c:pt idx="692">
                  <c:v>1483.22030557416</c:v>
                </c:pt>
                <c:pt idx="693">
                  <c:v>1483.21992333738</c:v>
                </c:pt>
                <c:pt idx="694">
                  <c:v>1483.2195411006</c:v>
                </c:pt>
                <c:pt idx="695">
                  <c:v>1483.21915886382</c:v>
                </c:pt>
                <c:pt idx="696">
                  <c:v>1483.21877662704</c:v>
                </c:pt>
                <c:pt idx="697">
                  <c:v>1483.21839439026</c:v>
                </c:pt>
                <c:pt idx="698">
                  <c:v>1483.21801215348</c:v>
                </c:pt>
                <c:pt idx="699">
                  <c:v>1483.2176299167</c:v>
                </c:pt>
                <c:pt idx="700">
                  <c:v>1483.21724767992</c:v>
                </c:pt>
                <c:pt idx="701">
                  <c:v>1483.21686544313</c:v>
                </c:pt>
                <c:pt idx="702">
                  <c:v>1483.21648320635</c:v>
                </c:pt>
                <c:pt idx="703">
                  <c:v>1483.21610096957</c:v>
                </c:pt>
                <c:pt idx="704">
                  <c:v>1483.21571873279</c:v>
                </c:pt>
                <c:pt idx="705">
                  <c:v>1483.21533649601</c:v>
                </c:pt>
                <c:pt idx="706">
                  <c:v>1483.21495425923</c:v>
                </c:pt>
                <c:pt idx="707">
                  <c:v>1483.21457202245</c:v>
                </c:pt>
                <c:pt idx="708">
                  <c:v>1483.21418978567</c:v>
                </c:pt>
                <c:pt idx="709">
                  <c:v>1483.21380754889</c:v>
                </c:pt>
                <c:pt idx="710">
                  <c:v>1483.21342531211</c:v>
                </c:pt>
                <c:pt idx="711">
                  <c:v>1483.21304307533</c:v>
                </c:pt>
                <c:pt idx="712">
                  <c:v>1483.21266083855</c:v>
                </c:pt>
                <c:pt idx="713">
                  <c:v>1483.21227860177</c:v>
                </c:pt>
                <c:pt idx="714">
                  <c:v>1483.21189636499</c:v>
                </c:pt>
                <c:pt idx="715">
                  <c:v>1483.21151412821</c:v>
                </c:pt>
                <c:pt idx="716">
                  <c:v>1483.21113189143</c:v>
                </c:pt>
                <c:pt idx="717">
                  <c:v>1483.21074965465</c:v>
                </c:pt>
                <c:pt idx="718">
                  <c:v>1483.21036741787</c:v>
                </c:pt>
                <c:pt idx="719">
                  <c:v>1483.20998518109</c:v>
                </c:pt>
                <c:pt idx="720">
                  <c:v>1483.2096029443</c:v>
                </c:pt>
                <c:pt idx="721">
                  <c:v>1483.20922070752</c:v>
                </c:pt>
                <c:pt idx="722">
                  <c:v>1483.20883847074</c:v>
                </c:pt>
                <c:pt idx="723">
                  <c:v>1483.20845623396</c:v>
                </c:pt>
                <c:pt idx="724">
                  <c:v>1483.20807399718</c:v>
                </c:pt>
                <c:pt idx="725">
                  <c:v>1483.2076917604</c:v>
                </c:pt>
                <c:pt idx="726">
                  <c:v>1483.20730952362</c:v>
                </c:pt>
                <c:pt idx="727">
                  <c:v>1483.20692728684</c:v>
                </c:pt>
                <c:pt idx="728">
                  <c:v>1483.20654505006</c:v>
                </c:pt>
                <c:pt idx="729">
                  <c:v>1483.20616281328</c:v>
                </c:pt>
                <c:pt idx="730">
                  <c:v>1483.2057805765</c:v>
                </c:pt>
                <c:pt idx="731">
                  <c:v>1483.20539833972</c:v>
                </c:pt>
                <c:pt idx="732">
                  <c:v>1483.20501610294</c:v>
                </c:pt>
                <c:pt idx="733">
                  <c:v>1483.20463386616</c:v>
                </c:pt>
                <c:pt idx="734">
                  <c:v>1483.20425162938</c:v>
                </c:pt>
                <c:pt idx="735">
                  <c:v>1483.2038693926</c:v>
                </c:pt>
                <c:pt idx="736">
                  <c:v>1483.20348715582</c:v>
                </c:pt>
                <c:pt idx="737">
                  <c:v>1483.20310491904</c:v>
                </c:pt>
                <c:pt idx="738">
                  <c:v>1483.20272268226</c:v>
                </c:pt>
                <c:pt idx="739">
                  <c:v>1483.20234044547</c:v>
                </c:pt>
                <c:pt idx="740">
                  <c:v>1483.20195820869</c:v>
                </c:pt>
                <c:pt idx="741">
                  <c:v>1483.20157597191</c:v>
                </c:pt>
                <c:pt idx="742">
                  <c:v>1483.20119373513</c:v>
                </c:pt>
                <c:pt idx="743">
                  <c:v>1483.20081149835</c:v>
                </c:pt>
                <c:pt idx="744">
                  <c:v>1483.20042926157</c:v>
                </c:pt>
                <c:pt idx="745">
                  <c:v>1483.20004702479</c:v>
                </c:pt>
                <c:pt idx="746">
                  <c:v>1483.19966478801</c:v>
                </c:pt>
                <c:pt idx="747">
                  <c:v>1483.19928255123</c:v>
                </c:pt>
                <c:pt idx="748">
                  <c:v>1483.19890031445</c:v>
                </c:pt>
                <c:pt idx="749">
                  <c:v>1483.19851807767</c:v>
                </c:pt>
                <c:pt idx="750">
                  <c:v>1483.19813584089</c:v>
                </c:pt>
                <c:pt idx="751">
                  <c:v>1483.19775360411</c:v>
                </c:pt>
                <c:pt idx="752">
                  <c:v>1483.19737136733</c:v>
                </c:pt>
                <c:pt idx="753">
                  <c:v>1483.19698913055</c:v>
                </c:pt>
                <c:pt idx="754">
                  <c:v>1483.19660689377</c:v>
                </c:pt>
                <c:pt idx="755">
                  <c:v>1483.19622465699</c:v>
                </c:pt>
                <c:pt idx="756">
                  <c:v>1483.19584242021</c:v>
                </c:pt>
                <c:pt idx="757">
                  <c:v>1483.19546018343</c:v>
                </c:pt>
                <c:pt idx="758">
                  <c:v>1483.19507794664</c:v>
                </c:pt>
                <c:pt idx="759">
                  <c:v>1483.19469570986</c:v>
                </c:pt>
                <c:pt idx="760">
                  <c:v>1483.19431347308</c:v>
                </c:pt>
                <c:pt idx="761">
                  <c:v>1483.1939312363</c:v>
                </c:pt>
                <c:pt idx="762">
                  <c:v>1483.19354899952</c:v>
                </c:pt>
                <c:pt idx="763">
                  <c:v>1483.19316676274</c:v>
                </c:pt>
                <c:pt idx="764">
                  <c:v>1483.19278452596</c:v>
                </c:pt>
                <c:pt idx="765">
                  <c:v>1483.19240228918</c:v>
                </c:pt>
                <c:pt idx="766">
                  <c:v>1483.1920200524</c:v>
                </c:pt>
                <c:pt idx="767">
                  <c:v>1483.19163781562</c:v>
                </c:pt>
                <c:pt idx="768">
                  <c:v>1483.19125557884</c:v>
                </c:pt>
                <c:pt idx="769">
                  <c:v>1483.19087334206</c:v>
                </c:pt>
                <c:pt idx="770">
                  <c:v>1483.19049110528</c:v>
                </c:pt>
                <c:pt idx="771">
                  <c:v>1483.1901088685</c:v>
                </c:pt>
                <c:pt idx="772">
                  <c:v>1483.18972663172</c:v>
                </c:pt>
                <c:pt idx="773">
                  <c:v>1483.18934439494</c:v>
                </c:pt>
                <c:pt idx="774">
                  <c:v>1483.18896215816</c:v>
                </c:pt>
                <c:pt idx="775">
                  <c:v>1483.18857992138</c:v>
                </c:pt>
                <c:pt idx="776">
                  <c:v>1483.1881976846</c:v>
                </c:pt>
                <c:pt idx="777">
                  <c:v>1483.18781544781</c:v>
                </c:pt>
                <c:pt idx="778">
                  <c:v>1483.18743321103</c:v>
                </c:pt>
                <c:pt idx="779">
                  <c:v>1483.18705097425</c:v>
                </c:pt>
                <c:pt idx="780">
                  <c:v>1483.18666873747</c:v>
                </c:pt>
                <c:pt idx="781">
                  <c:v>1483.18628650069</c:v>
                </c:pt>
                <c:pt idx="782">
                  <c:v>1483.18590426391</c:v>
                </c:pt>
                <c:pt idx="783">
                  <c:v>1483.18552202713</c:v>
                </c:pt>
                <c:pt idx="784">
                  <c:v>1483.18513979035</c:v>
                </c:pt>
                <c:pt idx="785">
                  <c:v>1483.18475755357</c:v>
                </c:pt>
                <c:pt idx="786">
                  <c:v>1483.18437531679</c:v>
                </c:pt>
                <c:pt idx="787">
                  <c:v>1483.18399308001</c:v>
                </c:pt>
                <c:pt idx="788">
                  <c:v>1483.18361084323</c:v>
                </c:pt>
                <c:pt idx="789">
                  <c:v>1483.18322860645</c:v>
                </c:pt>
                <c:pt idx="790">
                  <c:v>1483.18284636967</c:v>
                </c:pt>
                <c:pt idx="791">
                  <c:v>1483.18246413289</c:v>
                </c:pt>
                <c:pt idx="792">
                  <c:v>1483.18208189611</c:v>
                </c:pt>
                <c:pt idx="793">
                  <c:v>1483.18169965933</c:v>
                </c:pt>
                <c:pt idx="794">
                  <c:v>1483.18131742255</c:v>
                </c:pt>
                <c:pt idx="795">
                  <c:v>1483.18093518577</c:v>
                </c:pt>
                <c:pt idx="796">
                  <c:v>1483.18055294898</c:v>
                </c:pt>
                <c:pt idx="797">
                  <c:v>1483.1801707122</c:v>
                </c:pt>
                <c:pt idx="798">
                  <c:v>1483.17978847542</c:v>
                </c:pt>
                <c:pt idx="799">
                  <c:v>1483.17940623864</c:v>
                </c:pt>
                <c:pt idx="800">
                  <c:v>1483.17902400186</c:v>
                </c:pt>
                <c:pt idx="801">
                  <c:v>1483.17864176508</c:v>
                </c:pt>
                <c:pt idx="802">
                  <c:v>1483.1782595283</c:v>
                </c:pt>
                <c:pt idx="803">
                  <c:v>1483.17787729152</c:v>
                </c:pt>
                <c:pt idx="804">
                  <c:v>1483.17749505474</c:v>
                </c:pt>
                <c:pt idx="805">
                  <c:v>1483.17711281796</c:v>
                </c:pt>
                <c:pt idx="806">
                  <c:v>1483.17673058118</c:v>
                </c:pt>
                <c:pt idx="807">
                  <c:v>1483.1763483444</c:v>
                </c:pt>
                <c:pt idx="808">
                  <c:v>1483.17596610762</c:v>
                </c:pt>
                <c:pt idx="809">
                  <c:v>1483.17558387084</c:v>
                </c:pt>
                <c:pt idx="810">
                  <c:v>1483.17520163406</c:v>
                </c:pt>
                <c:pt idx="811">
                  <c:v>1483.17481939728</c:v>
                </c:pt>
                <c:pt idx="812">
                  <c:v>1483.1744371605</c:v>
                </c:pt>
                <c:pt idx="813">
                  <c:v>1483.17405492372</c:v>
                </c:pt>
                <c:pt idx="814">
                  <c:v>1483.17367268694</c:v>
                </c:pt>
                <c:pt idx="815">
                  <c:v>1483.17329045015</c:v>
                </c:pt>
                <c:pt idx="816">
                  <c:v>1483.17290821337</c:v>
                </c:pt>
                <c:pt idx="817">
                  <c:v>1483.17252597659</c:v>
                </c:pt>
                <c:pt idx="818">
                  <c:v>1483.17214373981</c:v>
                </c:pt>
                <c:pt idx="819">
                  <c:v>1483.17176150303</c:v>
                </c:pt>
                <c:pt idx="820">
                  <c:v>1483.17137926625</c:v>
                </c:pt>
                <c:pt idx="821">
                  <c:v>1483.17099702947</c:v>
                </c:pt>
                <c:pt idx="822">
                  <c:v>1483.17061479269</c:v>
                </c:pt>
                <c:pt idx="823">
                  <c:v>1483.17023255591</c:v>
                </c:pt>
                <c:pt idx="824">
                  <c:v>1483.16985031913</c:v>
                </c:pt>
                <c:pt idx="825">
                  <c:v>1483.16946808235</c:v>
                </c:pt>
                <c:pt idx="826">
                  <c:v>1483.16908584557</c:v>
                </c:pt>
                <c:pt idx="827">
                  <c:v>1483.16870360879</c:v>
                </c:pt>
                <c:pt idx="828">
                  <c:v>1483.16832137201</c:v>
                </c:pt>
                <c:pt idx="829">
                  <c:v>1483.16793913523</c:v>
                </c:pt>
                <c:pt idx="830">
                  <c:v>1483.16755689845</c:v>
                </c:pt>
                <c:pt idx="831">
                  <c:v>1483.16717466167</c:v>
                </c:pt>
                <c:pt idx="832">
                  <c:v>1483.16679242489</c:v>
                </c:pt>
                <c:pt idx="833">
                  <c:v>1483.16641018811</c:v>
                </c:pt>
                <c:pt idx="834">
                  <c:v>1483.16602795132</c:v>
                </c:pt>
                <c:pt idx="835">
                  <c:v>1483.16564571454</c:v>
                </c:pt>
                <c:pt idx="836">
                  <c:v>1483.16526347776</c:v>
                </c:pt>
                <c:pt idx="837">
                  <c:v>1483.16488124098</c:v>
                </c:pt>
                <c:pt idx="838">
                  <c:v>1483.1644990042</c:v>
                </c:pt>
                <c:pt idx="839">
                  <c:v>1483.16411676742</c:v>
                </c:pt>
                <c:pt idx="840">
                  <c:v>1483.16373453064</c:v>
                </c:pt>
                <c:pt idx="841">
                  <c:v>1483.16335229386</c:v>
                </c:pt>
                <c:pt idx="842">
                  <c:v>1483.16297005708</c:v>
                </c:pt>
                <c:pt idx="843">
                  <c:v>1483.1625878203</c:v>
                </c:pt>
                <c:pt idx="844">
                  <c:v>1483.16220558352</c:v>
                </c:pt>
                <c:pt idx="845">
                  <c:v>1483.16182334674</c:v>
                </c:pt>
                <c:pt idx="846">
                  <c:v>1483.16144110996</c:v>
                </c:pt>
                <c:pt idx="847">
                  <c:v>1483.16105887318</c:v>
                </c:pt>
                <c:pt idx="848">
                  <c:v>1483.1606766364</c:v>
                </c:pt>
                <c:pt idx="849">
                  <c:v>1483.16029439962</c:v>
                </c:pt>
                <c:pt idx="850">
                  <c:v>1483.15991216284</c:v>
                </c:pt>
                <c:pt idx="851">
                  <c:v>1483.15952992606</c:v>
                </c:pt>
                <c:pt idx="852">
                  <c:v>1483.15914768928</c:v>
                </c:pt>
                <c:pt idx="853">
                  <c:v>1483.1587654525</c:v>
                </c:pt>
                <c:pt idx="854">
                  <c:v>1483.15838321571</c:v>
                </c:pt>
                <c:pt idx="855">
                  <c:v>1483.15800097893</c:v>
                </c:pt>
                <c:pt idx="856">
                  <c:v>1483.15761874215</c:v>
                </c:pt>
                <c:pt idx="857">
                  <c:v>1483.15723650537</c:v>
                </c:pt>
                <c:pt idx="858">
                  <c:v>1483.15685426859</c:v>
                </c:pt>
                <c:pt idx="859">
                  <c:v>1483.15647203181</c:v>
                </c:pt>
                <c:pt idx="860">
                  <c:v>1483.15608979503</c:v>
                </c:pt>
                <c:pt idx="861">
                  <c:v>1483.15570755825</c:v>
                </c:pt>
                <c:pt idx="862">
                  <c:v>1483.15532532147</c:v>
                </c:pt>
                <c:pt idx="863">
                  <c:v>1483.15494308469</c:v>
                </c:pt>
                <c:pt idx="864">
                  <c:v>1483.15456084791</c:v>
                </c:pt>
                <c:pt idx="865">
                  <c:v>1483.15417861113</c:v>
                </c:pt>
                <c:pt idx="866">
                  <c:v>1483.15379637435</c:v>
                </c:pt>
                <c:pt idx="867">
                  <c:v>1483.15341413757</c:v>
                </c:pt>
                <c:pt idx="868">
                  <c:v>1483.15303190079</c:v>
                </c:pt>
                <c:pt idx="869">
                  <c:v>1483.15264966401</c:v>
                </c:pt>
                <c:pt idx="870">
                  <c:v>1483.15226742723</c:v>
                </c:pt>
                <c:pt idx="871">
                  <c:v>1483.15188519045</c:v>
                </c:pt>
                <c:pt idx="872">
                  <c:v>1483.15150295367</c:v>
                </c:pt>
                <c:pt idx="873">
                  <c:v>1483.15112071688</c:v>
                </c:pt>
                <c:pt idx="874">
                  <c:v>1483.1507384801</c:v>
                </c:pt>
                <c:pt idx="875">
                  <c:v>1483.15035624332</c:v>
                </c:pt>
                <c:pt idx="876">
                  <c:v>1483.14997400654</c:v>
                </c:pt>
                <c:pt idx="877">
                  <c:v>1483.14959176976</c:v>
                </c:pt>
                <c:pt idx="878">
                  <c:v>1483.14920953298</c:v>
                </c:pt>
                <c:pt idx="879">
                  <c:v>1483.1488272962</c:v>
                </c:pt>
                <c:pt idx="880">
                  <c:v>1483.14844505942</c:v>
                </c:pt>
                <c:pt idx="881">
                  <c:v>1483.14806282264</c:v>
                </c:pt>
                <c:pt idx="882">
                  <c:v>1483.14768058586</c:v>
                </c:pt>
                <c:pt idx="883">
                  <c:v>1483.14729834908</c:v>
                </c:pt>
                <c:pt idx="884">
                  <c:v>1483.1469161123</c:v>
                </c:pt>
                <c:pt idx="885">
                  <c:v>1483.14653387552</c:v>
                </c:pt>
                <c:pt idx="886">
                  <c:v>1483.14615163874</c:v>
                </c:pt>
                <c:pt idx="887">
                  <c:v>1483.14576940196</c:v>
                </c:pt>
                <c:pt idx="888">
                  <c:v>1483.14538716518</c:v>
                </c:pt>
                <c:pt idx="889">
                  <c:v>1483.1450049284</c:v>
                </c:pt>
                <c:pt idx="890">
                  <c:v>1483.14462269162</c:v>
                </c:pt>
                <c:pt idx="891">
                  <c:v>1483.14424045484</c:v>
                </c:pt>
                <c:pt idx="892">
                  <c:v>1483.14385821805</c:v>
                </c:pt>
                <c:pt idx="893">
                  <c:v>1483.14347598127</c:v>
                </c:pt>
                <c:pt idx="894">
                  <c:v>1483.14309374449</c:v>
                </c:pt>
                <c:pt idx="895">
                  <c:v>1483.14271150771</c:v>
                </c:pt>
                <c:pt idx="896">
                  <c:v>1483.14232927093</c:v>
                </c:pt>
                <c:pt idx="897">
                  <c:v>1483.14194703415</c:v>
                </c:pt>
                <c:pt idx="898">
                  <c:v>1483.14156479737</c:v>
                </c:pt>
                <c:pt idx="899">
                  <c:v>1483.14118256059</c:v>
                </c:pt>
                <c:pt idx="900">
                  <c:v>1483.14080032381</c:v>
                </c:pt>
                <c:pt idx="901">
                  <c:v>1483.14041808703</c:v>
                </c:pt>
                <c:pt idx="902">
                  <c:v>1483.14003585025</c:v>
                </c:pt>
                <c:pt idx="903">
                  <c:v>1483.13965361347</c:v>
                </c:pt>
                <c:pt idx="904">
                  <c:v>1483.13927137669</c:v>
                </c:pt>
                <c:pt idx="905">
                  <c:v>1483.13888913991</c:v>
                </c:pt>
                <c:pt idx="906">
                  <c:v>1483.13850690313</c:v>
                </c:pt>
                <c:pt idx="907">
                  <c:v>1483.13812466635</c:v>
                </c:pt>
                <c:pt idx="908">
                  <c:v>1483.13774242957</c:v>
                </c:pt>
                <c:pt idx="909">
                  <c:v>1483.13736019279</c:v>
                </c:pt>
                <c:pt idx="910">
                  <c:v>1483.13697795601</c:v>
                </c:pt>
                <c:pt idx="911">
                  <c:v>1483.13659571922</c:v>
                </c:pt>
                <c:pt idx="912">
                  <c:v>1483.13621348244</c:v>
                </c:pt>
                <c:pt idx="913">
                  <c:v>1483.13583124566</c:v>
                </c:pt>
                <c:pt idx="914">
                  <c:v>1483.13544900888</c:v>
                </c:pt>
                <c:pt idx="915">
                  <c:v>1483.1350667721</c:v>
                </c:pt>
                <c:pt idx="916">
                  <c:v>1483.13468453532</c:v>
                </c:pt>
                <c:pt idx="917">
                  <c:v>1483.13430229854</c:v>
                </c:pt>
                <c:pt idx="918">
                  <c:v>1483.13392006176</c:v>
                </c:pt>
                <c:pt idx="919">
                  <c:v>1483.13353782498</c:v>
                </c:pt>
                <c:pt idx="920">
                  <c:v>1483.1331555882</c:v>
                </c:pt>
                <c:pt idx="921">
                  <c:v>1483.13277335142</c:v>
                </c:pt>
                <c:pt idx="922">
                  <c:v>1483.13239111464</c:v>
                </c:pt>
                <c:pt idx="923">
                  <c:v>1483.13200887786</c:v>
                </c:pt>
                <c:pt idx="924">
                  <c:v>1483.13162664108</c:v>
                </c:pt>
                <c:pt idx="925">
                  <c:v>1483.1312444043</c:v>
                </c:pt>
                <c:pt idx="926">
                  <c:v>1483.13086216752</c:v>
                </c:pt>
                <c:pt idx="927">
                  <c:v>1483.13047993074</c:v>
                </c:pt>
                <c:pt idx="928">
                  <c:v>1483.13009769396</c:v>
                </c:pt>
                <c:pt idx="929">
                  <c:v>1483.12971545718</c:v>
                </c:pt>
                <c:pt idx="930">
                  <c:v>1483.12933322039</c:v>
                </c:pt>
                <c:pt idx="931">
                  <c:v>1483.12895098361</c:v>
                </c:pt>
                <c:pt idx="932">
                  <c:v>1483.12856874683</c:v>
                </c:pt>
                <c:pt idx="933">
                  <c:v>1483.12818651005</c:v>
                </c:pt>
                <c:pt idx="934">
                  <c:v>1483.12780427327</c:v>
                </c:pt>
                <c:pt idx="935">
                  <c:v>1483.12742203649</c:v>
                </c:pt>
                <c:pt idx="936">
                  <c:v>1483.12703979971</c:v>
                </c:pt>
                <c:pt idx="937">
                  <c:v>1483.12665756293</c:v>
                </c:pt>
                <c:pt idx="938">
                  <c:v>1483.12627532615</c:v>
                </c:pt>
                <c:pt idx="939">
                  <c:v>1483.12589308937</c:v>
                </c:pt>
                <c:pt idx="940">
                  <c:v>1483.12551085259</c:v>
                </c:pt>
                <c:pt idx="941">
                  <c:v>1483.12512861581</c:v>
                </c:pt>
                <c:pt idx="942">
                  <c:v>1483.12474637903</c:v>
                </c:pt>
                <c:pt idx="943">
                  <c:v>1483.12436414225</c:v>
                </c:pt>
                <c:pt idx="944">
                  <c:v>1483.12398190547</c:v>
                </c:pt>
                <c:pt idx="945">
                  <c:v>1483.12359966869</c:v>
                </c:pt>
                <c:pt idx="946">
                  <c:v>1483.12321743191</c:v>
                </c:pt>
                <c:pt idx="947">
                  <c:v>1483.12283519513</c:v>
                </c:pt>
                <c:pt idx="948">
                  <c:v>1483.12245295835</c:v>
                </c:pt>
                <c:pt idx="949">
                  <c:v>1483.12207072156</c:v>
                </c:pt>
                <c:pt idx="950">
                  <c:v>1483.12168848478</c:v>
                </c:pt>
                <c:pt idx="951">
                  <c:v>1483.121306248</c:v>
                </c:pt>
                <c:pt idx="952">
                  <c:v>1483.12092401122</c:v>
                </c:pt>
                <c:pt idx="953">
                  <c:v>1483.12054177444</c:v>
                </c:pt>
                <c:pt idx="954">
                  <c:v>1483.12015953766</c:v>
                </c:pt>
                <c:pt idx="955">
                  <c:v>1483.11977730088</c:v>
                </c:pt>
                <c:pt idx="956">
                  <c:v>1483.1193950641</c:v>
                </c:pt>
                <c:pt idx="957">
                  <c:v>1483.11901282732</c:v>
                </c:pt>
                <c:pt idx="958">
                  <c:v>1483.11863059054</c:v>
                </c:pt>
                <c:pt idx="959">
                  <c:v>1483.11824835376</c:v>
                </c:pt>
                <c:pt idx="960">
                  <c:v>1483.11786611698</c:v>
                </c:pt>
                <c:pt idx="961">
                  <c:v>1483.1174838802</c:v>
                </c:pt>
                <c:pt idx="962">
                  <c:v>1483.11710164342</c:v>
                </c:pt>
                <c:pt idx="963">
                  <c:v>1483.11671940664</c:v>
                </c:pt>
                <c:pt idx="964">
                  <c:v>1483.11633716986</c:v>
                </c:pt>
                <c:pt idx="965">
                  <c:v>1483.11595493308</c:v>
                </c:pt>
                <c:pt idx="966">
                  <c:v>1483.1155726963</c:v>
                </c:pt>
                <c:pt idx="967">
                  <c:v>1483.11519045952</c:v>
                </c:pt>
                <c:pt idx="968">
                  <c:v>1483.11480822273</c:v>
                </c:pt>
                <c:pt idx="969">
                  <c:v>1483.11442598595</c:v>
                </c:pt>
                <c:pt idx="970">
                  <c:v>1483.11404374917</c:v>
                </c:pt>
                <c:pt idx="971">
                  <c:v>1483.11366151239</c:v>
                </c:pt>
                <c:pt idx="972">
                  <c:v>1483.11327927561</c:v>
                </c:pt>
                <c:pt idx="973">
                  <c:v>1483.11289703883</c:v>
                </c:pt>
                <c:pt idx="974">
                  <c:v>1483.11251480205</c:v>
                </c:pt>
                <c:pt idx="975">
                  <c:v>1483.11213256527</c:v>
                </c:pt>
                <c:pt idx="976">
                  <c:v>1483.11175032849</c:v>
                </c:pt>
                <c:pt idx="977">
                  <c:v>1483.11136809171</c:v>
                </c:pt>
                <c:pt idx="978">
                  <c:v>1483.11098585493</c:v>
                </c:pt>
                <c:pt idx="979">
                  <c:v>1483.11060361815</c:v>
                </c:pt>
                <c:pt idx="980">
                  <c:v>1483.11022138137</c:v>
                </c:pt>
                <c:pt idx="981">
                  <c:v>1483.10983914459</c:v>
                </c:pt>
                <c:pt idx="982">
                  <c:v>1483.10945690781</c:v>
                </c:pt>
                <c:pt idx="983">
                  <c:v>1483.10907467103</c:v>
                </c:pt>
                <c:pt idx="984">
                  <c:v>1483.10869243425</c:v>
                </c:pt>
                <c:pt idx="985">
                  <c:v>1483.10831019747</c:v>
                </c:pt>
                <c:pt idx="986">
                  <c:v>1483.10792796069</c:v>
                </c:pt>
                <c:pt idx="987">
                  <c:v>1483.1075457239</c:v>
                </c:pt>
                <c:pt idx="988">
                  <c:v>1483.10716348712</c:v>
                </c:pt>
                <c:pt idx="989">
                  <c:v>1483.10678125034</c:v>
                </c:pt>
                <c:pt idx="990">
                  <c:v>1483.10639901356</c:v>
                </c:pt>
                <c:pt idx="991">
                  <c:v>1483.10601677678</c:v>
                </c:pt>
                <c:pt idx="992">
                  <c:v>1483.10563454</c:v>
                </c:pt>
                <c:pt idx="993">
                  <c:v>1483.10525230322</c:v>
                </c:pt>
                <c:pt idx="994">
                  <c:v>1483.10487006644</c:v>
                </c:pt>
                <c:pt idx="995">
                  <c:v>1483.10448782966</c:v>
                </c:pt>
                <c:pt idx="996">
                  <c:v>1483.10410559288</c:v>
                </c:pt>
                <c:pt idx="997">
                  <c:v>1483.1037233561</c:v>
                </c:pt>
                <c:pt idx="998">
                  <c:v>1483.10334111932</c:v>
                </c:pt>
                <c:pt idx="999">
                  <c:v>1483.10295888254</c:v>
                </c:pt>
              </c:numCache>
            </c:numRef>
          </c:xVal>
          <c:yVal>
            <c:numRef>
              <c:f>Feuil1!$AA$3:$AA$1002</c:f>
              <c:numCache>
                <c:formatCode>General</c:formatCode>
                <c:ptCount val="1000"/>
                <c:pt idx="0">
                  <c:v>27.6611</c:v>
                </c:pt>
                <c:pt idx="1">
                  <c:v>27.6831</c:v>
                </c:pt>
                <c:pt idx="2">
                  <c:v>27.71</c:v>
                </c:pt>
                <c:pt idx="3">
                  <c:v>27.7368</c:v>
                </c:pt>
                <c:pt idx="4">
                  <c:v>27.7661</c:v>
                </c:pt>
                <c:pt idx="5">
                  <c:v>27.7954</c:v>
                </c:pt>
                <c:pt idx="6">
                  <c:v>27.8198</c:v>
                </c:pt>
                <c:pt idx="7">
                  <c:v>27.8491</c:v>
                </c:pt>
                <c:pt idx="8">
                  <c:v>27.8735</c:v>
                </c:pt>
                <c:pt idx="9">
                  <c:v>27.8906</c:v>
                </c:pt>
                <c:pt idx="10">
                  <c:v>27.9053</c:v>
                </c:pt>
                <c:pt idx="11">
                  <c:v>27.9346</c:v>
                </c:pt>
                <c:pt idx="12">
                  <c:v>27.9541</c:v>
                </c:pt>
                <c:pt idx="13">
                  <c:v>27.9687</c:v>
                </c:pt>
                <c:pt idx="14">
                  <c:v>27.9956</c:v>
                </c:pt>
                <c:pt idx="15">
                  <c:v>28.02</c:v>
                </c:pt>
                <c:pt idx="16">
                  <c:v>28.0396</c:v>
                </c:pt>
                <c:pt idx="17">
                  <c:v>28.0566</c:v>
                </c:pt>
                <c:pt idx="18">
                  <c:v>28.0811</c:v>
                </c:pt>
                <c:pt idx="19">
                  <c:v>28.0981</c:v>
                </c:pt>
                <c:pt idx="20">
                  <c:v>28.1201</c:v>
                </c:pt>
                <c:pt idx="21">
                  <c:v>28.1421</c:v>
                </c:pt>
                <c:pt idx="22">
                  <c:v>28.1665</c:v>
                </c:pt>
                <c:pt idx="23">
                  <c:v>28.1812</c:v>
                </c:pt>
                <c:pt idx="24">
                  <c:v>28.2007</c:v>
                </c:pt>
                <c:pt idx="25">
                  <c:v>28.2202</c:v>
                </c:pt>
                <c:pt idx="26">
                  <c:v>28.2446</c:v>
                </c:pt>
                <c:pt idx="27">
                  <c:v>28.2495</c:v>
                </c:pt>
                <c:pt idx="28">
                  <c:v>28.2715</c:v>
                </c:pt>
                <c:pt idx="29">
                  <c:v>28.2959</c:v>
                </c:pt>
                <c:pt idx="30">
                  <c:v>28.3154</c:v>
                </c:pt>
                <c:pt idx="31">
                  <c:v>28.3325</c:v>
                </c:pt>
                <c:pt idx="32">
                  <c:v>28.3496</c:v>
                </c:pt>
                <c:pt idx="33">
                  <c:v>28.3716</c:v>
                </c:pt>
                <c:pt idx="34">
                  <c:v>28.3911</c:v>
                </c:pt>
                <c:pt idx="35">
                  <c:v>28.4106</c:v>
                </c:pt>
                <c:pt idx="36">
                  <c:v>28.4302</c:v>
                </c:pt>
                <c:pt idx="37">
                  <c:v>28.4424</c:v>
                </c:pt>
                <c:pt idx="38">
                  <c:v>28.4644</c:v>
                </c:pt>
                <c:pt idx="39">
                  <c:v>28.4814</c:v>
                </c:pt>
                <c:pt idx="40">
                  <c:v>28.4937</c:v>
                </c:pt>
                <c:pt idx="41">
                  <c:v>28.5132</c:v>
                </c:pt>
                <c:pt idx="42">
                  <c:v>28.5352</c:v>
                </c:pt>
                <c:pt idx="43">
                  <c:v>28.5474</c:v>
                </c:pt>
                <c:pt idx="44">
                  <c:v>28.5645</c:v>
                </c:pt>
                <c:pt idx="45">
                  <c:v>28.5815</c:v>
                </c:pt>
                <c:pt idx="46">
                  <c:v>28.6035</c:v>
                </c:pt>
                <c:pt idx="47">
                  <c:v>28.6157</c:v>
                </c:pt>
                <c:pt idx="48">
                  <c:v>28.6377</c:v>
                </c:pt>
                <c:pt idx="49">
                  <c:v>28.6572</c:v>
                </c:pt>
                <c:pt idx="50">
                  <c:v>28.6719</c:v>
                </c:pt>
                <c:pt idx="51">
                  <c:v>28.689</c:v>
                </c:pt>
                <c:pt idx="52">
                  <c:v>28.7085</c:v>
                </c:pt>
                <c:pt idx="53">
                  <c:v>28.7256</c:v>
                </c:pt>
                <c:pt idx="54">
                  <c:v>28.7378</c:v>
                </c:pt>
                <c:pt idx="55">
                  <c:v>28.7598</c:v>
                </c:pt>
                <c:pt idx="56">
                  <c:v>28.7842</c:v>
                </c:pt>
                <c:pt idx="57">
                  <c:v>28.7964</c:v>
                </c:pt>
                <c:pt idx="58">
                  <c:v>28.811</c:v>
                </c:pt>
                <c:pt idx="59">
                  <c:v>28.833</c:v>
                </c:pt>
                <c:pt idx="60">
                  <c:v>28.8501</c:v>
                </c:pt>
                <c:pt idx="61">
                  <c:v>28.8574</c:v>
                </c:pt>
                <c:pt idx="62">
                  <c:v>28.8794</c:v>
                </c:pt>
                <c:pt idx="63">
                  <c:v>28.9038</c:v>
                </c:pt>
                <c:pt idx="64">
                  <c:v>28.916</c:v>
                </c:pt>
                <c:pt idx="65">
                  <c:v>28.9307</c:v>
                </c:pt>
                <c:pt idx="66">
                  <c:v>28.9551</c:v>
                </c:pt>
                <c:pt idx="67">
                  <c:v>28.9697</c:v>
                </c:pt>
                <c:pt idx="68">
                  <c:v>28.9795</c:v>
                </c:pt>
                <c:pt idx="69">
                  <c:v>28.999</c:v>
                </c:pt>
                <c:pt idx="70">
                  <c:v>29.0137</c:v>
                </c:pt>
                <c:pt idx="71">
                  <c:v>29.0283</c:v>
                </c:pt>
                <c:pt idx="72">
                  <c:v>29.0479</c:v>
                </c:pt>
                <c:pt idx="73">
                  <c:v>29.0674</c:v>
                </c:pt>
                <c:pt idx="74">
                  <c:v>29.0771</c:v>
                </c:pt>
                <c:pt idx="75">
                  <c:v>29.0991</c:v>
                </c:pt>
                <c:pt idx="76">
                  <c:v>29.1138</c:v>
                </c:pt>
                <c:pt idx="77">
                  <c:v>29.126</c:v>
                </c:pt>
                <c:pt idx="78">
                  <c:v>29.1455</c:v>
                </c:pt>
                <c:pt idx="79">
                  <c:v>29.1626</c:v>
                </c:pt>
                <c:pt idx="80">
                  <c:v>29.1748</c:v>
                </c:pt>
                <c:pt idx="81">
                  <c:v>29.1821</c:v>
                </c:pt>
                <c:pt idx="82">
                  <c:v>29.1992</c:v>
                </c:pt>
                <c:pt idx="83">
                  <c:v>29.2212</c:v>
                </c:pt>
                <c:pt idx="84">
                  <c:v>29.2261</c:v>
                </c:pt>
                <c:pt idx="85">
                  <c:v>29.248</c:v>
                </c:pt>
                <c:pt idx="86">
                  <c:v>29.2603</c:v>
                </c:pt>
                <c:pt idx="87">
                  <c:v>29.2725</c:v>
                </c:pt>
                <c:pt idx="88">
                  <c:v>29.2773</c:v>
                </c:pt>
                <c:pt idx="89">
                  <c:v>29.2969</c:v>
                </c:pt>
                <c:pt idx="90">
                  <c:v>29.3164</c:v>
                </c:pt>
                <c:pt idx="91">
                  <c:v>29.3213</c:v>
                </c:pt>
                <c:pt idx="92">
                  <c:v>29.3408</c:v>
                </c:pt>
                <c:pt idx="93">
                  <c:v>29.3481</c:v>
                </c:pt>
                <c:pt idx="94">
                  <c:v>29.3701</c:v>
                </c:pt>
                <c:pt idx="95">
                  <c:v>29.3701</c:v>
                </c:pt>
                <c:pt idx="96">
                  <c:v>29.3896</c:v>
                </c:pt>
                <c:pt idx="97">
                  <c:v>29.397</c:v>
                </c:pt>
                <c:pt idx="98">
                  <c:v>29.4092</c:v>
                </c:pt>
                <c:pt idx="99">
                  <c:v>29.4214</c:v>
                </c:pt>
                <c:pt idx="100">
                  <c:v>29.4385</c:v>
                </c:pt>
                <c:pt idx="101">
                  <c:v>29.4434</c:v>
                </c:pt>
                <c:pt idx="102">
                  <c:v>29.4482</c:v>
                </c:pt>
                <c:pt idx="103">
                  <c:v>29.4678</c:v>
                </c:pt>
                <c:pt idx="104">
                  <c:v>29.4702</c:v>
                </c:pt>
                <c:pt idx="105">
                  <c:v>29.4897</c:v>
                </c:pt>
                <c:pt idx="106">
                  <c:v>29.4946</c:v>
                </c:pt>
                <c:pt idx="107">
                  <c:v>29.5117</c:v>
                </c:pt>
                <c:pt idx="108">
                  <c:v>29.5166</c:v>
                </c:pt>
                <c:pt idx="109">
                  <c:v>29.5288</c:v>
                </c:pt>
                <c:pt idx="110">
                  <c:v>29.541</c:v>
                </c:pt>
                <c:pt idx="111">
                  <c:v>29.5459</c:v>
                </c:pt>
                <c:pt idx="112">
                  <c:v>29.5605</c:v>
                </c:pt>
                <c:pt idx="113">
                  <c:v>29.5703</c:v>
                </c:pt>
                <c:pt idx="114">
                  <c:v>29.585</c:v>
                </c:pt>
                <c:pt idx="115">
                  <c:v>29.5898</c:v>
                </c:pt>
                <c:pt idx="116">
                  <c:v>29.5972</c:v>
                </c:pt>
                <c:pt idx="117">
                  <c:v>29.6143</c:v>
                </c:pt>
                <c:pt idx="118">
                  <c:v>29.6143</c:v>
                </c:pt>
                <c:pt idx="119">
                  <c:v>29.6362</c:v>
                </c:pt>
                <c:pt idx="120">
                  <c:v>29.6387</c:v>
                </c:pt>
                <c:pt idx="121">
                  <c:v>29.6387</c:v>
                </c:pt>
                <c:pt idx="122">
                  <c:v>29.6509</c:v>
                </c:pt>
                <c:pt idx="123">
                  <c:v>29.6631</c:v>
                </c:pt>
                <c:pt idx="124">
                  <c:v>29.6631</c:v>
                </c:pt>
                <c:pt idx="125">
                  <c:v>29.6777</c:v>
                </c:pt>
                <c:pt idx="126">
                  <c:v>29.6875</c:v>
                </c:pt>
                <c:pt idx="127">
                  <c:v>29.6899</c:v>
                </c:pt>
                <c:pt idx="128">
                  <c:v>29.7046</c:v>
                </c:pt>
                <c:pt idx="129">
                  <c:v>29.7119</c:v>
                </c:pt>
                <c:pt idx="130">
                  <c:v>29.7144</c:v>
                </c:pt>
                <c:pt idx="131">
                  <c:v>29.7217</c:v>
                </c:pt>
                <c:pt idx="132">
                  <c:v>29.7363</c:v>
                </c:pt>
                <c:pt idx="133">
                  <c:v>29.7363</c:v>
                </c:pt>
                <c:pt idx="134">
                  <c:v>29.7363</c:v>
                </c:pt>
                <c:pt idx="135">
                  <c:v>29.751</c:v>
                </c:pt>
                <c:pt idx="136">
                  <c:v>29.7559</c:v>
                </c:pt>
                <c:pt idx="137">
                  <c:v>29.7607</c:v>
                </c:pt>
                <c:pt idx="138">
                  <c:v>29.7607</c:v>
                </c:pt>
                <c:pt idx="139">
                  <c:v>29.7607</c:v>
                </c:pt>
                <c:pt idx="140">
                  <c:v>29.7729</c:v>
                </c:pt>
                <c:pt idx="141">
                  <c:v>29.7705</c:v>
                </c:pt>
                <c:pt idx="142">
                  <c:v>29.7754</c:v>
                </c:pt>
                <c:pt idx="143">
                  <c:v>29.7827</c:v>
                </c:pt>
                <c:pt idx="144">
                  <c:v>29.7852</c:v>
                </c:pt>
                <c:pt idx="145">
                  <c:v>29.7827</c:v>
                </c:pt>
                <c:pt idx="146">
                  <c:v>29.7852</c:v>
                </c:pt>
                <c:pt idx="147">
                  <c:v>29.7852</c:v>
                </c:pt>
                <c:pt idx="148">
                  <c:v>29.7852</c:v>
                </c:pt>
                <c:pt idx="149">
                  <c:v>29.7852</c:v>
                </c:pt>
                <c:pt idx="150">
                  <c:v>29.7827</c:v>
                </c:pt>
                <c:pt idx="151">
                  <c:v>29.7852</c:v>
                </c:pt>
                <c:pt idx="152">
                  <c:v>29.7803</c:v>
                </c:pt>
                <c:pt idx="153">
                  <c:v>29.7803</c:v>
                </c:pt>
                <c:pt idx="154">
                  <c:v>29.7729</c:v>
                </c:pt>
                <c:pt idx="155">
                  <c:v>29.7656</c:v>
                </c:pt>
                <c:pt idx="156">
                  <c:v>29.7607</c:v>
                </c:pt>
                <c:pt idx="157">
                  <c:v>29.7607</c:v>
                </c:pt>
                <c:pt idx="158">
                  <c:v>29.7607</c:v>
                </c:pt>
                <c:pt idx="159">
                  <c:v>29.751</c:v>
                </c:pt>
                <c:pt idx="160">
                  <c:v>29.751</c:v>
                </c:pt>
                <c:pt idx="161">
                  <c:v>29.7388</c:v>
                </c:pt>
                <c:pt idx="162">
                  <c:v>29.7339</c:v>
                </c:pt>
                <c:pt idx="163">
                  <c:v>29.7168</c:v>
                </c:pt>
                <c:pt idx="164">
                  <c:v>29.7119</c:v>
                </c:pt>
                <c:pt idx="165">
                  <c:v>29.6924</c:v>
                </c:pt>
                <c:pt idx="166">
                  <c:v>29.6826</c:v>
                </c:pt>
                <c:pt idx="167">
                  <c:v>29.6631</c:v>
                </c:pt>
                <c:pt idx="168">
                  <c:v>29.6436</c:v>
                </c:pt>
                <c:pt idx="169">
                  <c:v>29.6289</c:v>
                </c:pt>
                <c:pt idx="170">
                  <c:v>29.6143</c:v>
                </c:pt>
                <c:pt idx="171">
                  <c:v>29.5898</c:v>
                </c:pt>
                <c:pt idx="172">
                  <c:v>29.5679</c:v>
                </c:pt>
                <c:pt idx="173">
                  <c:v>29.5532</c:v>
                </c:pt>
                <c:pt idx="174">
                  <c:v>29.5386</c:v>
                </c:pt>
                <c:pt idx="175">
                  <c:v>29.519</c:v>
                </c:pt>
                <c:pt idx="176">
                  <c:v>29.5044</c:v>
                </c:pt>
                <c:pt idx="177">
                  <c:v>29.4922</c:v>
                </c:pt>
                <c:pt idx="178">
                  <c:v>29.4873</c:v>
                </c:pt>
                <c:pt idx="179">
                  <c:v>29.4702</c:v>
                </c:pt>
                <c:pt idx="180">
                  <c:v>29.4678</c:v>
                </c:pt>
                <c:pt idx="181">
                  <c:v>29.4678</c:v>
                </c:pt>
                <c:pt idx="182">
                  <c:v>29.4678</c:v>
                </c:pt>
                <c:pt idx="183">
                  <c:v>29.4678</c:v>
                </c:pt>
                <c:pt idx="184">
                  <c:v>29.4824</c:v>
                </c:pt>
                <c:pt idx="185">
                  <c:v>29.4897</c:v>
                </c:pt>
                <c:pt idx="186">
                  <c:v>29.4922</c:v>
                </c:pt>
                <c:pt idx="187">
                  <c:v>29.5044</c:v>
                </c:pt>
                <c:pt idx="188">
                  <c:v>29.5142</c:v>
                </c:pt>
                <c:pt idx="189">
                  <c:v>29.5142</c:v>
                </c:pt>
                <c:pt idx="190">
                  <c:v>29.5142</c:v>
                </c:pt>
                <c:pt idx="191">
                  <c:v>29.5117</c:v>
                </c:pt>
                <c:pt idx="192">
                  <c:v>29.5117</c:v>
                </c:pt>
                <c:pt idx="193">
                  <c:v>29.4946</c:v>
                </c:pt>
                <c:pt idx="194">
                  <c:v>29.4922</c:v>
                </c:pt>
                <c:pt idx="195">
                  <c:v>29.4751</c:v>
                </c:pt>
                <c:pt idx="196">
                  <c:v>29.4653</c:v>
                </c:pt>
                <c:pt idx="197">
                  <c:v>29.4458</c:v>
                </c:pt>
                <c:pt idx="198">
                  <c:v>29.4214</c:v>
                </c:pt>
                <c:pt idx="199">
                  <c:v>29.397</c:v>
                </c:pt>
                <c:pt idx="200">
                  <c:v>29.3726</c:v>
                </c:pt>
                <c:pt idx="201">
                  <c:v>29.3408</c:v>
                </c:pt>
                <c:pt idx="202">
                  <c:v>29.3213</c:v>
                </c:pt>
                <c:pt idx="203">
                  <c:v>29.2896</c:v>
                </c:pt>
                <c:pt idx="204">
                  <c:v>29.2651</c:v>
                </c:pt>
                <c:pt idx="205">
                  <c:v>29.2432</c:v>
                </c:pt>
                <c:pt idx="206">
                  <c:v>29.2236</c:v>
                </c:pt>
                <c:pt idx="207">
                  <c:v>29.1992</c:v>
                </c:pt>
                <c:pt idx="208">
                  <c:v>29.1919</c:v>
                </c:pt>
                <c:pt idx="209">
                  <c:v>29.1772</c:v>
                </c:pt>
                <c:pt idx="210">
                  <c:v>29.1724</c:v>
                </c:pt>
                <c:pt idx="211">
                  <c:v>29.1724</c:v>
                </c:pt>
                <c:pt idx="212">
                  <c:v>29.1748</c:v>
                </c:pt>
                <c:pt idx="213">
                  <c:v>29.1748</c:v>
                </c:pt>
                <c:pt idx="214">
                  <c:v>29.1895</c:v>
                </c:pt>
                <c:pt idx="215">
                  <c:v>29.1992</c:v>
                </c:pt>
                <c:pt idx="216">
                  <c:v>29.2139</c:v>
                </c:pt>
                <c:pt idx="217">
                  <c:v>29.2236</c:v>
                </c:pt>
                <c:pt idx="218">
                  <c:v>29.2432</c:v>
                </c:pt>
                <c:pt idx="219">
                  <c:v>29.248</c:v>
                </c:pt>
                <c:pt idx="220">
                  <c:v>29.2651</c:v>
                </c:pt>
                <c:pt idx="221">
                  <c:v>29.2749</c:v>
                </c:pt>
                <c:pt idx="222">
                  <c:v>29.2773</c:v>
                </c:pt>
                <c:pt idx="223">
                  <c:v>29.2847</c:v>
                </c:pt>
                <c:pt idx="224">
                  <c:v>29.2944</c:v>
                </c:pt>
                <c:pt idx="225">
                  <c:v>29.2944</c:v>
                </c:pt>
                <c:pt idx="226">
                  <c:v>29.2969</c:v>
                </c:pt>
                <c:pt idx="227">
                  <c:v>29.2944</c:v>
                </c:pt>
                <c:pt idx="228">
                  <c:v>29.2944</c:v>
                </c:pt>
                <c:pt idx="229">
                  <c:v>29.292</c:v>
                </c:pt>
                <c:pt idx="230">
                  <c:v>29.2798</c:v>
                </c:pt>
                <c:pt idx="231">
                  <c:v>29.2725</c:v>
                </c:pt>
                <c:pt idx="232">
                  <c:v>29.2725</c:v>
                </c:pt>
                <c:pt idx="233">
                  <c:v>29.2676</c:v>
                </c:pt>
                <c:pt idx="234">
                  <c:v>29.248</c:v>
                </c:pt>
                <c:pt idx="235">
                  <c:v>29.2456</c:v>
                </c:pt>
                <c:pt idx="236">
                  <c:v>29.2285</c:v>
                </c:pt>
                <c:pt idx="237">
                  <c:v>29.2236</c:v>
                </c:pt>
                <c:pt idx="238">
                  <c:v>29.2163</c:v>
                </c:pt>
                <c:pt idx="239">
                  <c:v>29.1992</c:v>
                </c:pt>
                <c:pt idx="240">
                  <c:v>29.1895</c:v>
                </c:pt>
                <c:pt idx="241">
                  <c:v>29.1748</c:v>
                </c:pt>
                <c:pt idx="242">
                  <c:v>29.165</c:v>
                </c:pt>
                <c:pt idx="243">
                  <c:v>29.1504</c:v>
                </c:pt>
                <c:pt idx="244">
                  <c:v>29.1284</c:v>
                </c:pt>
                <c:pt idx="245">
                  <c:v>29.126</c:v>
                </c:pt>
                <c:pt idx="246">
                  <c:v>29.1064</c:v>
                </c:pt>
                <c:pt idx="247">
                  <c:v>29.0991</c:v>
                </c:pt>
                <c:pt idx="248">
                  <c:v>29.0796</c:v>
                </c:pt>
                <c:pt idx="249">
                  <c:v>29.0698</c:v>
                </c:pt>
                <c:pt idx="250">
                  <c:v>29.0527</c:v>
                </c:pt>
                <c:pt idx="251">
                  <c:v>29.0356</c:v>
                </c:pt>
                <c:pt idx="252">
                  <c:v>29.021</c:v>
                </c:pt>
                <c:pt idx="253">
                  <c:v>29.0063</c:v>
                </c:pt>
                <c:pt idx="254">
                  <c:v>28.9844</c:v>
                </c:pt>
                <c:pt idx="255">
                  <c:v>28.9746</c:v>
                </c:pt>
                <c:pt idx="256">
                  <c:v>28.9551</c:v>
                </c:pt>
                <c:pt idx="257">
                  <c:v>28.938</c:v>
                </c:pt>
                <c:pt idx="258">
                  <c:v>28.9258</c:v>
                </c:pt>
                <c:pt idx="259">
                  <c:v>28.9062</c:v>
                </c:pt>
                <c:pt idx="260">
                  <c:v>28.8867</c:v>
                </c:pt>
                <c:pt idx="261">
                  <c:v>28.8745</c:v>
                </c:pt>
                <c:pt idx="262">
                  <c:v>28.8574</c:v>
                </c:pt>
                <c:pt idx="263">
                  <c:v>28.8354</c:v>
                </c:pt>
                <c:pt idx="264">
                  <c:v>28.8208</c:v>
                </c:pt>
                <c:pt idx="265">
                  <c:v>28.8037</c:v>
                </c:pt>
                <c:pt idx="266">
                  <c:v>28.7842</c:v>
                </c:pt>
                <c:pt idx="267">
                  <c:v>28.7646</c:v>
                </c:pt>
                <c:pt idx="268">
                  <c:v>28.7476</c:v>
                </c:pt>
                <c:pt idx="269">
                  <c:v>28.7305</c:v>
                </c:pt>
                <c:pt idx="270">
                  <c:v>28.7134</c:v>
                </c:pt>
                <c:pt idx="271">
                  <c:v>28.689</c:v>
                </c:pt>
                <c:pt idx="272">
                  <c:v>28.6743</c:v>
                </c:pt>
                <c:pt idx="273">
                  <c:v>28.6621</c:v>
                </c:pt>
                <c:pt idx="274">
                  <c:v>28.6377</c:v>
                </c:pt>
                <c:pt idx="275">
                  <c:v>28.6182</c:v>
                </c:pt>
                <c:pt idx="276">
                  <c:v>28.5986</c:v>
                </c:pt>
                <c:pt idx="277">
                  <c:v>28.5791</c:v>
                </c:pt>
                <c:pt idx="278">
                  <c:v>28.5571</c:v>
                </c:pt>
                <c:pt idx="279">
                  <c:v>28.54</c:v>
                </c:pt>
                <c:pt idx="280">
                  <c:v>28.5181</c:v>
                </c:pt>
                <c:pt idx="281">
                  <c:v>28.4937</c:v>
                </c:pt>
                <c:pt idx="282">
                  <c:v>28.4766</c:v>
                </c:pt>
                <c:pt idx="283">
                  <c:v>28.4595</c:v>
                </c:pt>
                <c:pt idx="284">
                  <c:v>28.4424</c:v>
                </c:pt>
                <c:pt idx="285">
                  <c:v>28.418</c:v>
                </c:pt>
                <c:pt idx="286">
                  <c:v>28.396</c:v>
                </c:pt>
                <c:pt idx="287">
                  <c:v>28.3765</c:v>
                </c:pt>
                <c:pt idx="288">
                  <c:v>28.3618</c:v>
                </c:pt>
                <c:pt idx="289">
                  <c:v>28.3423</c:v>
                </c:pt>
                <c:pt idx="290">
                  <c:v>28.3228</c:v>
                </c:pt>
                <c:pt idx="291">
                  <c:v>28.3008</c:v>
                </c:pt>
                <c:pt idx="292">
                  <c:v>28.2886</c:v>
                </c:pt>
                <c:pt idx="293">
                  <c:v>28.2715</c:v>
                </c:pt>
                <c:pt idx="294">
                  <c:v>28.252</c:v>
                </c:pt>
                <c:pt idx="295">
                  <c:v>28.2471</c:v>
                </c:pt>
                <c:pt idx="296">
                  <c:v>28.2251</c:v>
                </c:pt>
                <c:pt idx="297">
                  <c:v>28.2153</c:v>
                </c:pt>
                <c:pt idx="298">
                  <c:v>28.1982</c:v>
                </c:pt>
                <c:pt idx="299">
                  <c:v>28.1812</c:v>
                </c:pt>
                <c:pt idx="300">
                  <c:v>28.1738</c:v>
                </c:pt>
                <c:pt idx="301">
                  <c:v>28.1494</c:v>
                </c:pt>
                <c:pt idx="302">
                  <c:v>28.1348</c:v>
                </c:pt>
                <c:pt idx="303">
                  <c:v>28.125</c:v>
                </c:pt>
                <c:pt idx="304">
                  <c:v>28.1055</c:v>
                </c:pt>
                <c:pt idx="305">
                  <c:v>28.0884</c:v>
                </c:pt>
                <c:pt idx="306">
                  <c:v>28.0762</c:v>
                </c:pt>
                <c:pt idx="307">
                  <c:v>28.0591</c:v>
                </c:pt>
                <c:pt idx="308">
                  <c:v>28.0396</c:v>
                </c:pt>
                <c:pt idx="309">
                  <c:v>28.0273</c:v>
                </c:pt>
                <c:pt idx="310">
                  <c:v>28.0127</c:v>
                </c:pt>
                <c:pt idx="311">
                  <c:v>27.9932</c:v>
                </c:pt>
                <c:pt idx="312">
                  <c:v>27.9761</c:v>
                </c:pt>
                <c:pt idx="313">
                  <c:v>27.9541</c:v>
                </c:pt>
                <c:pt idx="314">
                  <c:v>27.9395</c:v>
                </c:pt>
                <c:pt idx="315">
                  <c:v>27.9272</c:v>
                </c:pt>
                <c:pt idx="316">
                  <c:v>27.9053</c:v>
                </c:pt>
                <c:pt idx="317">
                  <c:v>27.8857</c:v>
                </c:pt>
                <c:pt idx="318">
                  <c:v>27.8638</c:v>
                </c:pt>
                <c:pt idx="319">
                  <c:v>27.8467</c:v>
                </c:pt>
                <c:pt idx="320">
                  <c:v>27.8296</c:v>
                </c:pt>
                <c:pt idx="321">
                  <c:v>27.8076</c:v>
                </c:pt>
                <c:pt idx="322">
                  <c:v>27.7832</c:v>
                </c:pt>
                <c:pt idx="323">
                  <c:v>27.7612</c:v>
                </c:pt>
                <c:pt idx="324">
                  <c:v>27.7368</c:v>
                </c:pt>
                <c:pt idx="325">
                  <c:v>27.7124</c:v>
                </c:pt>
                <c:pt idx="326">
                  <c:v>27.688</c:v>
                </c:pt>
                <c:pt idx="327">
                  <c:v>27.6685</c:v>
                </c:pt>
                <c:pt idx="328">
                  <c:v>27.6489</c:v>
                </c:pt>
                <c:pt idx="329">
                  <c:v>27.6294</c:v>
                </c:pt>
                <c:pt idx="330">
                  <c:v>27.6099</c:v>
                </c:pt>
                <c:pt idx="331">
                  <c:v>27.5879</c:v>
                </c:pt>
                <c:pt idx="332">
                  <c:v>27.5684</c:v>
                </c:pt>
                <c:pt idx="333">
                  <c:v>27.561</c:v>
                </c:pt>
                <c:pt idx="334">
                  <c:v>27.5366</c:v>
                </c:pt>
                <c:pt idx="335">
                  <c:v>27.5171</c:v>
                </c:pt>
                <c:pt idx="336">
                  <c:v>27.5146</c:v>
                </c:pt>
                <c:pt idx="337">
                  <c:v>27.5049</c:v>
                </c:pt>
                <c:pt idx="338">
                  <c:v>27.4902</c:v>
                </c:pt>
                <c:pt idx="339">
                  <c:v>27.4805</c:v>
                </c:pt>
                <c:pt idx="340">
                  <c:v>27.4707</c:v>
                </c:pt>
                <c:pt idx="341">
                  <c:v>27.4658</c:v>
                </c:pt>
                <c:pt idx="342">
                  <c:v>27.4585</c:v>
                </c:pt>
                <c:pt idx="343">
                  <c:v>27.4487</c:v>
                </c:pt>
                <c:pt idx="344">
                  <c:v>27.4438</c:v>
                </c:pt>
                <c:pt idx="345">
                  <c:v>27.4414</c:v>
                </c:pt>
                <c:pt idx="346">
                  <c:v>27.439</c:v>
                </c:pt>
                <c:pt idx="347">
                  <c:v>27.4341</c:v>
                </c:pt>
                <c:pt idx="348">
                  <c:v>27.4219</c:v>
                </c:pt>
                <c:pt idx="349">
                  <c:v>27.417</c:v>
                </c:pt>
                <c:pt idx="350">
                  <c:v>27.417</c:v>
                </c:pt>
                <c:pt idx="351">
                  <c:v>27.4072</c:v>
                </c:pt>
                <c:pt idx="352">
                  <c:v>27.3926</c:v>
                </c:pt>
                <c:pt idx="353">
                  <c:v>27.3926</c:v>
                </c:pt>
                <c:pt idx="354">
                  <c:v>27.3853</c:v>
                </c:pt>
                <c:pt idx="355">
                  <c:v>27.3682</c:v>
                </c:pt>
                <c:pt idx="356">
                  <c:v>27.3682</c:v>
                </c:pt>
                <c:pt idx="357">
                  <c:v>27.3608</c:v>
                </c:pt>
                <c:pt idx="358">
                  <c:v>27.3462</c:v>
                </c:pt>
                <c:pt idx="359">
                  <c:v>27.3437</c:v>
                </c:pt>
                <c:pt idx="360">
                  <c:v>27.334</c:v>
                </c:pt>
                <c:pt idx="361">
                  <c:v>27.3218</c:v>
                </c:pt>
                <c:pt idx="362">
                  <c:v>27.3193</c:v>
                </c:pt>
                <c:pt idx="363">
                  <c:v>27.3047</c:v>
                </c:pt>
                <c:pt idx="364">
                  <c:v>27.2949</c:v>
                </c:pt>
                <c:pt idx="365">
                  <c:v>27.2949</c:v>
                </c:pt>
                <c:pt idx="366">
                  <c:v>27.2754</c:v>
                </c:pt>
                <c:pt idx="367">
                  <c:v>27.2705</c:v>
                </c:pt>
                <c:pt idx="368">
                  <c:v>27.2681</c:v>
                </c:pt>
                <c:pt idx="369">
                  <c:v>27.251</c:v>
                </c:pt>
                <c:pt idx="370">
                  <c:v>27.2461</c:v>
                </c:pt>
                <c:pt idx="371">
                  <c:v>27.2461</c:v>
                </c:pt>
                <c:pt idx="372">
                  <c:v>27.2314</c:v>
                </c:pt>
                <c:pt idx="373">
                  <c:v>27.2217</c:v>
                </c:pt>
                <c:pt idx="374">
                  <c:v>27.2217</c:v>
                </c:pt>
                <c:pt idx="375">
                  <c:v>27.2192</c:v>
                </c:pt>
                <c:pt idx="376">
                  <c:v>27.1973</c:v>
                </c:pt>
                <c:pt idx="377">
                  <c:v>27.1997</c:v>
                </c:pt>
                <c:pt idx="378">
                  <c:v>27.1973</c:v>
                </c:pt>
                <c:pt idx="379">
                  <c:v>27.1948</c:v>
                </c:pt>
                <c:pt idx="380">
                  <c:v>27.1802</c:v>
                </c:pt>
                <c:pt idx="381">
                  <c:v>27.1729</c:v>
                </c:pt>
                <c:pt idx="382">
                  <c:v>27.1753</c:v>
                </c:pt>
                <c:pt idx="383">
                  <c:v>27.1729</c:v>
                </c:pt>
                <c:pt idx="384">
                  <c:v>27.1729</c:v>
                </c:pt>
                <c:pt idx="385">
                  <c:v>27.1655</c:v>
                </c:pt>
                <c:pt idx="386">
                  <c:v>27.1533</c:v>
                </c:pt>
                <c:pt idx="387">
                  <c:v>27.1509</c:v>
                </c:pt>
                <c:pt idx="388">
                  <c:v>27.1484</c:v>
                </c:pt>
                <c:pt idx="389">
                  <c:v>27.1484</c:v>
                </c:pt>
                <c:pt idx="390">
                  <c:v>27.1484</c:v>
                </c:pt>
                <c:pt idx="391">
                  <c:v>27.1484</c:v>
                </c:pt>
                <c:pt idx="392">
                  <c:v>27.1484</c:v>
                </c:pt>
                <c:pt idx="393">
                  <c:v>27.1387</c:v>
                </c:pt>
                <c:pt idx="394">
                  <c:v>27.1387</c:v>
                </c:pt>
                <c:pt idx="395">
                  <c:v>27.124</c:v>
                </c:pt>
                <c:pt idx="396">
                  <c:v>27.124</c:v>
                </c:pt>
                <c:pt idx="397">
                  <c:v>27.124</c:v>
                </c:pt>
                <c:pt idx="398">
                  <c:v>27.124</c:v>
                </c:pt>
                <c:pt idx="399">
                  <c:v>27.124</c:v>
                </c:pt>
                <c:pt idx="400">
                  <c:v>27.1216</c:v>
                </c:pt>
                <c:pt idx="401">
                  <c:v>27.1216</c:v>
                </c:pt>
                <c:pt idx="402">
                  <c:v>27.1191</c:v>
                </c:pt>
                <c:pt idx="403">
                  <c:v>27.1167</c:v>
                </c:pt>
                <c:pt idx="404">
                  <c:v>27.1118</c:v>
                </c:pt>
                <c:pt idx="405">
                  <c:v>27.1167</c:v>
                </c:pt>
                <c:pt idx="406">
                  <c:v>27.1118</c:v>
                </c:pt>
                <c:pt idx="407">
                  <c:v>27.1216</c:v>
                </c:pt>
                <c:pt idx="408">
                  <c:v>27.124</c:v>
                </c:pt>
                <c:pt idx="409">
                  <c:v>27.124</c:v>
                </c:pt>
                <c:pt idx="410">
                  <c:v>27.124</c:v>
                </c:pt>
                <c:pt idx="411">
                  <c:v>27.1265</c:v>
                </c:pt>
                <c:pt idx="412">
                  <c:v>27.1362</c:v>
                </c:pt>
                <c:pt idx="413">
                  <c:v>27.1436</c:v>
                </c:pt>
                <c:pt idx="414">
                  <c:v>27.1484</c:v>
                </c:pt>
                <c:pt idx="415">
                  <c:v>27.1509</c:v>
                </c:pt>
                <c:pt idx="416">
                  <c:v>27.1582</c:v>
                </c:pt>
                <c:pt idx="417">
                  <c:v>27.1704</c:v>
                </c:pt>
                <c:pt idx="418">
                  <c:v>27.1729</c:v>
                </c:pt>
                <c:pt idx="419">
                  <c:v>27.1729</c:v>
                </c:pt>
                <c:pt idx="420">
                  <c:v>27.1777</c:v>
                </c:pt>
                <c:pt idx="421">
                  <c:v>27.1899</c:v>
                </c:pt>
                <c:pt idx="422">
                  <c:v>27.1973</c:v>
                </c:pt>
                <c:pt idx="423">
                  <c:v>27.1973</c:v>
                </c:pt>
                <c:pt idx="424">
                  <c:v>27.2046</c:v>
                </c:pt>
                <c:pt idx="425">
                  <c:v>27.2168</c:v>
                </c:pt>
                <c:pt idx="426">
                  <c:v>27.2217</c:v>
                </c:pt>
                <c:pt idx="427">
                  <c:v>27.2241</c:v>
                </c:pt>
                <c:pt idx="428">
                  <c:v>27.2314</c:v>
                </c:pt>
                <c:pt idx="429">
                  <c:v>27.2461</c:v>
                </c:pt>
                <c:pt idx="430">
                  <c:v>27.2461</c:v>
                </c:pt>
                <c:pt idx="431">
                  <c:v>27.251</c:v>
                </c:pt>
                <c:pt idx="432">
                  <c:v>27.2656</c:v>
                </c:pt>
                <c:pt idx="433">
                  <c:v>27.2705</c:v>
                </c:pt>
                <c:pt idx="434">
                  <c:v>27.2705</c:v>
                </c:pt>
                <c:pt idx="435">
                  <c:v>27.2852</c:v>
                </c:pt>
                <c:pt idx="436">
                  <c:v>27.2949</c:v>
                </c:pt>
                <c:pt idx="437">
                  <c:v>27.2949</c:v>
                </c:pt>
                <c:pt idx="438">
                  <c:v>27.3047</c:v>
                </c:pt>
                <c:pt idx="439">
                  <c:v>27.3193</c:v>
                </c:pt>
                <c:pt idx="440">
                  <c:v>27.3193</c:v>
                </c:pt>
                <c:pt idx="441">
                  <c:v>27.3291</c:v>
                </c:pt>
                <c:pt idx="442">
                  <c:v>27.3413</c:v>
                </c:pt>
                <c:pt idx="443">
                  <c:v>27.3462</c:v>
                </c:pt>
                <c:pt idx="444">
                  <c:v>27.3535</c:v>
                </c:pt>
                <c:pt idx="445">
                  <c:v>27.3682</c:v>
                </c:pt>
                <c:pt idx="446">
                  <c:v>27.3706</c:v>
                </c:pt>
                <c:pt idx="447">
                  <c:v>27.3901</c:v>
                </c:pt>
                <c:pt idx="448">
                  <c:v>27.3926</c:v>
                </c:pt>
                <c:pt idx="449">
                  <c:v>27.3975</c:v>
                </c:pt>
                <c:pt idx="450">
                  <c:v>27.4146</c:v>
                </c:pt>
                <c:pt idx="451">
                  <c:v>27.417</c:v>
                </c:pt>
                <c:pt idx="452">
                  <c:v>27.4243</c:v>
                </c:pt>
                <c:pt idx="453">
                  <c:v>27.4414</c:v>
                </c:pt>
                <c:pt idx="454">
                  <c:v>27.4438</c:v>
                </c:pt>
                <c:pt idx="455">
                  <c:v>27.4487</c:v>
                </c:pt>
                <c:pt idx="456">
                  <c:v>27.4658</c:v>
                </c:pt>
                <c:pt idx="457">
                  <c:v>27.4683</c:v>
                </c:pt>
                <c:pt idx="458">
                  <c:v>27.4854</c:v>
                </c:pt>
                <c:pt idx="459">
                  <c:v>27.4902</c:v>
                </c:pt>
                <c:pt idx="460">
                  <c:v>27.5</c:v>
                </c:pt>
                <c:pt idx="461">
                  <c:v>27.5122</c:v>
                </c:pt>
                <c:pt idx="462">
                  <c:v>27.5146</c:v>
                </c:pt>
                <c:pt idx="463">
                  <c:v>27.5317</c:v>
                </c:pt>
                <c:pt idx="464">
                  <c:v>27.5415</c:v>
                </c:pt>
                <c:pt idx="465">
                  <c:v>27.5635</c:v>
                </c:pt>
                <c:pt idx="466">
                  <c:v>27.5659</c:v>
                </c:pt>
                <c:pt idx="467">
                  <c:v>27.5879</c:v>
                </c:pt>
                <c:pt idx="468">
                  <c:v>27.6074</c:v>
                </c:pt>
                <c:pt idx="469">
                  <c:v>27.6123</c:v>
                </c:pt>
                <c:pt idx="470">
                  <c:v>27.6367</c:v>
                </c:pt>
                <c:pt idx="471">
                  <c:v>27.6562</c:v>
                </c:pt>
                <c:pt idx="472">
                  <c:v>27.6709</c:v>
                </c:pt>
                <c:pt idx="473">
                  <c:v>27.688</c:v>
                </c:pt>
                <c:pt idx="474">
                  <c:v>27.71</c:v>
                </c:pt>
                <c:pt idx="475">
                  <c:v>27.7246</c:v>
                </c:pt>
                <c:pt idx="476">
                  <c:v>27.7441</c:v>
                </c:pt>
                <c:pt idx="477">
                  <c:v>27.7588</c:v>
                </c:pt>
                <c:pt idx="478">
                  <c:v>27.7832</c:v>
                </c:pt>
                <c:pt idx="479">
                  <c:v>27.8003</c:v>
                </c:pt>
                <c:pt idx="480">
                  <c:v>27.8101</c:v>
                </c:pt>
                <c:pt idx="481">
                  <c:v>27.832</c:v>
                </c:pt>
                <c:pt idx="482">
                  <c:v>27.8491</c:v>
                </c:pt>
                <c:pt idx="483">
                  <c:v>27.8613</c:v>
                </c:pt>
                <c:pt idx="484">
                  <c:v>27.8809</c:v>
                </c:pt>
                <c:pt idx="485">
                  <c:v>27.9028</c:v>
                </c:pt>
                <c:pt idx="486">
                  <c:v>27.9102</c:v>
                </c:pt>
                <c:pt idx="487">
                  <c:v>27.9297</c:v>
                </c:pt>
                <c:pt idx="488">
                  <c:v>27.9468</c:v>
                </c:pt>
                <c:pt idx="489">
                  <c:v>27.959</c:v>
                </c:pt>
                <c:pt idx="490">
                  <c:v>27.9785</c:v>
                </c:pt>
                <c:pt idx="491">
                  <c:v>27.9932</c:v>
                </c:pt>
                <c:pt idx="492">
                  <c:v>28.0054</c:v>
                </c:pt>
                <c:pt idx="493">
                  <c:v>28.0273</c:v>
                </c:pt>
                <c:pt idx="494">
                  <c:v>28.042</c:v>
                </c:pt>
                <c:pt idx="495">
                  <c:v>28.0566</c:v>
                </c:pt>
                <c:pt idx="496">
                  <c:v>28.0762</c:v>
                </c:pt>
                <c:pt idx="497">
                  <c:v>28.0884</c:v>
                </c:pt>
                <c:pt idx="498">
                  <c:v>28.103</c:v>
                </c:pt>
                <c:pt idx="499">
                  <c:v>28.125</c:v>
                </c:pt>
                <c:pt idx="500">
                  <c:v>28.1372</c:v>
                </c:pt>
                <c:pt idx="501">
                  <c:v>28.1494</c:v>
                </c:pt>
                <c:pt idx="502">
                  <c:v>28.1738</c:v>
                </c:pt>
                <c:pt idx="503">
                  <c:v>28.186</c:v>
                </c:pt>
                <c:pt idx="504">
                  <c:v>28.2007</c:v>
                </c:pt>
                <c:pt idx="505">
                  <c:v>28.2202</c:v>
                </c:pt>
                <c:pt idx="506">
                  <c:v>28.2373</c:v>
                </c:pt>
                <c:pt idx="507">
                  <c:v>28.2471</c:v>
                </c:pt>
                <c:pt idx="508">
                  <c:v>28.2666</c:v>
                </c:pt>
                <c:pt idx="509">
                  <c:v>28.2788</c:v>
                </c:pt>
                <c:pt idx="510">
                  <c:v>28.2983</c:v>
                </c:pt>
                <c:pt idx="511">
                  <c:v>28.3154</c:v>
                </c:pt>
                <c:pt idx="512">
                  <c:v>28.3325</c:v>
                </c:pt>
                <c:pt idx="513">
                  <c:v>28.3447</c:v>
                </c:pt>
                <c:pt idx="514">
                  <c:v>28.3716</c:v>
                </c:pt>
                <c:pt idx="515">
                  <c:v>28.3862</c:v>
                </c:pt>
                <c:pt idx="516">
                  <c:v>28.4058</c:v>
                </c:pt>
                <c:pt idx="517">
                  <c:v>28.418</c:v>
                </c:pt>
                <c:pt idx="518">
                  <c:v>28.4375</c:v>
                </c:pt>
                <c:pt idx="519">
                  <c:v>28.4521</c:v>
                </c:pt>
                <c:pt idx="520">
                  <c:v>28.4717</c:v>
                </c:pt>
                <c:pt idx="521">
                  <c:v>28.4912</c:v>
                </c:pt>
                <c:pt idx="522">
                  <c:v>28.5034</c:v>
                </c:pt>
                <c:pt idx="523">
                  <c:v>28.5205</c:v>
                </c:pt>
                <c:pt idx="524">
                  <c:v>28.5376</c:v>
                </c:pt>
                <c:pt idx="525">
                  <c:v>28.5547</c:v>
                </c:pt>
                <c:pt idx="526">
                  <c:v>28.5693</c:v>
                </c:pt>
                <c:pt idx="527">
                  <c:v>28.5889</c:v>
                </c:pt>
                <c:pt idx="528">
                  <c:v>28.606</c:v>
                </c:pt>
                <c:pt idx="529">
                  <c:v>28.6157</c:v>
                </c:pt>
                <c:pt idx="530">
                  <c:v>28.6377</c:v>
                </c:pt>
                <c:pt idx="531">
                  <c:v>28.6548</c:v>
                </c:pt>
                <c:pt idx="532">
                  <c:v>28.6646</c:v>
                </c:pt>
                <c:pt idx="533">
                  <c:v>28.6841</c:v>
                </c:pt>
                <c:pt idx="534">
                  <c:v>28.6938</c:v>
                </c:pt>
                <c:pt idx="535">
                  <c:v>28.7109</c:v>
                </c:pt>
                <c:pt idx="536">
                  <c:v>28.7329</c:v>
                </c:pt>
                <c:pt idx="537">
                  <c:v>28.7378</c:v>
                </c:pt>
                <c:pt idx="538">
                  <c:v>28.7549</c:v>
                </c:pt>
                <c:pt idx="539">
                  <c:v>28.7671</c:v>
                </c:pt>
                <c:pt idx="540">
                  <c:v>28.7793</c:v>
                </c:pt>
                <c:pt idx="541">
                  <c:v>28.7842</c:v>
                </c:pt>
                <c:pt idx="542">
                  <c:v>28.8037</c:v>
                </c:pt>
                <c:pt idx="543">
                  <c:v>28.8135</c:v>
                </c:pt>
                <c:pt idx="544">
                  <c:v>28.833</c:v>
                </c:pt>
                <c:pt idx="545">
                  <c:v>28.8379</c:v>
                </c:pt>
                <c:pt idx="546">
                  <c:v>28.855</c:v>
                </c:pt>
                <c:pt idx="547">
                  <c:v>28.8672</c:v>
                </c:pt>
                <c:pt idx="548">
                  <c:v>28.877</c:v>
                </c:pt>
                <c:pt idx="549">
                  <c:v>28.8818</c:v>
                </c:pt>
                <c:pt idx="550">
                  <c:v>28.8916</c:v>
                </c:pt>
                <c:pt idx="551">
                  <c:v>28.9062</c:v>
                </c:pt>
                <c:pt idx="552">
                  <c:v>28.9062</c:v>
                </c:pt>
                <c:pt idx="553">
                  <c:v>28.9282</c:v>
                </c:pt>
                <c:pt idx="554">
                  <c:v>28.9331</c:v>
                </c:pt>
                <c:pt idx="555">
                  <c:v>28.9331</c:v>
                </c:pt>
                <c:pt idx="556">
                  <c:v>28.9526</c:v>
                </c:pt>
                <c:pt idx="557">
                  <c:v>28.9551</c:v>
                </c:pt>
                <c:pt idx="558">
                  <c:v>28.9551</c:v>
                </c:pt>
                <c:pt idx="559">
                  <c:v>28.9624</c:v>
                </c:pt>
                <c:pt idx="560">
                  <c:v>28.9746</c:v>
                </c:pt>
                <c:pt idx="561">
                  <c:v>28.9795</c:v>
                </c:pt>
                <c:pt idx="562">
                  <c:v>28.9795</c:v>
                </c:pt>
                <c:pt idx="563">
                  <c:v>28.9795</c:v>
                </c:pt>
                <c:pt idx="564">
                  <c:v>28.9795</c:v>
                </c:pt>
                <c:pt idx="565">
                  <c:v>28.9819</c:v>
                </c:pt>
                <c:pt idx="566">
                  <c:v>28.9844</c:v>
                </c:pt>
                <c:pt idx="567">
                  <c:v>28.9844</c:v>
                </c:pt>
                <c:pt idx="568">
                  <c:v>28.9795</c:v>
                </c:pt>
                <c:pt idx="569">
                  <c:v>28.9795</c:v>
                </c:pt>
                <c:pt idx="570">
                  <c:v>28.9795</c:v>
                </c:pt>
                <c:pt idx="571">
                  <c:v>28.9795</c:v>
                </c:pt>
                <c:pt idx="572">
                  <c:v>28.9722</c:v>
                </c:pt>
                <c:pt idx="573">
                  <c:v>28.9673</c:v>
                </c:pt>
                <c:pt idx="574">
                  <c:v>28.9575</c:v>
                </c:pt>
                <c:pt idx="575">
                  <c:v>28.9551</c:v>
                </c:pt>
                <c:pt idx="576">
                  <c:v>28.9502</c:v>
                </c:pt>
                <c:pt idx="577">
                  <c:v>28.9404</c:v>
                </c:pt>
                <c:pt idx="578">
                  <c:v>28.9307</c:v>
                </c:pt>
                <c:pt idx="579">
                  <c:v>28.9307</c:v>
                </c:pt>
                <c:pt idx="580">
                  <c:v>28.9307</c:v>
                </c:pt>
                <c:pt idx="581">
                  <c:v>28.9282</c:v>
                </c:pt>
                <c:pt idx="582">
                  <c:v>28.9209</c:v>
                </c:pt>
                <c:pt idx="583">
                  <c:v>28.9111</c:v>
                </c:pt>
                <c:pt idx="584">
                  <c:v>28.9062</c:v>
                </c:pt>
                <c:pt idx="585">
                  <c:v>28.9038</c:v>
                </c:pt>
                <c:pt idx="586">
                  <c:v>28.8843</c:v>
                </c:pt>
                <c:pt idx="587">
                  <c:v>28.8794</c:v>
                </c:pt>
                <c:pt idx="588">
                  <c:v>28.8672</c:v>
                </c:pt>
                <c:pt idx="589">
                  <c:v>28.8525</c:v>
                </c:pt>
                <c:pt idx="590">
                  <c:v>28.833</c:v>
                </c:pt>
                <c:pt idx="591">
                  <c:v>28.811</c:v>
                </c:pt>
                <c:pt idx="592">
                  <c:v>28.7915</c:v>
                </c:pt>
                <c:pt idx="593">
                  <c:v>28.7646</c:v>
                </c:pt>
                <c:pt idx="594">
                  <c:v>28.7329</c:v>
                </c:pt>
                <c:pt idx="595">
                  <c:v>28.7061</c:v>
                </c:pt>
                <c:pt idx="596">
                  <c:v>28.6597</c:v>
                </c:pt>
                <c:pt idx="597">
                  <c:v>28.6328</c:v>
                </c:pt>
                <c:pt idx="598">
                  <c:v>28.584</c:v>
                </c:pt>
                <c:pt idx="599">
                  <c:v>28.5327</c:v>
                </c:pt>
                <c:pt idx="600">
                  <c:v>28.4863</c:v>
                </c:pt>
                <c:pt idx="601">
                  <c:v>28.4302</c:v>
                </c:pt>
                <c:pt idx="602">
                  <c:v>28.3643</c:v>
                </c:pt>
                <c:pt idx="603">
                  <c:v>28.291</c:v>
                </c:pt>
                <c:pt idx="604">
                  <c:v>28.2178</c:v>
                </c:pt>
                <c:pt idx="605">
                  <c:v>28.147</c:v>
                </c:pt>
                <c:pt idx="606">
                  <c:v>28.0518</c:v>
                </c:pt>
                <c:pt idx="607">
                  <c:v>27.9565</c:v>
                </c:pt>
                <c:pt idx="608">
                  <c:v>27.8467</c:v>
                </c:pt>
                <c:pt idx="609">
                  <c:v>27.7246</c:v>
                </c:pt>
                <c:pt idx="610">
                  <c:v>27.5952</c:v>
                </c:pt>
                <c:pt idx="611">
                  <c:v>27.4487</c:v>
                </c:pt>
                <c:pt idx="612">
                  <c:v>27.2876</c:v>
                </c:pt>
                <c:pt idx="613">
                  <c:v>27.1045</c:v>
                </c:pt>
                <c:pt idx="614">
                  <c:v>26.9141</c:v>
                </c:pt>
                <c:pt idx="615">
                  <c:v>26.6992</c:v>
                </c:pt>
                <c:pt idx="616">
                  <c:v>26.46</c:v>
                </c:pt>
                <c:pt idx="617">
                  <c:v>26.189</c:v>
                </c:pt>
                <c:pt idx="618">
                  <c:v>25.8887</c:v>
                </c:pt>
                <c:pt idx="619">
                  <c:v>25.5469</c:v>
                </c:pt>
                <c:pt idx="620">
                  <c:v>25.1709</c:v>
                </c:pt>
                <c:pt idx="621">
                  <c:v>24.7534</c:v>
                </c:pt>
                <c:pt idx="622">
                  <c:v>24.2725</c:v>
                </c:pt>
                <c:pt idx="623">
                  <c:v>23.7354</c:v>
                </c:pt>
                <c:pt idx="624">
                  <c:v>23.147</c:v>
                </c:pt>
                <c:pt idx="625">
                  <c:v>22.4878</c:v>
                </c:pt>
                <c:pt idx="626">
                  <c:v>21.7773</c:v>
                </c:pt>
                <c:pt idx="627">
                  <c:v>20.9888</c:v>
                </c:pt>
                <c:pt idx="628">
                  <c:v>20.1562</c:v>
                </c:pt>
                <c:pt idx="629">
                  <c:v>19.27</c:v>
                </c:pt>
                <c:pt idx="630">
                  <c:v>18.3472</c:v>
                </c:pt>
                <c:pt idx="631">
                  <c:v>17.4048</c:v>
                </c:pt>
                <c:pt idx="632">
                  <c:v>16.46</c:v>
                </c:pt>
                <c:pt idx="633">
                  <c:v>15.5347</c:v>
                </c:pt>
                <c:pt idx="634">
                  <c:v>14.6411</c:v>
                </c:pt>
                <c:pt idx="635">
                  <c:v>13.8208</c:v>
                </c:pt>
                <c:pt idx="636">
                  <c:v>13.0713</c:v>
                </c:pt>
                <c:pt idx="637">
                  <c:v>12.4219</c:v>
                </c:pt>
                <c:pt idx="638">
                  <c:v>11.8799</c:v>
                </c:pt>
                <c:pt idx="639">
                  <c:v>11.4575</c:v>
                </c:pt>
                <c:pt idx="640">
                  <c:v>11.1548</c:v>
                </c:pt>
                <c:pt idx="641">
                  <c:v>10.9912</c:v>
                </c:pt>
                <c:pt idx="642">
                  <c:v>10.9424</c:v>
                </c:pt>
                <c:pt idx="643">
                  <c:v>11.0352</c:v>
                </c:pt>
                <c:pt idx="644">
                  <c:v>11.2427</c:v>
                </c:pt>
                <c:pt idx="645">
                  <c:v>11.5918</c:v>
                </c:pt>
                <c:pt idx="646">
                  <c:v>12.063</c:v>
                </c:pt>
                <c:pt idx="647">
                  <c:v>12.6392</c:v>
                </c:pt>
                <c:pt idx="648">
                  <c:v>13.3203</c:v>
                </c:pt>
                <c:pt idx="649">
                  <c:v>14.0991</c:v>
                </c:pt>
                <c:pt idx="650">
                  <c:v>14.9365</c:v>
                </c:pt>
                <c:pt idx="651">
                  <c:v>15.835</c:v>
                </c:pt>
                <c:pt idx="652">
                  <c:v>16.7505</c:v>
                </c:pt>
                <c:pt idx="653">
                  <c:v>17.6758</c:v>
                </c:pt>
                <c:pt idx="654">
                  <c:v>18.5986</c:v>
                </c:pt>
                <c:pt idx="655">
                  <c:v>19.5068</c:v>
                </c:pt>
                <c:pt idx="656">
                  <c:v>20.3613</c:v>
                </c:pt>
                <c:pt idx="657">
                  <c:v>21.1255</c:v>
                </c:pt>
                <c:pt idx="658">
                  <c:v>21.8359</c:v>
                </c:pt>
                <c:pt idx="659">
                  <c:v>22.4829</c:v>
                </c:pt>
                <c:pt idx="660">
                  <c:v>23.0615</c:v>
                </c:pt>
                <c:pt idx="661">
                  <c:v>23.5571</c:v>
                </c:pt>
                <c:pt idx="662">
                  <c:v>23.9893</c:v>
                </c:pt>
                <c:pt idx="663">
                  <c:v>24.3677</c:v>
                </c:pt>
                <c:pt idx="664">
                  <c:v>24.6997</c:v>
                </c:pt>
                <c:pt idx="665">
                  <c:v>24.9927</c:v>
                </c:pt>
                <c:pt idx="666">
                  <c:v>25.249</c:v>
                </c:pt>
                <c:pt idx="667">
                  <c:v>25.4761</c:v>
                </c:pt>
                <c:pt idx="668">
                  <c:v>25.6763</c:v>
                </c:pt>
                <c:pt idx="669">
                  <c:v>25.8691</c:v>
                </c:pt>
                <c:pt idx="670">
                  <c:v>26.0303</c:v>
                </c:pt>
                <c:pt idx="671">
                  <c:v>26.1865</c:v>
                </c:pt>
                <c:pt idx="672">
                  <c:v>26.3306</c:v>
                </c:pt>
                <c:pt idx="673">
                  <c:v>26.46</c:v>
                </c:pt>
                <c:pt idx="674">
                  <c:v>26.5894</c:v>
                </c:pt>
                <c:pt idx="675">
                  <c:v>26.7017</c:v>
                </c:pt>
                <c:pt idx="676">
                  <c:v>26.8115</c:v>
                </c:pt>
                <c:pt idx="677">
                  <c:v>26.9238</c:v>
                </c:pt>
                <c:pt idx="678">
                  <c:v>27.0337</c:v>
                </c:pt>
                <c:pt idx="679">
                  <c:v>27.1411</c:v>
                </c:pt>
                <c:pt idx="680">
                  <c:v>27.2461</c:v>
                </c:pt>
                <c:pt idx="681">
                  <c:v>27.3633</c:v>
                </c:pt>
                <c:pt idx="682">
                  <c:v>27.478</c:v>
                </c:pt>
                <c:pt idx="683">
                  <c:v>27.5903</c:v>
                </c:pt>
                <c:pt idx="684">
                  <c:v>27.6978</c:v>
                </c:pt>
                <c:pt idx="685">
                  <c:v>27.8027</c:v>
                </c:pt>
                <c:pt idx="686">
                  <c:v>27.9028</c:v>
                </c:pt>
                <c:pt idx="687">
                  <c:v>27.998</c:v>
                </c:pt>
                <c:pt idx="688">
                  <c:v>28.0859</c:v>
                </c:pt>
                <c:pt idx="689">
                  <c:v>28.1616</c:v>
                </c:pt>
                <c:pt idx="690">
                  <c:v>28.2275</c:v>
                </c:pt>
                <c:pt idx="691">
                  <c:v>28.2837</c:v>
                </c:pt>
                <c:pt idx="692">
                  <c:v>28.335</c:v>
                </c:pt>
                <c:pt idx="693">
                  <c:v>28.3838</c:v>
                </c:pt>
                <c:pt idx="694">
                  <c:v>28.4253</c:v>
                </c:pt>
                <c:pt idx="695">
                  <c:v>28.4497</c:v>
                </c:pt>
                <c:pt idx="696">
                  <c:v>28.4839</c:v>
                </c:pt>
                <c:pt idx="697">
                  <c:v>28.5059</c:v>
                </c:pt>
                <c:pt idx="698">
                  <c:v>28.5278</c:v>
                </c:pt>
                <c:pt idx="699">
                  <c:v>28.5474</c:v>
                </c:pt>
                <c:pt idx="700">
                  <c:v>28.5645</c:v>
                </c:pt>
                <c:pt idx="701">
                  <c:v>28.5669</c:v>
                </c:pt>
                <c:pt idx="702">
                  <c:v>28.584</c:v>
                </c:pt>
                <c:pt idx="703">
                  <c:v>28.5889</c:v>
                </c:pt>
                <c:pt idx="704">
                  <c:v>28.5889</c:v>
                </c:pt>
                <c:pt idx="705">
                  <c:v>28.5962</c:v>
                </c:pt>
                <c:pt idx="706">
                  <c:v>28.5962</c:v>
                </c:pt>
                <c:pt idx="707">
                  <c:v>28.6011</c:v>
                </c:pt>
                <c:pt idx="708">
                  <c:v>28.5986</c:v>
                </c:pt>
                <c:pt idx="709">
                  <c:v>28.5913</c:v>
                </c:pt>
                <c:pt idx="710">
                  <c:v>28.5889</c:v>
                </c:pt>
                <c:pt idx="711">
                  <c:v>28.5937</c:v>
                </c:pt>
                <c:pt idx="712">
                  <c:v>28.5889</c:v>
                </c:pt>
                <c:pt idx="713">
                  <c:v>28.5889</c:v>
                </c:pt>
                <c:pt idx="714">
                  <c:v>28.5815</c:v>
                </c:pt>
                <c:pt idx="715">
                  <c:v>28.5742</c:v>
                </c:pt>
                <c:pt idx="716">
                  <c:v>28.5645</c:v>
                </c:pt>
                <c:pt idx="717">
                  <c:v>28.5645</c:v>
                </c:pt>
                <c:pt idx="718">
                  <c:v>28.5498</c:v>
                </c:pt>
                <c:pt idx="719">
                  <c:v>28.5425</c:v>
                </c:pt>
                <c:pt idx="720">
                  <c:v>28.54</c:v>
                </c:pt>
                <c:pt idx="721">
                  <c:v>28.5181</c:v>
                </c:pt>
                <c:pt idx="722">
                  <c:v>28.5156</c:v>
                </c:pt>
                <c:pt idx="723">
                  <c:v>28.4961</c:v>
                </c:pt>
                <c:pt idx="724">
                  <c:v>28.4912</c:v>
                </c:pt>
                <c:pt idx="725">
                  <c:v>28.4692</c:v>
                </c:pt>
                <c:pt idx="726">
                  <c:v>28.4595</c:v>
                </c:pt>
                <c:pt idx="727">
                  <c:v>28.4424</c:v>
                </c:pt>
                <c:pt idx="728">
                  <c:v>28.418</c:v>
                </c:pt>
                <c:pt idx="729">
                  <c:v>28.4082</c:v>
                </c:pt>
                <c:pt idx="730">
                  <c:v>28.3936</c:v>
                </c:pt>
                <c:pt idx="731">
                  <c:v>28.374</c:v>
                </c:pt>
                <c:pt idx="732">
                  <c:v>28.3618</c:v>
                </c:pt>
                <c:pt idx="733">
                  <c:v>28.3447</c:v>
                </c:pt>
                <c:pt idx="734">
                  <c:v>28.3203</c:v>
                </c:pt>
                <c:pt idx="735">
                  <c:v>28.3057</c:v>
                </c:pt>
                <c:pt idx="736">
                  <c:v>28.2935</c:v>
                </c:pt>
                <c:pt idx="737">
                  <c:v>28.2812</c:v>
                </c:pt>
                <c:pt idx="738">
                  <c:v>28.2666</c:v>
                </c:pt>
                <c:pt idx="739">
                  <c:v>28.252</c:v>
                </c:pt>
                <c:pt idx="740">
                  <c:v>28.2471</c:v>
                </c:pt>
                <c:pt idx="741">
                  <c:v>28.2397</c:v>
                </c:pt>
                <c:pt idx="742">
                  <c:v>28.2251</c:v>
                </c:pt>
                <c:pt idx="743">
                  <c:v>28.2178</c:v>
                </c:pt>
                <c:pt idx="744">
                  <c:v>28.2007</c:v>
                </c:pt>
                <c:pt idx="745">
                  <c:v>28.1982</c:v>
                </c:pt>
                <c:pt idx="746">
                  <c:v>28.1836</c:v>
                </c:pt>
                <c:pt idx="747">
                  <c:v>28.1738</c:v>
                </c:pt>
                <c:pt idx="748">
                  <c:v>28.1665</c:v>
                </c:pt>
                <c:pt idx="749">
                  <c:v>28.1519</c:v>
                </c:pt>
                <c:pt idx="750">
                  <c:v>28.147</c:v>
                </c:pt>
                <c:pt idx="751">
                  <c:v>28.1274</c:v>
                </c:pt>
                <c:pt idx="752">
                  <c:v>28.1226</c:v>
                </c:pt>
                <c:pt idx="753">
                  <c:v>28.1006</c:v>
                </c:pt>
                <c:pt idx="754">
                  <c:v>28.0908</c:v>
                </c:pt>
                <c:pt idx="755">
                  <c:v>28.0762</c:v>
                </c:pt>
                <c:pt idx="756">
                  <c:v>28.0615</c:v>
                </c:pt>
                <c:pt idx="757">
                  <c:v>28.0493</c:v>
                </c:pt>
                <c:pt idx="758">
                  <c:v>28.0273</c:v>
                </c:pt>
                <c:pt idx="759">
                  <c:v>28.0078</c:v>
                </c:pt>
                <c:pt idx="760">
                  <c:v>27.998</c:v>
                </c:pt>
                <c:pt idx="761">
                  <c:v>27.9785</c:v>
                </c:pt>
                <c:pt idx="762">
                  <c:v>27.9541</c:v>
                </c:pt>
                <c:pt idx="763">
                  <c:v>27.9346</c:v>
                </c:pt>
                <c:pt idx="764">
                  <c:v>27.9126</c:v>
                </c:pt>
                <c:pt idx="765">
                  <c:v>27.8931</c:v>
                </c:pt>
                <c:pt idx="766">
                  <c:v>27.8735</c:v>
                </c:pt>
                <c:pt idx="767">
                  <c:v>27.8442</c:v>
                </c:pt>
                <c:pt idx="768">
                  <c:v>27.8198</c:v>
                </c:pt>
                <c:pt idx="769">
                  <c:v>27.7905</c:v>
                </c:pt>
                <c:pt idx="770">
                  <c:v>27.7612</c:v>
                </c:pt>
                <c:pt idx="771">
                  <c:v>27.7319</c:v>
                </c:pt>
                <c:pt idx="772">
                  <c:v>27.688</c:v>
                </c:pt>
                <c:pt idx="773">
                  <c:v>27.6587</c:v>
                </c:pt>
                <c:pt idx="774">
                  <c:v>27.6196</c:v>
                </c:pt>
                <c:pt idx="775">
                  <c:v>27.5732</c:v>
                </c:pt>
                <c:pt idx="776">
                  <c:v>27.5342</c:v>
                </c:pt>
                <c:pt idx="777">
                  <c:v>27.4854</c:v>
                </c:pt>
                <c:pt idx="778">
                  <c:v>27.4365</c:v>
                </c:pt>
                <c:pt idx="779">
                  <c:v>27.3804</c:v>
                </c:pt>
                <c:pt idx="780">
                  <c:v>27.3218</c:v>
                </c:pt>
                <c:pt idx="781">
                  <c:v>27.2632</c:v>
                </c:pt>
                <c:pt idx="782">
                  <c:v>27.1973</c:v>
                </c:pt>
                <c:pt idx="783">
                  <c:v>27.1313</c:v>
                </c:pt>
                <c:pt idx="784">
                  <c:v>27.0703</c:v>
                </c:pt>
                <c:pt idx="785">
                  <c:v>27.0044</c:v>
                </c:pt>
                <c:pt idx="786">
                  <c:v>26.9482</c:v>
                </c:pt>
                <c:pt idx="787">
                  <c:v>26.8945</c:v>
                </c:pt>
                <c:pt idx="788">
                  <c:v>26.8481</c:v>
                </c:pt>
                <c:pt idx="789">
                  <c:v>26.8042</c:v>
                </c:pt>
                <c:pt idx="790">
                  <c:v>26.7773</c:v>
                </c:pt>
                <c:pt idx="791">
                  <c:v>26.7529</c:v>
                </c:pt>
                <c:pt idx="792">
                  <c:v>26.7334</c:v>
                </c:pt>
                <c:pt idx="793">
                  <c:v>26.7334</c:v>
                </c:pt>
                <c:pt idx="794">
                  <c:v>26.7383</c:v>
                </c:pt>
                <c:pt idx="795">
                  <c:v>26.7578</c:v>
                </c:pt>
                <c:pt idx="796">
                  <c:v>26.7773</c:v>
                </c:pt>
                <c:pt idx="797">
                  <c:v>26.8018</c:v>
                </c:pt>
                <c:pt idx="798">
                  <c:v>26.8335</c:v>
                </c:pt>
                <c:pt idx="799">
                  <c:v>26.8604</c:v>
                </c:pt>
                <c:pt idx="800">
                  <c:v>26.8872</c:v>
                </c:pt>
                <c:pt idx="801">
                  <c:v>26.9141</c:v>
                </c:pt>
                <c:pt idx="802">
                  <c:v>26.9385</c:v>
                </c:pt>
                <c:pt idx="803">
                  <c:v>26.9531</c:v>
                </c:pt>
                <c:pt idx="804">
                  <c:v>26.9702</c:v>
                </c:pt>
                <c:pt idx="805">
                  <c:v>26.9751</c:v>
                </c:pt>
                <c:pt idx="806">
                  <c:v>26.9751</c:v>
                </c:pt>
                <c:pt idx="807">
                  <c:v>26.9556</c:v>
                </c:pt>
                <c:pt idx="808">
                  <c:v>26.9458</c:v>
                </c:pt>
                <c:pt idx="809">
                  <c:v>26.9189</c:v>
                </c:pt>
                <c:pt idx="810">
                  <c:v>26.8872</c:v>
                </c:pt>
                <c:pt idx="811">
                  <c:v>26.8457</c:v>
                </c:pt>
                <c:pt idx="812">
                  <c:v>26.7847</c:v>
                </c:pt>
                <c:pt idx="813">
                  <c:v>26.7261</c:v>
                </c:pt>
                <c:pt idx="814">
                  <c:v>26.6528</c:v>
                </c:pt>
                <c:pt idx="815">
                  <c:v>26.5625</c:v>
                </c:pt>
                <c:pt idx="816">
                  <c:v>26.4551</c:v>
                </c:pt>
                <c:pt idx="817">
                  <c:v>26.3354</c:v>
                </c:pt>
                <c:pt idx="818">
                  <c:v>26.2012</c:v>
                </c:pt>
                <c:pt idx="819">
                  <c:v>26.0474</c:v>
                </c:pt>
                <c:pt idx="820">
                  <c:v>25.8765</c:v>
                </c:pt>
                <c:pt idx="821">
                  <c:v>25.6934</c:v>
                </c:pt>
                <c:pt idx="822">
                  <c:v>25.498</c:v>
                </c:pt>
                <c:pt idx="823">
                  <c:v>25.3003</c:v>
                </c:pt>
                <c:pt idx="824">
                  <c:v>25.105</c:v>
                </c:pt>
                <c:pt idx="825">
                  <c:v>24.9097</c:v>
                </c:pt>
                <c:pt idx="826">
                  <c:v>24.729</c:v>
                </c:pt>
                <c:pt idx="827">
                  <c:v>24.5679</c:v>
                </c:pt>
                <c:pt idx="828">
                  <c:v>24.4336</c:v>
                </c:pt>
                <c:pt idx="829">
                  <c:v>24.3335</c:v>
                </c:pt>
                <c:pt idx="830">
                  <c:v>24.2725</c:v>
                </c:pt>
                <c:pt idx="831">
                  <c:v>24.2456</c:v>
                </c:pt>
                <c:pt idx="832">
                  <c:v>24.2651</c:v>
                </c:pt>
                <c:pt idx="833">
                  <c:v>24.314</c:v>
                </c:pt>
                <c:pt idx="834">
                  <c:v>24.4067</c:v>
                </c:pt>
                <c:pt idx="835">
                  <c:v>24.5288</c:v>
                </c:pt>
                <c:pt idx="836">
                  <c:v>24.6704</c:v>
                </c:pt>
                <c:pt idx="837">
                  <c:v>24.8267</c:v>
                </c:pt>
                <c:pt idx="838">
                  <c:v>24.9927</c:v>
                </c:pt>
                <c:pt idx="839">
                  <c:v>25.1611</c:v>
                </c:pt>
                <c:pt idx="840">
                  <c:v>25.332</c:v>
                </c:pt>
                <c:pt idx="841">
                  <c:v>25.4932</c:v>
                </c:pt>
                <c:pt idx="842">
                  <c:v>25.6567</c:v>
                </c:pt>
                <c:pt idx="843">
                  <c:v>25.8032</c:v>
                </c:pt>
                <c:pt idx="844">
                  <c:v>25.9448</c:v>
                </c:pt>
                <c:pt idx="845">
                  <c:v>26.0645</c:v>
                </c:pt>
                <c:pt idx="846">
                  <c:v>26.1646</c:v>
                </c:pt>
                <c:pt idx="847">
                  <c:v>26.2769</c:v>
                </c:pt>
                <c:pt idx="848">
                  <c:v>26.3599</c:v>
                </c:pt>
                <c:pt idx="849">
                  <c:v>26.4355</c:v>
                </c:pt>
                <c:pt idx="850">
                  <c:v>26.5039</c:v>
                </c:pt>
                <c:pt idx="851">
                  <c:v>26.5649</c:v>
                </c:pt>
                <c:pt idx="852">
                  <c:v>26.6211</c:v>
                </c:pt>
                <c:pt idx="853">
                  <c:v>26.6626</c:v>
                </c:pt>
                <c:pt idx="854">
                  <c:v>26.7041</c:v>
                </c:pt>
                <c:pt idx="855">
                  <c:v>26.7358</c:v>
                </c:pt>
                <c:pt idx="856">
                  <c:v>26.7676</c:v>
                </c:pt>
                <c:pt idx="857">
                  <c:v>26.7969</c:v>
                </c:pt>
                <c:pt idx="858">
                  <c:v>26.814</c:v>
                </c:pt>
                <c:pt idx="859">
                  <c:v>26.8311</c:v>
                </c:pt>
                <c:pt idx="860">
                  <c:v>26.8433</c:v>
                </c:pt>
                <c:pt idx="861">
                  <c:v>26.8555</c:v>
                </c:pt>
                <c:pt idx="862">
                  <c:v>26.8555</c:v>
                </c:pt>
                <c:pt idx="863">
                  <c:v>26.8408</c:v>
                </c:pt>
                <c:pt idx="864">
                  <c:v>26.8311</c:v>
                </c:pt>
                <c:pt idx="865">
                  <c:v>26.8164</c:v>
                </c:pt>
                <c:pt idx="866">
                  <c:v>26.7944</c:v>
                </c:pt>
                <c:pt idx="867">
                  <c:v>26.7749</c:v>
                </c:pt>
                <c:pt idx="868">
                  <c:v>26.7358</c:v>
                </c:pt>
                <c:pt idx="869">
                  <c:v>26.7017</c:v>
                </c:pt>
                <c:pt idx="870">
                  <c:v>26.6748</c:v>
                </c:pt>
                <c:pt idx="871">
                  <c:v>26.6333</c:v>
                </c:pt>
                <c:pt idx="872">
                  <c:v>26.604</c:v>
                </c:pt>
                <c:pt idx="873">
                  <c:v>26.5649</c:v>
                </c:pt>
                <c:pt idx="874">
                  <c:v>26.5356</c:v>
                </c:pt>
                <c:pt idx="875">
                  <c:v>26.5137</c:v>
                </c:pt>
                <c:pt idx="876">
                  <c:v>26.5137</c:v>
                </c:pt>
                <c:pt idx="877">
                  <c:v>26.5063</c:v>
                </c:pt>
                <c:pt idx="878">
                  <c:v>26.5137</c:v>
                </c:pt>
                <c:pt idx="879">
                  <c:v>26.5356</c:v>
                </c:pt>
                <c:pt idx="880">
                  <c:v>26.5649</c:v>
                </c:pt>
                <c:pt idx="881">
                  <c:v>26.5991</c:v>
                </c:pt>
                <c:pt idx="882">
                  <c:v>26.6479</c:v>
                </c:pt>
                <c:pt idx="883">
                  <c:v>26.6943</c:v>
                </c:pt>
                <c:pt idx="884">
                  <c:v>26.7407</c:v>
                </c:pt>
                <c:pt idx="885">
                  <c:v>26.7969</c:v>
                </c:pt>
                <c:pt idx="886">
                  <c:v>26.8457</c:v>
                </c:pt>
                <c:pt idx="887">
                  <c:v>26.897</c:v>
                </c:pt>
                <c:pt idx="888">
                  <c:v>26.9531</c:v>
                </c:pt>
                <c:pt idx="889">
                  <c:v>26.9995</c:v>
                </c:pt>
                <c:pt idx="890">
                  <c:v>27.0361</c:v>
                </c:pt>
                <c:pt idx="891">
                  <c:v>27.0776</c:v>
                </c:pt>
                <c:pt idx="892">
                  <c:v>27.1069</c:v>
                </c:pt>
                <c:pt idx="893">
                  <c:v>27.146</c:v>
                </c:pt>
                <c:pt idx="894">
                  <c:v>27.1704</c:v>
                </c:pt>
                <c:pt idx="895">
                  <c:v>27.1973</c:v>
                </c:pt>
                <c:pt idx="896">
                  <c:v>27.2192</c:v>
                </c:pt>
                <c:pt idx="897">
                  <c:v>27.2388</c:v>
                </c:pt>
                <c:pt idx="898">
                  <c:v>27.2583</c:v>
                </c:pt>
                <c:pt idx="899">
                  <c:v>27.2705</c:v>
                </c:pt>
                <c:pt idx="900">
                  <c:v>27.2949</c:v>
                </c:pt>
                <c:pt idx="901">
                  <c:v>27.2998</c:v>
                </c:pt>
                <c:pt idx="902">
                  <c:v>27.3193</c:v>
                </c:pt>
                <c:pt idx="903">
                  <c:v>27.3291</c:v>
                </c:pt>
                <c:pt idx="904">
                  <c:v>27.3437</c:v>
                </c:pt>
                <c:pt idx="905">
                  <c:v>27.3584</c:v>
                </c:pt>
                <c:pt idx="906">
                  <c:v>27.3706</c:v>
                </c:pt>
                <c:pt idx="907">
                  <c:v>27.3804</c:v>
                </c:pt>
                <c:pt idx="908">
                  <c:v>27.3926</c:v>
                </c:pt>
                <c:pt idx="909">
                  <c:v>27.3999</c:v>
                </c:pt>
                <c:pt idx="910">
                  <c:v>27.417</c:v>
                </c:pt>
                <c:pt idx="911">
                  <c:v>27.4219</c:v>
                </c:pt>
                <c:pt idx="912">
                  <c:v>27.4414</c:v>
                </c:pt>
                <c:pt idx="913">
                  <c:v>27.4512</c:v>
                </c:pt>
                <c:pt idx="914">
                  <c:v>27.4634</c:v>
                </c:pt>
                <c:pt idx="915">
                  <c:v>27.4683</c:v>
                </c:pt>
                <c:pt idx="916">
                  <c:v>27.4902</c:v>
                </c:pt>
                <c:pt idx="917">
                  <c:v>27.4951</c:v>
                </c:pt>
                <c:pt idx="918">
                  <c:v>27.5146</c:v>
                </c:pt>
                <c:pt idx="919">
                  <c:v>27.5195</c:v>
                </c:pt>
                <c:pt idx="920">
                  <c:v>27.5342</c:v>
                </c:pt>
                <c:pt idx="921">
                  <c:v>27.5391</c:v>
                </c:pt>
                <c:pt idx="922">
                  <c:v>27.561</c:v>
                </c:pt>
                <c:pt idx="923">
                  <c:v>27.5635</c:v>
                </c:pt>
                <c:pt idx="924">
                  <c:v>27.5732</c:v>
                </c:pt>
                <c:pt idx="925">
                  <c:v>27.5879</c:v>
                </c:pt>
                <c:pt idx="926">
                  <c:v>27.5977</c:v>
                </c:pt>
                <c:pt idx="927">
                  <c:v>27.6123</c:v>
                </c:pt>
                <c:pt idx="928">
                  <c:v>27.6221</c:v>
                </c:pt>
                <c:pt idx="929">
                  <c:v>27.6367</c:v>
                </c:pt>
                <c:pt idx="930">
                  <c:v>27.6416</c:v>
                </c:pt>
                <c:pt idx="931">
                  <c:v>27.6611</c:v>
                </c:pt>
                <c:pt idx="932">
                  <c:v>27.6782</c:v>
                </c:pt>
                <c:pt idx="933">
                  <c:v>27.6855</c:v>
                </c:pt>
                <c:pt idx="934">
                  <c:v>27.7002</c:v>
                </c:pt>
                <c:pt idx="935">
                  <c:v>27.71</c:v>
                </c:pt>
                <c:pt idx="936">
                  <c:v>27.7246</c:v>
                </c:pt>
                <c:pt idx="937">
                  <c:v>27.7344</c:v>
                </c:pt>
                <c:pt idx="938">
                  <c:v>27.7539</c:v>
                </c:pt>
                <c:pt idx="939">
                  <c:v>27.7588</c:v>
                </c:pt>
                <c:pt idx="940">
                  <c:v>27.7832</c:v>
                </c:pt>
                <c:pt idx="941">
                  <c:v>27.7856</c:v>
                </c:pt>
                <c:pt idx="942">
                  <c:v>27.8076</c:v>
                </c:pt>
                <c:pt idx="943">
                  <c:v>27.8125</c:v>
                </c:pt>
                <c:pt idx="944">
                  <c:v>27.832</c:v>
                </c:pt>
                <c:pt idx="945">
                  <c:v>27.8369</c:v>
                </c:pt>
                <c:pt idx="946">
                  <c:v>27.8516</c:v>
                </c:pt>
                <c:pt idx="947">
                  <c:v>27.8613</c:v>
                </c:pt>
                <c:pt idx="948">
                  <c:v>27.8809</c:v>
                </c:pt>
                <c:pt idx="949">
                  <c:v>27.8857</c:v>
                </c:pt>
                <c:pt idx="950">
                  <c:v>27.9004</c:v>
                </c:pt>
                <c:pt idx="951">
                  <c:v>27.9053</c:v>
                </c:pt>
                <c:pt idx="952">
                  <c:v>27.9126</c:v>
                </c:pt>
                <c:pt idx="953">
                  <c:v>27.9272</c:v>
                </c:pt>
                <c:pt idx="954">
                  <c:v>27.9346</c:v>
                </c:pt>
                <c:pt idx="955">
                  <c:v>27.9443</c:v>
                </c:pt>
                <c:pt idx="956">
                  <c:v>27.9517</c:v>
                </c:pt>
                <c:pt idx="957">
                  <c:v>27.9541</c:v>
                </c:pt>
                <c:pt idx="958">
                  <c:v>27.9541</c:v>
                </c:pt>
                <c:pt idx="959">
                  <c:v>27.9663</c:v>
                </c:pt>
                <c:pt idx="960">
                  <c:v>27.9687</c:v>
                </c:pt>
                <c:pt idx="961">
                  <c:v>27.9639</c:v>
                </c:pt>
                <c:pt idx="962">
                  <c:v>27.9639</c:v>
                </c:pt>
                <c:pt idx="963">
                  <c:v>27.9541</c:v>
                </c:pt>
                <c:pt idx="964">
                  <c:v>27.9541</c:v>
                </c:pt>
                <c:pt idx="965">
                  <c:v>27.9419</c:v>
                </c:pt>
                <c:pt idx="966">
                  <c:v>27.9346</c:v>
                </c:pt>
                <c:pt idx="967">
                  <c:v>27.9297</c:v>
                </c:pt>
                <c:pt idx="968">
                  <c:v>27.9297</c:v>
                </c:pt>
                <c:pt idx="969">
                  <c:v>27.9224</c:v>
                </c:pt>
                <c:pt idx="970">
                  <c:v>27.9248</c:v>
                </c:pt>
                <c:pt idx="971">
                  <c:v>27.9297</c:v>
                </c:pt>
                <c:pt idx="972">
                  <c:v>27.9321</c:v>
                </c:pt>
                <c:pt idx="973">
                  <c:v>27.9468</c:v>
                </c:pt>
                <c:pt idx="974">
                  <c:v>27.9541</c:v>
                </c:pt>
                <c:pt idx="975">
                  <c:v>27.9565</c:v>
                </c:pt>
                <c:pt idx="976">
                  <c:v>27.9614</c:v>
                </c:pt>
                <c:pt idx="977">
                  <c:v>27.9663</c:v>
                </c:pt>
                <c:pt idx="978">
                  <c:v>27.9614</c:v>
                </c:pt>
                <c:pt idx="979">
                  <c:v>27.9687</c:v>
                </c:pt>
                <c:pt idx="980">
                  <c:v>27.9614</c:v>
                </c:pt>
                <c:pt idx="981">
                  <c:v>27.9614</c:v>
                </c:pt>
                <c:pt idx="982">
                  <c:v>27.9565</c:v>
                </c:pt>
                <c:pt idx="983">
                  <c:v>27.9565</c:v>
                </c:pt>
                <c:pt idx="984">
                  <c:v>27.9565</c:v>
                </c:pt>
                <c:pt idx="985">
                  <c:v>27.9541</c:v>
                </c:pt>
                <c:pt idx="986">
                  <c:v>27.9492</c:v>
                </c:pt>
                <c:pt idx="987">
                  <c:v>27.9468</c:v>
                </c:pt>
                <c:pt idx="988">
                  <c:v>27.9346</c:v>
                </c:pt>
                <c:pt idx="989">
                  <c:v>27.9321</c:v>
                </c:pt>
                <c:pt idx="990">
                  <c:v>27.9248</c:v>
                </c:pt>
                <c:pt idx="991">
                  <c:v>27.9199</c:v>
                </c:pt>
                <c:pt idx="992">
                  <c:v>27.9102</c:v>
                </c:pt>
                <c:pt idx="993">
                  <c:v>27.9053</c:v>
                </c:pt>
              </c:numCache>
            </c:numRef>
          </c:yVal>
          <c:smooth val="0"/>
        </c:ser>
        <c:ser>
          <c:idx val="6"/>
          <c:order val="6"/>
          <c:tx>
            <c:strRef>
              <c:f>"Y7"</c:f>
              <c:strCache>
                <c:ptCount val="1"/>
                <c:pt idx="0">
                  <c:v>Y7</c:v>
                </c:pt>
              </c:strCache>
            </c:strRef>
          </c:tx>
          <c:spPr>
            <a:solidFill>
              <a:srgbClr val="9999ff"/>
            </a:solidFill>
            <a:ln w="126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3:$M$1002</c:f>
              <c:numCache>
                <c:formatCode>General</c:formatCode>
                <c:ptCount val="1000"/>
                <c:pt idx="0">
                  <c:v>1483.48481342628</c:v>
                </c:pt>
                <c:pt idx="1">
                  <c:v>1483.4844311895</c:v>
                </c:pt>
                <c:pt idx="2">
                  <c:v>1483.48404895272</c:v>
                </c:pt>
                <c:pt idx="3">
                  <c:v>1483.48366671594</c:v>
                </c:pt>
                <c:pt idx="4">
                  <c:v>1483.48328447916</c:v>
                </c:pt>
                <c:pt idx="5">
                  <c:v>1483.48290224238</c:v>
                </c:pt>
                <c:pt idx="6">
                  <c:v>1483.4825200056</c:v>
                </c:pt>
                <c:pt idx="7">
                  <c:v>1483.48213776882</c:v>
                </c:pt>
                <c:pt idx="8">
                  <c:v>1483.48175553204</c:v>
                </c:pt>
                <c:pt idx="9">
                  <c:v>1483.48137329526</c:v>
                </c:pt>
                <c:pt idx="10">
                  <c:v>1483.48099105848</c:v>
                </c:pt>
                <c:pt idx="11">
                  <c:v>1483.4806088217</c:v>
                </c:pt>
                <c:pt idx="12">
                  <c:v>1483.48022658492</c:v>
                </c:pt>
                <c:pt idx="13">
                  <c:v>1483.47984434814</c:v>
                </c:pt>
                <c:pt idx="14">
                  <c:v>1483.47946211135</c:v>
                </c:pt>
                <c:pt idx="15">
                  <c:v>1483.47907987457</c:v>
                </c:pt>
                <c:pt idx="16">
                  <c:v>1483.47869763779</c:v>
                </c:pt>
                <c:pt idx="17">
                  <c:v>1483.47831540101</c:v>
                </c:pt>
                <c:pt idx="18">
                  <c:v>1483.47793316423</c:v>
                </c:pt>
                <c:pt idx="19">
                  <c:v>1483.47755092745</c:v>
                </c:pt>
                <c:pt idx="20">
                  <c:v>1483.47716869067</c:v>
                </c:pt>
                <c:pt idx="21">
                  <c:v>1483.47678645389</c:v>
                </c:pt>
                <c:pt idx="22">
                  <c:v>1483.47640421711</c:v>
                </c:pt>
                <c:pt idx="23">
                  <c:v>1483.47602198033</c:v>
                </c:pt>
                <c:pt idx="24">
                  <c:v>1483.47563974355</c:v>
                </c:pt>
                <c:pt idx="25">
                  <c:v>1483.47525750677</c:v>
                </c:pt>
                <c:pt idx="26">
                  <c:v>1483.47487526999</c:v>
                </c:pt>
                <c:pt idx="27">
                  <c:v>1483.47449303321</c:v>
                </c:pt>
                <c:pt idx="28">
                  <c:v>1483.47411079643</c:v>
                </c:pt>
                <c:pt idx="29">
                  <c:v>1483.47372855965</c:v>
                </c:pt>
                <c:pt idx="30">
                  <c:v>1483.47334632287</c:v>
                </c:pt>
                <c:pt idx="31">
                  <c:v>1483.47296408609</c:v>
                </c:pt>
                <c:pt idx="32">
                  <c:v>1483.47258184931</c:v>
                </c:pt>
                <c:pt idx="33">
                  <c:v>1483.47219961252</c:v>
                </c:pt>
                <c:pt idx="34">
                  <c:v>1483.47181737574</c:v>
                </c:pt>
                <c:pt idx="35">
                  <c:v>1483.47143513896</c:v>
                </c:pt>
                <c:pt idx="36">
                  <c:v>1483.47105290218</c:v>
                </c:pt>
                <c:pt idx="37">
                  <c:v>1483.4706706654</c:v>
                </c:pt>
                <c:pt idx="38">
                  <c:v>1483.47028842862</c:v>
                </c:pt>
                <c:pt idx="39">
                  <c:v>1483.46990619184</c:v>
                </c:pt>
                <c:pt idx="40">
                  <c:v>1483.46952395506</c:v>
                </c:pt>
                <c:pt idx="41">
                  <c:v>1483.46914171828</c:v>
                </c:pt>
                <c:pt idx="42">
                  <c:v>1483.4687594815</c:v>
                </c:pt>
                <c:pt idx="43">
                  <c:v>1483.46837724472</c:v>
                </c:pt>
                <c:pt idx="44">
                  <c:v>1483.46799500794</c:v>
                </c:pt>
                <c:pt idx="45">
                  <c:v>1483.46761277116</c:v>
                </c:pt>
                <c:pt idx="46">
                  <c:v>1483.46723053438</c:v>
                </c:pt>
                <c:pt idx="47">
                  <c:v>1483.4668482976</c:v>
                </c:pt>
                <c:pt idx="48">
                  <c:v>1483.46646606082</c:v>
                </c:pt>
                <c:pt idx="49">
                  <c:v>1483.46608382404</c:v>
                </c:pt>
                <c:pt idx="50">
                  <c:v>1483.46570158726</c:v>
                </c:pt>
                <c:pt idx="51">
                  <c:v>1483.46531935048</c:v>
                </c:pt>
                <c:pt idx="52">
                  <c:v>1483.46493711369</c:v>
                </c:pt>
                <c:pt idx="53">
                  <c:v>1483.46455487691</c:v>
                </c:pt>
                <c:pt idx="54">
                  <c:v>1483.46417264013</c:v>
                </c:pt>
                <c:pt idx="55">
                  <c:v>1483.46379040335</c:v>
                </c:pt>
                <c:pt idx="56">
                  <c:v>1483.46340816657</c:v>
                </c:pt>
                <c:pt idx="57">
                  <c:v>1483.46302592979</c:v>
                </c:pt>
                <c:pt idx="58">
                  <c:v>1483.46264369301</c:v>
                </c:pt>
                <c:pt idx="59">
                  <c:v>1483.46226145623</c:v>
                </c:pt>
                <c:pt idx="60">
                  <c:v>1483.46187921945</c:v>
                </c:pt>
                <c:pt idx="61">
                  <c:v>1483.46149698267</c:v>
                </c:pt>
                <c:pt idx="62">
                  <c:v>1483.46111474589</c:v>
                </c:pt>
                <c:pt idx="63">
                  <c:v>1483.46073250911</c:v>
                </c:pt>
                <c:pt idx="64">
                  <c:v>1483.46035027233</c:v>
                </c:pt>
                <c:pt idx="65">
                  <c:v>1483.45996803555</c:v>
                </c:pt>
                <c:pt idx="66">
                  <c:v>1483.45958579877</c:v>
                </c:pt>
                <c:pt idx="67">
                  <c:v>1483.45920356199</c:v>
                </c:pt>
                <c:pt idx="68">
                  <c:v>1483.45882132521</c:v>
                </c:pt>
                <c:pt idx="69">
                  <c:v>1483.45843908843</c:v>
                </c:pt>
                <c:pt idx="70">
                  <c:v>1483.45805685165</c:v>
                </c:pt>
                <c:pt idx="71">
                  <c:v>1483.45767461486</c:v>
                </c:pt>
                <c:pt idx="72">
                  <c:v>1483.45729237808</c:v>
                </c:pt>
                <c:pt idx="73">
                  <c:v>1483.4569101413</c:v>
                </c:pt>
                <c:pt idx="74">
                  <c:v>1483.45652790452</c:v>
                </c:pt>
                <c:pt idx="75">
                  <c:v>1483.45614566774</c:v>
                </c:pt>
                <c:pt idx="76">
                  <c:v>1483.45576343096</c:v>
                </c:pt>
                <c:pt idx="77">
                  <c:v>1483.45538119418</c:v>
                </c:pt>
                <c:pt idx="78">
                  <c:v>1483.4549989574</c:v>
                </c:pt>
                <c:pt idx="79">
                  <c:v>1483.45461672062</c:v>
                </c:pt>
                <c:pt idx="80">
                  <c:v>1483.45423448384</c:v>
                </c:pt>
                <c:pt idx="81">
                  <c:v>1483.45385224706</c:v>
                </c:pt>
                <c:pt idx="82">
                  <c:v>1483.45347001028</c:v>
                </c:pt>
                <c:pt idx="83">
                  <c:v>1483.4530877735</c:v>
                </c:pt>
                <c:pt idx="84">
                  <c:v>1483.45270553672</c:v>
                </c:pt>
                <c:pt idx="85">
                  <c:v>1483.45232329994</c:v>
                </c:pt>
                <c:pt idx="86">
                  <c:v>1483.45194106316</c:v>
                </c:pt>
                <c:pt idx="87">
                  <c:v>1483.45155882638</c:v>
                </c:pt>
                <c:pt idx="88">
                  <c:v>1483.4511765896</c:v>
                </c:pt>
                <c:pt idx="89">
                  <c:v>1483.45079435282</c:v>
                </c:pt>
                <c:pt idx="90">
                  <c:v>1483.45041211603</c:v>
                </c:pt>
                <c:pt idx="91">
                  <c:v>1483.45002987925</c:v>
                </c:pt>
                <c:pt idx="92">
                  <c:v>1483.44964764247</c:v>
                </c:pt>
                <c:pt idx="93">
                  <c:v>1483.44926540569</c:v>
                </c:pt>
                <c:pt idx="94">
                  <c:v>1483.44888316891</c:v>
                </c:pt>
                <c:pt idx="95">
                  <c:v>1483.44850093213</c:v>
                </c:pt>
                <c:pt idx="96">
                  <c:v>1483.44811869535</c:v>
                </c:pt>
                <c:pt idx="97">
                  <c:v>1483.44773645857</c:v>
                </c:pt>
                <c:pt idx="98">
                  <c:v>1483.44735422179</c:v>
                </c:pt>
                <c:pt idx="99">
                  <c:v>1483.44697198501</c:v>
                </c:pt>
                <c:pt idx="100">
                  <c:v>1483.44658974823</c:v>
                </c:pt>
                <c:pt idx="101">
                  <c:v>1483.44620751145</c:v>
                </c:pt>
                <c:pt idx="102">
                  <c:v>1483.44582527467</c:v>
                </c:pt>
                <c:pt idx="103">
                  <c:v>1483.44544303789</c:v>
                </c:pt>
                <c:pt idx="104">
                  <c:v>1483.44506080111</c:v>
                </c:pt>
                <c:pt idx="105">
                  <c:v>1483.44467856433</c:v>
                </c:pt>
                <c:pt idx="106">
                  <c:v>1483.44429632755</c:v>
                </c:pt>
                <c:pt idx="107">
                  <c:v>1483.44391409077</c:v>
                </c:pt>
                <c:pt idx="108">
                  <c:v>1483.44353185399</c:v>
                </c:pt>
                <c:pt idx="109">
                  <c:v>1483.4431496172</c:v>
                </c:pt>
                <c:pt idx="110">
                  <c:v>1483.44276738042</c:v>
                </c:pt>
                <c:pt idx="111">
                  <c:v>1483.44238514364</c:v>
                </c:pt>
                <c:pt idx="112">
                  <c:v>1483.44200290686</c:v>
                </c:pt>
                <c:pt idx="113">
                  <c:v>1483.44162067008</c:v>
                </c:pt>
                <c:pt idx="114">
                  <c:v>1483.4412384333</c:v>
                </c:pt>
                <c:pt idx="115">
                  <c:v>1483.44085619652</c:v>
                </c:pt>
                <c:pt idx="116">
                  <c:v>1483.44047395974</c:v>
                </c:pt>
                <c:pt idx="117">
                  <c:v>1483.44009172296</c:v>
                </c:pt>
                <c:pt idx="118">
                  <c:v>1483.43970948618</c:v>
                </c:pt>
                <c:pt idx="119">
                  <c:v>1483.4393272494</c:v>
                </c:pt>
                <c:pt idx="120">
                  <c:v>1483.43894501262</c:v>
                </c:pt>
                <c:pt idx="121">
                  <c:v>1483.43856277584</c:v>
                </c:pt>
                <c:pt idx="122">
                  <c:v>1483.43818053906</c:v>
                </c:pt>
                <c:pt idx="123">
                  <c:v>1483.43779830228</c:v>
                </c:pt>
                <c:pt idx="124">
                  <c:v>1483.4374160655</c:v>
                </c:pt>
                <c:pt idx="125">
                  <c:v>1483.43703382872</c:v>
                </c:pt>
                <c:pt idx="126">
                  <c:v>1483.43665159194</c:v>
                </c:pt>
                <c:pt idx="127">
                  <c:v>1483.43626935516</c:v>
                </c:pt>
                <c:pt idx="128">
                  <c:v>1483.43588711838</c:v>
                </c:pt>
                <c:pt idx="129">
                  <c:v>1483.43550488159</c:v>
                </c:pt>
                <c:pt idx="130">
                  <c:v>1483.43512264481</c:v>
                </c:pt>
                <c:pt idx="131">
                  <c:v>1483.43474040803</c:v>
                </c:pt>
                <c:pt idx="132">
                  <c:v>1483.43435817125</c:v>
                </c:pt>
                <c:pt idx="133">
                  <c:v>1483.43397593447</c:v>
                </c:pt>
                <c:pt idx="134">
                  <c:v>1483.43359369769</c:v>
                </c:pt>
                <c:pt idx="135">
                  <c:v>1483.43321146091</c:v>
                </c:pt>
                <c:pt idx="136">
                  <c:v>1483.43282922413</c:v>
                </c:pt>
                <c:pt idx="137">
                  <c:v>1483.43244698735</c:v>
                </c:pt>
                <c:pt idx="138">
                  <c:v>1483.43206475057</c:v>
                </c:pt>
                <c:pt idx="139">
                  <c:v>1483.43168251379</c:v>
                </c:pt>
                <c:pt idx="140">
                  <c:v>1483.43130027701</c:v>
                </c:pt>
                <c:pt idx="141">
                  <c:v>1483.43091804023</c:v>
                </c:pt>
                <c:pt idx="142">
                  <c:v>1483.43053580345</c:v>
                </c:pt>
                <c:pt idx="143">
                  <c:v>1483.43015356667</c:v>
                </c:pt>
                <c:pt idx="144">
                  <c:v>1483.42977132989</c:v>
                </c:pt>
                <c:pt idx="145">
                  <c:v>1483.42938909311</c:v>
                </c:pt>
                <c:pt idx="146">
                  <c:v>1483.42900685633</c:v>
                </c:pt>
                <c:pt idx="147">
                  <c:v>1483.42862461955</c:v>
                </c:pt>
                <c:pt idx="148">
                  <c:v>1483.42824238276</c:v>
                </c:pt>
                <c:pt idx="149">
                  <c:v>1483.42786014598</c:v>
                </c:pt>
                <c:pt idx="150">
                  <c:v>1483.4274779092</c:v>
                </c:pt>
                <c:pt idx="151">
                  <c:v>1483.42709567242</c:v>
                </c:pt>
                <c:pt idx="152">
                  <c:v>1483.42671343564</c:v>
                </c:pt>
                <c:pt idx="153">
                  <c:v>1483.42633119886</c:v>
                </c:pt>
                <c:pt idx="154">
                  <c:v>1483.42594896208</c:v>
                </c:pt>
                <c:pt idx="155">
                  <c:v>1483.4255667253</c:v>
                </c:pt>
                <c:pt idx="156">
                  <c:v>1483.42518448852</c:v>
                </c:pt>
                <c:pt idx="157">
                  <c:v>1483.42480225174</c:v>
                </c:pt>
                <c:pt idx="158">
                  <c:v>1483.42442001496</c:v>
                </c:pt>
                <c:pt idx="159">
                  <c:v>1483.42403777818</c:v>
                </c:pt>
                <c:pt idx="160">
                  <c:v>1483.4236555414</c:v>
                </c:pt>
                <c:pt idx="161">
                  <c:v>1483.42327330462</c:v>
                </c:pt>
                <c:pt idx="162">
                  <c:v>1483.42289106784</c:v>
                </c:pt>
                <c:pt idx="163">
                  <c:v>1483.42250883106</c:v>
                </c:pt>
                <c:pt idx="164">
                  <c:v>1483.42212659428</c:v>
                </c:pt>
                <c:pt idx="165">
                  <c:v>1483.4217443575</c:v>
                </c:pt>
                <c:pt idx="166">
                  <c:v>1483.42136212072</c:v>
                </c:pt>
                <c:pt idx="167">
                  <c:v>1483.42097988393</c:v>
                </c:pt>
                <c:pt idx="168">
                  <c:v>1483.42059764715</c:v>
                </c:pt>
                <c:pt idx="169">
                  <c:v>1483.42021541037</c:v>
                </c:pt>
                <c:pt idx="170">
                  <c:v>1483.41983317359</c:v>
                </c:pt>
                <c:pt idx="171">
                  <c:v>1483.41945093681</c:v>
                </c:pt>
                <c:pt idx="172">
                  <c:v>1483.41906870003</c:v>
                </c:pt>
                <c:pt idx="173">
                  <c:v>1483.41868646325</c:v>
                </c:pt>
                <c:pt idx="174">
                  <c:v>1483.41830422647</c:v>
                </c:pt>
                <c:pt idx="175">
                  <c:v>1483.41792198969</c:v>
                </c:pt>
                <c:pt idx="176">
                  <c:v>1483.41753975291</c:v>
                </c:pt>
                <c:pt idx="177">
                  <c:v>1483.41715751613</c:v>
                </c:pt>
                <c:pt idx="178">
                  <c:v>1483.41677527935</c:v>
                </c:pt>
                <c:pt idx="179">
                  <c:v>1483.41639304257</c:v>
                </c:pt>
                <c:pt idx="180">
                  <c:v>1483.41601080579</c:v>
                </c:pt>
                <c:pt idx="181">
                  <c:v>1483.41562856901</c:v>
                </c:pt>
                <c:pt idx="182">
                  <c:v>1483.41524633223</c:v>
                </c:pt>
                <c:pt idx="183">
                  <c:v>1483.41486409545</c:v>
                </c:pt>
                <c:pt idx="184">
                  <c:v>1483.41448185867</c:v>
                </c:pt>
                <c:pt idx="185">
                  <c:v>1483.41409962189</c:v>
                </c:pt>
                <c:pt idx="186">
                  <c:v>1483.4137173851</c:v>
                </c:pt>
                <c:pt idx="187">
                  <c:v>1483.41333514832</c:v>
                </c:pt>
                <c:pt idx="188">
                  <c:v>1483.41295291154</c:v>
                </c:pt>
                <c:pt idx="189">
                  <c:v>1483.41257067476</c:v>
                </c:pt>
                <c:pt idx="190">
                  <c:v>1483.41218843798</c:v>
                </c:pt>
                <c:pt idx="191">
                  <c:v>1483.4118062012</c:v>
                </c:pt>
                <c:pt idx="192">
                  <c:v>1483.41142396442</c:v>
                </c:pt>
                <c:pt idx="193">
                  <c:v>1483.41104172764</c:v>
                </c:pt>
                <c:pt idx="194">
                  <c:v>1483.41065949086</c:v>
                </c:pt>
                <c:pt idx="195">
                  <c:v>1483.41027725408</c:v>
                </c:pt>
                <c:pt idx="196">
                  <c:v>1483.4098950173</c:v>
                </c:pt>
                <c:pt idx="197">
                  <c:v>1483.40951278052</c:v>
                </c:pt>
                <c:pt idx="198">
                  <c:v>1483.40913054374</c:v>
                </c:pt>
                <c:pt idx="199">
                  <c:v>1483.40874830696</c:v>
                </c:pt>
                <c:pt idx="200">
                  <c:v>1483.40836607018</c:v>
                </c:pt>
                <c:pt idx="201">
                  <c:v>1483.4079838334</c:v>
                </c:pt>
                <c:pt idx="202">
                  <c:v>1483.40760159662</c:v>
                </c:pt>
                <c:pt idx="203">
                  <c:v>1483.40721935984</c:v>
                </c:pt>
                <c:pt idx="204">
                  <c:v>1483.40683712306</c:v>
                </c:pt>
                <c:pt idx="205">
                  <c:v>1483.40645488627</c:v>
                </c:pt>
                <c:pt idx="206">
                  <c:v>1483.40607264949</c:v>
                </c:pt>
                <c:pt idx="207">
                  <c:v>1483.40569041271</c:v>
                </c:pt>
                <c:pt idx="208">
                  <c:v>1483.40530817593</c:v>
                </c:pt>
                <c:pt idx="209">
                  <c:v>1483.40492593915</c:v>
                </c:pt>
                <c:pt idx="210">
                  <c:v>1483.40454370237</c:v>
                </c:pt>
                <c:pt idx="211">
                  <c:v>1483.40416146559</c:v>
                </c:pt>
                <c:pt idx="212">
                  <c:v>1483.40377922881</c:v>
                </c:pt>
                <c:pt idx="213">
                  <c:v>1483.40339699203</c:v>
                </c:pt>
                <c:pt idx="214">
                  <c:v>1483.40301475525</c:v>
                </c:pt>
                <c:pt idx="215">
                  <c:v>1483.40263251847</c:v>
                </c:pt>
                <c:pt idx="216">
                  <c:v>1483.40225028169</c:v>
                </c:pt>
                <c:pt idx="217">
                  <c:v>1483.40186804491</c:v>
                </c:pt>
                <c:pt idx="218">
                  <c:v>1483.40148580813</c:v>
                </c:pt>
                <c:pt idx="219">
                  <c:v>1483.40110357135</c:v>
                </c:pt>
                <c:pt idx="220">
                  <c:v>1483.40072133457</c:v>
                </c:pt>
                <c:pt idx="221">
                  <c:v>1483.40033909779</c:v>
                </c:pt>
                <c:pt idx="222">
                  <c:v>1483.39995686101</c:v>
                </c:pt>
                <c:pt idx="223">
                  <c:v>1483.39957462423</c:v>
                </c:pt>
                <c:pt idx="224">
                  <c:v>1483.39919238744</c:v>
                </c:pt>
                <c:pt idx="225">
                  <c:v>1483.39881015066</c:v>
                </c:pt>
                <c:pt idx="226">
                  <c:v>1483.39842791388</c:v>
                </c:pt>
                <c:pt idx="227">
                  <c:v>1483.3980456771</c:v>
                </c:pt>
                <c:pt idx="228">
                  <c:v>1483.39766344032</c:v>
                </c:pt>
                <c:pt idx="229">
                  <c:v>1483.39728120354</c:v>
                </c:pt>
                <c:pt idx="230">
                  <c:v>1483.39689896676</c:v>
                </c:pt>
                <c:pt idx="231">
                  <c:v>1483.39651672998</c:v>
                </c:pt>
                <c:pt idx="232">
                  <c:v>1483.3961344932</c:v>
                </c:pt>
                <c:pt idx="233">
                  <c:v>1483.39575225642</c:v>
                </c:pt>
                <c:pt idx="234">
                  <c:v>1483.39537001964</c:v>
                </c:pt>
                <c:pt idx="235">
                  <c:v>1483.39498778286</c:v>
                </c:pt>
                <c:pt idx="236">
                  <c:v>1483.39460554608</c:v>
                </c:pt>
                <c:pt idx="237">
                  <c:v>1483.3942233093</c:v>
                </c:pt>
                <c:pt idx="238">
                  <c:v>1483.39384107252</c:v>
                </c:pt>
                <c:pt idx="239">
                  <c:v>1483.39345883574</c:v>
                </c:pt>
                <c:pt idx="240">
                  <c:v>1483.39307659896</c:v>
                </c:pt>
                <c:pt idx="241">
                  <c:v>1483.39269436218</c:v>
                </c:pt>
                <c:pt idx="242">
                  <c:v>1483.3923121254</c:v>
                </c:pt>
                <c:pt idx="243">
                  <c:v>1483.39192988861</c:v>
                </c:pt>
                <c:pt idx="244">
                  <c:v>1483.39154765183</c:v>
                </c:pt>
                <c:pt idx="245">
                  <c:v>1483.39116541505</c:v>
                </c:pt>
                <c:pt idx="246">
                  <c:v>1483.39078317827</c:v>
                </c:pt>
                <c:pt idx="247">
                  <c:v>1483.39040094149</c:v>
                </c:pt>
                <c:pt idx="248">
                  <c:v>1483.39001870471</c:v>
                </c:pt>
                <c:pt idx="249">
                  <c:v>1483.38963646793</c:v>
                </c:pt>
                <c:pt idx="250">
                  <c:v>1483.38925423115</c:v>
                </c:pt>
                <c:pt idx="251">
                  <c:v>1483.38887199437</c:v>
                </c:pt>
                <c:pt idx="252">
                  <c:v>1483.38848975759</c:v>
                </c:pt>
                <c:pt idx="253">
                  <c:v>1483.38810752081</c:v>
                </c:pt>
                <c:pt idx="254">
                  <c:v>1483.38772528403</c:v>
                </c:pt>
                <c:pt idx="255">
                  <c:v>1483.38734304725</c:v>
                </c:pt>
                <c:pt idx="256">
                  <c:v>1483.38696081047</c:v>
                </c:pt>
                <c:pt idx="257">
                  <c:v>1483.38657857369</c:v>
                </c:pt>
                <c:pt idx="258">
                  <c:v>1483.38619633691</c:v>
                </c:pt>
                <c:pt idx="259">
                  <c:v>1483.38581410013</c:v>
                </c:pt>
                <c:pt idx="260">
                  <c:v>1483.38543186335</c:v>
                </c:pt>
                <c:pt idx="261">
                  <c:v>1483.38504962657</c:v>
                </c:pt>
                <c:pt idx="262">
                  <c:v>1483.38466738978</c:v>
                </c:pt>
                <c:pt idx="263">
                  <c:v>1483.384285153</c:v>
                </c:pt>
                <c:pt idx="264">
                  <c:v>1483.38390291622</c:v>
                </c:pt>
                <c:pt idx="265">
                  <c:v>1483.38352067944</c:v>
                </c:pt>
                <c:pt idx="266">
                  <c:v>1483.38313844266</c:v>
                </c:pt>
                <c:pt idx="267">
                  <c:v>1483.38275620588</c:v>
                </c:pt>
                <c:pt idx="268">
                  <c:v>1483.3823739691</c:v>
                </c:pt>
                <c:pt idx="269">
                  <c:v>1483.38199173232</c:v>
                </c:pt>
                <c:pt idx="270">
                  <c:v>1483.38160949554</c:v>
                </c:pt>
                <c:pt idx="271">
                  <c:v>1483.38122725876</c:v>
                </c:pt>
                <c:pt idx="272">
                  <c:v>1483.38084502198</c:v>
                </c:pt>
                <c:pt idx="273">
                  <c:v>1483.3804627852</c:v>
                </c:pt>
                <c:pt idx="274">
                  <c:v>1483.38008054842</c:v>
                </c:pt>
                <c:pt idx="275">
                  <c:v>1483.37969831164</c:v>
                </c:pt>
                <c:pt idx="276">
                  <c:v>1483.37931607486</c:v>
                </c:pt>
                <c:pt idx="277">
                  <c:v>1483.37893383808</c:v>
                </c:pt>
                <c:pt idx="278">
                  <c:v>1483.3785516013</c:v>
                </c:pt>
                <c:pt idx="279">
                  <c:v>1483.37816936452</c:v>
                </c:pt>
                <c:pt idx="280">
                  <c:v>1483.37778712774</c:v>
                </c:pt>
                <c:pt idx="281">
                  <c:v>1483.37740489095</c:v>
                </c:pt>
                <c:pt idx="282">
                  <c:v>1483.37702265417</c:v>
                </c:pt>
                <c:pt idx="283">
                  <c:v>1483.37664041739</c:v>
                </c:pt>
                <c:pt idx="284">
                  <c:v>1483.37625818061</c:v>
                </c:pt>
                <c:pt idx="285">
                  <c:v>1483.37587594383</c:v>
                </c:pt>
                <c:pt idx="286">
                  <c:v>1483.37549370705</c:v>
                </c:pt>
                <c:pt idx="287">
                  <c:v>1483.37511147027</c:v>
                </c:pt>
                <c:pt idx="288">
                  <c:v>1483.37472923349</c:v>
                </c:pt>
                <c:pt idx="289">
                  <c:v>1483.37434699671</c:v>
                </c:pt>
                <c:pt idx="290">
                  <c:v>1483.37396475993</c:v>
                </c:pt>
                <c:pt idx="291">
                  <c:v>1483.37358252315</c:v>
                </c:pt>
                <c:pt idx="292">
                  <c:v>1483.37320028637</c:v>
                </c:pt>
                <c:pt idx="293">
                  <c:v>1483.37281804959</c:v>
                </c:pt>
                <c:pt idx="294">
                  <c:v>1483.37243581281</c:v>
                </c:pt>
                <c:pt idx="295">
                  <c:v>1483.37205357603</c:v>
                </c:pt>
                <c:pt idx="296">
                  <c:v>1483.37167133925</c:v>
                </c:pt>
                <c:pt idx="297">
                  <c:v>1483.37128910247</c:v>
                </c:pt>
                <c:pt idx="298">
                  <c:v>1483.37090686569</c:v>
                </c:pt>
                <c:pt idx="299">
                  <c:v>1483.37052462891</c:v>
                </c:pt>
                <c:pt idx="300">
                  <c:v>1483.37014239212</c:v>
                </c:pt>
                <c:pt idx="301">
                  <c:v>1483.36976015534</c:v>
                </c:pt>
                <c:pt idx="302">
                  <c:v>1483.36937791856</c:v>
                </c:pt>
                <c:pt idx="303">
                  <c:v>1483.36899568178</c:v>
                </c:pt>
                <c:pt idx="304">
                  <c:v>1483.368613445</c:v>
                </c:pt>
                <c:pt idx="305">
                  <c:v>1483.36823120822</c:v>
                </c:pt>
                <c:pt idx="306">
                  <c:v>1483.36784897144</c:v>
                </c:pt>
                <c:pt idx="307">
                  <c:v>1483.36746673466</c:v>
                </c:pt>
                <c:pt idx="308">
                  <c:v>1483.36708449788</c:v>
                </c:pt>
                <c:pt idx="309">
                  <c:v>1483.3667022611</c:v>
                </c:pt>
                <c:pt idx="310">
                  <c:v>1483.36632002432</c:v>
                </c:pt>
                <c:pt idx="311">
                  <c:v>1483.36593778754</c:v>
                </c:pt>
                <c:pt idx="312">
                  <c:v>1483.36555555076</c:v>
                </c:pt>
                <c:pt idx="313">
                  <c:v>1483.36517331398</c:v>
                </c:pt>
                <c:pt idx="314">
                  <c:v>1483.3647910772</c:v>
                </c:pt>
                <c:pt idx="315">
                  <c:v>1483.36440884042</c:v>
                </c:pt>
                <c:pt idx="316">
                  <c:v>1483.36402660364</c:v>
                </c:pt>
                <c:pt idx="317">
                  <c:v>1483.36364436686</c:v>
                </c:pt>
                <c:pt idx="318">
                  <c:v>1483.36326213008</c:v>
                </c:pt>
                <c:pt idx="319">
                  <c:v>1483.36287989329</c:v>
                </c:pt>
                <c:pt idx="320">
                  <c:v>1483.36249765651</c:v>
                </c:pt>
                <c:pt idx="321">
                  <c:v>1483.36211541973</c:v>
                </c:pt>
                <c:pt idx="322">
                  <c:v>1483.36173318295</c:v>
                </c:pt>
                <c:pt idx="323">
                  <c:v>1483.36135094617</c:v>
                </c:pt>
                <c:pt idx="324">
                  <c:v>1483.36096870939</c:v>
                </c:pt>
                <c:pt idx="325">
                  <c:v>1483.36058647261</c:v>
                </c:pt>
                <c:pt idx="326">
                  <c:v>1483.36020423583</c:v>
                </c:pt>
                <c:pt idx="327">
                  <c:v>1483.35982199905</c:v>
                </c:pt>
                <c:pt idx="328">
                  <c:v>1483.35943976227</c:v>
                </c:pt>
                <c:pt idx="329">
                  <c:v>1483.35905752549</c:v>
                </c:pt>
                <c:pt idx="330">
                  <c:v>1483.35867528871</c:v>
                </c:pt>
                <c:pt idx="331">
                  <c:v>1483.35829305193</c:v>
                </c:pt>
                <c:pt idx="332">
                  <c:v>1483.35791081515</c:v>
                </c:pt>
                <c:pt idx="333">
                  <c:v>1483.35752857837</c:v>
                </c:pt>
                <c:pt idx="334">
                  <c:v>1483.35714634159</c:v>
                </c:pt>
                <c:pt idx="335">
                  <c:v>1483.35676410481</c:v>
                </c:pt>
                <c:pt idx="336">
                  <c:v>1483.35638186803</c:v>
                </c:pt>
                <c:pt idx="337">
                  <c:v>1483.35599963125</c:v>
                </c:pt>
                <c:pt idx="338">
                  <c:v>1483.35561739446</c:v>
                </c:pt>
                <c:pt idx="339">
                  <c:v>1483.35523515768</c:v>
                </c:pt>
                <c:pt idx="340">
                  <c:v>1483.3548529209</c:v>
                </c:pt>
                <c:pt idx="341">
                  <c:v>1483.35447068412</c:v>
                </c:pt>
                <c:pt idx="342">
                  <c:v>1483.35408844734</c:v>
                </c:pt>
                <c:pt idx="343">
                  <c:v>1483.35370621056</c:v>
                </c:pt>
                <c:pt idx="344">
                  <c:v>1483.35332397378</c:v>
                </c:pt>
                <c:pt idx="345">
                  <c:v>1483.352941737</c:v>
                </c:pt>
                <c:pt idx="346">
                  <c:v>1483.35255950022</c:v>
                </c:pt>
                <c:pt idx="347">
                  <c:v>1483.35217726344</c:v>
                </c:pt>
                <c:pt idx="348">
                  <c:v>1483.35179502666</c:v>
                </c:pt>
                <c:pt idx="349">
                  <c:v>1483.35141278988</c:v>
                </c:pt>
                <c:pt idx="350">
                  <c:v>1483.3510305531</c:v>
                </c:pt>
                <c:pt idx="351">
                  <c:v>1483.35064831632</c:v>
                </c:pt>
                <c:pt idx="352">
                  <c:v>1483.35026607954</c:v>
                </c:pt>
                <c:pt idx="353">
                  <c:v>1483.34988384276</c:v>
                </c:pt>
                <c:pt idx="354">
                  <c:v>1483.34950160598</c:v>
                </c:pt>
                <c:pt idx="355">
                  <c:v>1483.3491193692</c:v>
                </c:pt>
                <c:pt idx="356">
                  <c:v>1483.34873713242</c:v>
                </c:pt>
                <c:pt idx="357">
                  <c:v>1483.34835489563</c:v>
                </c:pt>
                <c:pt idx="358">
                  <c:v>1483.34797265885</c:v>
                </c:pt>
                <c:pt idx="359">
                  <c:v>1483.34759042207</c:v>
                </c:pt>
                <c:pt idx="360">
                  <c:v>1483.34720818529</c:v>
                </c:pt>
                <c:pt idx="361">
                  <c:v>1483.34682594851</c:v>
                </c:pt>
                <c:pt idx="362">
                  <c:v>1483.34644371173</c:v>
                </c:pt>
                <c:pt idx="363">
                  <c:v>1483.34606147495</c:v>
                </c:pt>
                <c:pt idx="364">
                  <c:v>1483.34567923817</c:v>
                </c:pt>
                <c:pt idx="365">
                  <c:v>1483.34529700139</c:v>
                </c:pt>
                <c:pt idx="366">
                  <c:v>1483.34491476461</c:v>
                </c:pt>
                <c:pt idx="367">
                  <c:v>1483.34453252783</c:v>
                </c:pt>
                <c:pt idx="368">
                  <c:v>1483.34415029105</c:v>
                </c:pt>
                <c:pt idx="369">
                  <c:v>1483.34376805427</c:v>
                </c:pt>
                <c:pt idx="370">
                  <c:v>1483.34338581749</c:v>
                </c:pt>
                <c:pt idx="371">
                  <c:v>1483.34300358071</c:v>
                </c:pt>
                <c:pt idx="372">
                  <c:v>1483.34262134393</c:v>
                </c:pt>
                <c:pt idx="373">
                  <c:v>1483.34223910715</c:v>
                </c:pt>
                <c:pt idx="374">
                  <c:v>1483.34185687037</c:v>
                </c:pt>
                <c:pt idx="375">
                  <c:v>1483.34147463359</c:v>
                </c:pt>
                <c:pt idx="376">
                  <c:v>1483.34109239681</c:v>
                </c:pt>
                <c:pt idx="377">
                  <c:v>1483.34071016002</c:v>
                </c:pt>
                <c:pt idx="378">
                  <c:v>1483.34032792324</c:v>
                </c:pt>
                <c:pt idx="379">
                  <c:v>1483.33994568646</c:v>
                </c:pt>
                <c:pt idx="380">
                  <c:v>1483.33956344968</c:v>
                </c:pt>
                <c:pt idx="381">
                  <c:v>1483.3391812129</c:v>
                </c:pt>
                <c:pt idx="382">
                  <c:v>1483.33879897612</c:v>
                </c:pt>
                <c:pt idx="383">
                  <c:v>1483.33841673934</c:v>
                </c:pt>
                <c:pt idx="384">
                  <c:v>1483.33803450256</c:v>
                </c:pt>
                <c:pt idx="385">
                  <c:v>1483.33765226578</c:v>
                </c:pt>
                <c:pt idx="386">
                  <c:v>1483.337270029</c:v>
                </c:pt>
                <c:pt idx="387">
                  <c:v>1483.33688779222</c:v>
                </c:pt>
                <c:pt idx="388">
                  <c:v>1483.33650555544</c:v>
                </c:pt>
                <c:pt idx="389">
                  <c:v>1483.33612331866</c:v>
                </c:pt>
                <c:pt idx="390">
                  <c:v>1483.33574108188</c:v>
                </c:pt>
                <c:pt idx="391">
                  <c:v>1483.3353588451</c:v>
                </c:pt>
                <c:pt idx="392">
                  <c:v>1483.33497660832</c:v>
                </c:pt>
                <c:pt idx="393">
                  <c:v>1483.33459437154</c:v>
                </c:pt>
                <c:pt idx="394">
                  <c:v>1483.33421213476</c:v>
                </c:pt>
                <c:pt idx="395">
                  <c:v>1483.33382989798</c:v>
                </c:pt>
                <c:pt idx="396">
                  <c:v>1483.33344766119</c:v>
                </c:pt>
                <c:pt idx="397">
                  <c:v>1483.33306542441</c:v>
                </c:pt>
                <c:pt idx="398">
                  <c:v>1483.33268318763</c:v>
                </c:pt>
                <c:pt idx="399">
                  <c:v>1483.33230095085</c:v>
                </c:pt>
                <c:pt idx="400">
                  <c:v>1483.33191871407</c:v>
                </c:pt>
                <c:pt idx="401">
                  <c:v>1483.33153647729</c:v>
                </c:pt>
                <c:pt idx="402">
                  <c:v>1483.33115424051</c:v>
                </c:pt>
                <c:pt idx="403">
                  <c:v>1483.33077200373</c:v>
                </c:pt>
                <c:pt idx="404">
                  <c:v>1483.33038976695</c:v>
                </c:pt>
                <c:pt idx="405">
                  <c:v>1483.33000753017</c:v>
                </c:pt>
                <c:pt idx="406">
                  <c:v>1483.32962529339</c:v>
                </c:pt>
                <c:pt idx="407">
                  <c:v>1483.32924305661</c:v>
                </c:pt>
                <c:pt idx="408">
                  <c:v>1483.32886081983</c:v>
                </c:pt>
                <c:pt idx="409">
                  <c:v>1483.32847858305</c:v>
                </c:pt>
                <c:pt idx="410">
                  <c:v>1483.32809634627</c:v>
                </c:pt>
                <c:pt idx="411">
                  <c:v>1483.32771410949</c:v>
                </c:pt>
                <c:pt idx="412">
                  <c:v>1483.32733187271</c:v>
                </c:pt>
                <c:pt idx="413">
                  <c:v>1483.32694963593</c:v>
                </c:pt>
                <c:pt idx="414">
                  <c:v>1483.32656739915</c:v>
                </c:pt>
                <c:pt idx="415">
                  <c:v>1483.32618516236</c:v>
                </c:pt>
                <c:pt idx="416">
                  <c:v>1483.32580292558</c:v>
                </c:pt>
                <c:pt idx="417">
                  <c:v>1483.3254206888</c:v>
                </c:pt>
                <c:pt idx="418">
                  <c:v>1483.32503845202</c:v>
                </c:pt>
                <c:pt idx="419">
                  <c:v>1483.32465621524</c:v>
                </c:pt>
                <c:pt idx="420">
                  <c:v>1483.32427397846</c:v>
                </c:pt>
                <c:pt idx="421">
                  <c:v>1483.32389174168</c:v>
                </c:pt>
                <c:pt idx="422">
                  <c:v>1483.3235095049</c:v>
                </c:pt>
                <c:pt idx="423">
                  <c:v>1483.32312726812</c:v>
                </c:pt>
                <c:pt idx="424">
                  <c:v>1483.32274503134</c:v>
                </c:pt>
                <c:pt idx="425">
                  <c:v>1483.32236279456</c:v>
                </c:pt>
                <c:pt idx="426">
                  <c:v>1483.32198055778</c:v>
                </c:pt>
                <c:pt idx="427">
                  <c:v>1483.321598321</c:v>
                </c:pt>
                <c:pt idx="428">
                  <c:v>1483.32121608422</c:v>
                </c:pt>
                <c:pt idx="429">
                  <c:v>1483.32083384744</c:v>
                </c:pt>
                <c:pt idx="430">
                  <c:v>1483.32045161066</c:v>
                </c:pt>
                <c:pt idx="431">
                  <c:v>1483.32006937388</c:v>
                </c:pt>
                <c:pt idx="432">
                  <c:v>1483.3196871371</c:v>
                </c:pt>
                <c:pt idx="433">
                  <c:v>1483.31930490032</c:v>
                </c:pt>
                <c:pt idx="434">
                  <c:v>1483.31892266353</c:v>
                </c:pt>
                <c:pt idx="435">
                  <c:v>1483.31854042675</c:v>
                </c:pt>
                <c:pt idx="436">
                  <c:v>1483.31815818997</c:v>
                </c:pt>
                <c:pt idx="437">
                  <c:v>1483.31777595319</c:v>
                </c:pt>
                <c:pt idx="438">
                  <c:v>1483.31739371641</c:v>
                </c:pt>
                <c:pt idx="439">
                  <c:v>1483.31701147963</c:v>
                </c:pt>
                <c:pt idx="440">
                  <c:v>1483.31662924285</c:v>
                </c:pt>
                <c:pt idx="441">
                  <c:v>1483.31624700607</c:v>
                </c:pt>
                <c:pt idx="442">
                  <c:v>1483.31586476929</c:v>
                </c:pt>
                <c:pt idx="443">
                  <c:v>1483.31548253251</c:v>
                </c:pt>
                <c:pt idx="444">
                  <c:v>1483.31510029573</c:v>
                </c:pt>
                <c:pt idx="445">
                  <c:v>1483.31471805895</c:v>
                </c:pt>
                <c:pt idx="446">
                  <c:v>1483.31433582217</c:v>
                </c:pt>
                <c:pt idx="447">
                  <c:v>1483.31395358539</c:v>
                </c:pt>
                <c:pt idx="448">
                  <c:v>1483.31357134861</c:v>
                </c:pt>
                <c:pt idx="449">
                  <c:v>1483.31318911183</c:v>
                </c:pt>
                <c:pt idx="450">
                  <c:v>1483.31280687505</c:v>
                </c:pt>
                <c:pt idx="451">
                  <c:v>1483.31242463827</c:v>
                </c:pt>
                <c:pt idx="452">
                  <c:v>1483.31204240149</c:v>
                </c:pt>
                <c:pt idx="453">
                  <c:v>1483.3116601647</c:v>
                </c:pt>
                <c:pt idx="454">
                  <c:v>1483.31127792792</c:v>
                </c:pt>
                <c:pt idx="455">
                  <c:v>1483.31089569114</c:v>
                </c:pt>
                <c:pt idx="456">
                  <c:v>1483.31051345436</c:v>
                </c:pt>
                <c:pt idx="457">
                  <c:v>1483.31013121758</c:v>
                </c:pt>
                <c:pt idx="458">
                  <c:v>1483.3097489808</c:v>
                </c:pt>
                <c:pt idx="459">
                  <c:v>1483.30936674402</c:v>
                </c:pt>
                <c:pt idx="460">
                  <c:v>1483.30898450724</c:v>
                </c:pt>
                <c:pt idx="461">
                  <c:v>1483.30860227046</c:v>
                </c:pt>
                <c:pt idx="462">
                  <c:v>1483.30822003368</c:v>
                </c:pt>
                <c:pt idx="463">
                  <c:v>1483.3078377969</c:v>
                </c:pt>
                <c:pt idx="464">
                  <c:v>1483.30745556012</c:v>
                </c:pt>
                <c:pt idx="465">
                  <c:v>1483.30707332334</c:v>
                </c:pt>
                <c:pt idx="466">
                  <c:v>1483.30669108656</c:v>
                </c:pt>
                <c:pt idx="467">
                  <c:v>1483.30630884978</c:v>
                </c:pt>
                <c:pt idx="468">
                  <c:v>1483.305926613</c:v>
                </c:pt>
                <c:pt idx="469">
                  <c:v>1483.30554437622</c:v>
                </c:pt>
                <c:pt idx="470">
                  <c:v>1483.30516213944</c:v>
                </c:pt>
                <c:pt idx="471">
                  <c:v>1483.30477990266</c:v>
                </c:pt>
                <c:pt idx="472">
                  <c:v>1483.30439766587</c:v>
                </c:pt>
                <c:pt idx="473">
                  <c:v>1483.30401542909</c:v>
                </c:pt>
                <c:pt idx="474">
                  <c:v>1483.30363319231</c:v>
                </c:pt>
                <c:pt idx="475">
                  <c:v>1483.30325095553</c:v>
                </c:pt>
                <c:pt idx="476">
                  <c:v>1483.30286871875</c:v>
                </c:pt>
                <c:pt idx="477">
                  <c:v>1483.30248648197</c:v>
                </c:pt>
                <c:pt idx="478">
                  <c:v>1483.30210424519</c:v>
                </c:pt>
                <c:pt idx="479">
                  <c:v>1483.30172200841</c:v>
                </c:pt>
                <c:pt idx="480">
                  <c:v>1483.30133977163</c:v>
                </c:pt>
                <c:pt idx="481">
                  <c:v>1483.30095753485</c:v>
                </c:pt>
                <c:pt idx="482">
                  <c:v>1483.30057529807</c:v>
                </c:pt>
                <c:pt idx="483">
                  <c:v>1483.30019306129</c:v>
                </c:pt>
                <c:pt idx="484">
                  <c:v>1483.29981082451</c:v>
                </c:pt>
                <c:pt idx="485">
                  <c:v>1483.29942858773</c:v>
                </c:pt>
                <c:pt idx="486">
                  <c:v>1483.29904635095</c:v>
                </c:pt>
                <c:pt idx="487">
                  <c:v>1483.29866411417</c:v>
                </c:pt>
                <c:pt idx="488">
                  <c:v>1483.29828187739</c:v>
                </c:pt>
                <c:pt idx="489">
                  <c:v>1483.29789964061</c:v>
                </c:pt>
                <c:pt idx="490">
                  <c:v>1483.29751740383</c:v>
                </c:pt>
                <c:pt idx="491">
                  <c:v>1483.29713516704</c:v>
                </c:pt>
                <c:pt idx="492">
                  <c:v>1483.29675293026</c:v>
                </c:pt>
                <c:pt idx="493">
                  <c:v>1483.29637069348</c:v>
                </c:pt>
                <c:pt idx="494">
                  <c:v>1483.2959884567</c:v>
                </c:pt>
                <c:pt idx="495">
                  <c:v>1483.29560621992</c:v>
                </c:pt>
                <c:pt idx="496">
                  <c:v>1483.29522398314</c:v>
                </c:pt>
                <c:pt idx="497">
                  <c:v>1483.29484174636</c:v>
                </c:pt>
                <c:pt idx="498">
                  <c:v>1483.29445950958</c:v>
                </c:pt>
                <c:pt idx="499">
                  <c:v>1483.2940772728</c:v>
                </c:pt>
                <c:pt idx="500">
                  <c:v>1483.29369503602</c:v>
                </c:pt>
                <c:pt idx="501">
                  <c:v>1483.29331279924</c:v>
                </c:pt>
                <c:pt idx="502">
                  <c:v>1483.29293056246</c:v>
                </c:pt>
                <c:pt idx="503">
                  <c:v>1483.29254832568</c:v>
                </c:pt>
                <c:pt idx="504">
                  <c:v>1483.2921660889</c:v>
                </c:pt>
                <c:pt idx="505">
                  <c:v>1483.29178385212</c:v>
                </c:pt>
                <c:pt idx="506">
                  <c:v>1483.29140161534</c:v>
                </c:pt>
                <c:pt idx="507">
                  <c:v>1483.29101937856</c:v>
                </c:pt>
                <c:pt idx="508">
                  <c:v>1483.29063714178</c:v>
                </c:pt>
                <c:pt idx="509">
                  <c:v>1483.290254905</c:v>
                </c:pt>
                <c:pt idx="510">
                  <c:v>1483.28987266821</c:v>
                </c:pt>
                <c:pt idx="511">
                  <c:v>1483.28949043143</c:v>
                </c:pt>
                <c:pt idx="512">
                  <c:v>1483.28910819465</c:v>
                </c:pt>
                <c:pt idx="513">
                  <c:v>1483.28872595787</c:v>
                </c:pt>
                <c:pt idx="514">
                  <c:v>1483.28834372109</c:v>
                </c:pt>
                <c:pt idx="515">
                  <c:v>1483.28796148431</c:v>
                </c:pt>
                <c:pt idx="516">
                  <c:v>1483.28757924753</c:v>
                </c:pt>
                <c:pt idx="517">
                  <c:v>1483.28719701075</c:v>
                </c:pt>
                <c:pt idx="518">
                  <c:v>1483.28681477397</c:v>
                </c:pt>
                <c:pt idx="519">
                  <c:v>1483.28643253719</c:v>
                </c:pt>
                <c:pt idx="520">
                  <c:v>1483.28605030041</c:v>
                </c:pt>
                <c:pt idx="521">
                  <c:v>1483.28566806363</c:v>
                </c:pt>
                <c:pt idx="522">
                  <c:v>1483.28528582685</c:v>
                </c:pt>
                <c:pt idx="523">
                  <c:v>1483.28490359007</c:v>
                </c:pt>
                <c:pt idx="524">
                  <c:v>1483.28452135329</c:v>
                </c:pt>
                <c:pt idx="525">
                  <c:v>1483.28413911651</c:v>
                </c:pt>
                <c:pt idx="526">
                  <c:v>1483.28375687973</c:v>
                </c:pt>
                <c:pt idx="527">
                  <c:v>1483.28337464295</c:v>
                </c:pt>
                <c:pt idx="528">
                  <c:v>1483.28299240617</c:v>
                </c:pt>
                <c:pt idx="529">
                  <c:v>1483.28261016938</c:v>
                </c:pt>
                <c:pt idx="530">
                  <c:v>1483.2822279326</c:v>
                </c:pt>
                <c:pt idx="531">
                  <c:v>1483.28184569582</c:v>
                </c:pt>
                <c:pt idx="532">
                  <c:v>1483.28146345904</c:v>
                </c:pt>
                <c:pt idx="533">
                  <c:v>1483.28108122226</c:v>
                </c:pt>
                <c:pt idx="534">
                  <c:v>1483.28069898548</c:v>
                </c:pt>
                <c:pt idx="535">
                  <c:v>1483.2803167487</c:v>
                </c:pt>
                <c:pt idx="536">
                  <c:v>1483.27993451192</c:v>
                </c:pt>
                <c:pt idx="537">
                  <c:v>1483.27955227514</c:v>
                </c:pt>
                <c:pt idx="538">
                  <c:v>1483.27917003836</c:v>
                </c:pt>
                <c:pt idx="539">
                  <c:v>1483.27878780158</c:v>
                </c:pt>
                <c:pt idx="540">
                  <c:v>1483.2784055648</c:v>
                </c:pt>
                <c:pt idx="541">
                  <c:v>1483.27802332802</c:v>
                </c:pt>
                <c:pt idx="542">
                  <c:v>1483.27764109124</c:v>
                </c:pt>
                <c:pt idx="543">
                  <c:v>1483.27725885446</c:v>
                </c:pt>
                <c:pt idx="544">
                  <c:v>1483.27687661768</c:v>
                </c:pt>
                <c:pt idx="545">
                  <c:v>1483.2764943809</c:v>
                </c:pt>
                <c:pt idx="546">
                  <c:v>1483.27611214412</c:v>
                </c:pt>
                <c:pt idx="547">
                  <c:v>1483.27572990734</c:v>
                </c:pt>
                <c:pt idx="548">
                  <c:v>1483.27534767055</c:v>
                </c:pt>
                <c:pt idx="549">
                  <c:v>1483.27496543377</c:v>
                </c:pt>
                <c:pt idx="550">
                  <c:v>1483.27458319699</c:v>
                </c:pt>
                <c:pt idx="551">
                  <c:v>1483.27420096021</c:v>
                </c:pt>
                <c:pt idx="552">
                  <c:v>1483.27381872343</c:v>
                </c:pt>
                <c:pt idx="553">
                  <c:v>1483.27343648665</c:v>
                </c:pt>
                <c:pt idx="554">
                  <c:v>1483.27305424987</c:v>
                </c:pt>
                <c:pt idx="555">
                  <c:v>1483.27267201309</c:v>
                </c:pt>
                <c:pt idx="556">
                  <c:v>1483.27228977631</c:v>
                </c:pt>
                <c:pt idx="557">
                  <c:v>1483.27190753953</c:v>
                </c:pt>
                <c:pt idx="558">
                  <c:v>1483.27152530275</c:v>
                </c:pt>
                <c:pt idx="559">
                  <c:v>1483.27114306597</c:v>
                </c:pt>
                <c:pt idx="560">
                  <c:v>1483.27076082919</c:v>
                </c:pt>
                <c:pt idx="561">
                  <c:v>1483.27037859241</c:v>
                </c:pt>
                <c:pt idx="562">
                  <c:v>1483.26999635563</c:v>
                </c:pt>
                <c:pt idx="563">
                  <c:v>1483.26961411885</c:v>
                </c:pt>
                <c:pt idx="564">
                  <c:v>1483.26923188207</c:v>
                </c:pt>
                <c:pt idx="565">
                  <c:v>1483.26884964529</c:v>
                </c:pt>
                <c:pt idx="566">
                  <c:v>1483.26846740851</c:v>
                </c:pt>
                <c:pt idx="567">
                  <c:v>1483.26808517172</c:v>
                </c:pt>
                <c:pt idx="568">
                  <c:v>1483.26770293494</c:v>
                </c:pt>
                <c:pt idx="569">
                  <c:v>1483.26732069816</c:v>
                </c:pt>
                <c:pt idx="570">
                  <c:v>1483.26693846138</c:v>
                </c:pt>
                <c:pt idx="571">
                  <c:v>1483.2665562246</c:v>
                </c:pt>
                <c:pt idx="572">
                  <c:v>1483.26617398782</c:v>
                </c:pt>
                <c:pt idx="573">
                  <c:v>1483.26579175104</c:v>
                </c:pt>
                <c:pt idx="574">
                  <c:v>1483.26540951426</c:v>
                </c:pt>
                <c:pt idx="575">
                  <c:v>1483.26502727748</c:v>
                </c:pt>
                <c:pt idx="576">
                  <c:v>1483.2646450407</c:v>
                </c:pt>
                <c:pt idx="577">
                  <c:v>1483.26426280392</c:v>
                </c:pt>
                <c:pt idx="578">
                  <c:v>1483.26388056714</c:v>
                </c:pt>
                <c:pt idx="579">
                  <c:v>1483.26349833036</c:v>
                </c:pt>
                <c:pt idx="580">
                  <c:v>1483.26311609358</c:v>
                </c:pt>
                <c:pt idx="581">
                  <c:v>1483.2627338568</c:v>
                </c:pt>
                <c:pt idx="582">
                  <c:v>1483.26235162002</c:v>
                </c:pt>
                <c:pt idx="583">
                  <c:v>1483.26196938324</c:v>
                </c:pt>
                <c:pt idx="584">
                  <c:v>1483.26158714646</c:v>
                </c:pt>
                <c:pt idx="585">
                  <c:v>1483.26120490968</c:v>
                </c:pt>
                <c:pt idx="586">
                  <c:v>1483.26082267289</c:v>
                </c:pt>
                <c:pt idx="587">
                  <c:v>1483.26044043611</c:v>
                </c:pt>
                <c:pt idx="588">
                  <c:v>1483.26005819933</c:v>
                </c:pt>
                <c:pt idx="589">
                  <c:v>1483.25967596255</c:v>
                </c:pt>
                <c:pt idx="590">
                  <c:v>1483.25929372577</c:v>
                </c:pt>
                <c:pt idx="591">
                  <c:v>1483.25891148899</c:v>
                </c:pt>
                <c:pt idx="592">
                  <c:v>1483.25852925221</c:v>
                </c:pt>
                <c:pt idx="593">
                  <c:v>1483.25814701543</c:v>
                </c:pt>
                <c:pt idx="594">
                  <c:v>1483.25776477865</c:v>
                </c:pt>
                <c:pt idx="595">
                  <c:v>1483.25738254187</c:v>
                </c:pt>
                <c:pt idx="596">
                  <c:v>1483.25700030509</c:v>
                </c:pt>
                <c:pt idx="597">
                  <c:v>1483.25661806831</c:v>
                </c:pt>
                <c:pt idx="598">
                  <c:v>1483.25623583153</c:v>
                </c:pt>
                <c:pt idx="599">
                  <c:v>1483.25585359475</c:v>
                </c:pt>
                <c:pt idx="600">
                  <c:v>1483.25547135797</c:v>
                </c:pt>
                <c:pt idx="601">
                  <c:v>1483.25508912119</c:v>
                </c:pt>
                <c:pt idx="602">
                  <c:v>1483.25470688441</c:v>
                </c:pt>
                <c:pt idx="603">
                  <c:v>1483.25432464763</c:v>
                </c:pt>
                <c:pt idx="604">
                  <c:v>1483.25394241085</c:v>
                </c:pt>
                <c:pt idx="605">
                  <c:v>1483.25356017407</c:v>
                </c:pt>
                <c:pt idx="606">
                  <c:v>1483.25317793728</c:v>
                </c:pt>
                <c:pt idx="607">
                  <c:v>1483.2527957005</c:v>
                </c:pt>
                <c:pt idx="608">
                  <c:v>1483.25241346372</c:v>
                </c:pt>
                <c:pt idx="609">
                  <c:v>1483.25203122694</c:v>
                </c:pt>
                <c:pt idx="610">
                  <c:v>1483.25164899016</c:v>
                </c:pt>
                <c:pt idx="611">
                  <c:v>1483.25126675338</c:v>
                </c:pt>
                <c:pt idx="612">
                  <c:v>1483.2508845166</c:v>
                </c:pt>
                <c:pt idx="613">
                  <c:v>1483.25050227982</c:v>
                </c:pt>
                <c:pt idx="614">
                  <c:v>1483.25012004304</c:v>
                </c:pt>
                <c:pt idx="615">
                  <c:v>1483.24973780626</c:v>
                </c:pt>
                <c:pt idx="616">
                  <c:v>1483.24935556948</c:v>
                </c:pt>
                <c:pt idx="617">
                  <c:v>1483.2489733327</c:v>
                </c:pt>
                <c:pt idx="618">
                  <c:v>1483.24859109592</c:v>
                </c:pt>
                <c:pt idx="619">
                  <c:v>1483.24820885914</c:v>
                </c:pt>
                <c:pt idx="620">
                  <c:v>1483.24782662236</c:v>
                </c:pt>
                <c:pt idx="621">
                  <c:v>1483.24744438558</c:v>
                </c:pt>
                <c:pt idx="622">
                  <c:v>1483.2470621488</c:v>
                </c:pt>
                <c:pt idx="623">
                  <c:v>1483.24667991202</c:v>
                </c:pt>
                <c:pt idx="624">
                  <c:v>1483.24629767524</c:v>
                </c:pt>
                <c:pt idx="625">
                  <c:v>1483.24591543845</c:v>
                </c:pt>
                <c:pt idx="626">
                  <c:v>1483.24553320167</c:v>
                </c:pt>
                <c:pt idx="627">
                  <c:v>1483.24515096489</c:v>
                </c:pt>
                <c:pt idx="628">
                  <c:v>1483.24476872811</c:v>
                </c:pt>
                <c:pt idx="629">
                  <c:v>1483.24438649133</c:v>
                </c:pt>
                <c:pt idx="630">
                  <c:v>1483.24400425455</c:v>
                </c:pt>
                <c:pt idx="631">
                  <c:v>1483.24362201777</c:v>
                </c:pt>
                <c:pt idx="632">
                  <c:v>1483.24323978099</c:v>
                </c:pt>
                <c:pt idx="633">
                  <c:v>1483.24285754421</c:v>
                </c:pt>
                <c:pt idx="634">
                  <c:v>1483.24247530743</c:v>
                </c:pt>
                <c:pt idx="635">
                  <c:v>1483.24209307065</c:v>
                </c:pt>
                <c:pt idx="636">
                  <c:v>1483.24171083387</c:v>
                </c:pt>
                <c:pt idx="637">
                  <c:v>1483.24132859709</c:v>
                </c:pt>
                <c:pt idx="638">
                  <c:v>1483.24094636031</c:v>
                </c:pt>
                <c:pt idx="639">
                  <c:v>1483.24056412353</c:v>
                </c:pt>
                <c:pt idx="640">
                  <c:v>1483.24018188675</c:v>
                </c:pt>
                <c:pt idx="641">
                  <c:v>1483.23979964997</c:v>
                </c:pt>
                <c:pt idx="642">
                  <c:v>1483.23941741319</c:v>
                </c:pt>
                <c:pt idx="643">
                  <c:v>1483.23903517641</c:v>
                </c:pt>
                <c:pt idx="644">
                  <c:v>1483.23865293962</c:v>
                </c:pt>
                <c:pt idx="645">
                  <c:v>1483.23827070284</c:v>
                </c:pt>
                <c:pt idx="646">
                  <c:v>1483.23788846606</c:v>
                </c:pt>
                <c:pt idx="647">
                  <c:v>1483.23750622928</c:v>
                </c:pt>
                <c:pt idx="648">
                  <c:v>1483.2371239925</c:v>
                </c:pt>
                <c:pt idx="649">
                  <c:v>1483.23674175572</c:v>
                </c:pt>
                <c:pt idx="650">
                  <c:v>1483.23635951894</c:v>
                </c:pt>
                <c:pt idx="651">
                  <c:v>1483.23597728216</c:v>
                </c:pt>
                <c:pt idx="652">
                  <c:v>1483.23559504538</c:v>
                </c:pt>
                <c:pt idx="653">
                  <c:v>1483.2352128086</c:v>
                </c:pt>
                <c:pt idx="654">
                  <c:v>1483.23483057182</c:v>
                </c:pt>
                <c:pt idx="655">
                  <c:v>1483.23444833504</c:v>
                </c:pt>
                <c:pt idx="656">
                  <c:v>1483.23406609826</c:v>
                </c:pt>
                <c:pt idx="657">
                  <c:v>1483.23368386148</c:v>
                </c:pt>
                <c:pt idx="658">
                  <c:v>1483.2333016247</c:v>
                </c:pt>
                <c:pt idx="659">
                  <c:v>1483.23291938792</c:v>
                </c:pt>
                <c:pt idx="660">
                  <c:v>1483.23253715114</c:v>
                </c:pt>
                <c:pt idx="661">
                  <c:v>1483.23215491436</c:v>
                </c:pt>
                <c:pt idx="662">
                  <c:v>1483.23177267758</c:v>
                </c:pt>
                <c:pt idx="663">
                  <c:v>1483.23139044079</c:v>
                </c:pt>
                <c:pt idx="664">
                  <c:v>1483.23100820401</c:v>
                </c:pt>
                <c:pt idx="665">
                  <c:v>1483.23062596723</c:v>
                </c:pt>
                <c:pt idx="666">
                  <c:v>1483.23024373045</c:v>
                </c:pt>
                <c:pt idx="667">
                  <c:v>1483.22986149367</c:v>
                </c:pt>
                <c:pt idx="668">
                  <c:v>1483.22947925689</c:v>
                </c:pt>
                <c:pt idx="669">
                  <c:v>1483.22909702011</c:v>
                </c:pt>
                <c:pt idx="670">
                  <c:v>1483.22871478333</c:v>
                </c:pt>
                <c:pt idx="671">
                  <c:v>1483.22833254655</c:v>
                </c:pt>
                <c:pt idx="672">
                  <c:v>1483.22795030977</c:v>
                </c:pt>
                <c:pt idx="673">
                  <c:v>1483.22756807299</c:v>
                </c:pt>
                <c:pt idx="674">
                  <c:v>1483.22718583621</c:v>
                </c:pt>
                <c:pt idx="675">
                  <c:v>1483.22680359943</c:v>
                </c:pt>
                <c:pt idx="676">
                  <c:v>1483.22642136265</c:v>
                </c:pt>
                <c:pt idx="677">
                  <c:v>1483.22603912587</c:v>
                </c:pt>
                <c:pt idx="678">
                  <c:v>1483.22565688909</c:v>
                </c:pt>
                <c:pt idx="679">
                  <c:v>1483.22527465231</c:v>
                </c:pt>
                <c:pt idx="680">
                  <c:v>1483.22489241553</c:v>
                </c:pt>
                <c:pt idx="681">
                  <c:v>1483.22451017875</c:v>
                </c:pt>
                <c:pt idx="682">
                  <c:v>1483.22412794196</c:v>
                </c:pt>
                <c:pt idx="683">
                  <c:v>1483.22374570518</c:v>
                </c:pt>
                <c:pt idx="684">
                  <c:v>1483.2233634684</c:v>
                </c:pt>
                <c:pt idx="685">
                  <c:v>1483.22298123162</c:v>
                </c:pt>
                <c:pt idx="686">
                  <c:v>1483.22259899484</c:v>
                </c:pt>
                <c:pt idx="687">
                  <c:v>1483.22221675806</c:v>
                </c:pt>
                <c:pt idx="688">
                  <c:v>1483.22183452128</c:v>
                </c:pt>
                <c:pt idx="689">
                  <c:v>1483.2214522845</c:v>
                </c:pt>
                <c:pt idx="690">
                  <c:v>1483.22107004772</c:v>
                </c:pt>
                <c:pt idx="691">
                  <c:v>1483.22068781094</c:v>
                </c:pt>
                <c:pt idx="692">
                  <c:v>1483.22030557416</c:v>
                </c:pt>
                <c:pt idx="693">
                  <c:v>1483.21992333738</c:v>
                </c:pt>
                <c:pt idx="694">
                  <c:v>1483.2195411006</c:v>
                </c:pt>
                <c:pt idx="695">
                  <c:v>1483.21915886382</c:v>
                </c:pt>
                <c:pt idx="696">
                  <c:v>1483.21877662704</c:v>
                </c:pt>
                <c:pt idx="697">
                  <c:v>1483.21839439026</c:v>
                </c:pt>
                <c:pt idx="698">
                  <c:v>1483.21801215348</c:v>
                </c:pt>
                <c:pt idx="699">
                  <c:v>1483.2176299167</c:v>
                </c:pt>
                <c:pt idx="700">
                  <c:v>1483.21724767992</c:v>
                </c:pt>
                <c:pt idx="701">
                  <c:v>1483.21686544313</c:v>
                </c:pt>
                <c:pt idx="702">
                  <c:v>1483.21648320635</c:v>
                </c:pt>
                <c:pt idx="703">
                  <c:v>1483.21610096957</c:v>
                </c:pt>
                <c:pt idx="704">
                  <c:v>1483.21571873279</c:v>
                </c:pt>
                <c:pt idx="705">
                  <c:v>1483.21533649601</c:v>
                </c:pt>
                <c:pt idx="706">
                  <c:v>1483.21495425923</c:v>
                </c:pt>
                <c:pt idx="707">
                  <c:v>1483.21457202245</c:v>
                </c:pt>
                <c:pt idx="708">
                  <c:v>1483.21418978567</c:v>
                </c:pt>
                <c:pt idx="709">
                  <c:v>1483.21380754889</c:v>
                </c:pt>
                <c:pt idx="710">
                  <c:v>1483.21342531211</c:v>
                </c:pt>
                <c:pt idx="711">
                  <c:v>1483.21304307533</c:v>
                </c:pt>
                <c:pt idx="712">
                  <c:v>1483.21266083855</c:v>
                </c:pt>
                <c:pt idx="713">
                  <c:v>1483.21227860177</c:v>
                </c:pt>
                <c:pt idx="714">
                  <c:v>1483.21189636499</c:v>
                </c:pt>
                <c:pt idx="715">
                  <c:v>1483.21151412821</c:v>
                </c:pt>
                <c:pt idx="716">
                  <c:v>1483.21113189143</c:v>
                </c:pt>
                <c:pt idx="717">
                  <c:v>1483.21074965465</c:v>
                </c:pt>
                <c:pt idx="718">
                  <c:v>1483.21036741787</c:v>
                </c:pt>
                <c:pt idx="719">
                  <c:v>1483.20998518109</c:v>
                </c:pt>
                <c:pt idx="720">
                  <c:v>1483.2096029443</c:v>
                </c:pt>
                <c:pt idx="721">
                  <c:v>1483.20922070752</c:v>
                </c:pt>
                <c:pt idx="722">
                  <c:v>1483.20883847074</c:v>
                </c:pt>
                <c:pt idx="723">
                  <c:v>1483.20845623396</c:v>
                </c:pt>
                <c:pt idx="724">
                  <c:v>1483.20807399718</c:v>
                </c:pt>
                <c:pt idx="725">
                  <c:v>1483.2076917604</c:v>
                </c:pt>
                <c:pt idx="726">
                  <c:v>1483.20730952362</c:v>
                </c:pt>
                <c:pt idx="727">
                  <c:v>1483.20692728684</c:v>
                </c:pt>
                <c:pt idx="728">
                  <c:v>1483.20654505006</c:v>
                </c:pt>
                <c:pt idx="729">
                  <c:v>1483.20616281328</c:v>
                </c:pt>
                <c:pt idx="730">
                  <c:v>1483.2057805765</c:v>
                </c:pt>
                <c:pt idx="731">
                  <c:v>1483.20539833972</c:v>
                </c:pt>
                <c:pt idx="732">
                  <c:v>1483.20501610294</c:v>
                </c:pt>
                <c:pt idx="733">
                  <c:v>1483.20463386616</c:v>
                </c:pt>
                <c:pt idx="734">
                  <c:v>1483.20425162938</c:v>
                </c:pt>
                <c:pt idx="735">
                  <c:v>1483.2038693926</c:v>
                </c:pt>
                <c:pt idx="736">
                  <c:v>1483.20348715582</c:v>
                </c:pt>
                <c:pt idx="737">
                  <c:v>1483.20310491904</c:v>
                </c:pt>
                <c:pt idx="738">
                  <c:v>1483.20272268226</c:v>
                </c:pt>
                <c:pt idx="739">
                  <c:v>1483.20234044547</c:v>
                </c:pt>
                <c:pt idx="740">
                  <c:v>1483.20195820869</c:v>
                </c:pt>
                <c:pt idx="741">
                  <c:v>1483.20157597191</c:v>
                </c:pt>
                <c:pt idx="742">
                  <c:v>1483.20119373513</c:v>
                </c:pt>
                <c:pt idx="743">
                  <c:v>1483.20081149835</c:v>
                </c:pt>
                <c:pt idx="744">
                  <c:v>1483.20042926157</c:v>
                </c:pt>
                <c:pt idx="745">
                  <c:v>1483.20004702479</c:v>
                </c:pt>
                <c:pt idx="746">
                  <c:v>1483.19966478801</c:v>
                </c:pt>
                <c:pt idx="747">
                  <c:v>1483.19928255123</c:v>
                </c:pt>
                <c:pt idx="748">
                  <c:v>1483.19890031445</c:v>
                </c:pt>
                <c:pt idx="749">
                  <c:v>1483.19851807767</c:v>
                </c:pt>
                <c:pt idx="750">
                  <c:v>1483.19813584089</c:v>
                </c:pt>
                <c:pt idx="751">
                  <c:v>1483.19775360411</c:v>
                </c:pt>
                <c:pt idx="752">
                  <c:v>1483.19737136733</c:v>
                </c:pt>
                <c:pt idx="753">
                  <c:v>1483.19698913055</c:v>
                </c:pt>
                <c:pt idx="754">
                  <c:v>1483.19660689377</c:v>
                </c:pt>
                <c:pt idx="755">
                  <c:v>1483.19622465699</c:v>
                </c:pt>
                <c:pt idx="756">
                  <c:v>1483.19584242021</c:v>
                </c:pt>
                <c:pt idx="757">
                  <c:v>1483.19546018343</c:v>
                </c:pt>
                <c:pt idx="758">
                  <c:v>1483.19507794664</c:v>
                </c:pt>
                <c:pt idx="759">
                  <c:v>1483.19469570986</c:v>
                </c:pt>
                <c:pt idx="760">
                  <c:v>1483.19431347308</c:v>
                </c:pt>
                <c:pt idx="761">
                  <c:v>1483.1939312363</c:v>
                </c:pt>
                <c:pt idx="762">
                  <c:v>1483.19354899952</c:v>
                </c:pt>
                <c:pt idx="763">
                  <c:v>1483.19316676274</c:v>
                </c:pt>
                <c:pt idx="764">
                  <c:v>1483.19278452596</c:v>
                </c:pt>
                <c:pt idx="765">
                  <c:v>1483.19240228918</c:v>
                </c:pt>
                <c:pt idx="766">
                  <c:v>1483.1920200524</c:v>
                </c:pt>
                <c:pt idx="767">
                  <c:v>1483.19163781562</c:v>
                </c:pt>
                <c:pt idx="768">
                  <c:v>1483.19125557884</c:v>
                </c:pt>
                <c:pt idx="769">
                  <c:v>1483.19087334206</c:v>
                </c:pt>
                <c:pt idx="770">
                  <c:v>1483.19049110528</c:v>
                </c:pt>
                <c:pt idx="771">
                  <c:v>1483.1901088685</c:v>
                </c:pt>
                <c:pt idx="772">
                  <c:v>1483.18972663172</c:v>
                </c:pt>
                <c:pt idx="773">
                  <c:v>1483.18934439494</c:v>
                </c:pt>
                <c:pt idx="774">
                  <c:v>1483.18896215816</c:v>
                </c:pt>
                <c:pt idx="775">
                  <c:v>1483.18857992138</c:v>
                </c:pt>
                <c:pt idx="776">
                  <c:v>1483.1881976846</c:v>
                </c:pt>
                <c:pt idx="777">
                  <c:v>1483.18781544781</c:v>
                </c:pt>
                <c:pt idx="778">
                  <c:v>1483.18743321103</c:v>
                </c:pt>
                <c:pt idx="779">
                  <c:v>1483.18705097425</c:v>
                </c:pt>
                <c:pt idx="780">
                  <c:v>1483.18666873747</c:v>
                </c:pt>
                <c:pt idx="781">
                  <c:v>1483.18628650069</c:v>
                </c:pt>
                <c:pt idx="782">
                  <c:v>1483.18590426391</c:v>
                </c:pt>
                <c:pt idx="783">
                  <c:v>1483.18552202713</c:v>
                </c:pt>
                <c:pt idx="784">
                  <c:v>1483.18513979035</c:v>
                </c:pt>
                <c:pt idx="785">
                  <c:v>1483.18475755357</c:v>
                </c:pt>
                <c:pt idx="786">
                  <c:v>1483.18437531679</c:v>
                </c:pt>
                <c:pt idx="787">
                  <c:v>1483.18399308001</c:v>
                </c:pt>
                <c:pt idx="788">
                  <c:v>1483.18361084323</c:v>
                </c:pt>
                <c:pt idx="789">
                  <c:v>1483.18322860645</c:v>
                </c:pt>
                <c:pt idx="790">
                  <c:v>1483.18284636967</c:v>
                </c:pt>
                <c:pt idx="791">
                  <c:v>1483.18246413289</c:v>
                </c:pt>
                <c:pt idx="792">
                  <c:v>1483.18208189611</c:v>
                </c:pt>
                <c:pt idx="793">
                  <c:v>1483.18169965933</c:v>
                </c:pt>
                <c:pt idx="794">
                  <c:v>1483.18131742255</c:v>
                </c:pt>
                <c:pt idx="795">
                  <c:v>1483.18093518577</c:v>
                </c:pt>
                <c:pt idx="796">
                  <c:v>1483.18055294898</c:v>
                </c:pt>
                <c:pt idx="797">
                  <c:v>1483.1801707122</c:v>
                </c:pt>
                <c:pt idx="798">
                  <c:v>1483.17978847542</c:v>
                </c:pt>
                <c:pt idx="799">
                  <c:v>1483.17940623864</c:v>
                </c:pt>
                <c:pt idx="800">
                  <c:v>1483.17902400186</c:v>
                </c:pt>
                <c:pt idx="801">
                  <c:v>1483.17864176508</c:v>
                </c:pt>
                <c:pt idx="802">
                  <c:v>1483.1782595283</c:v>
                </c:pt>
                <c:pt idx="803">
                  <c:v>1483.17787729152</c:v>
                </c:pt>
                <c:pt idx="804">
                  <c:v>1483.17749505474</c:v>
                </c:pt>
                <c:pt idx="805">
                  <c:v>1483.17711281796</c:v>
                </c:pt>
                <c:pt idx="806">
                  <c:v>1483.17673058118</c:v>
                </c:pt>
                <c:pt idx="807">
                  <c:v>1483.1763483444</c:v>
                </c:pt>
                <c:pt idx="808">
                  <c:v>1483.17596610762</c:v>
                </c:pt>
                <c:pt idx="809">
                  <c:v>1483.17558387084</c:v>
                </c:pt>
                <c:pt idx="810">
                  <c:v>1483.17520163406</c:v>
                </c:pt>
                <c:pt idx="811">
                  <c:v>1483.17481939728</c:v>
                </c:pt>
                <c:pt idx="812">
                  <c:v>1483.1744371605</c:v>
                </c:pt>
                <c:pt idx="813">
                  <c:v>1483.17405492372</c:v>
                </c:pt>
                <c:pt idx="814">
                  <c:v>1483.17367268694</c:v>
                </c:pt>
                <c:pt idx="815">
                  <c:v>1483.17329045015</c:v>
                </c:pt>
                <c:pt idx="816">
                  <c:v>1483.17290821337</c:v>
                </c:pt>
                <c:pt idx="817">
                  <c:v>1483.17252597659</c:v>
                </c:pt>
                <c:pt idx="818">
                  <c:v>1483.17214373981</c:v>
                </c:pt>
                <c:pt idx="819">
                  <c:v>1483.17176150303</c:v>
                </c:pt>
                <c:pt idx="820">
                  <c:v>1483.17137926625</c:v>
                </c:pt>
                <c:pt idx="821">
                  <c:v>1483.17099702947</c:v>
                </c:pt>
                <c:pt idx="822">
                  <c:v>1483.17061479269</c:v>
                </c:pt>
                <c:pt idx="823">
                  <c:v>1483.17023255591</c:v>
                </c:pt>
                <c:pt idx="824">
                  <c:v>1483.16985031913</c:v>
                </c:pt>
                <c:pt idx="825">
                  <c:v>1483.16946808235</c:v>
                </c:pt>
                <c:pt idx="826">
                  <c:v>1483.16908584557</c:v>
                </c:pt>
                <c:pt idx="827">
                  <c:v>1483.16870360879</c:v>
                </c:pt>
                <c:pt idx="828">
                  <c:v>1483.16832137201</c:v>
                </c:pt>
                <c:pt idx="829">
                  <c:v>1483.16793913523</c:v>
                </c:pt>
                <c:pt idx="830">
                  <c:v>1483.16755689845</c:v>
                </c:pt>
                <c:pt idx="831">
                  <c:v>1483.16717466167</c:v>
                </c:pt>
                <c:pt idx="832">
                  <c:v>1483.16679242489</c:v>
                </c:pt>
                <c:pt idx="833">
                  <c:v>1483.16641018811</c:v>
                </c:pt>
                <c:pt idx="834">
                  <c:v>1483.16602795132</c:v>
                </c:pt>
                <c:pt idx="835">
                  <c:v>1483.16564571454</c:v>
                </c:pt>
                <c:pt idx="836">
                  <c:v>1483.16526347776</c:v>
                </c:pt>
                <c:pt idx="837">
                  <c:v>1483.16488124098</c:v>
                </c:pt>
                <c:pt idx="838">
                  <c:v>1483.1644990042</c:v>
                </c:pt>
                <c:pt idx="839">
                  <c:v>1483.16411676742</c:v>
                </c:pt>
                <c:pt idx="840">
                  <c:v>1483.16373453064</c:v>
                </c:pt>
                <c:pt idx="841">
                  <c:v>1483.16335229386</c:v>
                </c:pt>
                <c:pt idx="842">
                  <c:v>1483.16297005708</c:v>
                </c:pt>
                <c:pt idx="843">
                  <c:v>1483.1625878203</c:v>
                </c:pt>
                <c:pt idx="844">
                  <c:v>1483.16220558352</c:v>
                </c:pt>
                <c:pt idx="845">
                  <c:v>1483.16182334674</c:v>
                </c:pt>
                <c:pt idx="846">
                  <c:v>1483.16144110996</c:v>
                </c:pt>
                <c:pt idx="847">
                  <c:v>1483.16105887318</c:v>
                </c:pt>
                <c:pt idx="848">
                  <c:v>1483.1606766364</c:v>
                </c:pt>
                <c:pt idx="849">
                  <c:v>1483.16029439962</c:v>
                </c:pt>
                <c:pt idx="850">
                  <c:v>1483.15991216284</c:v>
                </c:pt>
                <c:pt idx="851">
                  <c:v>1483.15952992606</c:v>
                </c:pt>
                <c:pt idx="852">
                  <c:v>1483.15914768928</c:v>
                </c:pt>
                <c:pt idx="853">
                  <c:v>1483.1587654525</c:v>
                </c:pt>
                <c:pt idx="854">
                  <c:v>1483.15838321571</c:v>
                </c:pt>
                <c:pt idx="855">
                  <c:v>1483.15800097893</c:v>
                </c:pt>
                <c:pt idx="856">
                  <c:v>1483.15761874215</c:v>
                </c:pt>
                <c:pt idx="857">
                  <c:v>1483.15723650537</c:v>
                </c:pt>
                <c:pt idx="858">
                  <c:v>1483.15685426859</c:v>
                </c:pt>
                <c:pt idx="859">
                  <c:v>1483.15647203181</c:v>
                </c:pt>
                <c:pt idx="860">
                  <c:v>1483.15608979503</c:v>
                </c:pt>
                <c:pt idx="861">
                  <c:v>1483.15570755825</c:v>
                </c:pt>
                <c:pt idx="862">
                  <c:v>1483.15532532147</c:v>
                </c:pt>
                <c:pt idx="863">
                  <c:v>1483.15494308469</c:v>
                </c:pt>
                <c:pt idx="864">
                  <c:v>1483.15456084791</c:v>
                </c:pt>
                <c:pt idx="865">
                  <c:v>1483.15417861113</c:v>
                </c:pt>
                <c:pt idx="866">
                  <c:v>1483.15379637435</c:v>
                </c:pt>
                <c:pt idx="867">
                  <c:v>1483.15341413757</c:v>
                </c:pt>
                <c:pt idx="868">
                  <c:v>1483.15303190079</c:v>
                </c:pt>
                <c:pt idx="869">
                  <c:v>1483.15264966401</c:v>
                </c:pt>
                <c:pt idx="870">
                  <c:v>1483.15226742723</c:v>
                </c:pt>
                <c:pt idx="871">
                  <c:v>1483.15188519045</c:v>
                </c:pt>
                <c:pt idx="872">
                  <c:v>1483.15150295367</c:v>
                </c:pt>
                <c:pt idx="873">
                  <c:v>1483.15112071688</c:v>
                </c:pt>
                <c:pt idx="874">
                  <c:v>1483.1507384801</c:v>
                </c:pt>
                <c:pt idx="875">
                  <c:v>1483.15035624332</c:v>
                </c:pt>
                <c:pt idx="876">
                  <c:v>1483.14997400654</c:v>
                </c:pt>
                <c:pt idx="877">
                  <c:v>1483.14959176976</c:v>
                </c:pt>
                <c:pt idx="878">
                  <c:v>1483.14920953298</c:v>
                </c:pt>
                <c:pt idx="879">
                  <c:v>1483.1488272962</c:v>
                </c:pt>
                <c:pt idx="880">
                  <c:v>1483.14844505942</c:v>
                </c:pt>
                <c:pt idx="881">
                  <c:v>1483.14806282264</c:v>
                </c:pt>
                <c:pt idx="882">
                  <c:v>1483.14768058586</c:v>
                </c:pt>
                <c:pt idx="883">
                  <c:v>1483.14729834908</c:v>
                </c:pt>
                <c:pt idx="884">
                  <c:v>1483.1469161123</c:v>
                </c:pt>
                <c:pt idx="885">
                  <c:v>1483.14653387552</c:v>
                </c:pt>
                <c:pt idx="886">
                  <c:v>1483.14615163874</c:v>
                </c:pt>
                <c:pt idx="887">
                  <c:v>1483.14576940196</c:v>
                </c:pt>
                <c:pt idx="888">
                  <c:v>1483.14538716518</c:v>
                </c:pt>
                <c:pt idx="889">
                  <c:v>1483.1450049284</c:v>
                </c:pt>
                <c:pt idx="890">
                  <c:v>1483.14462269162</c:v>
                </c:pt>
                <c:pt idx="891">
                  <c:v>1483.14424045484</c:v>
                </c:pt>
                <c:pt idx="892">
                  <c:v>1483.14385821805</c:v>
                </c:pt>
                <c:pt idx="893">
                  <c:v>1483.14347598127</c:v>
                </c:pt>
                <c:pt idx="894">
                  <c:v>1483.14309374449</c:v>
                </c:pt>
                <c:pt idx="895">
                  <c:v>1483.14271150771</c:v>
                </c:pt>
                <c:pt idx="896">
                  <c:v>1483.14232927093</c:v>
                </c:pt>
                <c:pt idx="897">
                  <c:v>1483.14194703415</c:v>
                </c:pt>
                <c:pt idx="898">
                  <c:v>1483.14156479737</c:v>
                </c:pt>
                <c:pt idx="899">
                  <c:v>1483.14118256059</c:v>
                </c:pt>
                <c:pt idx="900">
                  <c:v>1483.14080032381</c:v>
                </c:pt>
                <c:pt idx="901">
                  <c:v>1483.14041808703</c:v>
                </c:pt>
                <c:pt idx="902">
                  <c:v>1483.14003585025</c:v>
                </c:pt>
                <c:pt idx="903">
                  <c:v>1483.13965361347</c:v>
                </c:pt>
                <c:pt idx="904">
                  <c:v>1483.13927137669</c:v>
                </c:pt>
                <c:pt idx="905">
                  <c:v>1483.13888913991</c:v>
                </c:pt>
                <c:pt idx="906">
                  <c:v>1483.13850690313</c:v>
                </c:pt>
                <c:pt idx="907">
                  <c:v>1483.13812466635</c:v>
                </c:pt>
                <c:pt idx="908">
                  <c:v>1483.13774242957</c:v>
                </c:pt>
                <c:pt idx="909">
                  <c:v>1483.13736019279</c:v>
                </c:pt>
                <c:pt idx="910">
                  <c:v>1483.13697795601</c:v>
                </c:pt>
                <c:pt idx="911">
                  <c:v>1483.13659571922</c:v>
                </c:pt>
                <c:pt idx="912">
                  <c:v>1483.13621348244</c:v>
                </c:pt>
                <c:pt idx="913">
                  <c:v>1483.13583124566</c:v>
                </c:pt>
                <c:pt idx="914">
                  <c:v>1483.13544900888</c:v>
                </c:pt>
                <c:pt idx="915">
                  <c:v>1483.1350667721</c:v>
                </c:pt>
                <c:pt idx="916">
                  <c:v>1483.13468453532</c:v>
                </c:pt>
                <c:pt idx="917">
                  <c:v>1483.13430229854</c:v>
                </c:pt>
                <c:pt idx="918">
                  <c:v>1483.13392006176</c:v>
                </c:pt>
                <c:pt idx="919">
                  <c:v>1483.13353782498</c:v>
                </c:pt>
                <c:pt idx="920">
                  <c:v>1483.1331555882</c:v>
                </c:pt>
                <c:pt idx="921">
                  <c:v>1483.13277335142</c:v>
                </c:pt>
                <c:pt idx="922">
                  <c:v>1483.13239111464</c:v>
                </c:pt>
                <c:pt idx="923">
                  <c:v>1483.13200887786</c:v>
                </c:pt>
                <c:pt idx="924">
                  <c:v>1483.13162664108</c:v>
                </c:pt>
                <c:pt idx="925">
                  <c:v>1483.1312444043</c:v>
                </c:pt>
                <c:pt idx="926">
                  <c:v>1483.13086216752</c:v>
                </c:pt>
                <c:pt idx="927">
                  <c:v>1483.13047993074</c:v>
                </c:pt>
                <c:pt idx="928">
                  <c:v>1483.13009769396</c:v>
                </c:pt>
                <c:pt idx="929">
                  <c:v>1483.12971545718</c:v>
                </c:pt>
                <c:pt idx="930">
                  <c:v>1483.12933322039</c:v>
                </c:pt>
                <c:pt idx="931">
                  <c:v>1483.12895098361</c:v>
                </c:pt>
                <c:pt idx="932">
                  <c:v>1483.12856874683</c:v>
                </c:pt>
                <c:pt idx="933">
                  <c:v>1483.12818651005</c:v>
                </c:pt>
                <c:pt idx="934">
                  <c:v>1483.12780427327</c:v>
                </c:pt>
                <c:pt idx="935">
                  <c:v>1483.12742203649</c:v>
                </c:pt>
                <c:pt idx="936">
                  <c:v>1483.12703979971</c:v>
                </c:pt>
                <c:pt idx="937">
                  <c:v>1483.12665756293</c:v>
                </c:pt>
                <c:pt idx="938">
                  <c:v>1483.12627532615</c:v>
                </c:pt>
                <c:pt idx="939">
                  <c:v>1483.12589308937</c:v>
                </c:pt>
                <c:pt idx="940">
                  <c:v>1483.12551085259</c:v>
                </c:pt>
                <c:pt idx="941">
                  <c:v>1483.12512861581</c:v>
                </c:pt>
                <c:pt idx="942">
                  <c:v>1483.12474637903</c:v>
                </c:pt>
                <c:pt idx="943">
                  <c:v>1483.12436414225</c:v>
                </c:pt>
                <c:pt idx="944">
                  <c:v>1483.12398190547</c:v>
                </c:pt>
                <c:pt idx="945">
                  <c:v>1483.12359966869</c:v>
                </c:pt>
                <c:pt idx="946">
                  <c:v>1483.12321743191</c:v>
                </c:pt>
                <c:pt idx="947">
                  <c:v>1483.12283519513</c:v>
                </c:pt>
                <c:pt idx="948">
                  <c:v>1483.12245295835</c:v>
                </c:pt>
                <c:pt idx="949">
                  <c:v>1483.12207072156</c:v>
                </c:pt>
                <c:pt idx="950">
                  <c:v>1483.12168848478</c:v>
                </c:pt>
                <c:pt idx="951">
                  <c:v>1483.121306248</c:v>
                </c:pt>
                <c:pt idx="952">
                  <c:v>1483.12092401122</c:v>
                </c:pt>
                <c:pt idx="953">
                  <c:v>1483.12054177444</c:v>
                </c:pt>
                <c:pt idx="954">
                  <c:v>1483.12015953766</c:v>
                </c:pt>
                <c:pt idx="955">
                  <c:v>1483.11977730088</c:v>
                </c:pt>
                <c:pt idx="956">
                  <c:v>1483.1193950641</c:v>
                </c:pt>
                <c:pt idx="957">
                  <c:v>1483.11901282732</c:v>
                </c:pt>
                <c:pt idx="958">
                  <c:v>1483.11863059054</c:v>
                </c:pt>
                <c:pt idx="959">
                  <c:v>1483.11824835376</c:v>
                </c:pt>
                <c:pt idx="960">
                  <c:v>1483.11786611698</c:v>
                </c:pt>
                <c:pt idx="961">
                  <c:v>1483.1174838802</c:v>
                </c:pt>
                <c:pt idx="962">
                  <c:v>1483.11710164342</c:v>
                </c:pt>
                <c:pt idx="963">
                  <c:v>1483.11671940664</c:v>
                </c:pt>
                <c:pt idx="964">
                  <c:v>1483.11633716986</c:v>
                </c:pt>
                <c:pt idx="965">
                  <c:v>1483.11595493308</c:v>
                </c:pt>
                <c:pt idx="966">
                  <c:v>1483.1155726963</c:v>
                </c:pt>
                <c:pt idx="967">
                  <c:v>1483.11519045952</c:v>
                </c:pt>
                <c:pt idx="968">
                  <c:v>1483.11480822273</c:v>
                </c:pt>
                <c:pt idx="969">
                  <c:v>1483.11442598595</c:v>
                </c:pt>
                <c:pt idx="970">
                  <c:v>1483.11404374917</c:v>
                </c:pt>
                <c:pt idx="971">
                  <c:v>1483.11366151239</c:v>
                </c:pt>
                <c:pt idx="972">
                  <c:v>1483.11327927561</c:v>
                </c:pt>
                <c:pt idx="973">
                  <c:v>1483.11289703883</c:v>
                </c:pt>
                <c:pt idx="974">
                  <c:v>1483.11251480205</c:v>
                </c:pt>
                <c:pt idx="975">
                  <c:v>1483.11213256527</c:v>
                </c:pt>
                <c:pt idx="976">
                  <c:v>1483.11175032849</c:v>
                </c:pt>
                <c:pt idx="977">
                  <c:v>1483.11136809171</c:v>
                </c:pt>
                <c:pt idx="978">
                  <c:v>1483.11098585493</c:v>
                </c:pt>
                <c:pt idx="979">
                  <c:v>1483.11060361815</c:v>
                </c:pt>
                <c:pt idx="980">
                  <c:v>1483.11022138137</c:v>
                </c:pt>
                <c:pt idx="981">
                  <c:v>1483.10983914459</c:v>
                </c:pt>
                <c:pt idx="982">
                  <c:v>1483.10945690781</c:v>
                </c:pt>
                <c:pt idx="983">
                  <c:v>1483.10907467103</c:v>
                </c:pt>
                <c:pt idx="984">
                  <c:v>1483.10869243425</c:v>
                </c:pt>
                <c:pt idx="985">
                  <c:v>1483.10831019747</c:v>
                </c:pt>
                <c:pt idx="986">
                  <c:v>1483.10792796069</c:v>
                </c:pt>
                <c:pt idx="987">
                  <c:v>1483.1075457239</c:v>
                </c:pt>
                <c:pt idx="988">
                  <c:v>1483.10716348712</c:v>
                </c:pt>
                <c:pt idx="989">
                  <c:v>1483.10678125034</c:v>
                </c:pt>
                <c:pt idx="990">
                  <c:v>1483.10639901356</c:v>
                </c:pt>
                <c:pt idx="991">
                  <c:v>1483.10601677678</c:v>
                </c:pt>
                <c:pt idx="992">
                  <c:v>1483.10563454</c:v>
                </c:pt>
                <c:pt idx="993">
                  <c:v>1483.10525230322</c:v>
                </c:pt>
                <c:pt idx="994">
                  <c:v>1483.10487006644</c:v>
                </c:pt>
                <c:pt idx="995">
                  <c:v>1483.10448782966</c:v>
                </c:pt>
                <c:pt idx="996">
                  <c:v>1483.10410559288</c:v>
                </c:pt>
                <c:pt idx="997">
                  <c:v>1483.1037233561</c:v>
                </c:pt>
                <c:pt idx="998">
                  <c:v>1483.10334111932</c:v>
                </c:pt>
                <c:pt idx="999">
                  <c:v>1483.10295888254</c:v>
                </c:pt>
              </c:numCache>
            </c:numRef>
          </c:xVal>
          <c:yVal>
            <c:numRef>
              <c:f>Feuil1!$AB$3:$AB$1002</c:f>
              <c:numCache>
                <c:formatCode>General</c:formatCode>
                <c:ptCount val="1000"/>
                <c:pt idx="74">
                  <c:v>26.6187</c:v>
                </c:pt>
                <c:pt idx="75">
                  <c:v>26.6577</c:v>
                </c:pt>
                <c:pt idx="76">
                  <c:v>26.6846</c:v>
                </c:pt>
                <c:pt idx="77">
                  <c:v>26.7139</c:v>
                </c:pt>
                <c:pt idx="78">
                  <c:v>26.7505</c:v>
                </c:pt>
                <c:pt idx="79">
                  <c:v>26.7798</c:v>
                </c:pt>
                <c:pt idx="80">
                  <c:v>26.8115</c:v>
                </c:pt>
                <c:pt idx="81">
                  <c:v>26.8457</c:v>
                </c:pt>
                <c:pt idx="82">
                  <c:v>26.875</c:v>
                </c:pt>
                <c:pt idx="83">
                  <c:v>26.9067</c:v>
                </c:pt>
                <c:pt idx="84">
                  <c:v>26.9312</c:v>
                </c:pt>
                <c:pt idx="85">
                  <c:v>26.9653</c:v>
                </c:pt>
                <c:pt idx="86">
                  <c:v>26.9971</c:v>
                </c:pt>
                <c:pt idx="87">
                  <c:v>27.0264</c:v>
                </c:pt>
                <c:pt idx="88">
                  <c:v>27.0532</c:v>
                </c:pt>
                <c:pt idx="89">
                  <c:v>27.0801</c:v>
                </c:pt>
                <c:pt idx="90">
                  <c:v>27.1045</c:v>
                </c:pt>
                <c:pt idx="91">
                  <c:v>27.1265</c:v>
                </c:pt>
                <c:pt idx="92">
                  <c:v>27.1533</c:v>
                </c:pt>
                <c:pt idx="93">
                  <c:v>27.1777</c:v>
                </c:pt>
                <c:pt idx="94">
                  <c:v>27.2095</c:v>
                </c:pt>
                <c:pt idx="95">
                  <c:v>27.2266</c:v>
                </c:pt>
                <c:pt idx="96">
                  <c:v>27.2559</c:v>
                </c:pt>
                <c:pt idx="97">
                  <c:v>27.2778</c:v>
                </c:pt>
                <c:pt idx="98">
                  <c:v>27.3022</c:v>
                </c:pt>
                <c:pt idx="99">
                  <c:v>27.3267</c:v>
                </c:pt>
                <c:pt idx="100">
                  <c:v>27.3462</c:v>
                </c:pt>
                <c:pt idx="101">
                  <c:v>27.3682</c:v>
                </c:pt>
                <c:pt idx="102">
                  <c:v>27.3926</c:v>
                </c:pt>
                <c:pt idx="103">
                  <c:v>27.417</c:v>
                </c:pt>
                <c:pt idx="104">
                  <c:v>27.4414</c:v>
                </c:pt>
                <c:pt idx="105">
                  <c:v>27.4585</c:v>
                </c:pt>
                <c:pt idx="106">
                  <c:v>27.4756</c:v>
                </c:pt>
                <c:pt idx="107">
                  <c:v>27.4951</c:v>
                </c:pt>
                <c:pt idx="108">
                  <c:v>27.5171</c:v>
                </c:pt>
                <c:pt idx="109">
                  <c:v>27.5415</c:v>
                </c:pt>
                <c:pt idx="110">
                  <c:v>27.561</c:v>
                </c:pt>
                <c:pt idx="111">
                  <c:v>27.5708</c:v>
                </c:pt>
                <c:pt idx="112">
                  <c:v>27.5928</c:v>
                </c:pt>
                <c:pt idx="113">
                  <c:v>27.6147</c:v>
                </c:pt>
                <c:pt idx="114">
                  <c:v>27.6318</c:v>
                </c:pt>
                <c:pt idx="115">
                  <c:v>27.6416</c:v>
                </c:pt>
                <c:pt idx="116">
                  <c:v>27.6636</c:v>
                </c:pt>
                <c:pt idx="117">
                  <c:v>27.6807</c:v>
                </c:pt>
                <c:pt idx="118">
                  <c:v>27.688</c:v>
                </c:pt>
                <c:pt idx="119">
                  <c:v>27.7148</c:v>
                </c:pt>
                <c:pt idx="120">
                  <c:v>27.7344</c:v>
                </c:pt>
                <c:pt idx="121">
                  <c:v>27.7368</c:v>
                </c:pt>
                <c:pt idx="122">
                  <c:v>27.7588</c:v>
                </c:pt>
                <c:pt idx="123">
                  <c:v>27.7686</c:v>
                </c:pt>
                <c:pt idx="124">
                  <c:v>27.7856</c:v>
                </c:pt>
                <c:pt idx="125">
                  <c:v>27.7979</c:v>
                </c:pt>
                <c:pt idx="126">
                  <c:v>27.8101</c:v>
                </c:pt>
                <c:pt idx="127">
                  <c:v>27.8247</c:v>
                </c:pt>
                <c:pt idx="128">
                  <c:v>27.832</c:v>
                </c:pt>
                <c:pt idx="129">
                  <c:v>27.8418</c:v>
                </c:pt>
                <c:pt idx="130">
                  <c:v>27.8564</c:v>
                </c:pt>
                <c:pt idx="131">
                  <c:v>27.8638</c:v>
                </c:pt>
                <c:pt idx="132">
                  <c:v>27.8809</c:v>
                </c:pt>
                <c:pt idx="133">
                  <c:v>27.8833</c:v>
                </c:pt>
                <c:pt idx="134">
                  <c:v>27.8931</c:v>
                </c:pt>
                <c:pt idx="135">
                  <c:v>27.9028</c:v>
                </c:pt>
                <c:pt idx="136">
                  <c:v>27.9077</c:v>
                </c:pt>
                <c:pt idx="137">
                  <c:v>27.9175</c:v>
                </c:pt>
                <c:pt idx="138">
                  <c:v>27.9248</c:v>
                </c:pt>
                <c:pt idx="139">
                  <c:v>27.9297</c:v>
                </c:pt>
                <c:pt idx="140">
                  <c:v>27.9297</c:v>
                </c:pt>
                <c:pt idx="141">
                  <c:v>27.9321</c:v>
                </c:pt>
                <c:pt idx="142">
                  <c:v>27.937</c:v>
                </c:pt>
                <c:pt idx="143">
                  <c:v>27.9419</c:v>
                </c:pt>
                <c:pt idx="144">
                  <c:v>27.9492</c:v>
                </c:pt>
                <c:pt idx="145">
                  <c:v>27.9492</c:v>
                </c:pt>
                <c:pt idx="146">
                  <c:v>27.9443</c:v>
                </c:pt>
                <c:pt idx="147">
                  <c:v>27.9541</c:v>
                </c:pt>
                <c:pt idx="148">
                  <c:v>27.9492</c:v>
                </c:pt>
                <c:pt idx="149">
                  <c:v>27.9468</c:v>
                </c:pt>
                <c:pt idx="150">
                  <c:v>27.9419</c:v>
                </c:pt>
                <c:pt idx="151">
                  <c:v>27.9395</c:v>
                </c:pt>
                <c:pt idx="152">
                  <c:v>27.937</c:v>
                </c:pt>
                <c:pt idx="153">
                  <c:v>27.9346</c:v>
                </c:pt>
                <c:pt idx="154">
                  <c:v>27.9297</c:v>
                </c:pt>
                <c:pt idx="155">
                  <c:v>27.9297</c:v>
                </c:pt>
                <c:pt idx="156">
                  <c:v>27.9272</c:v>
                </c:pt>
                <c:pt idx="157">
                  <c:v>27.9199</c:v>
                </c:pt>
                <c:pt idx="158">
                  <c:v>27.9102</c:v>
                </c:pt>
                <c:pt idx="159">
                  <c:v>27.9053</c:v>
                </c:pt>
                <c:pt idx="160">
                  <c:v>27.9053</c:v>
                </c:pt>
                <c:pt idx="161">
                  <c:v>27.9004</c:v>
                </c:pt>
                <c:pt idx="162">
                  <c:v>27.8857</c:v>
                </c:pt>
                <c:pt idx="163">
                  <c:v>27.8809</c:v>
                </c:pt>
                <c:pt idx="164">
                  <c:v>27.8784</c:v>
                </c:pt>
                <c:pt idx="165">
                  <c:v>27.8662</c:v>
                </c:pt>
                <c:pt idx="166">
                  <c:v>27.8564</c:v>
                </c:pt>
                <c:pt idx="167">
                  <c:v>27.8516</c:v>
                </c:pt>
                <c:pt idx="168">
                  <c:v>27.8369</c:v>
                </c:pt>
                <c:pt idx="169">
                  <c:v>27.832</c:v>
                </c:pt>
                <c:pt idx="170">
                  <c:v>27.8223</c:v>
                </c:pt>
                <c:pt idx="171">
                  <c:v>27.8125</c:v>
                </c:pt>
                <c:pt idx="172">
                  <c:v>27.8076</c:v>
                </c:pt>
                <c:pt idx="173">
                  <c:v>27.793</c:v>
                </c:pt>
                <c:pt idx="174">
                  <c:v>27.7881</c:v>
                </c:pt>
                <c:pt idx="175">
                  <c:v>27.7832</c:v>
                </c:pt>
                <c:pt idx="176">
                  <c:v>27.7661</c:v>
                </c:pt>
                <c:pt idx="177">
                  <c:v>27.7588</c:v>
                </c:pt>
                <c:pt idx="178">
                  <c:v>27.7539</c:v>
                </c:pt>
                <c:pt idx="179">
                  <c:v>27.7368</c:v>
                </c:pt>
                <c:pt idx="180">
                  <c:v>27.7368</c:v>
                </c:pt>
                <c:pt idx="181">
                  <c:v>27.7344</c:v>
                </c:pt>
                <c:pt idx="182">
                  <c:v>27.7173</c:v>
                </c:pt>
                <c:pt idx="183">
                  <c:v>27.7173</c:v>
                </c:pt>
                <c:pt idx="184">
                  <c:v>27.71</c:v>
                </c:pt>
                <c:pt idx="185">
                  <c:v>27.7075</c:v>
                </c:pt>
                <c:pt idx="186">
                  <c:v>27.7051</c:v>
                </c:pt>
                <c:pt idx="187">
                  <c:v>27.6929</c:v>
                </c:pt>
                <c:pt idx="188">
                  <c:v>27.6904</c:v>
                </c:pt>
                <c:pt idx="189">
                  <c:v>27.6904</c:v>
                </c:pt>
                <c:pt idx="190">
                  <c:v>27.6855</c:v>
                </c:pt>
                <c:pt idx="191">
                  <c:v>27.6855</c:v>
                </c:pt>
                <c:pt idx="192">
                  <c:v>27.6758</c:v>
                </c:pt>
                <c:pt idx="193">
                  <c:v>27.666</c:v>
                </c:pt>
                <c:pt idx="194">
                  <c:v>27.666</c:v>
                </c:pt>
                <c:pt idx="195">
                  <c:v>27.6611</c:v>
                </c:pt>
                <c:pt idx="196">
                  <c:v>27.6587</c:v>
                </c:pt>
                <c:pt idx="197">
                  <c:v>27.6416</c:v>
                </c:pt>
                <c:pt idx="198">
                  <c:v>27.6416</c:v>
                </c:pt>
                <c:pt idx="199">
                  <c:v>27.6367</c:v>
                </c:pt>
                <c:pt idx="200">
                  <c:v>27.6367</c:v>
                </c:pt>
                <c:pt idx="201">
                  <c:v>27.627</c:v>
                </c:pt>
                <c:pt idx="202">
                  <c:v>27.6196</c:v>
                </c:pt>
                <c:pt idx="203">
                  <c:v>27.6196</c:v>
                </c:pt>
                <c:pt idx="204">
                  <c:v>27.6147</c:v>
                </c:pt>
                <c:pt idx="205">
                  <c:v>27.6147</c:v>
                </c:pt>
                <c:pt idx="206">
                  <c:v>27.6123</c:v>
                </c:pt>
                <c:pt idx="207">
                  <c:v>27.6099</c:v>
                </c:pt>
                <c:pt idx="208">
                  <c:v>27.6123</c:v>
                </c:pt>
                <c:pt idx="209">
                  <c:v>27.6123</c:v>
                </c:pt>
                <c:pt idx="210">
                  <c:v>27.6123</c:v>
                </c:pt>
                <c:pt idx="211">
                  <c:v>27.6172</c:v>
                </c:pt>
                <c:pt idx="212">
                  <c:v>27.6147</c:v>
                </c:pt>
                <c:pt idx="213">
                  <c:v>27.6172</c:v>
                </c:pt>
                <c:pt idx="214">
                  <c:v>27.6196</c:v>
                </c:pt>
                <c:pt idx="215">
                  <c:v>27.6294</c:v>
                </c:pt>
                <c:pt idx="216">
                  <c:v>27.6367</c:v>
                </c:pt>
                <c:pt idx="217">
                  <c:v>27.6367</c:v>
                </c:pt>
                <c:pt idx="218">
                  <c:v>27.6416</c:v>
                </c:pt>
                <c:pt idx="219">
                  <c:v>27.644</c:v>
                </c:pt>
                <c:pt idx="220">
                  <c:v>27.6587</c:v>
                </c:pt>
                <c:pt idx="221">
                  <c:v>27.6636</c:v>
                </c:pt>
                <c:pt idx="222">
                  <c:v>27.6685</c:v>
                </c:pt>
                <c:pt idx="223">
                  <c:v>27.6733</c:v>
                </c:pt>
                <c:pt idx="224">
                  <c:v>27.6831</c:v>
                </c:pt>
                <c:pt idx="225">
                  <c:v>27.688</c:v>
                </c:pt>
                <c:pt idx="226">
                  <c:v>27.6904</c:v>
                </c:pt>
                <c:pt idx="227">
                  <c:v>27.7002</c:v>
                </c:pt>
                <c:pt idx="228">
                  <c:v>27.7075</c:v>
                </c:pt>
                <c:pt idx="229">
                  <c:v>27.71</c:v>
                </c:pt>
                <c:pt idx="230">
                  <c:v>27.71</c:v>
                </c:pt>
                <c:pt idx="231">
                  <c:v>27.7124</c:v>
                </c:pt>
                <c:pt idx="232">
                  <c:v>27.7173</c:v>
                </c:pt>
                <c:pt idx="233">
                  <c:v>27.7173</c:v>
                </c:pt>
                <c:pt idx="234">
                  <c:v>27.7295</c:v>
                </c:pt>
                <c:pt idx="235">
                  <c:v>27.7344</c:v>
                </c:pt>
                <c:pt idx="236">
                  <c:v>27.7344</c:v>
                </c:pt>
                <c:pt idx="237">
                  <c:v>27.7319</c:v>
                </c:pt>
                <c:pt idx="238">
                  <c:v>27.7368</c:v>
                </c:pt>
                <c:pt idx="239">
                  <c:v>27.7344</c:v>
                </c:pt>
                <c:pt idx="240">
                  <c:v>27.7271</c:v>
                </c:pt>
                <c:pt idx="241">
                  <c:v>27.7271</c:v>
                </c:pt>
                <c:pt idx="242">
                  <c:v>27.7222</c:v>
                </c:pt>
                <c:pt idx="243">
                  <c:v>27.7197</c:v>
                </c:pt>
                <c:pt idx="244">
                  <c:v>27.7124</c:v>
                </c:pt>
                <c:pt idx="245">
                  <c:v>27.7124</c:v>
                </c:pt>
                <c:pt idx="246">
                  <c:v>27.71</c:v>
                </c:pt>
                <c:pt idx="247">
                  <c:v>27.7051</c:v>
                </c:pt>
                <c:pt idx="248">
                  <c:v>27.6953</c:v>
                </c:pt>
                <c:pt idx="249">
                  <c:v>27.688</c:v>
                </c:pt>
                <c:pt idx="250">
                  <c:v>27.6855</c:v>
                </c:pt>
                <c:pt idx="251">
                  <c:v>27.6733</c:v>
                </c:pt>
                <c:pt idx="252">
                  <c:v>27.6685</c:v>
                </c:pt>
                <c:pt idx="253">
                  <c:v>27.6611</c:v>
                </c:pt>
                <c:pt idx="254">
                  <c:v>27.6489</c:v>
                </c:pt>
                <c:pt idx="255">
                  <c:v>27.6367</c:v>
                </c:pt>
                <c:pt idx="256">
                  <c:v>27.6318</c:v>
                </c:pt>
                <c:pt idx="257">
                  <c:v>27.6147</c:v>
                </c:pt>
                <c:pt idx="258">
                  <c:v>27.6123</c:v>
                </c:pt>
                <c:pt idx="259">
                  <c:v>27.6001</c:v>
                </c:pt>
                <c:pt idx="260">
                  <c:v>27.5879</c:v>
                </c:pt>
                <c:pt idx="261">
                  <c:v>27.5708</c:v>
                </c:pt>
                <c:pt idx="262">
                  <c:v>27.5659</c:v>
                </c:pt>
                <c:pt idx="263">
                  <c:v>27.5464</c:v>
                </c:pt>
                <c:pt idx="264">
                  <c:v>27.5391</c:v>
                </c:pt>
                <c:pt idx="265">
                  <c:v>27.522</c:v>
                </c:pt>
                <c:pt idx="266">
                  <c:v>27.5171</c:v>
                </c:pt>
                <c:pt idx="267">
                  <c:v>27.4951</c:v>
                </c:pt>
                <c:pt idx="268">
                  <c:v>27.4878</c:v>
                </c:pt>
                <c:pt idx="269">
                  <c:v>27.4707</c:v>
                </c:pt>
                <c:pt idx="270">
                  <c:v>27.4512</c:v>
                </c:pt>
                <c:pt idx="271">
                  <c:v>27.4414</c:v>
                </c:pt>
                <c:pt idx="272">
                  <c:v>27.4219</c:v>
                </c:pt>
                <c:pt idx="273">
                  <c:v>27.4072</c:v>
                </c:pt>
                <c:pt idx="274">
                  <c:v>27.395</c:v>
                </c:pt>
                <c:pt idx="275">
                  <c:v>27.3755</c:v>
                </c:pt>
                <c:pt idx="276">
                  <c:v>27.3706</c:v>
                </c:pt>
                <c:pt idx="277">
                  <c:v>27.3486</c:v>
                </c:pt>
                <c:pt idx="278">
                  <c:v>27.3315</c:v>
                </c:pt>
                <c:pt idx="279">
                  <c:v>27.3193</c:v>
                </c:pt>
                <c:pt idx="280">
                  <c:v>27.3022</c:v>
                </c:pt>
                <c:pt idx="281">
                  <c:v>27.2852</c:v>
                </c:pt>
                <c:pt idx="282">
                  <c:v>27.2705</c:v>
                </c:pt>
                <c:pt idx="283">
                  <c:v>27.251</c:v>
                </c:pt>
                <c:pt idx="284">
                  <c:v>27.2363</c:v>
                </c:pt>
                <c:pt idx="285">
                  <c:v>27.2241</c:v>
                </c:pt>
                <c:pt idx="286">
                  <c:v>27.207</c:v>
                </c:pt>
                <c:pt idx="287">
                  <c:v>27.1924</c:v>
                </c:pt>
                <c:pt idx="288">
                  <c:v>27.1777</c:v>
                </c:pt>
                <c:pt idx="289">
                  <c:v>27.1582</c:v>
                </c:pt>
                <c:pt idx="290">
                  <c:v>27.1411</c:v>
                </c:pt>
                <c:pt idx="291">
                  <c:v>27.1289</c:v>
                </c:pt>
                <c:pt idx="292">
                  <c:v>27.1069</c:v>
                </c:pt>
                <c:pt idx="293">
                  <c:v>27.0996</c:v>
                </c:pt>
                <c:pt idx="294">
                  <c:v>27.0801</c:v>
                </c:pt>
                <c:pt idx="295">
                  <c:v>27.0605</c:v>
                </c:pt>
                <c:pt idx="296">
                  <c:v>27.0557</c:v>
                </c:pt>
                <c:pt idx="297">
                  <c:v>27.0312</c:v>
                </c:pt>
                <c:pt idx="298">
                  <c:v>27.0142</c:v>
                </c:pt>
                <c:pt idx="299">
                  <c:v>27.002</c:v>
                </c:pt>
                <c:pt idx="300">
                  <c:v>26.9849</c:v>
                </c:pt>
                <c:pt idx="301">
                  <c:v>26.9604</c:v>
                </c:pt>
                <c:pt idx="302">
                  <c:v>26.9531</c:v>
                </c:pt>
                <c:pt idx="303">
                  <c:v>26.9336</c:v>
                </c:pt>
                <c:pt idx="304">
                  <c:v>26.9141</c:v>
                </c:pt>
                <c:pt idx="305">
                  <c:v>26.9043</c:v>
                </c:pt>
                <c:pt idx="306">
                  <c:v>26.8848</c:v>
                </c:pt>
                <c:pt idx="307">
                  <c:v>26.8652</c:v>
                </c:pt>
                <c:pt idx="308">
                  <c:v>26.853</c:v>
                </c:pt>
                <c:pt idx="309">
                  <c:v>26.8335</c:v>
                </c:pt>
                <c:pt idx="310">
                  <c:v>26.8115</c:v>
                </c:pt>
                <c:pt idx="311">
                  <c:v>26.7896</c:v>
                </c:pt>
                <c:pt idx="312">
                  <c:v>26.7725</c:v>
                </c:pt>
                <c:pt idx="313">
                  <c:v>26.7578</c:v>
                </c:pt>
                <c:pt idx="314">
                  <c:v>26.7383</c:v>
                </c:pt>
                <c:pt idx="315">
                  <c:v>26.7163</c:v>
                </c:pt>
                <c:pt idx="316">
                  <c:v>26.6968</c:v>
                </c:pt>
                <c:pt idx="317">
                  <c:v>26.6821</c:v>
                </c:pt>
                <c:pt idx="318">
                  <c:v>26.6626</c:v>
                </c:pt>
                <c:pt idx="319">
                  <c:v>26.6406</c:v>
                </c:pt>
                <c:pt idx="320">
                  <c:v>26.6284</c:v>
                </c:pt>
                <c:pt idx="321">
                  <c:v>26.6064</c:v>
                </c:pt>
                <c:pt idx="322">
                  <c:v>26.5869</c:v>
                </c:pt>
                <c:pt idx="323">
                  <c:v>26.5649</c:v>
                </c:pt>
                <c:pt idx="324">
                  <c:v>26.5454</c:v>
                </c:pt>
                <c:pt idx="325">
                  <c:v>26.5283</c:v>
                </c:pt>
                <c:pt idx="326">
                  <c:v>26.5039</c:v>
                </c:pt>
                <c:pt idx="327">
                  <c:v>26.4868</c:v>
                </c:pt>
                <c:pt idx="328">
                  <c:v>26.4648</c:v>
                </c:pt>
                <c:pt idx="329">
                  <c:v>26.4502</c:v>
                </c:pt>
                <c:pt idx="330">
                  <c:v>26.4404</c:v>
                </c:pt>
                <c:pt idx="331">
                  <c:v>26.4185</c:v>
                </c:pt>
                <c:pt idx="332">
                  <c:v>26.4087</c:v>
                </c:pt>
                <c:pt idx="333">
                  <c:v>26.394</c:v>
                </c:pt>
                <c:pt idx="334">
                  <c:v>26.377</c:v>
                </c:pt>
                <c:pt idx="335">
                  <c:v>26.3672</c:v>
                </c:pt>
                <c:pt idx="336">
                  <c:v>26.3501</c:v>
                </c:pt>
                <c:pt idx="337">
                  <c:v>26.3428</c:v>
                </c:pt>
                <c:pt idx="338">
                  <c:v>26.3379</c:v>
                </c:pt>
                <c:pt idx="339">
                  <c:v>26.3208</c:v>
                </c:pt>
                <c:pt idx="340">
                  <c:v>26.3208</c:v>
                </c:pt>
                <c:pt idx="341">
                  <c:v>26.3086</c:v>
                </c:pt>
                <c:pt idx="342">
                  <c:v>26.2988</c:v>
                </c:pt>
                <c:pt idx="343">
                  <c:v>26.2964</c:v>
                </c:pt>
                <c:pt idx="344">
                  <c:v>26.2891</c:v>
                </c:pt>
                <c:pt idx="345">
                  <c:v>26.2793</c:v>
                </c:pt>
                <c:pt idx="346">
                  <c:v>26.2744</c:v>
                </c:pt>
                <c:pt idx="347">
                  <c:v>26.272</c:v>
                </c:pt>
                <c:pt idx="348">
                  <c:v>26.2622</c:v>
                </c:pt>
                <c:pt idx="349">
                  <c:v>26.2573</c:v>
                </c:pt>
                <c:pt idx="350">
                  <c:v>26.25</c:v>
                </c:pt>
                <c:pt idx="351">
                  <c:v>26.2476</c:v>
                </c:pt>
                <c:pt idx="352">
                  <c:v>26.2427</c:v>
                </c:pt>
                <c:pt idx="353">
                  <c:v>26.2354</c:v>
                </c:pt>
                <c:pt idx="354">
                  <c:v>26.2305</c:v>
                </c:pt>
                <c:pt idx="355">
                  <c:v>26.2207</c:v>
                </c:pt>
                <c:pt idx="356">
                  <c:v>26.2207</c:v>
                </c:pt>
                <c:pt idx="357">
                  <c:v>26.2207</c:v>
                </c:pt>
                <c:pt idx="358">
                  <c:v>26.2036</c:v>
                </c:pt>
                <c:pt idx="359">
                  <c:v>26.1987</c:v>
                </c:pt>
                <c:pt idx="360">
                  <c:v>26.1938</c:v>
                </c:pt>
                <c:pt idx="361">
                  <c:v>26.1938</c:v>
                </c:pt>
                <c:pt idx="362">
                  <c:v>26.1768</c:v>
                </c:pt>
                <c:pt idx="363">
                  <c:v>26.1719</c:v>
                </c:pt>
                <c:pt idx="364">
                  <c:v>26.1719</c:v>
                </c:pt>
                <c:pt idx="365">
                  <c:v>26.1597</c:v>
                </c:pt>
                <c:pt idx="366">
                  <c:v>26.1523</c:v>
                </c:pt>
                <c:pt idx="367">
                  <c:v>26.1499</c:v>
                </c:pt>
                <c:pt idx="368">
                  <c:v>26.1426</c:v>
                </c:pt>
                <c:pt idx="369">
                  <c:v>26.1328</c:v>
                </c:pt>
                <c:pt idx="370">
                  <c:v>26.123</c:v>
                </c:pt>
                <c:pt idx="371">
                  <c:v>26.1157</c:v>
                </c:pt>
                <c:pt idx="372">
                  <c:v>26.1108</c:v>
                </c:pt>
                <c:pt idx="373">
                  <c:v>26.1035</c:v>
                </c:pt>
                <c:pt idx="374">
                  <c:v>26.0986</c:v>
                </c:pt>
                <c:pt idx="375">
                  <c:v>26.0962</c:v>
                </c:pt>
                <c:pt idx="376">
                  <c:v>26.0815</c:v>
                </c:pt>
                <c:pt idx="377">
                  <c:v>26.0742</c:v>
                </c:pt>
                <c:pt idx="378">
                  <c:v>26.0742</c:v>
                </c:pt>
                <c:pt idx="379">
                  <c:v>26.0742</c:v>
                </c:pt>
                <c:pt idx="380">
                  <c:v>26.0645</c:v>
                </c:pt>
                <c:pt idx="381">
                  <c:v>26.0547</c:v>
                </c:pt>
                <c:pt idx="382">
                  <c:v>26.0498</c:v>
                </c:pt>
                <c:pt idx="383">
                  <c:v>26.0474</c:v>
                </c:pt>
                <c:pt idx="384">
                  <c:v>26.04</c:v>
                </c:pt>
                <c:pt idx="385">
                  <c:v>26.0278</c:v>
                </c:pt>
                <c:pt idx="386">
                  <c:v>26.0254</c:v>
                </c:pt>
                <c:pt idx="387">
                  <c:v>26.0254</c:v>
                </c:pt>
                <c:pt idx="388">
                  <c:v>26.0205</c:v>
                </c:pt>
                <c:pt idx="389">
                  <c:v>26.0181</c:v>
                </c:pt>
                <c:pt idx="390">
                  <c:v>26.0083</c:v>
                </c:pt>
                <c:pt idx="391">
                  <c:v>26.001</c:v>
                </c:pt>
                <c:pt idx="392">
                  <c:v>26.001</c:v>
                </c:pt>
                <c:pt idx="393">
                  <c:v>25.9937</c:v>
                </c:pt>
                <c:pt idx="394">
                  <c:v>25.9888</c:v>
                </c:pt>
                <c:pt idx="395">
                  <c:v>25.979</c:v>
                </c:pt>
                <c:pt idx="396">
                  <c:v>25.9766</c:v>
                </c:pt>
                <c:pt idx="397">
                  <c:v>25.9766</c:v>
                </c:pt>
                <c:pt idx="398">
                  <c:v>25.9717</c:v>
                </c:pt>
                <c:pt idx="399">
                  <c:v>25.9521</c:v>
                </c:pt>
                <c:pt idx="400">
                  <c:v>25.9546</c:v>
                </c:pt>
                <c:pt idx="401">
                  <c:v>25.9521</c:v>
                </c:pt>
                <c:pt idx="402">
                  <c:v>25.9521</c:v>
                </c:pt>
                <c:pt idx="403">
                  <c:v>25.9521</c:v>
                </c:pt>
                <c:pt idx="404">
                  <c:v>25.9521</c:v>
                </c:pt>
                <c:pt idx="405">
                  <c:v>25.9473</c:v>
                </c:pt>
                <c:pt idx="406">
                  <c:v>25.9497</c:v>
                </c:pt>
                <c:pt idx="407">
                  <c:v>25.9473</c:v>
                </c:pt>
                <c:pt idx="408">
                  <c:v>25.9497</c:v>
                </c:pt>
                <c:pt idx="409">
                  <c:v>25.9399</c:v>
                </c:pt>
                <c:pt idx="410">
                  <c:v>25.9424</c:v>
                </c:pt>
                <c:pt idx="411">
                  <c:v>25.9497</c:v>
                </c:pt>
                <c:pt idx="412">
                  <c:v>25.9473</c:v>
                </c:pt>
                <c:pt idx="413">
                  <c:v>25.9521</c:v>
                </c:pt>
                <c:pt idx="414">
                  <c:v>25.9521</c:v>
                </c:pt>
                <c:pt idx="415">
                  <c:v>25.9497</c:v>
                </c:pt>
                <c:pt idx="416">
                  <c:v>25.9521</c:v>
                </c:pt>
                <c:pt idx="417">
                  <c:v>25.9521</c:v>
                </c:pt>
                <c:pt idx="418">
                  <c:v>25.9521</c:v>
                </c:pt>
                <c:pt idx="419">
                  <c:v>25.9521</c:v>
                </c:pt>
                <c:pt idx="420">
                  <c:v>25.957</c:v>
                </c:pt>
                <c:pt idx="421">
                  <c:v>25.9595</c:v>
                </c:pt>
                <c:pt idx="422">
                  <c:v>25.9692</c:v>
                </c:pt>
                <c:pt idx="423">
                  <c:v>25.9766</c:v>
                </c:pt>
                <c:pt idx="424">
                  <c:v>25.9766</c:v>
                </c:pt>
                <c:pt idx="425">
                  <c:v>25.9766</c:v>
                </c:pt>
                <c:pt idx="426">
                  <c:v>25.9766</c:v>
                </c:pt>
                <c:pt idx="427">
                  <c:v>25.979</c:v>
                </c:pt>
                <c:pt idx="428">
                  <c:v>25.9766</c:v>
                </c:pt>
                <c:pt idx="429">
                  <c:v>25.979</c:v>
                </c:pt>
                <c:pt idx="430">
                  <c:v>25.9814</c:v>
                </c:pt>
                <c:pt idx="431">
                  <c:v>25.979</c:v>
                </c:pt>
                <c:pt idx="432">
                  <c:v>25.9839</c:v>
                </c:pt>
                <c:pt idx="433">
                  <c:v>25.9937</c:v>
                </c:pt>
                <c:pt idx="434">
                  <c:v>25.9961</c:v>
                </c:pt>
                <c:pt idx="435">
                  <c:v>26.001</c:v>
                </c:pt>
                <c:pt idx="436">
                  <c:v>25.9985</c:v>
                </c:pt>
                <c:pt idx="437">
                  <c:v>25.9985</c:v>
                </c:pt>
                <c:pt idx="438">
                  <c:v>26.001</c:v>
                </c:pt>
                <c:pt idx="439">
                  <c:v>26.001</c:v>
                </c:pt>
                <c:pt idx="440">
                  <c:v>26.001</c:v>
                </c:pt>
                <c:pt idx="441">
                  <c:v>26.0034</c:v>
                </c:pt>
                <c:pt idx="442">
                  <c:v>26.0059</c:v>
                </c:pt>
                <c:pt idx="443">
                  <c:v>26.0034</c:v>
                </c:pt>
                <c:pt idx="444">
                  <c:v>26.0083</c:v>
                </c:pt>
                <c:pt idx="445">
                  <c:v>26.0083</c:v>
                </c:pt>
                <c:pt idx="446">
                  <c:v>26.0107</c:v>
                </c:pt>
                <c:pt idx="447">
                  <c:v>26.0156</c:v>
                </c:pt>
                <c:pt idx="448">
                  <c:v>26.0156</c:v>
                </c:pt>
                <c:pt idx="449">
                  <c:v>26.0181</c:v>
                </c:pt>
                <c:pt idx="450">
                  <c:v>26.0254</c:v>
                </c:pt>
                <c:pt idx="451">
                  <c:v>26.0254</c:v>
                </c:pt>
                <c:pt idx="452">
                  <c:v>26.0254</c:v>
                </c:pt>
                <c:pt idx="453">
                  <c:v>26.0254</c:v>
                </c:pt>
                <c:pt idx="454">
                  <c:v>26.0254</c:v>
                </c:pt>
                <c:pt idx="455">
                  <c:v>26.0254</c:v>
                </c:pt>
                <c:pt idx="456">
                  <c:v>26.0254</c:v>
                </c:pt>
                <c:pt idx="457">
                  <c:v>26.0254</c:v>
                </c:pt>
                <c:pt idx="458">
                  <c:v>26.0254</c:v>
                </c:pt>
                <c:pt idx="459">
                  <c:v>26.0376</c:v>
                </c:pt>
                <c:pt idx="460">
                  <c:v>26.0278</c:v>
                </c:pt>
                <c:pt idx="461">
                  <c:v>26.0327</c:v>
                </c:pt>
                <c:pt idx="462">
                  <c:v>26.0498</c:v>
                </c:pt>
                <c:pt idx="463">
                  <c:v>26.0474</c:v>
                </c:pt>
                <c:pt idx="464">
                  <c:v>26.0498</c:v>
                </c:pt>
                <c:pt idx="465">
                  <c:v>26.0498</c:v>
                </c:pt>
                <c:pt idx="466">
                  <c:v>26.0498</c:v>
                </c:pt>
                <c:pt idx="467">
                  <c:v>26.0547</c:v>
                </c:pt>
                <c:pt idx="468">
                  <c:v>26.0596</c:v>
                </c:pt>
                <c:pt idx="469">
                  <c:v>26.0742</c:v>
                </c:pt>
                <c:pt idx="470">
                  <c:v>26.0742</c:v>
                </c:pt>
                <c:pt idx="471">
                  <c:v>26.0718</c:v>
                </c:pt>
                <c:pt idx="472">
                  <c:v>26.0791</c:v>
                </c:pt>
                <c:pt idx="473">
                  <c:v>26.0913</c:v>
                </c:pt>
                <c:pt idx="474">
                  <c:v>26.0986</c:v>
                </c:pt>
                <c:pt idx="475">
                  <c:v>26.0986</c:v>
                </c:pt>
                <c:pt idx="476">
                  <c:v>26.0986</c:v>
                </c:pt>
                <c:pt idx="477">
                  <c:v>26.106</c:v>
                </c:pt>
                <c:pt idx="478">
                  <c:v>26.1157</c:v>
                </c:pt>
                <c:pt idx="479">
                  <c:v>26.1206</c:v>
                </c:pt>
                <c:pt idx="480">
                  <c:v>26.123</c:v>
                </c:pt>
                <c:pt idx="481">
                  <c:v>26.123</c:v>
                </c:pt>
                <c:pt idx="482">
                  <c:v>26.123</c:v>
                </c:pt>
                <c:pt idx="483">
                  <c:v>26.123</c:v>
                </c:pt>
                <c:pt idx="484">
                  <c:v>26.1353</c:v>
                </c:pt>
                <c:pt idx="485">
                  <c:v>26.1353</c:v>
                </c:pt>
                <c:pt idx="486">
                  <c:v>26.1475</c:v>
                </c:pt>
                <c:pt idx="487">
                  <c:v>26.1475</c:v>
                </c:pt>
                <c:pt idx="488">
                  <c:v>26.145</c:v>
                </c:pt>
                <c:pt idx="489">
                  <c:v>26.1475</c:v>
                </c:pt>
                <c:pt idx="490">
                  <c:v>26.1475</c:v>
                </c:pt>
                <c:pt idx="491">
                  <c:v>26.1475</c:v>
                </c:pt>
                <c:pt idx="492">
                  <c:v>26.1475</c:v>
                </c:pt>
                <c:pt idx="493">
                  <c:v>26.1475</c:v>
                </c:pt>
                <c:pt idx="494">
                  <c:v>26.145</c:v>
                </c:pt>
                <c:pt idx="495">
                  <c:v>26.145</c:v>
                </c:pt>
                <c:pt idx="496">
                  <c:v>26.1475</c:v>
                </c:pt>
                <c:pt idx="497">
                  <c:v>26.145</c:v>
                </c:pt>
                <c:pt idx="498">
                  <c:v>26.1401</c:v>
                </c:pt>
                <c:pt idx="499">
                  <c:v>26.1426</c:v>
                </c:pt>
                <c:pt idx="500">
                  <c:v>26.1328</c:v>
                </c:pt>
                <c:pt idx="501">
                  <c:v>26.1279</c:v>
                </c:pt>
                <c:pt idx="502">
                  <c:v>26.123</c:v>
                </c:pt>
                <c:pt idx="503">
                  <c:v>26.123</c:v>
                </c:pt>
                <c:pt idx="504">
                  <c:v>26.123</c:v>
                </c:pt>
                <c:pt idx="505">
                  <c:v>26.1157</c:v>
                </c:pt>
                <c:pt idx="506">
                  <c:v>26.1108</c:v>
                </c:pt>
                <c:pt idx="507">
                  <c:v>26.1011</c:v>
                </c:pt>
                <c:pt idx="508">
                  <c:v>26.1011</c:v>
                </c:pt>
                <c:pt idx="509">
                  <c:v>26.0962</c:v>
                </c:pt>
                <c:pt idx="510">
                  <c:v>26.0913</c:v>
                </c:pt>
                <c:pt idx="511">
                  <c:v>26.0791</c:v>
                </c:pt>
                <c:pt idx="512">
                  <c:v>26.0742</c:v>
                </c:pt>
                <c:pt idx="513">
                  <c:v>26.0718</c:v>
                </c:pt>
                <c:pt idx="514">
                  <c:v>26.0522</c:v>
                </c:pt>
                <c:pt idx="515">
                  <c:v>26.0498</c:v>
                </c:pt>
                <c:pt idx="516">
                  <c:v>26.0376</c:v>
                </c:pt>
                <c:pt idx="517">
                  <c:v>26.0254</c:v>
                </c:pt>
                <c:pt idx="518">
                  <c:v>26.0181</c:v>
                </c:pt>
                <c:pt idx="519">
                  <c:v>26.001</c:v>
                </c:pt>
                <c:pt idx="520">
                  <c:v>25.9912</c:v>
                </c:pt>
                <c:pt idx="521">
                  <c:v>25.9766</c:v>
                </c:pt>
                <c:pt idx="522">
                  <c:v>25.9619</c:v>
                </c:pt>
                <c:pt idx="523">
                  <c:v>25.9521</c:v>
                </c:pt>
                <c:pt idx="524">
                  <c:v>25.9277</c:v>
                </c:pt>
                <c:pt idx="525">
                  <c:v>25.9155</c:v>
                </c:pt>
                <c:pt idx="526">
                  <c:v>25.9033</c:v>
                </c:pt>
                <c:pt idx="527">
                  <c:v>25.8789</c:v>
                </c:pt>
                <c:pt idx="528">
                  <c:v>25.8545</c:v>
                </c:pt>
                <c:pt idx="529">
                  <c:v>25.8374</c:v>
                </c:pt>
                <c:pt idx="530">
                  <c:v>25.8105</c:v>
                </c:pt>
                <c:pt idx="531">
                  <c:v>25.7837</c:v>
                </c:pt>
                <c:pt idx="532">
                  <c:v>25.7617</c:v>
                </c:pt>
                <c:pt idx="533">
                  <c:v>25.7373</c:v>
                </c:pt>
                <c:pt idx="534">
                  <c:v>25.7104</c:v>
                </c:pt>
                <c:pt idx="535">
                  <c:v>25.6812</c:v>
                </c:pt>
                <c:pt idx="536">
                  <c:v>25.6543</c:v>
                </c:pt>
                <c:pt idx="537">
                  <c:v>25.6274</c:v>
                </c:pt>
                <c:pt idx="538">
                  <c:v>25.5835</c:v>
                </c:pt>
                <c:pt idx="539">
                  <c:v>25.5591</c:v>
                </c:pt>
                <c:pt idx="540">
                  <c:v>25.5249</c:v>
                </c:pt>
                <c:pt idx="541">
                  <c:v>25.4858</c:v>
                </c:pt>
                <c:pt idx="542">
                  <c:v>25.4492</c:v>
                </c:pt>
                <c:pt idx="543">
                  <c:v>25.4126</c:v>
                </c:pt>
                <c:pt idx="544">
                  <c:v>25.3638</c:v>
                </c:pt>
                <c:pt idx="545">
                  <c:v>25.3223</c:v>
                </c:pt>
                <c:pt idx="546">
                  <c:v>25.2832</c:v>
                </c:pt>
                <c:pt idx="547">
                  <c:v>25.2368</c:v>
                </c:pt>
                <c:pt idx="548">
                  <c:v>25.188</c:v>
                </c:pt>
                <c:pt idx="549">
                  <c:v>25.1318</c:v>
                </c:pt>
                <c:pt idx="550">
                  <c:v>25.0854</c:v>
                </c:pt>
                <c:pt idx="551">
                  <c:v>25.0244</c:v>
                </c:pt>
                <c:pt idx="552">
                  <c:v>24.9756</c:v>
                </c:pt>
                <c:pt idx="553">
                  <c:v>24.9194</c:v>
                </c:pt>
                <c:pt idx="554">
                  <c:v>24.856</c:v>
                </c:pt>
                <c:pt idx="555">
                  <c:v>24.7998</c:v>
                </c:pt>
                <c:pt idx="556">
                  <c:v>24.7339</c:v>
                </c:pt>
                <c:pt idx="557">
                  <c:v>24.6655</c:v>
                </c:pt>
                <c:pt idx="558">
                  <c:v>24.6045</c:v>
                </c:pt>
                <c:pt idx="559">
                  <c:v>24.5337</c:v>
                </c:pt>
                <c:pt idx="560">
                  <c:v>24.4556</c:v>
                </c:pt>
                <c:pt idx="561">
                  <c:v>24.3799</c:v>
                </c:pt>
                <c:pt idx="562">
                  <c:v>24.3018</c:v>
                </c:pt>
                <c:pt idx="563">
                  <c:v>24.2187</c:v>
                </c:pt>
                <c:pt idx="564">
                  <c:v>24.1235</c:v>
                </c:pt>
                <c:pt idx="565">
                  <c:v>24.0454</c:v>
                </c:pt>
                <c:pt idx="566">
                  <c:v>23.9526</c:v>
                </c:pt>
                <c:pt idx="567">
                  <c:v>23.855</c:v>
                </c:pt>
                <c:pt idx="568">
                  <c:v>23.7573</c:v>
                </c:pt>
                <c:pt idx="569">
                  <c:v>23.6597</c:v>
                </c:pt>
                <c:pt idx="570">
                  <c:v>23.5596</c:v>
                </c:pt>
                <c:pt idx="571">
                  <c:v>23.4595</c:v>
                </c:pt>
                <c:pt idx="572">
                  <c:v>23.3472</c:v>
                </c:pt>
                <c:pt idx="573">
                  <c:v>23.2251</c:v>
                </c:pt>
                <c:pt idx="574">
                  <c:v>23.1128</c:v>
                </c:pt>
                <c:pt idx="575">
                  <c:v>22.9956</c:v>
                </c:pt>
                <c:pt idx="576">
                  <c:v>22.8687</c:v>
                </c:pt>
                <c:pt idx="577">
                  <c:v>22.7368</c:v>
                </c:pt>
                <c:pt idx="578">
                  <c:v>22.6001</c:v>
                </c:pt>
                <c:pt idx="579">
                  <c:v>22.4609</c:v>
                </c:pt>
                <c:pt idx="580">
                  <c:v>22.3169</c:v>
                </c:pt>
                <c:pt idx="581">
                  <c:v>22.1704</c:v>
                </c:pt>
                <c:pt idx="582">
                  <c:v>22.019</c:v>
                </c:pt>
                <c:pt idx="583">
                  <c:v>21.8701</c:v>
                </c:pt>
                <c:pt idx="584">
                  <c:v>21.709</c:v>
                </c:pt>
                <c:pt idx="585">
                  <c:v>21.5405</c:v>
                </c:pt>
                <c:pt idx="586">
                  <c:v>21.3647</c:v>
                </c:pt>
                <c:pt idx="587">
                  <c:v>21.189</c:v>
                </c:pt>
                <c:pt idx="588">
                  <c:v>21.0034</c:v>
                </c:pt>
                <c:pt idx="589">
                  <c:v>20.813</c:v>
                </c:pt>
                <c:pt idx="590">
                  <c:v>20.6128</c:v>
                </c:pt>
                <c:pt idx="591">
                  <c:v>20.4175</c:v>
                </c:pt>
                <c:pt idx="592">
                  <c:v>20.21</c:v>
                </c:pt>
                <c:pt idx="593">
                  <c:v>19.9829</c:v>
                </c:pt>
                <c:pt idx="594">
                  <c:v>19.7583</c:v>
                </c:pt>
                <c:pt idx="595">
                  <c:v>19.5142</c:v>
                </c:pt>
                <c:pt idx="596">
                  <c:v>19.2749</c:v>
                </c:pt>
                <c:pt idx="597">
                  <c:v>19.0283</c:v>
                </c:pt>
                <c:pt idx="598">
                  <c:v>18.7646</c:v>
                </c:pt>
                <c:pt idx="599">
                  <c:v>18.5034</c:v>
                </c:pt>
                <c:pt idx="600">
                  <c:v>18.2349</c:v>
                </c:pt>
                <c:pt idx="601">
                  <c:v>17.959</c:v>
                </c:pt>
                <c:pt idx="602">
                  <c:v>17.6807</c:v>
                </c:pt>
                <c:pt idx="603">
                  <c:v>17.3877</c:v>
                </c:pt>
                <c:pt idx="604">
                  <c:v>17.0972</c:v>
                </c:pt>
                <c:pt idx="605">
                  <c:v>16.7944</c:v>
                </c:pt>
                <c:pt idx="606">
                  <c:v>16.4893</c:v>
                </c:pt>
                <c:pt idx="607">
                  <c:v>16.1694</c:v>
                </c:pt>
                <c:pt idx="608">
                  <c:v>15.8447</c:v>
                </c:pt>
                <c:pt idx="609">
                  <c:v>15.5225</c:v>
                </c:pt>
                <c:pt idx="610">
                  <c:v>15.1904</c:v>
                </c:pt>
                <c:pt idx="611">
                  <c:v>14.8486</c:v>
                </c:pt>
                <c:pt idx="612">
                  <c:v>14.5044</c:v>
                </c:pt>
                <c:pt idx="613">
                  <c:v>14.165</c:v>
                </c:pt>
                <c:pt idx="614">
                  <c:v>13.8257</c:v>
                </c:pt>
                <c:pt idx="615">
                  <c:v>13.4766</c:v>
                </c:pt>
                <c:pt idx="616">
                  <c:v>13.1348</c:v>
                </c:pt>
                <c:pt idx="617">
                  <c:v>12.793</c:v>
                </c:pt>
                <c:pt idx="618">
                  <c:v>12.4658</c:v>
                </c:pt>
                <c:pt idx="619">
                  <c:v>12.1265</c:v>
                </c:pt>
                <c:pt idx="620">
                  <c:v>11.7969</c:v>
                </c:pt>
                <c:pt idx="621">
                  <c:v>11.4673</c:v>
                </c:pt>
                <c:pt idx="622">
                  <c:v>11.1523</c:v>
                </c:pt>
                <c:pt idx="623">
                  <c:v>10.8447</c:v>
                </c:pt>
                <c:pt idx="624">
                  <c:v>10.542</c:v>
                </c:pt>
                <c:pt idx="625">
                  <c:v>10.2515</c:v>
                </c:pt>
                <c:pt idx="626">
                  <c:v>9.9707</c:v>
                </c:pt>
                <c:pt idx="627">
                  <c:v>9.707</c:v>
                </c:pt>
                <c:pt idx="628">
                  <c:v>9.4629</c:v>
                </c:pt>
                <c:pt idx="629">
                  <c:v>9.2261</c:v>
                </c:pt>
                <c:pt idx="630">
                  <c:v>9.0039</c:v>
                </c:pt>
                <c:pt idx="631">
                  <c:v>8.8062</c:v>
                </c:pt>
                <c:pt idx="632">
                  <c:v>8.6206</c:v>
                </c:pt>
                <c:pt idx="633">
                  <c:v>8.4595</c:v>
                </c:pt>
                <c:pt idx="634">
                  <c:v>8.3105</c:v>
                </c:pt>
                <c:pt idx="635">
                  <c:v>8.1885</c:v>
                </c:pt>
                <c:pt idx="636">
                  <c:v>8.0835</c:v>
                </c:pt>
                <c:pt idx="637">
                  <c:v>7.9932</c:v>
                </c:pt>
                <c:pt idx="638">
                  <c:v>7.9346</c:v>
                </c:pt>
                <c:pt idx="639">
                  <c:v>7.8857</c:v>
                </c:pt>
                <c:pt idx="640">
                  <c:v>7.8613</c:v>
                </c:pt>
                <c:pt idx="641">
                  <c:v>7.8613</c:v>
                </c:pt>
                <c:pt idx="642">
                  <c:v>7.8662</c:v>
                </c:pt>
                <c:pt idx="643">
                  <c:v>7.9102</c:v>
                </c:pt>
                <c:pt idx="644">
                  <c:v>7.959</c:v>
                </c:pt>
                <c:pt idx="645">
                  <c:v>8.0322</c:v>
                </c:pt>
                <c:pt idx="646">
                  <c:v>8.1323</c:v>
                </c:pt>
                <c:pt idx="647">
                  <c:v>8.2495</c:v>
                </c:pt>
                <c:pt idx="648">
                  <c:v>8.3862</c:v>
                </c:pt>
                <c:pt idx="649">
                  <c:v>8.5352</c:v>
                </c:pt>
                <c:pt idx="650">
                  <c:v>8.7134</c:v>
                </c:pt>
                <c:pt idx="651">
                  <c:v>8.9014</c:v>
                </c:pt>
                <c:pt idx="652">
                  <c:v>9.1016</c:v>
                </c:pt>
                <c:pt idx="653">
                  <c:v>9.3237</c:v>
                </c:pt>
                <c:pt idx="654">
                  <c:v>9.5557</c:v>
                </c:pt>
                <c:pt idx="655">
                  <c:v>9.8096</c:v>
                </c:pt>
                <c:pt idx="656">
                  <c:v>10.0781</c:v>
                </c:pt>
                <c:pt idx="657">
                  <c:v>10.3638</c:v>
                </c:pt>
                <c:pt idx="658">
                  <c:v>10.6543</c:v>
                </c:pt>
                <c:pt idx="659">
                  <c:v>10.9497</c:v>
                </c:pt>
                <c:pt idx="660">
                  <c:v>11.2573</c:v>
                </c:pt>
                <c:pt idx="661">
                  <c:v>11.5723</c:v>
                </c:pt>
                <c:pt idx="662">
                  <c:v>11.8921</c:v>
                </c:pt>
                <c:pt idx="663">
                  <c:v>12.2021</c:v>
                </c:pt>
                <c:pt idx="664">
                  <c:v>12.5195</c:v>
                </c:pt>
                <c:pt idx="665">
                  <c:v>12.832</c:v>
                </c:pt>
                <c:pt idx="666">
                  <c:v>13.1445</c:v>
                </c:pt>
                <c:pt idx="667">
                  <c:v>13.4595</c:v>
                </c:pt>
                <c:pt idx="668">
                  <c:v>13.7695</c:v>
                </c:pt>
                <c:pt idx="669">
                  <c:v>14.0845</c:v>
                </c:pt>
                <c:pt idx="670">
                  <c:v>14.3848</c:v>
                </c:pt>
                <c:pt idx="671">
                  <c:v>14.6924</c:v>
                </c:pt>
                <c:pt idx="672">
                  <c:v>14.9902</c:v>
                </c:pt>
                <c:pt idx="673">
                  <c:v>15.2954</c:v>
                </c:pt>
                <c:pt idx="674">
                  <c:v>15.5933</c:v>
                </c:pt>
                <c:pt idx="675">
                  <c:v>15.874</c:v>
                </c:pt>
                <c:pt idx="676">
                  <c:v>16.1646</c:v>
                </c:pt>
                <c:pt idx="677">
                  <c:v>16.4551</c:v>
                </c:pt>
                <c:pt idx="678">
                  <c:v>16.7456</c:v>
                </c:pt>
                <c:pt idx="679">
                  <c:v>17.0239</c:v>
                </c:pt>
                <c:pt idx="680">
                  <c:v>17.3047</c:v>
                </c:pt>
                <c:pt idx="681">
                  <c:v>17.5757</c:v>
                </c:pt>
                <c:pt idx="682">
                  <c:v>17.854</c:v>
                </c:pt>
                <c:pt idx="683">
                  <c:v>18.1274</c:v>
                </c:pt>
                <c:pt idx="684">
                  <c:v>18.3984</c:v>
                </c:pt>
                <c:pt idx="685">
                  <c:v>18.6646</c:v>
                </c:pt>
                <c:pt idx="686">
                  <c:v>18.9209</c:v>
                </c:pt>
                <c:pt idx="687">
                  <c:v>19.1797</c:v>
                </c:pt>
                <c:pt idx="688">
                  <c:v>19.4287</c:v>
                </c:pt>
                <c:pt idx="689">
                  <c:v>19.6826</c:v>
                </c:pt>
                <c:pt idx="690">
                  <c:v>19.9219</c:v>
                </c:pt>
                <c:pt idx="691">
                  <c:v>20.1538</c:v>
                </c:pt>
                <c:pt idx="692">
                  <c:v>20.3833</c:v>
                </c:pt>
                <c:pt idx="693">
                  <c:v>20.5933</c:v>
                </c:pt>
                <c:pt idx="694">
                  <c:v>20.8081</c:v>
                </c:pt>
                <c:pt idx="695">
                  <c:v>21.0083</c:v>
                </c:pt>
                <c:pt idx="696">
                  <c:v>21.1987</c:v>
                </c:pt>
                <c:pt idx="697">
                  <c:v>21.3892</c:v>
                </c:pt>
                <c:pt idx="698">
                  <c:v>21.5649</c:v>
                </c:pt>
                <c:pt idx="699">
                  <c:v>21.7407</c:v>
                </c:pt>
                <c:pt idx="700">
                  <c:v>21.9116</c:v>
                </c:pt>
                <c:pt idx="701">
                  <c:v>22.0605</c:v>
                </c:pt>
                <c:pt idx="702">
                  <c:v>22.2168</c:v>
                </c:pt>
                <c:pt idx="703">
                  <c:v>22.3608</c:v>
                </c:pt>
                <c:pt idx="704">
                  <c:v>22.5049</c:v>
                </c:pt>
                <c:pt idx="705">
                  <c:v>22.6392</c:v>
                </c:pt>
                <c:pt idx="706">
                  <c:v>22.771</c:v>
                </c:pt>
                <c:pt idx="707">
                  <c:v>22.8979</c:v>
                </c:pt>
                <c:pt idx="708">
                  <c:v>23.0176</c:v>
                </c:pt>
                <c:pt idx="709">
                  <c:v>23.1299</c:v>
                </c:pt>
                <c:pt idx="710">
                  <c:v>23.2397</c:v>
                </c:pt>
                <c:pt idx="711">
                  <c:v>23.3374</c:v>
                </c:pt>
                <c:pt idx="712">
                  <c:v>23.4351</c:v>
                </c:pt>
                <c:pt idx="713">
                  <c:v>23.5327</c:v>
                </c:pt>
                <c:pt idx="714">
                  <c:v>23.623</c:v>
                </c:pt>
                <c:pt idx="715">
                  <c:v>23.7061</c:v>
                </c:pt>
                <c:pt idx="716">
                  <c:v>23.7842</c:v>
                </c:pt>
                <c:pt idx="717">
                  <c:v>23.8721</c:v>
                </c:pt>
                <c:pt idx="718">
                  <c:v>23.9429</c:v>
                </c:pt>
                <c:pt idx="719">
                  <c:v>24.021</c:v>
                </c:pt>
                <c:pt idx="720">
                  <c:v>24.0918</c:v>
                </c:pt>
                <c:pt idx="721">
                  <c:v>24.1553</c:v>
                </c:pt>
                <c:pt idx="722">
                  <c:v>24.2139</c:v>
                </c:pt>
                <c:pt idx="723">
                  <c:v>24.2725</c:v>
                </c:pt>
                <c:pt idx="724">
                  <c:v>24.3359</c:v>
                </c:pt>
                <c:pt idx="725">
                  <c:v>24.3872</c:v>
                </c:pt>
                <c:pt idx="726">
                  <c:v>24.436</c:v>
                </c:pt>
                <c:pt idx="727">
                  <c:v>24.4849</c:v>
                </c:pt>
                <c:pt idx="728">
                  <c:v>24.5264</c:v>
                </c:pt>
                <c:pt idx="729">
                  <c:v>24.5679</c:v>
                </c:pt>
                <c:pt idx="730">
                  <c:v>24.6045</c:v>
                </c:pt>
                <c:pt idx="731">
                  <c:v>24.6411</c:v>
                </c:pt>
                <c:pt idx="732">
                  <c:v>24.6777</c:v>
                </c:pt>
                <c:pt idx="733">
                  <c:v>24.707</c:v>
                </c:pt>
                <c:pt idx="734">
                  <c:v>24.7363</c:v>
                </c:pt>
                <c:pt idx="735">
                  <c:v>24.7656</c:v>
                </c:pt>
                <c:pt idx="736">
                  <c:v>24.7925</c:v>
                </c:pt>
                <c:pt idx="737">
                  <c:v>24.812</c:v>
                </c:pt>
                <c:pt idx="738">
                  <c:v>24.8364</c:v>
                </c:pt>
                <c:pt idx="739">
                  <c:v>24.8608</c:v>
                </c:pt>
                <c:pt idx="740">
                  <c:v>24.8804</c:v>
                </c:pt>
                <c:pt idx="741">
                  <c:v>24.8877</c:v>
                </c:pt>
                <c:pt idx="742">
                  <c:v>24.9072</c:v>
                </c:pt>
                <c:pt idx="743">
                  <c:v>24.9268</c:v>
                </c:pt>
                <c:pt idx="744">
                  <c:v>24.9316</c:v>
                </c:pt>
                <c:pt idx="745">
                  <c:v>24.9487</c:v>
                </c:pt>
                <c:pt idx="746">
                  <c:v>24.9561</c:v>
                </c:pt>
                <c:pt idx="747">
                  <c:v>24.9609</c:v>
                </c:pt>
                <c:pt idx="748">
                  <c:v>24.9658</c:v>
                </c:pt>
                <c:pt idx="749">
                  <c:v>24.9731</c:v>
                </c:pt>
                <c:pt idx="750">
                  <c:v>24.9756</c:v>
                </c:pt>
                <c:pt idx="751">
                  <c:v>24.9756</c:v>
                </c:pt>
                <c:pt idx="752">
                  <c:v>24.978</c:v>
                </c:pt>
                <c:pt idx="753">
                  <c:v>24.9756</c:v>
                </c:pt>
                <c:pt idx="754">
                  <c:v>24.9731</c:v>
                </c:pt>
                <c:pt idx="755">
                  <c:v>24.9707</c:v>
                </c:pt>
                <c:pt idx="756">
                  <c:v>24.9658</c:v>
                </c:pt>
                <c:pt idx="757">
                  <c:v>24.9561</c:v>
                </c:pt>
                <c:pt idx="758">
                  <c:v>24.9536</c:v>
                </c:pt>
                <c:pt idx="759">
                  <c:v>24.939</c:v>
                </c:pt>
                <c:pt idx="760">
                  <c:v>24.9268</c:v>
                </c:pt>
                <c:pt idx="761">
                  <c:v>24.9121</c:v>
                </c:pt>
                <c:pt idx="762">
                  <c:v>24.9048</c:v>
                </c:pt>
                <c:pt idx="763">
                  <c:v>24.8853</c:v>
                </c:pt>
                <c:pt idx="764">
                  <c:v>24.8682</c:v>
                </c:pt>
                <c:pt idx="765">
                  <c:v>24.8511</c:v>
                </c:pt>
                <c:pt idx="766">
                  <c:v>24.8315</c:v>
                </c:pt>
                <c:pt idx="767">
                  <c:v>24.8071</c:v>
                </c:pt>
                <c:pt idx="768">
                  <c:v>24.7827</c:v>
                </c:pt>
                <c:pt idx="769">
                  <c:v>24.7583</c:v>
                </c:pt>
                <c:pt idx="770">
                  <c:v>24.7314</c:v>
                </c:pt>
                <c:pt idx="771">
                  <c:v>24.6997</c:v>
                </c:pt>
                <c:pt idx="772">
                  <c:v>24.668</c:v>
                </c:pt>
                <c:pt idx="773">
                  <c:v>24.6362</c:v>
                </c:pt>
                <c:pt idx="774">
                  <c:v>24.6045</c:v>
                </c:pt>
                <c:pt idx="775">
                  <c:v>24.5703</c:v>
                </c:pt>
                <c:pt idx="776">
                  <c:v>24.5337</c:v>
                </c:pt>
                <c:pt idx="777">
                  <c:v>24.4971</c:v>
                </c:pt>
                <c:pt idx="778">
                  <c:v>24.4629</c:v>
                </c:pt>
                <c:pt idx="779">
                  <c:v>24.4214</c:v>
                </c:pt>
                <c:pt idx="780">
                  <c:v>24.3848</c:v>
                </c:pt>
                <c:pt idx="781">
                  <c:v>24.3359</c:v>
                </c:pt>
                <c:pt idx="782">
                  <c:v>24.2944</c:v>
                </c:pt>
                <c:pt idx="783">
                  <c:v>24.2529</c:v>
                </c:pt>
                <c:pt idx="784">
                  <c:v>24.2065</c:v>
                </c:pt>
                <c:pt idx="785">
                  <c:v>24.1724</c:v>
                </c:pt>
                <c:pt idx="786">
                  <c:v>24.1284</c:v>
                </c:pt>
                <c:pt idx="787">
                  <c:v>24.0869</c:v>
                </c:pt>
                <c:pt idx="788">
                  <c:v>24.0479</c:v>
                </c:pt>
                <c:pt idx="789">
                  <c:v>24.0063</c:v>
                </c:pt>
                <c:pt idx="790">
                  <c:v>23.9722</c:v>
                </c:pt>
                <c:pt idx="791">
                  <c:v>23.9307</c:v>
                </c:pt>
                <c:pt idx="792">
                  <c:v>23.894</c:v>
                </c:pt>
                <c:pt idx="793">
                  <c:v>23.855</c:v>
                </c:pt>
                <c:pt idx="794">
                  <c:v>23.8232</c:v>
                </c:pt>
                <c:pt idx="795">
                  <c:v>23.7866</c:v>
                </c:pt>
                <c:pt idx="796">
                  <c:v>23.75</c:v>
                </c:pt>
                <c:pt idx="797">
                  <c:v>23.7183</c:v>
                </c:pt>
                <c:pt idx="798">
                  <c:v>23.6694</c:v>
                </c:pt>
                <c:pt idx="799">
                  <c:v>23.6377</c:v>
                </c:pt>
                <c:pt idx="800">
                  <c:v>23.5913</c:v>
                </c:pt>
                <c:pt idx="801">
                  <c:v>23.5449</c:v>
                </c:pt>
                <c:pt idx="802">
                  <c:v>23.4961</c:v>
                </c:pt>
                <c:pt idx="803">
                  <c:v>23.4448</c:v>
                </c:pt>
                <c:pt idx="804">
                  <c:v>23.3936</c:v>
                </c:pt>
                <c:pt idx="805">
                  <c:v>23.3325</c:v>
                </c:pt>
                <c:pt idx="806">
                  <c:v>23.269</c:v>
                </c:pt>
                <c:pt idx="807">
                  <c:v>23.1958</c:v>
                </c:pt>
                <c:pt idx="808">
                  <c:v>23.1226</c:v>
                </c:pt>
                <c:pt idx="809">
                  <c:v>23.0493</c:v>
                </c:pt>
                <c:pt idx="810">
                  <c:v>22.9639</c:v>
                </c:pt>
                <c:pt idx="811">
                  <c:v>22.8809</c:v>
                </c:pt>
                <c:pt idx="812">
                  <c:v>22.7856</c:v>
                </c:pt>
                <c:pt idx="813">
                  <c:v>22.688</c:v>
                </c:pt>
                <c:pt idx="814">
                  <c:v>22.6025</c:v>
                </c:pt>
                <c:pt idx="815">
                  <c:v>22.4951</c:v>
                </c:pt>
                <c:pt idx="816">
                  <c:v>22.3926</c:v>
                </c:pt>
                <c:pt idx="817">
                  <c:v>22.2925</c:v>
                </c:pt>
                <c:pt idx="818">
                  <c:v>22.1924</c:v>
                </c:pt>
                <c:pt idx="819">
                  <c:v>22.0972</c:v>
                </c:pt>
                <c:pt idx="820">
                  <c:v>22.0044</c:v>
                </c:pt>
                <c:pt idx="821">
                  <c:v>21.9189</c:v>
                </c:pt>
                <c:pt idx="822">
                  <c:v>21.8335</c:v>
                </c:pt>
                <c:pt idx="823">
                  <c:v>21.7578</c:v>
                </c:pt>
                <c:pt idx="824">
                  <c:v>21.6968</c:v>
                </c:pt>
                <c:pt idx="825">
                  <c:v>21.6333</c:v>
                </c:pt>
                <c:pt idx="826">
                  <c:v>21.5869</c:v>
                </c:pt>
                <c:pt idx="827">
                  <c:v>21.5576</c:v>
                </c:pt>
                <c:pt idx="828">
                  <c:v>21.5332</c:v>
                </c:pt>
                <c:pt idx="829">
                  <c:v>21.5259</c:v>
                </c:pt>
                <c:pt idx="830">
                  <c:v>21.5283</c:v>
                </c:pt>
                <c:pt idx="831">
                  <c:v>21.543</c:v>
                </c:pt>
                <c:pt idx="832">
                  <c:v>21.5796</c:v>
                </c:pt>
                <c:pt idx="833">
                  <c:v>21.6162</c:v>
                </c:pt>
                <c:pt idx="834">
                  <c:v>21.6699</c:v>
                </c:pt>
                <c:pt idx="835">
                  <c:v>21.7285</c:v>
                </c:pt>
                <c:pt idx="836">
                  <c:v>21.8018</c:v>
                </c:pt>
                <c:pt idx="837">
                  <c:v>21.8872</c:v>
                </c:pt>
                <c:pt idx="838">
                  <c:v>21.9727</c:v>
                </c:pt>
                <c:pt idx="839">
                  <c:v>22.0654</c:v>
                </c:pt>
                <c:pt idx="840">
                  <c:v>22.1631</c:v>
                </c:pt>
                <c:pt idx="841">
                  <c:v>22.2656</c:v>
                </c:pt>
                <c:pt idx="842">
                  <c:v>22.3706</c:v>
                </c:pt>
                <c:pt idx="843">
                  <c:v>22.4805</c:v>
                </c:pt>
                <c:pt idx="844">
                  <c:v>22.5879</c:v>
                </c:pt>
                <c:pt idx="845">
                  <c:v>22.7026</c:v>
                </c:pt>
                <c:pt idx="846">
                  <c:v>22.8027</c:v>
                </c:pt>
                <c:pt idx="847">
                  <c:v>22.9126</c:v>
                </c:pt>
                <c:pt idx="848">
                  <c:v>23.02</c:v>
                </c:pt>
                <c:pt idx="849">
                  <c:v>23.1201</c:v>
                </c:pt>
                <c:pt idx="850">
                  <c:v>23.2178</c:v>
                </c:pt>
                <c:pt idx="851">
                  <c:v>23.3008</c:v>
                </c:pt>
                <c:pt idx="852">
                  <c:v>23.3887</c:v>
                </c:pt>
                <c:pt idx="853">
                  <c:v>23.4619</c:v>
                </c:pt>
                <c:pt idx="854">
                  <c:v>23.5425</c:v>
                </c:pt>
                <c:pt idx="855">
                  <c:v>23.6084</c:v>
                </c:pt>
                <c:pt idx="856">
                  <c:v>23.6792</c:v>
                </c:pt>
                <c:pt idx="857">
                  <c:v>23.7378</c:v>
                </c:pt>
                <c:pt idx="858">
                  <c:v>23.8013</c:v>
                </c:pt>
                <c:pt idx="859">
                  <c:v>23.8477</c:v>
                </c:pt>
                <c:pt idx="860">
                  <c:v>23.8965</c:v>
                </c:pt>
                <c:pt idx="861">
                  <c:v>23.9404</c:v>
                </c:pt>
                <c:pt idx="862">
                  <c:v>23.9746</c:v>
                </c:pt>
                <c:pt idx="863">
                  <c:v>24.0088</c:v>
                </c:pt>
                <c:pt idx="864">
                  <c:v>24.0454</c:v>
                </c:pt>
                <c:pt idx="865">
                  <c:v>24.0723</c:v>
                </c:pt>
                <c:pt idx="866">
                  <c:v>24.0967</c:v>
                </c:pt>
                <c:pt idx="867">
                  <c:v>24.1211</c:v>
                </c:pt>
                <c:pt idx="868">
                  <c:v>24.1455</c:v>
                </c:pt>
                <c:pt idx="869">
                  <c:v>24.1675</c:v>
                </c:pt>
                <c:pt idx="870">
                  <c:v>24.1943</c:v>
                </c:pt>
                <c:pt idx="871">
                  <c:v>24.2187</c:v>
                </c:pt>
                <c:pt idx="872">
                  <c:v>24.248</c:v>
                </c:pt>
                <c:pt idx="873">
                  <c:v>24.2798</c:v>
                </c:pt>
                <c:pt idx="874">
                  <c:v>24.3164</c:v>
                </c:pt>
                <c:pt idx="875">
                  <c:v>24.3555</c:v>
                </c:pt>
                <c:pt idx="876">
                  <c:v>24.3921</c:v>
                </c:pt>
                <c:pt idx="877">
                  <c:v>24.4385</c:v>
                </c:pt>
                <c:pt idx="878">
                  <c:v>24.4849</c:v>
                </c:pt>
                <c:pt idx="879">
                  <c:v>24.5361</c:v>
                </c:pt>
                <c:pt idx="880">
                  <c:v>24.5898</c:v>
                </c:pt>
                <c:pt idx="881">
                  <c:v>24.6436</c:v>
                </c:pt>
                <c:pt idx="882">
                  <c:v>24.707</c:v>
                </c:pt>
                <c:pt idx="883">
                  <c:v>24.7656</c:v>
                </c:pt>
                <c:pt idx="884">
                  <c:v>24.8267</c:v>
                </c:pt>
                <c:pt idx="885">
                  <c:v>24.8877</c:v>
                </c:pt>
                <c:pt idx="886">
                  <c:v>24.9487</c:v>
                </c:pt>
                <c:pt idx="887">
                  <c:v>25.0073</c:v>
                </c:pt>
                <c:pt idx="888">
                  <c:v>25.0757</c:v>
                </c:pt>
                <c:pt idx="889">
                  <c:v>25.127</c:v>
                </c:pt>
                <c:pt idx="890">
                  <c:v>25.1929</c:v>
                </c:pt>
                <c:pt idx="891">
                  <c:v>25.249</c:v>
                </c:pt>
                <c:pt idx="892">
                  <c:v>25.3027</c:v>
                </c:pt>
                <c:pt idx="893">
                  <c:v>25.3613</c:v>
                </c:pt>
                <c:pt idx="894">
                  <c:v>25.415</c:v>
                </c:pt>
                <c:pt idx="895">
                  <c:v>25.4614</c:v>
                </c:pt>
                <c:pt idx="896">
                  <c:v>25.5103</c:v>
                </c:pt>
                <c:pt idx="897">
                  <c:v>25.5615</c:v>
                </c:pt>
                <c:pt idx="898">
                  <c:v>25.603</c:v>
                </c:pt>
                <c:pt idx="899">
                  <c:v>25.6421</c:v>
                </c:pt>
                <c:pt idx="900">
                  <c:v>25.6909</c:v>
                </c:pt>
                <c:pt idx="901">
                  <c:v>25.7324</c:v>
                </c:pt>
                <c:pt idx="902">
                  <c:v>25.7617</c:v>
                </c:pt>
                <c:pt idx="903">
                  <c:v>25.8057</c:v>
                </c:pt>
                <c:pt idx="904">
                  <c:v>25.8374</c:v>
                </c:pt>
                <c:pt idx="905">
                  <c:v>25.8765</c:v>
                </c:pt>
                <c:pt idx="906">
                  <c:v>25.9082</c:v>
                </c:pt>
                <c:pt idx="907">
                  <c:v>25.9375</c:v>
                </c:pt>
                <c:pt idx="908">
                  <c:v>25.9668</c:v>
                </c:pt>
                <c:pt idx="909">
                  <c:v>26.001</c:v>
                </c:pt>
                <c:pt idx="910">
                  <c:v>26.0254</c:v>
                </c:pt>
                <c:pt idx="911">
                  <c:v>26.0547</c:v>
                </c:pt>
                <c:pt idx="912">
                  <c:v>26.0791</c:v>
                </c:pt>
                <c:pt idx="913">
                  <c:v>26.1011</c:v>
                </c:pt>
                <c:pt idx="914">
                  <c:v>26.1279</c:v>
                </c:pt>
                <c:pt idx="915">
                  <c:v>26.1523</c:v>
                </c:pt>
                <c:pt idx="916">
                  <c:v>26.1719</c:v>
                </c:pt>
                <c:pt idx="917">
                  <c:v>26.1963</c:v>
                </c:pt>
                <c:pt idx="918">
                  <c:v>26.2183</c:v>
                </c:pt>
                <c:pt idx="919">
                  <c:v>26.2354</c:v>
                </c:pt>
                <c:pt idx="920">
                  <c:v>26.2524</c:v>
                </c:pt>
                <c:pt idx="921">
                  <c:v>26.2695</c:v>
                </c:pt>
                <c:pt idx="922">
                  <c:v>26.2915</c:v>
                </c:pt>
                <c:pt idx="923">
                  <c:v>26.3013</c:v>
                </c:pt>
                <c:pt idx="924">
                  <c:v>26.3208</c:v>
                </c:pt>
                <c:pt idx="925">
                  <c:v>26.3428</c:v>
                </c:pt>
                <c:pt idx="926">
                  <c:v>26.3574</c:v>
                </c:pt>
                <c:pt idx="927">
                  <c:v>26.3721</c:v>
                </c:pt>
                <c:pt idx="928">
                  <c:v>26.3867</c:v>
                </c:pt>
                <c:pt idx="929">
                  <c:v>26.3965</c:v>
                </c:pt>
                <c:pt idx="930">
                  <c:v>26.416</c:v>
                </c:pt>
                <c:pt idx="931">
                  <c:v>26.4258</c:v>
                </c:pt>
                <c:pt idx="932">
                  <c:v>26.4404</c:v>
                </c:pt>
                <c:pt idx="933">
                  <c:v>26.4502</c:v>
                </c:pt>
                <c:pt idx="934">
                  <c:v>26.46</c:v>
                </c:pt>
                <c:pt idx="935">
                  <c:v>26.4697</c:v>
                </c:pt>
                <c:pt idx="936">
                  <c:v>26.4819</c:v>
                </c:pt>
                <c:pt idx="937">
                  <c:v>26.4893</c:v>
                </c:pt>
                <c:pt idx="938">
                  <c:v>26.4917</c:v>
                </c:pt>
                <c:pt idx="939">
                  <c:v>26.5112</c:v>
                </c:pt>
                <c:pt idx="940">
                  <c:v>26.5112</c:v>
                </c:pt>
                <c:pt idx="941">
                  <c:v>26.5137</c:v>
                </c:pt>
                <c:pt idx="942">
                  <c:v>26.5186</c:v>
                </c:pt>
                <c:pt idx="943">
                  <c:v>26.5283</c:v>
                </c:pt>
                <c:pt idx="944">
                  <c:v>26.5381</c:v>
                </c:pt>
                <c:pt idx="945">
                  <c:v>26.5356</c:v>
                </c:pt>
                <c:pt idx="946">
                  <c:v>26.5381</c:v>
                </c:pt>
                <c:pt idx="947">
                  <c:v>26.5356</c:v>
                </c:pt>
                <c:pt idx="948">
                  <c:v>26.5381</c:v>
                </c:pt>
                <c:pt idx="949">
                  <c:v>26.5356</c:v>
                </c:pt>
                <c:pt idx="950">
                  <c:v>26.5356</c:v>
                </c:pt>
                <c:pt idx="951">
                  <c:v>26.5308</c:v>
                </c:pt>
                <c:pt idx="952">
                  <c:v>26.5259</c:v>
                </c:pt>
                <c:pt idx="953">
                  <c:v>26.5234</c:v>
                </c:pt>
                <c:pt idx="954">
                  <c:v>26.5161</c:v>
                </c:pt>
                <c:pt idx="955">
                  <c:v>26.5137</c:v>
                </c:pt>
                <c:pt idx="956">
                  <c:v>26.5112</c:v>
                </c:pt>
                <c:pt idx="957">
                  <c:v>26.4917</c:v>
                </c:pt>
                <c:pt idx="958">
                  <c:v>26.4893</c:v>
                </c:pt>
                <c:pt idx="959">
                  <c:v>26.4819</c:v>
                </c:pt>
                <c:pt idx="960">
                  <c:v>26.4697</c:v>
                </c:pt>
                <c:pt idx="961">
                  <c:v>26.4673</c:v>
                </c:pt>
                <c:pt idx="962">
                  <c:v>26.46</c:v>
                </c:pt>
                <c:pt idx="963">
                  <c:v>26.4478</c:v>
                </c:pt>
                <c:pt idx="964">
                  <c:v>26.4404</c:v>
                </c:pt>
                <c:pt idx="965">
                  <c:v>26.4258</c:v>
                </c:pt>
                <c:pt idx="966">
                  <c:v>26.4185</c:v>
                </c:pt>
                <c:pt idx="967">
                  <c:v>26.4136</c:v>
                </c:pt>
                <c:pt idx="968">
                  <c:v>26.4038</c:v>
                </c:pt>
                <c:pt idx="969">
                  <c:v>26.4014</c:v>
                </c:pt>
                <c:pt idx="970">
                  <c:v>26.3965</c:v>
                </c:pt>
                <c:pt idx="971">
                  <c:v>26.3989</c:v>
                </c:pt>
                <c:pt idx="972">
                  <c:v>26.4038</c:v>
                </c:pt>
                <c:pt idx="973">
                  <c:v>26.4136</c:v>
                </c:pt>
                <c:pt idx="974">
                  <c:v>26.416</c:v>
                </c:pt>
                <c:pt idx="975">
                  <c:v>26.4136</c:v>
                </c:pt>
                <c:pt idx="976">
                  <c:v>26.4307</c:v>
                </c:pt>
                <c:pt idx="977">
                  <c:v>26.4404</c:v>
                </c:pt>
                <c:pt idx="978">
                  <c:v>26.4453</c:v>
                </c:pt>
                <c:pt idx="979">
                  <c:v>26.4575</c:v>
                </c:pt>
                <c:pt idx="980">
                  <c:v>26.4648</c:v>
                </c:pt>
                <c:pt idx="981">
                  <c:v>26.4648</c:v>
                </c:pt>
                <c:pt idx="982">
                  <c:v>26.4673</c:v>
                </c:pt>
                <c:pt idx="983">
                  <c:v>26.4771</c:v>
                </c:pt>
                <c:pt idx="984">
                  <c:v>26.4819</c:v>
                </c:pt>
                <c:pt idx="985">
                  <c:v>26.4893</c:v>
                </c:pt>
                <c:pt idx="986">
                  <c:v>26.4893</c:v>
                </c:pt>
                <c:pt idx="987">
                  <c:v>26.4893</c:v>
                </c:pt>
                <c:pt idx="988">
                  <c:v>26.499</c:v>
                </c:pt>
                <c:pt idx="989">
                  <c:v>26.5039</c:v>
                </c:pt>
                <c:pt idx="990">
                  <c:v>26.5088</c:v>
                </c:pt>
                <c:pt idx="991">
                  <c:v>26.5137</c:v>
                </c:pt>
                <c:pt idx="992">
                  <c:v>26.5137</c:v>
                </c:pt>
                <c:pt idx="993">
                  <c:v>26.5161</c:v>
                </c:pt>
                <c:pt idx="994">
                  <c:v>26.521</c:v>
                </c:pt>
                <c:pt idx="995">
                  <c:v>26.5283</c:v>
                </c:pt>
                <c:pt idx="996">
                  <c:v>26.5308</c:v>
                </c:pt>
                <c:pt idx="997">
                  <c:v>26.5332</c:v>
                </c:pt>
                <c:pt idx="998">
                  <c:v>26.5332</c:v>
                </c:pt>
                <c:pt idx="999">
                  <c:v>26.5356</c:v>
                </c:pt>
              </c:numCache>
            </c:numRef>
          </c:yVal>
          <c:smooth val="0"/>
        </c:ser>
        <c:ser>
          <c:idx val="7"/>
          <c:order val="7"/>
          <c:tx>
            <c:strRef>
              <c:f>"Rep. Fixe"</c:f>
              <c:strCache>
                <c:ptCount val="1"/>
                <c:pt idx="0">
                  <c:v>Rep. Fix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E$85:$E$86</c:f>
              <c:numCache>
                <c:formatCode>General</c:formatCode>
                <c:ptCount val="2"/>
                <c:pt idx="0">
                  <c:v>1483.23939483833</c:v>
                </c:pt>
                <c:pt idx="1">
                  <c:v>1483.23939483833</c:v>
                </c:pt>
              </c:numCache>
            </c:numRef>
          </c:xVal>
          <c:yVal>
            <c:numRef>
              <c:f>Feuil1!$F$85:$F$86</c:f>
              <c:numCache>
                <c:formatCode>General</c:formatCode>
                <c:ptCount val="2"/>
                <c:pt idx="0">
                  <c:v>0</c:v>
                </c:pt>
                <c:pt idx="1">
                  <c:v>0</c:v>
                </c:pt>
              </c:numCache>
            </c:numRef>
          </c:yVal>
          <c:smooth val="0"/>
        </c:ser>
        <c:ser>
          <c:idx val="8"/>
          <c:order val="8"/>
          <c:tx>
            <c:strRef>
              <c:f>"Rep. mobile"</c:f>
              <c:strCache>
                <c:ptCount val="1"/>
                <c:pt idx="0">
                  <c:v>Rep. mobile</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E$81:$E$82</c:f>
              <c:numCache>
                <c:formatCode>General</c:formatCode>
                <c:ptCount val="2"/>
                <c:pt idx="0">
                  <c:v>1483.16601439786</c:v>
                </c:pt>
                <c:pt idx="1">
                  <c:v>1483.16601439786</c:v>
                </c:pt>
              </c:numCache>
            </c:numRef>
          </c:xVal>
          <c:yVal>
            <c:numRef>
              <c:f>Feuil1!$F$81:$F$82</c:f>
              <c:numCache>
                <c:formatCode>General</c:formatCode>
                <c:ptCount val="2"/>
                <c:pt idx="0">
                  <c:v>0</c:v>
                </c:pt>
                <c:pt idx="1">
                  <c:v>0</c:v>
                </c:pt>
              </c:numCache>
            </c:numRef>
          </c:yVal>
          <c:smooth val="0"/>
        </c:ser>
        <c:axId val="47967362"/>
        <c:axId val="23480934"/>
      </c:scatterChart>
      <c:valAx>
        <c:axId val="47967362"/>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1  (en nm)</a:t>
                </a:r>
              </a:p>
            </c:rich>
          </c:tx>
          <c:layout>
            <c:manualLayout>
              <c:xMode val="edge"/>
              <c:yMode val="edge"/>
              <c:x val="0.459128237523689"/>
              <c:y val="0.941015190811412"/>
            </c:manualLayout>
          </c:layout>
          <c:overlay val="0"/>
          <c:spPr>
            <a:noFill/>
            <a:ln w="0">
              <a:noFill/>
            </a:ln>
          </c:spPr>
        </c:title>
        <c:numFmt formatCode="0.0000" sourceLinked="0"/>
        <c:majorTickMark val="out"/>
        <c:minorTickMark val="none"/>
        <c:tickLblPos val="nextTo"/>
        <c:spPr>
          <a:ln w="0">
            <a:solidFill>
              <a:srgbClr val="969696"/>
            </a:solidFill>
          </a:ln>
        </c:spPr>
        <c:txPr>
          <a:bodyPr rot="-5400000"/>
          <a:lstStyle/>
          <a:p>
            <a:pPr>
              <a:defRPr b="0" sz="800" spc="-1" strike="noStrike">
                <a:solidFill>
                  <a:srgbClr val="000000"/>
                </a:solidFill>
                <a:latin typeface="Arial"/>
              </a:defRPr>
            </a:pPr>
          </a:p>
        </c:txPr>
        <c:crossAx val="23480934"/>
        <c:crossesAt val="0"/>
        <c:crossBetween val="midCat"/>
        <c:majorUnit val="0.025"/>
      </c:valAx>
      <c:valAx>
        <c:axId val="234809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969696"/>
            </a:solidFill>
          </a:ln>
        </c:spPr>
        <c:txPr>
          <a:bodyPr/>
          <a:lstStyle/>
          <a:p>
            <a:pPr>
              <a:defRPr b="0" sz="825" spc="-1" strike="noStrike">
                <a:solidFill>
                  <a:srgbClr val="000000"/>
                </a:solidFill>
                <a:latin typeface="Arial"/>
              </a:defRPr>
            </a:pPr>
          </a:p>
        </c:txPr>
        <c:crossAx val="47967362"/>
        <c:crosses val="max"/>
        <c:crossBetween val="midCat"/>
      </c:valAx>
      <c:spPr>
        <a:solidFill>
          <a:srgbClr val="ffffff"/>
        </a:solidFill>
        <a:ln w="12600">
          <a:solidFill>
            <a:srgbClr val="ffffff"/>
          </a:solidFill>
          <a:round/>
        </a:ln>
      </c:spPr>
    </c:plotArea>
    <c:legend>
      <c:legendPos val="r"/>
      <c:layout>
        <c:manualLayout>
          <c:xMode val="edge"/>
          <c:yMode val="edge"/>
          <c:x val="0.0143398610233733"/>
          <c:y val="0.018747684327528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969696"/>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Graphe 3</a:t>
            </a:r>
          </a:p>
        </c:rich>
      </c:tx>
      <c:layout>
        <c:manualLayout>
          <c:xMode val="edge"/>
          <c:yMode val="edge"/>
          <c:x val="0.904951043783484"/>
          <c:y val="0.0185625185625186"/>
        </c:manualLayout>
      </c:layout>
      <c:overlay val="0"/>
      <c:spPr>
        <a:noFill/>
        <a:ln w="0">
          <a:noFill/>
        </a:ln>
      </c:spPr>
    </c:title>
    <c:autoTitleDeleted val="0"/>
    <c:plotArea>
      <c:layout>
        <c:manualLayout>
          <c:xMode val="edge"/>
          <c:yMode val="edge"/>
          <c:x val="0.0227692591908369"/>
          <c:y val="0.0474457974457974"/>
          <c:w val="0.968686495473859"/>
          <c:h val="0.921740421740422"/>
        </c:manualLayout>
      </c:layout>
      <c:scatterChart>
        <c:scatterStyle val="line"/>
        <c:varyColors val="0"/>
        <c:ser>
          <c:idx val="0"/>
          <c:order val="0"/>
          <c:tx>
            <c:strRef>
              <c:f>"Y1"</c:f>
              <c:strCache>
                <c:ptCount val="1"/>
                <c:pt idx="0">
                  <c:v>Y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3:$L$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N$3:$N$1002</c:f>
              <c:numCache>
                <c:formatCode>General</c:formatCode>
                <c:ptCount val="1000"/>
                <c:pt idx="0">
                  <c:v>28.7769</c:v>
                </c:pt>
                <c:pt idx="1">
                  <c:v>28.7549</c:v>
                </c:pt>
                <c:pt idx="2">
                  <c:v>28.7256</c:v>
                </c:pt>
                <c:pt idx="3">
                  <c:v>28.7036</c:v>
                </c:pt>
                <c:pt idx="4">
                  <c:v>28.6841</c:v>
                </c:pt>
                <c:pt idx="5">
                  <c:v>28.6597</c:v>
                </c:pt>
                <c:pt idx="6">
                  <c:v>28.6328</c:v>
                </c:pt>
                <c:pt idx="7">
                  <c:v>28.6108</c:v>
                </c:pt>
                <c:pt idx="8">
                  <c:v>28.584</c:v>
                </c:pt>
                <c:pt idx="9">
                  <c:v>28.562</c:v>
                </c:pt>
                <c:pt idx="10">
                  <c:v>28.5376</c:v>
                </c:pt>
                <c:pt idx="11">
                  <c:v>28.5156</c:v>
                </c:pt>
                <c:pt idx="12">
                  <c:v>28.4888</c:v>
                </c:pt>
                <c:pt idx="13">
                  <c:v>28.4668</c:v>
                </c:pt>
                <c:pt idx="14">
                  <c:v>28.4399</c:v>
                </c:pt>
                <c:pt idx="15">
                  <c:v>28.418</c:v>
                </c:pt>
                <c:pt idx="16">
                  <c:v>28.3936</c:v>
                </c:pt>
                <c:pt idx="17">
                  <c:v>28.3691</c:v>
                </c:pt>
                <c:pt idx="18">
                  <c:v>28.3545</c:v>
                </c:pt>
                <c:pt idx="19">
                  <c:v>28.3423</c:v>
                </c:pt>
                <c:pt idx="20">
                  <c:v>28.3228</c:v>
                </c:pt>
                <c:pt idx="21">
                  <c:v>28.313</c:v>
                </c:pt>
                <c:pt idx="22">
                  <c:v>28.2983</c:v>
                </c:pt>
                <c:pt idx="23">
                  <c:v>28.2959</c:v>
                </c:pt>
                <c:pt idx="24">
                  <c:v>28.2935</c:v>
                </c:pt>
                <c:pt idx="25">
                  <c:v>28.2739</c:v>
                </c:pt>
                <c:pt idx="26">
                  <c:v>28.2715</c:v>
                </c:pt>
                <c:pt idx="27">
                  <c:v>28.2715</c:v>
                </c:pt>
                <c:pt idx="28">
                  <c:v>28.2642</c:v>
                </c:pt>
                <c:pt idx="29">
                  <c:v>28.2495</c:v>
                </c:pt>
                <c:pt idx="30">
                  <c:v>28.2471</c:v>
                </c:pt>
                <c:pt idx="31">
                  <c:v>28.2471</c:v>
                </c:pt>
                <c:pt idx="32">
                  <c:v>28.2471</c:v>
                </c:pt>
                <c:pt idx="33">
                  <c:v>28.2324</c:v>
                </c:pt>
                <c:pt idx="34">
                  <c:v>28.2227</c:v>
                </c:pt>
                <c:pt idx="35">
                  <c:v>28.2227</c:v>
                </c:pt>
                <c:pt idx="36">
                  <c:v>28.2227</c:v>
                </c:pt>
                <c:pt idx="37">
                  <c:v>28.2178</c:v>
                </c:pt>
                <c:pt idx="38">
                  <c:v>28.2129</c:v>
                </c:pt>
                <c:pt idx="39">
                  <c:v>28.2007</c:v>
                </c:pt>
                <c:pt idx="40">
                  <c:v>28.1982</c:v>
                </c:pt>
                <c:pt idx="41">
                  <c:v>28.1982</c:v>
                </c:pt>
                <c:pt idx="42">
                  <c:v>28.1982</c:v>
                </c:pt>
                <c:pt idx="43">
                  <c:v>28.1982</c:v>
                </c:pt>
                <c:pt idx="44">
                  <c:v>28.1934</c:v>
                </c:pt>
                <c:pt idx="45">
                  <c:v>28.1909</c:v>
                </c:pt>
                <c:pt idx="46">
                  <c:v>28.1812</c:v>
                </c:pt>
                <c:pt idx="47">
                  <c:v>28.1763</c:v>
                </c:pt>
                <c:pt idx="48">
                  <c:v>28.1738</c:v>
                </c:pt>
                <c:pt idx="49">
                  <c:v>28.1738</c:v>
                </c:pt>
                <c:pt idx="50">
                  <c:v>28.1738</c:v>
                </c:pt>
                <c:pt idx="51">
                  <c:v>28.1738</c:v>
                </c:pt>
                <c:pt idx="52">
                  <c:v>28.1738</c:v>
                </c:pt>
                <c:pt idx="53">
                  <c:v>28.1738</c:v>
                </c:pt>
                <c:pt idx="54">
                  <c:v>28.1689</c:v>
                </c:pt>
                <c:pt idx="55">
                  <c:v>28.1665</c:v>
                </c:pt>
                <c:pt idx="56">
                  <c:v>28.1567</c:v>
                </c:pt>
                <c:pt idx="57">
                  <c:v>28.1543</c:v>
                </c:pt>
                <c:pt idx="58">
                  <c:v>28.1519</c:v>
                </c:pt>
                <c:pt idx="59">
                  <c:v>28.1519</c:v>
                </c:pt>
                <c:pt idx="60">
                  <c:v>28.1494</c:v>
                </c:pt>
                <c:pt idx="61">
                  <c:v>28.1494</c:v>
                </c:pt>
                <c:pt idx="62">
                  <c:v>28.147</c:v>
                </c:pt>
                <c:pt idx="63">
                  <c:v>28.147</c:v>
                </c:pt>
                <c:pt idx="64">
                  <c:v>28.1494</c:v>
                </c:pt>
                <c:pt idx="65">
                  <c:v>28.1494</c:v>
                </c:pt>
                <c:pt idx="66">
                  <c:v>28.1396</c:v>
                </c:pt>
                <c:pt idx="67">
                  <c:v>28.1396</c:v>
                </c:pt>
                <c:pt idx="68">
                  <c:v>28.1274</c:v>
                </c:pt>
                <c:pt idx="69">
                  <c:v>28.1274</c:v>
                </c:pt>
                <c:pt idx="70">
                  <c:v>28.1274</c:v>
                </c:pt>
                <c:pt idx="71">
                  <c:v>28.125</c:v>
                </c:pt>
                <c:pt idx="72">
                  <c:v>28.1274</c:v>
                </c:pt>
                <c:pt idx="73">
                  <c:v>28.125</c:v>
                </c:pt>
                <c:pt idx="74">
                  <c:v>28.125</c:v>
                </c:pt>
                <c:pt idx="75">
                  <c:v>28.125</c:v>
                </c:pt>
                <c:pt idx="76">
                  <c:v>28.1226</c:v>
                </c:pt>
                <c:pt idx="77">
                  <c:v>28.125</c:v>
                </c:pt>
                <c:pt idx="78">
                  <c:v>28.125</c:v>
                </c:pt>
                <c:pt idx="79">
                  <c:v>28.125</c:v>
                </c:pt>
                <c:pt idx="80">
                  <c:v>28.1274</c:v>
                </c:pt>
                <c:pt idx="81">
                  <c:v>28.147</c:v>
                </c:pt>
                <c:pt idx="82">
                  <c:v>28.1494</c:v>
                </c:pt>
                <c:pt idx="83">
                  <c:v>28.1641</c:v>
                </c:pt>
                <c:pt idx="84">
                  <c:v>28.1812</c:v>
                </c:pt>
                <c:pt idx="85">
                  <c:v>28.2007</c:v>
                </c:pt>
                <c:pt idx="86">
                  <c:v>28.2178</c:v>
                </c:pt>
                <c:pt idx="87">
                  <c:v>28.2275</c:v>
                </c:pt>
                <c:pt idx="88">
                  <c:v>28.2471</c:v>
                </c:pt>
                <c:pt idx="89">
                  <c:v>28.252</c:v>
                </c:pt>
                <c:pt idx="90">
                  <c:v>28.2715</c:v>
                </c:pt>
                <c:pt idx="91">
                  <c:v>28.2788</c:v>
                </c:pt>
                <c:pt idx="92">
                  <c:v>28.2959</c:v>
                </c:pt>
                <c:pt idx="93">
                  <c:v>28.3057</c:v>
                </c:pt>
                <c:pt idx="94">
                  <c:v>28.3228</c:v>
                </c:pt>
                <c:pt idx="95">
                  <c:v>28.3325</c:v>
                </c:pt>
                <c:pt idx="96">
                  <c:v>28.3496</c:v>
                </c:pt>
                <c:pt idx="97">
                  <c:v>28.3643</c:v>
                </c:pt>
                <c:pt idx="98">
                  <c:v>28.3789</c:v>
                </c:pt>
                <c:pt idx="99">
                  <c:v>28.3936</c:v>
                </c:pt>
                <c:pt idx="100">
                  <c:v>28.4106</c:v>
                </c:pt>
                <c:pt idx="101">
                  <c:v>28.4229</c:v>
                </c:pt>
                <c:pt idx="102">
                  <c:v>28.4424</c:v>
                </c:pt>
                <c:pt idx="103">
                  <c:v>28.4473</c:v>
                </c:pt>
                <c:pt idx="104">
                  <c:v>28.4668</c:v>
                </c:pt>
                <c:pt idx="105">
                  <c:v>28.4814</c:v>
                </c:pt>
                <c:pt idx="106">
                  <c:v>28.4961</c:v>
                </c:pt>
                <c:pt idx="107">
                  <c:v>28.5132</c:v>
                </c:pt>
                <c:pt idx="108">
                  <c:v>28.5205</c:v>
                </c:pt>
                <c:pt idx="109">
                  <c:v>28.5376</c:v>
                </c:pt>
                <c:pt idx="110">
                  <c:v>28.5547</c:v>
                </c:pt>
                <c:pt idx="111">
                  <c:v>28.5718</c:v>
                </c:pt>
                <c:pt idx="112">
                  <c:v>28.5864</c:v>
                </c:pt>
                <c:pt idx="113">
                  <c:v>28.5962</c:v>
                </c:pt>
                <c:pt idx="114">
                  <c:v>28.6157</c:v>
                </c:pt>
                <c:pt idx="115">
                  <c:v>28.6328</c:v>
                </c:pt>
                <c:pt idx="116">
                  <c:v>28.645</c:v>
                </c:pt>
                <c:pt idx="117">
                  <c:v>28.6597</c:v>
                </c:pt>
                <c:pt idx="118">
                  <c:v>28.6719</c:v>
                </c:pt>
                <c:pt idx="119">
                  <c:v>28.6865</c:v>
                </c:pt>
                <c:pt idx="120">
                  <c:v>28.7061</c:v>
                </c:pt>
                <c:pt idx="121">
                  <c:v>28.7183</c:v>
                </c:pt>
                <c:pt idx="122">
                  <c:v>28.7354</c:v>
                </c:pt>
                <c:pt idx="123">
                  <c:v>28.7476</c:v>
                </c:pt>
                <c:pt idx="124">
                  <c:v>28.7622</c:v>
                </c:pt>
                <c:pt idx="125">
                  <c:v>28.7695</c:v>
                </c:pt>
                <c:pt idx="126">
                  <c:v>28.7866</c:v>
                </c:pt>
                <c:pt idx="127">
                  <c:v>28.8037</c:v>
                </c:pt>
                <c:pt idx="128">
                  <c:v>28.8159</c:v>
                </c:pt>
                <c:pt idx="129">
                  <c:v>28.833</c:v>
                </c:pt>
                <c:pt idx="130">
                  <c:v>28.8477</c:v>
                </c:pt>
                <c:pt idx="131">
                  <c:v>28.8647</c:v>
                </c:pt>
                <c:pt idx="132">
                  <c:v>28.877</c:v>
                </c:pt>
                <c:pt idx="133">
                  <c:v>28.8916</c:v>
                </c:pt>
                <c:pt idx="134">
                  <c:v>28.9111</c:v>
                </c:pt>
                <c:pt idx="135">
                  <c:v>28.9185</c:v>
                </c:pt>
                <c:pt idx="136">
                  <c:v>28.9307</c:v>
                </c:pt>
                <c:pt idx="137">
                  <c:v>28.9502</c:v>
                </c:pt>
                <c:pt idx="138">
                  <c:v>28.9648</c:v>
                </c:pt>
                <c:pt idx="139">
                  <c:v>28.9795</c:v>
                </c:pt>
                <c:pt idx="140">
                  <c:v>28.9917</c:v>
                </c:pt>
                <c:pt idx="141">
                  <c:v>29.0088</c:v>
                </c:pt>
                <c:pt idx="142">
                  <c:v>29.0259</c:v>
                </c:pt>
                <c:pt idx="143">
                  <c:v>29.0356</c:v>
                </c:pt>
                <c:pt idx="144">
                  <c:v>29.0552</c:v>
                </c:pt>
                <c:pt idx="145">
                  <c:v>29.0698</c:v>
                </c:pt>
                <c:pt idx="146">
                  <c:v>29.0796</c:v>
                </c:pt>
                <c:pt idx="147">
                  <c:v>29.104</c:v>
                </c:pt>
                <c:pt idx="148">
                  <c:v>29.1138</c:v>
                </c:pt>
                <c:pt idx="149">
                  <c:v>29.1284</c:v>
                </c:pt>
                <c:pt idx="150">
                  <c:v>29.1504</c:v>
                </c:pt>
                <c:pt idx="151">
                  <c:v>29.1553</c:v>
                </c:pt>
                <c:pt idx="152">
                  <c:v>29.1748</c:v>
                </c:pt>
                <c:pt idx="153">
                  <c:v>29.1895</c:v>
                </c:pt>
                <c:pt idx="154">
                  <c:v>29.2041</c:v>
                </c:pt>
                <c:pt idx="155">
                  <c:v>29.2187</c:v>
                </c:pt>
                <c:pt idx="156">
                  <c:v>29.231</c:v>
                </c:pt>
                <c:pt idx="157">
                  <c:v>29.2456</c:v>
                </c:pt>
                <c:pt idx="158">
                  <c:v>29.2578</c:v>
                </c:pt>
                <c:pt idx="159">
                  <c:v>29.2773</c:v>
                </c:pt>
                <c:pt idx="160">
                  <c:v>29.2896</c:v>
                </c:pt>
                <c:pt idx="161">
                  <c:v>29.3066</c:v>
                </c:pt>
                <c:pt idx="162">
                  <c:v>29.3213</c:v>
                </c:pt>
                <c:pt idx="163">
                  <c:v>29.3311</c:v>
                </c:pt>
                <c:pt idx="164">
                  <c:v>29.3457</c:v>
                </c:pt>
                <c:pt idx="165">
                  <c:v>29.3555</c:v>
                </c:pt>
                <c:pt idx="166">
                  <c:v>29.375</c:v>
                </c:pt>
                <c:pt idx="167">
                  <c:v>29.3872</c:v>
                </c:pt>
                <c:pt idx="168">
                  <c:v>29.4019</c:v>
                </c:pt>
                <c:pt idx="169">
                  <c:v>29.4189</c:v>
                </c:pt>
                <c:pt idx="170">
                  <c:v>29.4238</c:v>
                </c:pt>
                <c:pt idx="171">
                  <c:v>29.4434</c:v>
                </c:pt>
                <c:pt idx="172">
                  <c:v>29.4531</c:v>
                </c:pt>
                <c:pt idx="173">
                  <c:v>29.4678</c:v>
                </c:pt>
                <c:pt idx="174">
                  <c:v>29.4824</c:v>
                </c:pt>
                <c:pt idx="175">
                  <c:v>29.4922</c:v>
                </c:pt>
                <c:pt idx="176">
                  <c:v>29.5044</c:v>
                </c:pt>
                <c:pt idx="177">
                  <c:v>29.5166</c:v>
                </c:pt>
                <c:pt idx="178">
                  <c:v>29.5288</c:v>
                </c:pt>
                <c:pt idx="179">
                  <c:v>29.541</c:v>
                </c:pt>
                <c:pt idx="180">
                  <c:v>29.5459</c:v>
                </c:pt>
                <c:pt idx="181">
                  <c:v>29.5581</c:v>
                </c:pt>
                <c:pt idx="182">
                  <c:v>29.5728</c:v>
                </c:pt>
                <c:pt idx="183">
                  <c:v>29.585</c:v>
                </c:pt>
                <c:pt idx="184">
                  <c:v>29.5898</c:v>
                </c:pt>
                <c:pt idx="185">
                  <c:v>29.6069</c:v>
                </c:pt>
                <c:pt idx="186">
                  <c:v>29.6143</c:v>
                </c:pt>
                <c:pt idx="187">
                  <c:v>29.624</c:v>
                </c:pt>
                <c:pt idx="188">
                  <c:v>29.6387</c:v>
                </c:pt>
                <c:pt idx="189">
                  <c:v>29.646</c:v>
                </c:pt>
                <c:pt idx="190">
                  <c:v>29.6533</c:v>
                </c:pt>
                <c:pt idx="191">
                  <c:v>29.6631</c:v>
                </c:pt>
                <c:pt idx="192">
                  <c:v>29.6826</c:v>
                </c:pt>
                <c:pt idx="193">
                  <c:v>29.6875</c:v>
                </c:pt>
                <c:pt idx="194">
                  <c:v>29.6973</c:v>
                </c:pt>
                <c:pt idx="195">
                  <c:v>29.7119</c:v>
                </c:pt>
                <c:pt idx="196">
                  <c:v>29.7119</c:v>
                </c:pt>
                <c:pt idx="197">
                  <c:v>29.7241</c:v>
                </c:pt>
                <c:pt idx="198">
                  <c:v>29.7363</c:v>
                </c:pt>
                <c:pt idx="199">
                  <c:v>29.7412</c:v>
                </c:pt>
                <c:pt idx="200">
                  <c:v>29.7607</c:v>
                </c:pt>
                <c:pt idx="201">
                  <c:v>29.7656</c:v>
                </c:pt>
                <c:pt idx="202">
                  <c:v>29.7778</c:v>
                </c:pt>
                <c:pt idx="203">
                  <c:v>29.7852</c:v>
                </c:pt>
                <c:pt idx="204">
                  <c:v>29.7876</c:v>
                </c:pt>
                <c:pt idx="205">
                  <c:v>29.7998</c:v>
                </c:pt>
                <c:pt idx="206">
                  <c:v>29.8096</c:v>
                </c:pt>
                <c:pt idx="207">
                  <c:v>29.8096</c:v>
                </c:pt>
                <c:pt idx="208">
                  <c:v>29.8291</c:v>
                </c:pt>
                <c:pt idx="209">
                  <c:v>29.8315</c:v>
                </c:pt>
                <c:pt idx="210">
                  <c:v>29.8364</c:v>
                </c:pt>
                <c:pt idx="211">
                  <c:v>29.856</c:v>
                </c:pt>
                <c:pt idx="212">
                  <c:v>29.8584</c:v>
                </c:pt>
                <c:pt idx="213">
                  <c:v>29.8584</c:v>
                </c:pt>
                <c:pt idx="214">
                  <c:v>29.8657</c:v>
                </c:pt>
                <c:pt idx="215">
                  <c:v>29.8828</c:v>
                </c:pt>
                <c:pt idx="216">
                  <c:v>29.8828</c:v>
                </c:pt>
                <c:pt idx="217">
                  <c:v>29.895</c:v>
                </c:pt>
                <c:pt idx="218">
                  <c:v>29.9048</c:v>
                </c:pt>
                <c:pt idx="219">
                  <c:v>29.9072</c:v>
                </c:pt>
                <c:pt idx="220">
                  <c:v>29.9097</c:v>
                </c:pt>
                <c:pt idx="221">
                  <c:v>29.9146</c:v>
                </c:pt>
                <c:pt idx="222">
                  <c:v>29.9292</c:v>
                </c:pt>
                <c:pt idx="223">
                  <c:v>29.9316</c:v>
                </c:pt>
                <c:pt idx="224">
                  <c:v>29.9316</c:v>
                </c:pt>
                <c:pt idx="225">
                  <c:v>29.9341</c:v>
                </c:pt>
                <c:pt idx="226">
                  <c:v>29.9463</c:v>
                </c:pt>
                <c:pt idx="227">
                  <c:v>29.9561</c:v>
                </c:pt>
                <c:pt idx="228">
                  <c:v>29.9561</c:v>
                </c:pt>
                <c:pt idx="229">
                  <c:v>29.9561</c:v>
                </c:pt>
                <c:pt idx="230">
                  <c:v>29.9561</c:v>
                </c:pt>
                <c:pt idx="231">
                  <c:v>29.9585</c:v>
                </c:pt>
                <c:pt idx="232">
                  <c:v>29.9707</c:v>
                </c:pt>
                <c:pt idx="233">
                  <c:v>29.9731</c:v>
                </c:pt>
                <c:pt idx="234">
                  <c:v>29.978</c:v>
                </c:pt>
                <c:pt idx="235">
                  <c:v>29.978</c:v>
                </c:pt>
                <c:pt idx="236">
                  <c:v>29.978</c:v>
                </c:pt>
                <c:pt idx="237">
                  <c:v>29.9878</c:v>
                </c:pt>
                <c:pt idx="238">
                  <c:v>29.9805</c:v>
                </c:pt>
                <c:pt idx="239">
                  <c:v>29.9805</c:v>
                </c:pt>
                <c:pt idx="240">
                  <c:v>29.9805</c:v>
                </c:pt>
                <c:pt idx="241">
                  <c:v>29.9805</c:v>
                </c:pt>
                <c:pt idx="242">
                  <c:v>29.9805</c:v>
                </c:pt>
                <c:pt idx="243">
                  <c:v>29.9805</c:v>
                </c:pt>
                <c:pt idx="244">
                  <c:v>29.9805</c:v>
                </c:pt>
                <c:pt idx="245">
                  <c:v>29.9829</c:v>
                </c:pt>
                <c:pt idx="246">
                  <c:v>29.9805</c:v>
                </c:pt>
                <c:pt idx="247">
                  <c:v>29.9805</c:v>
                </c:pt>
                <c:pt idx="248">
                  <c:v>29.9805</c:v>
                </c:pt>
                <c:pt idx="249">
                  <c:v>29.9805</c:v>
                </c:pt>
                <c:pt idx="250">
                  <c:v>29.978</c:v>
                </c:pt>
                <c:pt idx="251">
                  <c:v>29.9707</c:v>
                </c:pt>
                <c:pt idx="252">
                  <c:v>29.9683</c:v>
                </c:pt>
                <c:pt idx="253">
                  <c:v>29.9561</c:v>
                </c:pt>
                <c:pt idx="254">
                  <c:v>29.9561</c:v>
                </c:pt>
                <c:pt idx="255">
                  <c:v>29.9536</c:v>
                </c:pt>
                <c:pt idx="256">
                  <c:v>29.9487</c:v>
                </c:pt>
                <c:pt idx="257">
                  <c:v>29.9316</c:v>
                </c:pt>
                <c:pt idx="258">
                  <c:v>29.9316</c:v>
                </c:pt>
                <c:pt idx="259">
                  <c:v>29.9292</c:v>
                </c:pt>
                <c:pt idx="260">
                  <c:v>29.9268</c:v>
                </c:pt>
                <c:pt idx="261">
                  <c:v>29.9146</c:v>
                </c:pt>
                <c:pt idx="262">
                  <c:v>29.9097</c:v>
                </c:pt>
                <c:pt idx="263">
                  <c:v>29.9072</c:v>
                </c:pt>
                <c:pt idx="264">
                  <c:v>29.9072</c:v>
                </c:pt>
                <c:pt idx="265">
                  <c:v>29.9072</c:v>
                </c:pt>
                <c:pt idx="266">
                  <c:v>29.9072</c:v>
                </c:pt>
                <c:pt idx="267">
                  <c:v>29.9072</c:v>
                </c:pt>
                <c:pt idx="268">
                  <c:v>29.9072</c:v>
                </c:pt>
                <c:pt idx="269">
                  <c:v>29.9048</c:v>
                </c:pt>
                <c:pt idx="270">
                  <c:v>29.9072</c:v>
                </c:pt>
                <c:pt idx="271">
                  <c:v>29.9048</c:v>
                </c:pt>
                <c:pt idx="272">
                  <c:v>29.9048</c:v>
                </c:pt>
                <c:pt idx="273">
                  <c:v>29.9023</c:v>
                </c:pt>
                <c:pt idx="274">
                  <c:v>29.8999</c:v>
                </c:pt>
                <c:pt idx="275">
                  <c:v>29.8901</c:v>
                </c:pt>
                <c:pt idx="276">
                  <c:v>29.8853</c:v>
                </c:pt>
                <c:pt idx="277">
                  <c:v>29.8828</c:v>
                </c:pt>
                <c:pt idx="278">
                  <c:v>29.8706</c:v>
                </c:pt>
                <c:pt idx="279">
                  <c:v>29.8608</c:v>
                </c:pt>
                <c:pt idx="280">
                  <c:v>29.8584</c:v>
                </c:pt>
                <c:pt idx="281">
                  <c:v>29.8511</c:v>
                </c:pt>
                <c:pt idx="282">
                  <c:v>29.8389</c:v>
                </c:pt>
                <c:pt idx="283">
                  <c:v>29.8291</c:v>
                </c:pt>
                <c:pt idx="284">
                  <c:v>29.8169</c:v>
                </c:pt>
                <c:pt idx="285">
                  <c:v>29.8096</c:v>
                </c:pt>
                <c:pt idx="286">
                  <c:v>29.7925</c:v>
                </c:pt>
                <c:pt idx="287">
                  <c:v>29.7803</c:v>
                </c:pt>
                <c:pt idx="288">
                  <c:v>29.7632</c:v>
                </c:pt>
                <c:pt idx="289">
                  <c:v>29.7485</c:v>
                </c:pt>
                <c:pt idx="290">
                  <c:v>29.7388</c:v>
                </c:pt>
                <c:pt idx="291">
                  <c:v>29.7314</c:v>
                </c:pt>
                <c:pt idx="292">
                  <c:v>29.7119</c:v>
                </c:pt>
                <c:pt idx="293">
                  <c:v>29.7119</c:v>
                </c:pt>
                <c:pt idx="294">
                  <c:v>29.6948</c:v>
                </c:pt>
                <c:pt idx="295">
                  <c:v>29.6851</c:v>
                </c:pt>
                <c:pt idx="296">
                  <c:v>29.6826</c:v>
                </c:pt>
                <c:pt idx="297">
                  <c:v>29.6729</c:v>
                </c:pt>
                <c:pt idx="298">
                  <c:v>29.6655</c:v>
                </c:pt>
                <c:pt idx="299">
                  <c:v>29.6631</c:v>
                </c:pt>
                <c:pt idx="300">
                  <c:v>29.6606</c:v>
                </c:pt>
                <c:pt idx="301">
                  <c:v>29.6509</c:v>
                </c:pt>
                <c:pt idx="302">
                  <c:v>29.6436</c:v>
                </c:pt>
                <c:pt idx="303">
                  <c:v>29.6362</c:v>
                </c:pt>
                <c:pt idx="304">
                  <c:v>29.6313</c:v>
                </c:pt>
                <c:pt idx="305">
                  <c:v>29.6143</c:v>
                </c:pt>
                <c:pt idx="306">
                  <c:v>29.6094</c:v>
                </c:pt>
                <c:pt idx="307">
                  <c:v>29.5947</c:v>
                </c:pt>
                <c:pt idx="308">
                  <c:v>29.5874</c:v>
                </c:pt>
                <c:pt idx="309">
                  <c:v>29.5728</c:v>
                </c:pt>
                <c:pt idx="310">
                  <c:v>29.563</c:v>
                </c:pt>
                <c:pt idx="311">
                  <c:v>29.5483</c:v>
                </c:pt>
                <c:pt idx="312">
                  <c:v>29.5361</c:v>
                </c:pt>
                <c:pt idx="313">
                  <c:v>29.5215</c:v>
                </c:pt>
                <c:pt idx="314">
                  <c:v>29.5093</c:v>
                </c:pt>
                <c:pt idx="315">
                  <c:v>29.4971</c:v>
                </c:pt>
                <c:pt idx="316">
                  <c:v>29.48</c:v>
                </c:pt>
                <c:pt idx="317">
                  <c:v>29.4678</c:v>
                </c:pt>
                <c:pt idx="318">
                  <c:v>29.4531</c:v>
                </c:pt>
                <c:pt idx="319">
                  <c:v>29.4409</c:v>
                </c:pt>
                <c:pt idx="320">
                  <c:v>29.4312</c:v>
                </c:pt>
                <c:pt idx="321">
                  <c:v>29.4141</c:v>
                </c:pt>
                <c:pt idx="322">
                  <c:v>29.397</c:v>
                </c:pt>
                <c:pt idx="323">
                  <c:v>29.3848</c:v>
                </c:pt>
                <c:pt idx="324">
                  <c:v>29.3701</c:v>
                </c:pt>
                <c:pt idx="325">
                  <c:v>29.3579</c:v>
                </c:pt>
                <c:pt idx="326">
                  <c:v>29.3481</c:v>
                </c:pt>
                <c:pt idx="327">
                  <c:v>29.3262</c:v>
                </c:pt>
                <c:pt idx="328">
                  <c:v>29.3164</c:v>
                </c:pt>
                <c:pt idx="329">
                  <c:v>29.2944</c:v>
                </c:pt>
                <c:pt idx="330">
                  <c:v>29.2822</c:v>
                </c:pt>
                <c:pt idx="331">
                  <c:v>29.2676</c:v>
                </c:pt>
                <c:pt idx="332">
                  <c:v>29.248</c:v>
                </c:pt>
                <c:pt idx="333">
                  <c:v>29.2334</c:v>
                </c:pt>
                <c:pt idx="334">
                  <c:v>29.2187</c:v>
                </c:pt>
                <c:pt idx="335">
                  <c:v>29.2041</c:v>
                </c:pt>
                <c:pt idx="336">
                  <c:v>29.187</c:v>
                </c:pt>
                <c:pt idx="337">
                  <c:v>29.1748</c:v>
                </c:pt>
                <c:pt idx="338">
                  <c:v>29.1553</c:v>
                </c:pt>
                <c:pt idx="339">
                  <c:v>29.1406</c:v>
                </c:pt>
                <c:pt idx="340">
                  <c:v>29.1235</c:v>
                </c:pt>
                <c:pt idx="341">
                  <c:v>29.1064</c:v>
                </c:pt>
                <c:pt idx="342">
                  <c:v>29.0894</c:v>
                </c:pt>
                <c:pt idx="343">
                  <c:v>29.0723</c:v>
                </c:pt>
                <c:pt idx="344">
                  <c:v>29.0552</c:v>
                </c:pt>
                <c:pt idx="345">
                  <c:v>29.0381</c:v>
                </c:pt>
                <c:pt idx="346">
                  <c:v>29.0186</c:v>
                </c:pt>
                <c:pt idx="347">
                  <c:v>29.0039</c:v>
                </c:pt>
                <c:pt idx="348">
                  <c:v>28.9819</c:v>
                </c:pt>
                <c:pt idx="349">
                  <c:v>28.9624</c:v>
                </c:pt>
                <c:pt idx="350">
                  <c:v>28.9453</c:v>
                </c:pt>
                <c:pt idx="351">
                  <c:v>28.9282</c:v>
                </c:pt>
                <c:pt idx="352">
                  <c:v>28.9111</c:v>
                </c:pt>
                <c:pt idx="353">
                  <c:v>28.894</c:v>
                </c:pt>
                <c:pt idx="354">
                  <c:v>28.877</c:v>
                </c:pt>
                <c:pt idx="355">
                  <c:v>28.8574</c:v>
                </c:pt>
                <c:pt idx="356">
                  <c:v>28.8379</c:v>
                </c:pt>
                <c:pt idx="357">
                  <c:v>28.8184</c:v>
                </c:pt>
                <c:pt idx="358">
                  <c:v>28.8013</c:v>
                </c:pt>
                <c:pt idx="359">
                  <c:v>28.7817</c:v>
                </c:pt>
                <c:pt idx="360">
                  <c:v>28.7695</c:v>
                </c:pt>
                <c:pt idx="361">
                  <c:v>28.7476</c:v>
                </c:pt>
                <c:pt idx="362">
                  <c:v>28.7329</c:v>
                </c:pt>
                <c:pt idx="363">
                  <c:v>28.7061</c:v>
                </c:pt>
                <c:pt idx="364">
                  <c:v>28.689</c:v>
                </c:pt>
                <c:pt idx="365">
                  <c:v>28.6743</c:v>
                </c:pt>
                <c:pt idx="366">
                  <c:v>28.6572</c:v>
                </c:pt>
                <c:pt idx="367">
                  <c:v>28.645</c:v>
                </c:pt>
                <c:pt idx="368">
                  <c:v>28.623</c:v>
                </c:pt>
                <c:pt idx="369">
                  <c:v>28.6035</c:v>
                </c:pt>
                <c:pt idx="370">
                  <c:v>28.5815</c:v>
                </c:pt>
                <c:pt idx="371">
                  <c:v>28.562</c:v>
                </c:pt>
                <c:pt idx="372">
                  <c:v>28.5474</c:v>
                </c:pt>
                <c:pt idx="373">
                  <c:v>28.5278</c:v>
                </c:pt>
                <c:pt idx="374">
                  <c:v>28.5107</c:v>
                </c:pt>
                <c:pt idx="375">
                  <c:v>28.4937</c:v>
                </c:pt>
                <c:pt idx="376">
                  <c:v>28.4766</c:v>
                </c:pt>
                <c:pt idx="377">
                  <c:v>28.457</c:v>
                </c:pt>
                <c:pt idx="378">
                  <c:v>28.4399</c:v>
                </c:pt>
                <c:pt idx="379">
                  <c:v>28.4277</c:v>
                </c:pt>
                <c:pt idx="380">
                  <c:v>28.4058</c:v>
                </c:pt>
                <c:pt idx="381">
                  <c:v>28.3936</c:v>
                </c:pt>
                <c:pt idx="382">
                  <c:v>28.3765</c:v>
                </c:pt>
                <c:pt idx="383">
                  <c:v>28.3521</c:v>
                </c:pt>
                <c:pt idx="384">
                  <c:v>28.3374</c:v>
                </c:pt>
                <c:pt idx="385">
                  <c:v>28.3228</c:v>
                </c:pt>
                <c:pt idx="386">
                  <c:v>28.3008</c:v>
                </c:pt>
                <c:pt idx="387">
                  <c:v>28.2861</c:v>
                </c:pt>
                <c:pt idx="388">
                  <c:v>28.269</c:v>
                </c:pt>
                <c:pt idx="389">
                  <c:v>28.2544</c:v>
                </c:pt>
                <c:pt idx="390">
                  <c:v>28.2397</c:v>
                </c:pt>
                <c:pt idx="391">
                  <c:v>28.2251</c:v>
                </c:pt>
                <c:pt idx="392">
                  <c:v>28.208</c:v>
                </c:pt>
                <c:pt idx="393">
                  <c:v>28.1934</c:v>
                </c:pt>
                <c:pt idx="394">
                  <c:v>28.1714</c:v>
                </c:pt>
                <c:pt idx="395">
                  <c:v>28.1519</c:v>
                </c:pt>
                <c:pt idx="396">
                  <c:v>28.1421</c:v>
                </c:pt>
                <c:pt idx="397">
                  <c:v>28.1226</c:v>
                </c:pt>
                <c:pt idx="398">
                  <c:v>28.103</c:v>
                </c:pt>
                <c:pt idx="399">
                  <c:v>28.0859</c:v>
                </c:pt>
                <c:pt idx="400">
                  <c:v>28.0713</c:v>
                </c:pt>
                <c:pt idx="401">
                  <c:v>28.0542</c:v>
                </c:pt>
                <c:pt idx="402">
                  <c:v>28.0396</c:v>
                </c:pt>
                <c:pt idx="403">
                  <c:v>28.0225</c:v>
                </c:pt>
                <c:pt idx="404">
                  <c:v>28.0029</c:v>
                </c:pt>
                <c:pt idx="405">
                  <c:v>27.9907</c:v>
                </c:pt>
                <c:pt idx="406">
                  <c:v>27.9712</c:v>
                </c:pt>
                <c:pt idx="407">
                  <c:v>27.9541</c:v>
                </c:pt>
                <c:pt idx="408">
                  <c:v>27.9346</c:v>
                </c:pt>
                <c:pt idx="409">
                  <c:v>27.9224</c:v>
                </c:pt>
                <c:pt idx="410">
                  <c:v>27.9053</c:v>
                </c:pt>
                <c:pt idx="411">
                  <c:v>27.8857</c:v>
                </c:pt>
                <c:pt idx="412">
                  <c:v>27.8711</c:v>
                </c:pt>
                <c:pt idx="413">
                  <c:v>27.8564</c:v>
                </c:pt>
                <c:pt idx="414">
                  <c:v>27.8369</c:v>
                </c:pt>
                <c:pt idx="415">
                  <c:v>27.8271</c:v>
                </c:pt>
                <c:pt idx="416">
                  <c:v>27.8076</c:v>
                </c:pt>
                <c:pt idx="417">
                  <c:v>27.7905</c:v>
                </c:pt>
                <c:pt idx="418">
                  <c:v>27.7759</c:v>
                </c:pt>
                <c:pt idx="419">
                  <c:v>27.7612</c:v>
                </c:pt>
                <c:pt idx="420">
                  <c:v>27.7539</c:v>
                </c:pt>
                <c:pt idx="421">
                  <c:v>27.7368</c:v>
                </c:pt>
                <c:pt idx="422">
                  <c:v>27.7246</c:v>
                </c:pt>
                <c:pt idx="423">
                  <c:v>27.71</c:v>
                </c:pt>
                <c:pt idx="424">
                  <c:v>27.6978</c:v>
                </c:pt>
                <c:pt idx="425">
                  <c:v>27.6855</c:v>
                </c:pt>
                <c:pt idx="426">
                  <c:v>27.6733</c:v>
                </c:pt>
                <c:pt idx="427">
                  <c:v>27.6611</c:v>
                </c:pt>
                <c:pt idx="428">
                  <c:v>27.6538</c:v>
                </c:pt>
                <c:pt idx="429">
                  <c:v>27.6392</c:v>
                </c:pt>
                <c:pt idx="430">
                  <c:v>27.6294</c:v>
                </c:pt>
                <c:pt idx="431">
                  <c:v>27.6147</c:v>
                </c:pt>
                <c:pt idx="432">
                  <c:v>27.605</c:v>
                </c:pt>
                <c:pt idx="433">
                  <c:v>27.5903</c:v>
                </c:pt>
                <c:pt idx="434">
                  <c:v>27.5879</c:v>
                </c:pt>
                <c:pt idx="435">
                  <c:v>27.5708</c:v>
                </c:pt>
                <c:pt idx="436">
                  <c:v>27.5635</c:v>
                </c:pt>
                <c:pt idx="437">
                  <c:v>27.5513</c:v>
                </c:pt>
                <c:pt idx="438">
                  <c:v>27.5415</c:v>
                </c:pt>
                <c:pt idx="439">
                  <c:v>27.5366</c:v>
                </c:pt>
                <c:pt idx="440">
                  <c:v>27.5171</c:v>
                </c:pt>
                <c:pt idx="441">
                  <c:v>27.5098</c:v>
                </c:pt>
                <c:pt idx="442">
                  <c:v>27.5</c:v>
                </c:pt>
                <c:pt idx="443">
                  <c:v>27.4902</c:v>
                </c:pt>
                <c:pt idx="444">
                  <c:v>27.4854</c:v>
                </c:pt>
                <c:pt idx="445">
                  <c:v>27.4731</c:v>
                </c:pt>
                <c:pt idx="446">
                  <c:v>27.4658</c:v>
                </c:pt>
                <c:pt idx="447">
                  <c:v>27.4561</c:v>
                </c:pt>
                <c:pt idx="448">
                  <c:v>27.4438</c:v>
                </c:pt>
                <c:pt idx="449">
                  <c:v>27.4414</c:v>
                </c:pt>
                <c:pt idx="450">
                  <c:v>27.4292</c:v>
                </c:pt>
                <c:pt idx="451">
                  <c:v>27.417</c:v>
                </c:pt>
                <c:pt idx="452">
                  <c:v>27.417</c:v>
                </c:pt>
                <c:pt idx="453">
                  <c:v>27.4072</c:v>
                </c:pt>
                <c:pt idx="454">
                  <c:v>27.3926</c:v>
                </c:pt>
                <c:pt idx="455">
                  <c:v>27.3926</c:v>
                </c:pt>
                <c:pt idx="456">
                  <c:v>27.3877</c:v>
                </c:pt>
                <c:pt idx="457">
                  <c:v>27.3779</c:v>
                </c:pt>
                <c:pt idx="458">
                  <c:v>27.3682</c:v>
                </c:pt>
                <c:pt idx="459">
                  <c:v>27.3682</c:v>
                </c:pt>
                <c:pt idx="460">
                  <c:v>27.3608</c:v>
                </c:pt>
                <c:pt idx="461">
                  <c:v>27.3511</c:v>
                </c:pt>
                <c:pt idx="462">
                  <c:v>27.3413</c:v>
                </c:pt>
                <c:pt idx="463">
                  <c:v>27.3437</c:v>
                </c:pt>
                <c:pt idx="464">
                  <c:v>27.334</c:v>
                </c:pt>
                <c:pt idx="465">
                  <c:v>27.334</c:v>
                </c:pt>
                <c:pt idx="466">
                  <c:v>27.3218</c:v>
                </c:pt>
                <c:pt idx="467">
                  <c:v>27.3193</c:v>
                </c:pt>
                <c:pt idx="468">
                  <c:v>27.3169</c:v>
                </c:pt>
                <c:pt idx="469">
                  <c:v>27.3169</c:v>
                </c:pt>
                <c:pt idx="470">
                  <c:v>27.312</c:v>
                </c:pt>
                <c:pt idx="471">
                  <c:v>27.3022</c:v>
                </c:pt>
                <c:pt idx="472">
                  <c:v>27.2949</c:v>
                </c:pt>
                <c:pt idx="473">
                  <c:v>27.2949</c:v>
                </c:pt>
                <c:pt idx="474">
                  <c:v>27.2949</c:v>
                </c:pt>
                <c:pt idx="475">
                  <c:v>27.2949</c:v>
                </c:pt>
                <c:pt idx="476">
                  <c:v>27.29</c:v>
                </c:pt>
                <c:pt idx="477">
                  <c:v>27.29</c:v>
                </c:pt>
                <c:pt idx="478">
                  <c:v>27.2778</c:v>
                </c:pt>
                <c:pt idx="479">
                  <c:v>27.2778</c:v>
                </c:pt>
                <c:pt idx="480">
                  <c:v>27.2705</c:v>
                </c:pt>
                <c:pt idx="481">
                  <c:v>27.2729</c:v>
                </c:pt>
                <c:pt idx="482">
                  <c:v>27.2705</c:v>
                </c:pt>
                <c:pt idx="483">
                  <c:v>27.2705</c:v>
                </c:pt>
                <c:pt idx="484">
                  <c:v>27.2705</c:v>
                </c:pt>
                <c:pt idx="485">
                  <c:v>27.2705</c:v>
                </c:pt>
                <c:pt idx="486">
                  <c:v>27.2705</c:v>
                </c:pt>
                <c:pt idx="487">
                  <c:v>27.2705</c:v>
                </c:pt>
                <c:pt idx="488">
                  <c:v>27.2705</c:v>
                </c:pt>
                <c:pt idx="489">
                  <c:v>27.2778</c:v>
                </c:pt>
                <c:pt idx="490">
                  <c:v>27.2705</c:v>
                </c:pt>
                <c:pt idx="491">
                  <c:v>27.2705</c:v>
                </c:pt>
                <c:pt idx="492">
                  <c:v>27.2705</c:v>
                </c:pt>
                <c:pt idx="493">
                  <c:v>27.2705</c:v>
                </c:pt>
                <c:pt idx="494">
                  <c:v>27.2705</c:v>
                </c:pt>
                <c:pt idx="495">
                  <c:v>27.2705</c:v>
                </c:pt>
                <c:pt idx="496">
                  <c:v>27.2803</c:v>
                </c:pt>
                <c:pt idx="497">
                  <c:v>27.2852</c:v>
                </c:pt>
                <c:pt idx="498">
                  <c:v>27.2925</c:v>
                </c:pt>
                <c:pt idx="499">
                  <c:v>27.2949</c:v>
                </c:pt>
                <c:pt idx="500">
                  <c:v>27.2949</c:v>
                </c:pt>
                <c:pt idx="501">
                  <c:v>27.2949</c:v>
                </c:pt>
                <c:pt idx="502">
                  <c:v>27.2949</c:v>
                </c:pt>
                <c:pt idx="503">
                  <c:v>27.3047</c:v>
                </c:pt>
                <c:pt idx="504">
                  <c:v>27.3145</c:v>
                </c:pt>
                <c:pt idx="505">
                  <c:v>27.3169</c:v>
                </c:pt>
                <c:pt idx="506">
                  <c:v>27.3193</c:v>
                </c:pt>
                <c:pt idx="507">
                  <c:v>27.3193</c:v>
                </c:pt>
                <c:pt idx="508">
                  <c:v>27.3267</c:v>
                </c:pt>
                <c:pt idx="509">
                  <c:v>27.3437</c:v>
                </c:pt>
                <c:pt idx="510">
                  <c:v>27.3437</c:v>
                </c:pt>
                <c:pt idx="511">
                  <c:v>27.3462</c:v>
                </c:pt>
                <c:pt idx="512">
                  <c:v>27.3462</c:v>
                </c:pt>
                <c:pt idx="513">
                  <c:v>27.3608</c:v>
                </c:pt>
                <c:pt idx="514">
                  <c:v>27.3682</c:v>
                </c:pt>
                <c:pt idx="515">
                  <c:v>27.3682</c:v>
                </c:pt>
                <c:pt idx="516">
                  <c:v>27.373</c:v>
                </c:pt>
                <c:pt idx="517">
                  <c:v>27.3901</c:v>
                </c:pt>
                <c:pt idx="518">
                  <c:v>27.3926</c:v>
                </c:pt>
                <c:pt idx="519">
                  <c:v>27.395</c:v>
                </c:pt>
                <c:pt idx="520">
                  <c:v>27.4121</c:v>
                </c:pt>
                <c:pt idx="521">
                  <c:v>27.417</c:v>
                </c:pt>
                <c:pt idx="522">
                  <c:v>27.4194</c:v>
                </c:pt>
                <c:pt idx="523">
                  <c:v>27.4365</c:v>
                </c:pt>
                <c:pt idx="524">
                  <c:v>27.4414</c:v>
                </c:pt>
                <c:pt idx="525">
                  <c:v>27.4463</c:v>
                </c:pt>
                <c:pt idx="526">
                  <c:v>27.4634</c:v>
                </c:pt>
                <c:pt idx="527">
                  <c:v>27.4658</c:v>
                </c:pt>
                <c:pt idx="528">
                  <c:v>27.4829</c:v>
                </c:pt>
                <c:pt idx="529">
                  <c:v>27.4902</c:v>
                </c:pt>
                <c:pt idx="530">
                  <c:v>27.4951</c:v>
                </c:pt>
                <c:pt idx="531">
                  <c:v>27.5073</c:v>
                </c:pt>
                <c:pt idx="532">
                  <c:v>27.522</c:v>
                </c:pt>
                <c:pt idx="533">
                  <c:v>27.5244</c:v>
                </c:pt>
                <c:pt idx="534">
                  <c:v>27.5366</c:v>
                </c:pt>
                <c:pt idx="535">
                  <c:v>27.5464</c:v>
                </c:pt>
                <c:pt idx="536">
                  <c:v>27.5562</c:v>
                </c:pt>
                <c:pt idx="537">
                  <c:v>27.5659</c:v>
                </c:pt>
                <c:pt idx="538">
                  <c:v>27.5854</c:v>
                </c:pt>
                <c:pt idx="539">
                  <c:v>27.5879</c:v>
                </c:pt>
                <c:pt idx="540">
                  <c:v>27.6025</c:v>
                </c:pt>
                <c:pt idx="541">
                  <c:v>27.6123</c:v>
                </c:pt>
                <c:pt idx="542">
                  <c:v>27.6221</c:v>
                </c:pt>
                <c:pt idx="543">
                  <c:v>27.6343</c:v>
                </c:pt>
                <c:pt idx="544">
                  <c:v>27.6465</c:v>
                </c:pt>
                <c:pt idx="545">
                  <c:v>27.6611</c:v>
                </c:pt>
                <c:pt idx="546">
                  <c:v>27.6709</c:v>
                </c:pt>
                <c:pt idx="547">
                  <c:v>27.6831</c:v>
                </c:pt>
                <c:pt idx="548">
                  <c:v>27.7026</c:v>
                </c:pt>
                <c:pt idx="549">
                  <c:v>27.7075</c:v>
                </c:pt>
                <c:pt idx="550">
                  <c:v>27.7246</c:v>
                </c:pt>
                <c:pt idx="551">
                  <c:v>27.7466</c:v>
                </c:pt>
                <c:pt idx="552">
                  <c:v>27.7588</c:v>
                </c:pt>
                <c:pt idx="553">
                  <c:v>27.771</c:v>
                </c:pt>
                <c:pt idx="554">
                  <c:v>27.7881</c:v>
                </c:pt>
                <c:pt idx="555">
                  <c:v>27.8027</c:v>
                </c:pt>
                <c:pt idx="556">
                  <c:v>27.8174</c:v>
                </c:pt>
                <c:pt idx="557">
                  <c:v>27.832</c:v>
                </c:pt>
                <c:pt idx="558">
                  <c:v>27.8516</c:v>
                </c:pt>
                <c:pt idx="559">
                  <c:v>27.8662</c:v>
                </c:pt>
                <c:pt idx="560">
                  <c:v>27.8833</c:v>
                </c:pt>
                <c:pt idx="561">
                  <c:v>27.9004</c:v>
                </c:pt>
                <c:pt idx="562">
                  <c:v>27.9175</c:v>
                </c:pt>
                <c:pt idx="563">
                  <c:v>27.9272</c:v>
                </c:pt>
                <c:pt idx="564">
                  <c:v>27.9492</c:v>
                </c:pt>
                <c:pt idx="565">
                  <c:v>27.9687</c:v>
                </c:pt>
                <c:pt idx="566">
                  <c:v>27.9736</c:v>
                </c:pt>
                <c:pt idx="567">
                  <c:v>27.998</c:v>
                </c:pt>
                <c:pt idx="568">
                  <c:v>28.02</c:v>
                </c:pt>
                <c:pt idx="569">
                  <c:v>28.0322</c:v>
                </c:pt>
                <c:pt idx="570">
                  <c:v>28.0469</c:v>
                </c:pt>
                <c:pt idx="571">
                  <c:v>28.0713</c:v>
                </c:pt>
                <c:pt idx="572">
                  <c:v>28.0835</c:v>
                </c:pt>
                <c:pt idx="573">
                  <c:v>28.0981</c:v>
                </c:pt>
                <c:pt idx="574">
                  <c:v>28.1177</c:v>
                </c:pt>
                <c:pt idx="575">
                  <c:v>28.1348</c:v>
                </c:pt>
                <c:pt idx="576">
                  <c:v>28.147</c:v>
                </c:pt>
                <c:pt idx="577">
                  <c:v>28.1665</c:v>
                </c:pt>
                <c:pt idx="578">
                  <c:v>28.1885</c:v>
                </c:pt>
                <c:pt idx="579">
                  <c:v>28.2007</c:v>
                </c:pt>
                <c:pt idx="580">
                  <c:v>28.2178</c:v>
                </c:pt>
                <c:pt idx="581">
                  <c:v>28.2397</c:v>
                </c:pt>
                <c:pt idx="582">
                  <c:v>28.2495</c:v>
                </c:pt>
                <c:pt idx="583">
                  <c:v>28.2666</c:v>
                </c:pt>
                <c:pt idx="584">
                  <c:v>28.2861</c:v>
                </c:pt>
                <c:pt idx="585">
                  <c:v>28.2959</c:v>
                </c:pt>
                <c:pt idx="586">
                  <c:v>28.3154</c:v>
                </c:pt>
                <c:pt idx="587">
                  <c:v>28.335</c:v>
                </c:pt>
                <c:pt idx="588">
                  <c:v>28.3545</c:v>
                </c:pt>
                <c:pt idx="589">
                  <c:v>28.374</c:v>
                </c:pt>
                <c:pt idx="590">
                  <c:v>28.3887</c:v>
                </c:pt>
                <c:pt idx="591">
                  <c:v>28.4131</c:v>
                </c:pt>
                <c:pt idx="592">
                  <c:v>28.4326</c:v>
                </c:pt>
                <c:pt idx="593">
                  <c:v>28.4424</c:v>
                </c:pt>
                <c:pt idx="594">
                  <c:v>28.4668</c:v>
                </c:pt>
                <c:pt idx="595">
                  <c:v>28.4863</c:v>
                </c:pt>
                <c:pt idx="596">
                  <c:v>28.5059</c:v>
                </c:pt>
                <c:pt idx="597">
                  <c:v>28.5254</c:v>
                </c:pt>
                <c:pt idx="598">
                  <c:v>28.5425</c:v>
                </c:pt>
                <c:pt idx="599">
                  <c:v>28.562</c:v>
                </c:pt>
                <c:pt idx="600">
                  <c:v>28.5791</c:v>
                </c:pt>
                <c:pt idx="601">
                  <c:v>28.6011</c:v>
                </c:pt>
                <c:pt idx="602">
                  <c:v>28.6206</c:v>
                </c:pt>
                <c:pt idx="603">
                  <c:v>28.6377</c:v>
                </c:pt>
                <c:pt idx="604">
                  <c:v>28.6597</c:v>
                </c:pt>
                <c:pt idx="605">
                  <c:v>28.6768</c:v>
                </c:pt>
                <c:pt idx="606">
                  <c:v>28.6987</c:v>
                </c:pt>
                <c:pt idx="607">
                  <c:v>28.7134</c:v>
                </c:pt>
                <c:pt idx="608">
                  <c:v>28.7305</c:v>
                </c:pt>
                <c:pt idx="609">
                  <c:v>28.7524</c:v>
                </c:pt>
                <c:pt idx="610">
                  <c:v>28.7744</c:v>
                </c:pt>
                <c:pt idx="611">
                  <c:v>28.7964</c:v>
                </c:pt>
                <c:pt idx="612">
                  <c:v>28.8135</c:v>
                </c:pt>
                <c:pt idx="613">
                  <c:v>28.833</c:v>
                </c:pt>
                <c:pt idx="614">
                  <c:v>28.855</c:v>
                </c:pt>
                <c:pt idx="615">
                  <c:v>28.877</c:v>
                </c:pt>
                <c:pt idx="616">
                  <c:v>28.894</c:v>
                </c:pt>
                <c:pt idx="617">
                  <c:v>28.9136</c:v>
                </c:pt>
                <c:pt idx="618">
                  <c:v>28.9282</c:v>
                </c:pt>
                <c:pt idx="619">
                  <c:v>28.9478</c:v>
                </c:pt>
                <c:pt idx="620">
                  <c:v>28.9697</c:v>
                </c:pt>
                <c:pt idx="621">
                  <c:v>28.9844</c:v>
                </c:pt>
                <c:pt idx="622">
                  <c:v>29.0015</c:v>
                </c:pt>
                <c:pt idx="623">
                  <c:v>29.0186</c:v>
                </c:pt>
                <c:pt idx="624">
                  <c:v>29.0381</c:v>
                </c:pt>
                <c:pt idx="625">
                  <c:v>29.0601</c:v>
                </c:pt>
                <c:pt idx="626">
                  <c:v>29.0747</c:v>
                </c:pt>
                <c:pt idx="627">
                  <c:v>29.0918</c:v>
                </c:pt>
                <c:pt idx="628">
                  <c:v>29.1113</c:v>
                </c:pt>
                <c:pt idx="629">
                  <c:v>29.1284</c:v>
                </c:pt>
                <c:pt idx="630">
                  <c:v>29.1455</c:v>
                </c:pt>
                <c:pt idx="631">
                  <c:v>29.1626</c:v>
                </c:pt>
                <c:pt idx="632">
                  <c:v>29.1846</c:v>
                </c:pt>
                <c:pt idx="633">
                  <c:v>29.1968</c:v>
                </c:pt>
                <c:pt idx="634">
                  <c:v>29.2114</c:v>
                </c:pt>
                <c:pt idx="635">
                  <c:v>29.2334</c:v>
                </c:pt>
                <c:pt idx="636">
                  <c:v>29.248</c:v>
                </c:pt>
                <c:pt idx="637">
                  <c:v>29.2603</c:v>
                </c:pt>
                <c:pt idx="638">
                  <c:v>29.2822</c:v>
                </c:pt>
                <c:pt idx="639">
                  <c:v>29.2969</c:v>
                </c:pt>
                <c:pt idx="640">
                  <c:v>29.3091</c:v>
                </c:pt>
                <c:pt idx="641">
                  <c:v>29.3262</c:v>
                </c:pt>
                <c:pt idx="642">
                  <c:v>29.3433</c:v>
                </c:pt>
                <c:pt idx="643">
                  <c:v>29.3628</c:v>
                </c:pt>
                <c:pt idx="644">
                  <c:v>29.3774</c:v>
                </c:pt>
                <c:pt idx="645">
                  <c:v>29.3921</c:v>
                </c:pt>
                <c:pt idx="646">
                  <c:v>29.4067</c:v>
                </c:pt>
                <c:pt idx="647">
                  <c:v>29.4189</c:v>
                </c:pt>
                <c:pt idx="648">
                  <c:v>29.4385</c:v>
                </c:pt>
                <c:pt idx="649">
                  <c:v>29.4531</c:v>
                </c:pt>
                <c:pt idx="650">
                  <c:v>29.4678</c:v>
                </c:pt>
                <c:pt idx="651">
                  <c:v>29.4775</c:v>
                </c:pt>
                <c:pt idx="652">
                  <c:v>29.4995</c:v>
                </c:pt>
                <c:pt idx="653">
                  <c:v>29.5142</c:v>
                </c:pt>
                <c:pt idx="654">
                  <c:v>29.519</c:v>
                </c:pt>
                <c:pt idx="655">
                  <c:v>29.5337</c:v>
                </c:pt>
                <c:pt idx="656">
                  <c:v>29.5459</c:v>
                </c:pt>
                <c:pt idx="657">
                  <c:v>29.563</c:v>
                </c:pt>
                <c:pt idx="658">
                  <c:v>29.5728</c:v>
                </c:pt>
                <c:pt idx="659">
                  <c:v>29.5874</c:v>
                </c:pt>
                <c:pt idx="660">
                  <c:v>29.5972</c:v>
                </c:pt>
                <c:pt idx="661">
                  <c:v>29.6118</c:v>
                </c:pt>
                <c:pt idx="662">
                  <c:v>29.6265</c:v>
                </c:pt>
                <c:pt idx="663">
                  <c:v>29.6436</c:v>
                </c:pt>
                <c:pt idx="664">
                  <c:v>29.6558</c:v>
                </c:pt>
                <c:pt idx="665">
                  <c:v>29.668</c:v>
                </c:pt>
                <c:pt idx="666">
                  <c:v>29.6777</c:v>
                </c:pt>
                <c:pt idx="667">
                  <c:v>29.6948</c:v>
                </c:pt>
                <c:pt idx="668">
                  <c:v>29.707</c:v>
                </c:pt>
                <c:pt idx="669">
                  <c:v>29.7217</c:v>
                </c:pt>
                <c:pt idx="670">
                  <c:v>29.7339</c:v>
                </c:pt>
                <c:pt idx="671">
                  <c:v>29.7388</c:v>
                </c:pt>
                <c:pt idx="672">
                  <c:v>29.7559</c:v>
                </c:pt>
                <c:pt idx="673">
                  <c:v>29.7632</c:v>
                </c:pt>
                <c:pt idx="674">
                  <c:v>29.7803</c:v>
                </c:pt>
                <c:pt idx="675">
                  <c:v>29.79</c:v>
                </c:pt>
                <c:pt idx="676">
                  <c:v>29.8022</c:v>
                </c:pt>
                <c:pt idx="677">
                  <c:v>29.8096</c:v>
                </c:pt>
                <c:pt idx="678">
                  <c:v>29.812</c:v>
                </c:pt>
                <c:pt idx="679">
                  <c:v>29.8267</c:v>
                </c:pt>
                <c:pt idx="680">
                  <c:v>29.834</c:v>
                </c:pt>
                <c:pt idx="681">
                  <c:v>29.8364</c:v>
                </c:pt>
                <c:pt idx="682">
                  <c:v>29.8511</c:v>
                </c:pt>
                <c:pt idx="683">
                  <c:v>29.8584</c:v>
                </c:pt>
                <c:pt idx="684">
                  <c:v>29.8633</c:v>
                </c:pt>
                <c:pt idx="685">
                  <c:v>29.8706</c:v>
                </c:pt>
                <c:pt idx="686">
                  <c:v>29.8779</c:v>
                </c:pt>
                <c:pt idx="687">
                  <c:v>29.8853</c:v>
                </c:pt>
                <c:pt idx="688">
                  <c:v>29.8926</c:v>
                </c:pt>
                <c:pt idx="689">
                  <c:v>29.9072</c:v>
                </c:pt>
                <c:pt idx="690">
                  <c:v>29.9072</c:v>
                </c:pt>
                <c:pt idx="691">
                  <c:v>29.9072</c:v>
                </c:pt>
                <c:pt idx="692">
                  <c:v>29.917</c:v>
                </c:pt>
                <c:pt idx="693">
                  <c:v>29.9268</c:v>
                </c:pt>
                <c:pt idx="694">
                  <c:v>29.9316</c:v>
                </c:pt>
                <c:pt idx="695">
                  <c:v>29.9316</c:v>
                </c:pt>
                <c:pt idx="696">
                  <c:v>29.9316</c:v>
                </c:pt>
                <c:pt idx="697">
                  <c:v>29.9365</c:v>
                </c:pt>
                <c:pt idx="698">
                  <c:v>29.9438</c:v>
                </c:pt>
                <c:pt idx="699">
                  <c:v>29.9487</c:v>
                </c:pt>
                <c:pt idx="700">
                  <c:v>29.9536</c:v>
                </c:pt>
                <c:pt idx="701">
                  <c:v>29.9536</c:v>
                </c:pt>
                <c:pt idx="702">
                  <c:v>29.9536</c:v>
                </c:pt>
                <c:pt idx="703">
                  <c:v>29.9536</c:v>
                </c:pt>
                <c:pt idx="704">
                  <c:v>29.9536</c:v>
                </c:pt>
                <c:pt idx="705">
                  <c:v>29.939</c:v>
                </c:pt>
                <c:pt idx="706">
                  <c:v>29.9341</c:v>
                </c:pt>
                <c:pt idx="707">
                  <c:v>29.9194</c:v>
                </c:pt>
                <c:pt idx="708">
                  <c:v>29.9048</c:v>
                </c:pt>
                <c:pt idx="709">
                  <c:v>29.8706</c:v>
                </c:pt>
                <c:pt idx="710">
                  <c:v>29.8242</c:v>
                </c:pt>
                <c:pt idx="711">
                  <c:v>29.7681</c:v>
                </c:pt>
                <c:pt idx="712">
                  <c:v>29.6777</c:v>
                </c:pt>
                <c:pt idx="713">
                  <c:v>29.5557</c:v>
                </c:pt>
                <c:pt idx="714">
                  <c:v>29.3872</c:v>
                </c:pt>
                <c:pt idx="715">
                  <c:v>29.1772</c:v>
                </c:pt>
                <c:pt idx="716">
                  <c:v>28.9136</c:v>
                </c:pt>
                <c:pt idx="717">
                  <c:v>28.6011</c:v>
                </c:pt>
                <c:pt idx="718">
                  <c:v>28.2397</c:v>
                </c:pt>
                <c:pt idx="719">
                  <c:v>27.8418</c:v>
                </c:pt>
                <c:pt idx="720">
                  <c:v>27.4243</c:v>
                </c:pt>
                <c:pt idx="721">
                  <c:v>27.002</c:v>
                </c:pt>
                <c:pt idx="722">
                  <c:v>26.6064</c:v>
                </c:pt>
                <c:pt idx="723">
                  <c:v>26.2671</c:v>
                </c:pt>
                <c:pt idx="724">
                  <c:v>26.0034</c:v>
                </c:pt>
                <c:pt idx="725">
                  <c:v>25.8228</c:v>
                </c:pt>
                <c:pt idx="726">
                  <c:v>25.7568</c:v>
                </c:pt>
                <c:pt idx="727">
                  <c:v>25.7959</c:v>
                </c:pt>
                <c:pt idx="728">
                  <c:v>25.9473</c:v>
                </c:pt>
                <c:pt idx="729">
                  <c:v>26.189</c:v>
                </c:pt>
                <c:pt idx="730">
                  <c:v>26.5088</c:v>
                </c:pt>
                <c:pt idx="731">
                  <c:v>26.8799</c:v>
                </c:pt>
                <c:pt idx="732">
                  <c:v>27.2876</c:v>
                </c:pt>
                <c:pt idx="733">
                  <c:v>27.7026</c:v>
                </c:pt>
                <c:pt idx="734">
                  <c:v>28.0957</c:v>
                </c:pt>
                <c:pt idx="735">
                  <c:v>28.4619</c:v>
                </c:pt>
                <c:pt idx="736">
                  <c:v>28.7915</c:v>
                </c:pt>
                <c:pt idx="737">
                  <c:v>29.0625</c:v>
                </c:pt>
                <c:pt idx="738">
                  <c:v>29.2773</c:v>
                </c:pt>
                <c:pt idx="739">
                  <c:v>29.4434</c:v>
                </c:pt>
                <c:pt idx="740">
                  <c:v>29.5679</c:v>
                </c:pt>
                <c:pt idx="741">
                  <c:v>29.6484</c:v>
                </c:pt>
                <c:pt idx="742">
                  <c:v>29.7021</c:v>
                </c:pt>
                <c:pt idx="743">
                  <c:v>29.7339</c:v>
                </c:pt>
                <c:pt idx="744">
                  <c:v>29.7461</c:v>
                </c:pt>
                <c:pt idx="745">
                  <c:v>29.7607</c:v>
                </c:pt>
                <c:pt idx="746">
                  <c:v>29.7461</c:v>
                </c:pt>
                <c:pt idx="747">
                  <c:v>29.7363</c:v>
                </c:pt>
                <c:pt idx="748">
                  <c:v>29.7266</c:v>
                </c:pt>
                <c:pt idx="749">
                  <c:v>29.7095</c:v>
                </c:pt>
                <c:pt idx="750">
                  <c:v>29.6899</c:v>
                </c:pt>
                <c:pt idx="751">
                  <c:v>29.6777</c:v>
                </c:pt>
                <c:pt idx="752">
                  <c:v>29.6631</c:v>
                </c:pt>
                <c:pt idx="753">
                  <c:v>29.6533</c:v>
                </c:pt>
                <c:pt idx="754">
                  <c:v>29.6387</c:v>
                </c:pt>
                <c:pt idx="755">
                  <c:v>29.6338</c:v>
                </c:pt>
                <c:pt idx="756">
                  <c:v>29.6265</c:v>
                </c:pt>
                <c:pt idx="757">
                  <c:v>29.624</c:v>
                </c:pt>
                <c:pt idx="758">
                  <c:v>29.6167</c:v>
                </c:pt>
                <c:pt idx="759">
                  <c:v>29.6143</c:v>
                </c:pt>
                <c:pt idx="760">
                  <c:v>29.6143</c:v>
                </c:pt>
                <c:pt idx="761">
                  <c:v>29.6118</c:v>
                </c:pt>
                <c:pt idx="762">
                  <c:v>29.5972</c:v>
                </c:pt>
                <c:pt idx="763">
                  <c:v>29.5923</c:v>
                </c:pt>
                <c:pt idx="764">
                  <c:v>29.5923</c:v>
                </c:pt>
                <c:pt idx="765">
                  <c:v>29.5898</c:v>
                </c:pt>
                <c:pt idx="766">
                  <c:v>29.5874</c:v>
                </c:pt>
                <c:pt idx="767">
                  <c:v>29.5703</c:v>
                </c:pt>
                <c:pt idx="768">
                  <c:v>29.5679</c:v>
                </c:pt>
                <c:pt idx="769">
                  <c:v>29.5654</c:v>
                </c:pt>
                <c:pt idx="770">
                  <c:v>29.5605</c:v>
                </c:pt>
                <c:pt idx="771">
                  <c:v>29.5532</c:v>
                </c:pt>
                <c:pt idx="772">
                  <c:v>29.5435</c:v>
                </c:pt>
                <c:pt idx="773">
                  <c:v>29.5386</c:v>
                </c:pt>
                <c:pt idx="774">
                  <c:v>29.5215</c:v>
                </c:pt>
                <c:pt idx="775">
                  <c:v>29.5166</c:v>
                </c:pt>
                <c:pt idx="776">
                  <c:v>29.4995</c:v>
                </c:pt>
                <c:pt idx="777">
                  <c:v>29.4922</c:v>
                </c:pt>
                <c:pt idx="778">
                  <c:v>29.4751</c:v>
                </c:pt>
                <c:pt idx="779">
                  <c:v>29.4604</c:v>
                </c:pt>
                <c:pt idx="780">
                  <c:v>29.4507</c:v>
                </c:pt>
                <c:pt idx="781">
                  <c:v>29.4385</c:v>
                </c:pt>
                <c:pt idx="782">
                  <c:v>29.4189</c:v>
                </c:pt>
                <c:pt idx="783">
                  <c:v>29.4019</c:v>
                </c:pt>
                <c:pt idx="784">
                  <c:v>29.3921</c:v>
                </c:pt>
                <c:pt idx="785">
                  <c:v>29.3726</c:v>
                </c:pt>
                <c:pt idx="786">
                  <c:v>29.3579</c:v>
                </c:pt>
                <c:pt idx="787">
                  <c:v>29.3433</c:v>
                </c:pt>
                <c:pt idx="788">
                  <c:v>29.3237</c:v>
                </c:pt>
                <c:pt idx="789">
                  <c:v>29.3066</c:v>
                </c:pt>
                <c:pt idx="790">
                  <c:v>29.2969</c:v>
                </c:pt>
                <c:pt idx="791">
                  <c:v>29.2749</c:v>
                </c:pt>
                <c:pt idx="792">
                  <c:v>29.2554</c:v>
                </c:pt>
                <c:pt idx="793">
                  <c:v>29.2432</c:v>
                </c:pt>
                <c:pt idx="794">
                  <c:v>29.2261</c:v>
                </c:pt>
                <c:pt idx="795">
                  <c:v>29.2065</c:v>
                </c:pt>
                <c:pt idx="796">
                  <c:v>29.1919</c:v>
                </c:pt>
                <c:pt idx="797">
                  <c:v>29.1772</c:v>
                </c:pt>
                <c:pt idx="798">
                  <c:v>29.1553</c:v>
                </c:pt>
                <c:pt idx="799">
                  <c:v>29.1431</c:v>
                </c:pt>
                <c:pt idx="800">
                  <c:v>29.1284</c:v>
                </c:pt>
                <c:pt idx="801">
                  <c:v>29.1064</c:v>
                </c:pt>
                <c:pt idx="802">
                  <c:v>29.0869</c:v>
                </c:pt>
                <c:pt idx="803">
                  <c:v>29.0771</c:v>
                </c:pt>
                <c:pt idx="804">
                  <c:v>29.0576</c:v>
                </c:pt>
                <c:pt idx="805">
                  <c:v>29.0381</c:v>
                </c:pt>
                <c:pt idx="806">
                  <c:v>29.0186</c:v>
                </c:pt>
                <c:pt idx="807">
                  <c:v>29.0039</c:v>
                </c:pt>
                <c:pt idx="808">
                  <c:v>28.9819</c:v>
                </c:pt>
                <c:pt idx="809">
                  <c:v>28.9648</c:v>
                </c:pt>
                <c:pt idx="810">
                  <c:v>28.9453</c:v>
                </c:pt>
                <c:pt idx="811">
                  <c:v>28.9307</c:v>
                </c:pt>
                <c:pt idx="812">
                  <c:v>28.9111</c:v>
                </c:pt>
                <c:pt idx="813">
                  <c:v>28.8892</c:v>
                </c:pt>
                <c:pt idx="814">
                  <c:v>28.8721</c:v>
                </c:pt>
                <c:pt idx="815">
                  <c:v>28.855</c:v>
                </c:pt>
                <c:pt idx="816">
                  <c:v>28.8354</c:v>
                </c:pt>
                <c:pt idx="817">
                  <c:v>28.8135</c:v>
                </c:pt>
                <c:pt idx="818">
                  <c:v>28.7915</c:v>
                </c:pt>
                <c:pt idx="819">
                  <c:v>28.7793</c:v>
                </c:pt>
                <c:pt idx="820">
                  <c:v>28.7622</c:v>
                </c:pt>
                <c:pt idx="821">
                  <c:v>28.7427</c:v>
                </c:pt>
                <c:pt idx="822">
                  <c:v>28.7231</c:v>
                </c:pt>
                <c:pt idx="823">
                  <c:v>28.7061</c:v>
                </c:pt>
                <c:pt idx="824">
                  <c:v>28.6914</c:v>
                </c:pt>
                <c:pt idx="825">
                  <c:v>28.6816</c:v>
                </c:pt>
                <c:pt idx="826">
                  <c:v>28.6621</c:v>
                </c:pt>
                <c:pt idx="827">
                  <c:v>28.645</c:v>
                </c:pt>
                <c:pt idx="828">
                  <c:v>28.6353</c:v>
                </c:pt>
                <c:pt idx="829">
                  <c:v>28.6157</c:v>
                </c:pt>
                <c:pt idx="830">
                  <c:v>28.5986</c:v>
                </c:pt>
                <c:pt idx="831">
                  <c:v>28.5864</c:v>
                </c:pt>
                <c:pt idx="832">
                  <c:v>28.5669</c:v>
                </c:pt>
                <c:pt idx="833">
                  <c:v>28.5498</c:v>
                </c:pt>
                <c:pt idx="834">
                  <c:v>28.5376</c:v>
                </c:pt>
                <c:pt idx="835">
                  <c:v>28.5132</c:v>
                </c:pt>
                <c:pt idx="836">
                  <c:v>28.501</c:v>
                </c:pt>
                <c:pt idx="837">
                  <c:v>28.4888</c:v>
                </c:pt>
                <c:pt idx="838">
                  <c:v>28.4692</c:v>
                </c:pt>
                <c:pt idx="839">
                  <c:v>28.4546</c:v>
                </c:pt>
                <c:pt idx="840">
                  <c:v>28.4351</c:v>
                </c:pt>
                <c:pt idx="841">
                  <c:v>28.4204</c:v>
                </c:pt>
                <c:pt idx="842">
                  <c:v>28.4082</c:v>
                </c:pt>
                <c:pt idx="843">
                  <c:v>28.3936</c:v>
                </c:pt>
                <c:pt idx="844">
                  <c:v>28.3691</c:v>
                </c:pt>
                <c:pt idx="845">
                  <c:v>28.3643</c:v>
                </c:pt>
                <c:pt idx="846">
                  <c:v>28.3472</c:v>
                </c:pt>
                <c:pt idx="847">
                  <c:v>28.3252</c:v>
                </c:pt>
                <c:pt idx="848">
                  <c:v>28.313</c:v>
                </c:pt>
                <c:pt idx="849">
                  <c:v>28.2959</c:v>
                </c:pt>
                <c:pt idx="850">
                  <c:v>28.2812</c:v>
                </c:pt>
                <c:pt idx="851">
                  <c:v>28.2666</c:v>
                </c:pt>
                <c:pt idx="852">
                  <c:v>28.2471</c:v>
                </c:pt>
                <c:pt idx="853">
                  <c:v>28.2397</c:v>
                </c:pt>
                <c:pt idx="854">
                  <c:v>28.2202</c:v>
                </c:pt>
                <c:pt idx="855">
                  <c:v>28.2031</c:v>
                </c:pt>
                <c:pt idx="856">
                  <c:v>28.1885</c:v>
                </c:pt>
                <c:pt idx="857">
                  <c:v>28.1714</c:v>
                </c:pt>
                <c:pt idx="858">
                  <c:v>28.1567</c:v>
                </c:pt>
                <c:pt idx="859">
                  <c:v>28.1372</c:v>
                </c:pt>
                <c:pt idx="860">
                  <c:v>28.1201</c:v>
                </c:pt>
                <c:pt idx="861">
                  <c:v>28.1006</c:v>
                </c:pt>
                <c:pt idx="862">
                  <c:v>28.0835</c:v>
                </c:pt>
                <c:pt idx="863">
                  <c:v>28.064</c:v>
                </c:pt>
                <c:pt idx="864">
                  <c:v>28.0371</c:v>
                </c:pt>
                <c:pt idx="865">
                  <c:v>28.02</c:v>
                </c:pt>
                <c:pt idx="866">
                  <c:v>27.998</c:v>
                </c:pt>
                <c:pt idx="867">
                  <c:v>27.9712</c:v>
                </c:pt>
                <c:pt idx="868">
                  <c:v>27.9468</c:v>
                </c:pt>
                <c:pt idx="869">
                  <c:v>27.9272</c:v>
                </c:pt>
                <c:pt idx="870">
                  <c:v>27.9028</c:v>
                </c:pt>
                <c:pt idx="871">
                  <c:v>27.8784</c:v>
                </c:pt>
                <c:pt idx="872">
                  <c:v>27.8589</c:v>
                </c:pt>
                <c:pt idx="873">
                  <c:v>27.8369</c:v>
                </c:pt>
                <c:pt idx="874">
                  <c:v>27.8125</c:v>
                </c:pt>
                <c:pt idx="875">
                  <c:v>27.8003</c:v>
                </c:pt>
                <c:pt idx="876">
                  <c:v>27.7832</c:v>
                </c:pt>
                <c:pt idx="877">
                  <c:v>27.7686</c:v>
                </c:pt>
                <c:pt idx="878">
                  <c:v>27.7588</c:v>
                </c:pt>
                <c:pt idx="879">
                  <c:v>27.7563</c:v>
                </c:pt>
                <c:pt idx="880">
                  <c:v>27.7515</c:v>
                </c:pt>
                <c:pt idx="881">
                  <c:v>27.7368</c:v>
                </c:pt>
                <c:pt idx="882">
                  <c:v>27.7344</c:v>
                </c:pt>
                <c:pt idx="883">
                  <c:v>27.7344</c:v>
                </c:pt>
                <c:pt idx="884">
                  <c:v>27.7344</c:v>
                </c:pt>
                <c:pt idx="885">
                  <c:v>27.7344</c:v>
                </c:pt>
                <c:pt idx="886">
                  <c:v>27.7295</c:v>
                </c:pt>
                <c:pt idx="887">
                  <c:v>27.7246</c:v>
                </c:pt>
                <c:pt idx="888">
                  <c:v>27.71</c:v>
                </c:pt>
                <c:pt idx="889">
                  <c:v>27.71</c:v>
                </c:pt>
                <c:pt idx="890">
                  <c:v>27.7075</c:v>
                </c:pt>
                <c:pt idx="891">
                  <c:v>27.6904</c:v>
                </c:pt>
                <c:pt idx="892">
                  <c:v>27.6855</c:v>
                </c:pt>
                <c:pt idx="893">
                  <c:v>27.6855</c:v>
                </c:pt>
                <c:pt idx="894">
                  <c:v>27.666</c:v>
                </c:pt>
                <c:pt idx="895">
                  <c:v>27.6611</c:v>
                </c:pt>
                <c:pt idx="896">
                  <c:v>27.6465</c:v>
                </c:pt>
                <c:pt idx="897">
                  <c:v>27.6367</c:v>
                </c:pt>
                <c:pt idx="898">
                  <c:v>27.6245</c:v>
                </c:pt>
                <c:pt idx="899">
                  <c:v>27.6099</c:v>
                </c:pt>
                <c:pt idx="900">
                  <c:v>27.5952</c:v>
                </c:pt>
                <c:pt idx="901">
                  <c:v>27.5806</c:v>
                </c:pt>
                <c:pt idx="902">
                  <c:v>27.5635</c:v>
                </c:pt>
                <c:pt idx="903">
                  <c:v>27.5439</c:v>
                </c:pt>
                <c:pt idx="904">
                  <c:v>27.5171</c:v>
                </c:pt>
                <c:pt idx="905">
                  <c:v>27.4878</c:v>
                </c:pt>
                <c:pt idx="906">
                  <c:v>27.4609</c:v>
                </c:pt>
                <c:pt idx="907">
                  <c:v>27.4219</c:v>
                </c:pt>
                <c:pt idx="908">
                  <c:v>27.3779</c:v>
                </c:pt>
                <c:pt idx="909">
                  <c:v>27.3413</c:v>
                </c:pt>
                <c:pt idx="910">
                  <c:v>27.2998</c:v>
                </c:pt>
                <c:pt idx="911">
                  <c:v>27.2534</c:v>
                </c:pt>
                <c:pt idx="912">
                  <c:v>27.2046</c:v>
                </c:pt>
                <c:pt idx="913">
                  <c:v>27.168</c:v>
                </c:pt>
                <c:pt idx="914">
                  <c:v>27.1338</c:v>
                </c:pt>
                <c:pt idx="915">
                  <c:v>27.1094</c:v>
                </c:pt>
                <c:pt idx="916">
                  <c:v>27.0972</c:v>
                </c:pt>
                <c:pt idx="917">
                  <c:v>27.0752</c:v>
                </c:pt>
                <c:pt idx="918">
                  <c:v>27.0752</c:v>
                </c:pt>
                <c:pt idx="919">
                  <c:v>27.0825</c:v>
                </c:pt>
                <c:pt idx="920">
                  <c:v>27.0996</c:v>
                </c:pt>
                <c:pt idx="921">
                  <c:v>27.1216</c:v>
                </c:pt>
                <c:pt idx="922">
                  <c:v>27.1484</c:v>
                </c:pt>
                <c:pt idx="923">
                  <c:v>27.1704</c:v>
                </c:pt>
                <c:pt idx="924">
                  <c:v>27.1948</c:v>
                </c:pt>
                <c:pt idx="925">
                  <c:v>27.2266</c:v>
                </c:pt>
                <c:pt idx="926">
                  <c:v>27.2485</c:v>
                </c:pt>
                <c:pt idx="927">
                  <c:v>27.2705</c:v>
                </c:pt>
                <c:pt idx="928">
                  <c:v>27.29</c:v>
                </c:pt>
                <c:pt idx="929">
                  <c:v>27.2974</c:v>
                </c:pt>
                <c:pt idx="930">
                  <c:v>27.3169</c:v>
                </c:pt>
                <c:pt idx="931">
                  <c:v>27.3193</c:v>
                </c:pt>
                <c:pt idx="932">
                  <c:v>27.3193</c:v>
                </c:pt>
                <c:pt idx="933">
                  <c:v>27.3242</c:v>
                </c:pt>
                <c:pt idx="934">
                  <c:v>27.3242</c:v>
                </c:pt>
                <c:pt idx="935">
                  <c:v>27.334</c:v>
                </c:pt>
                <c:pt idx="936">
                  <c:v>27.3364</c:v>
                </c:pt>
                <c:pt idx="937">
                  <c:v>27.3437</c:v>
                </c:pt>
                <c:pt idx="938">
                  <c:v>27.3413</c:v>
                </c:pt>
                <c:pt idx="939">
                  <c:v>27.3413</c:v>
                </c:pt>
                <c:pt idx="940">
                  <c:v>27.3413</c:v>
                </c:pt>
                <c:pt idx="941">
                  <c:v>27.3437</c:v>
                </c:pt>
                <c:pt idx="942">
                  <c:v>27.3437</c:v>
                </c:pt>
                <c:pt idx="943">
                  <c:v>27.3437</c:v>
                </c:pt>
                <c:pt idx="944">
                  <c:v>27.3437</c:v>
                </c:pt>
                <c:pt idx="945">
                  <c:v>27.3389</c:v>
                </c:pt>
                <c:pt idx="946">
                  <c:v>27.3437</c:v>
                </c:pt>
                <c:pt idx="947">
                  <c:v>27.3413</c:v>
                </c:pt>
                <c:pt idx="948">
                  <c:v>27.3364</c:v>
                </c:pt>
                <c:pt idx="949">
                  <c:v>27.3389</c:v>
                </c:pt>
                <c:pt idx="950">
                  <c:v>27.3315</c:v>
                </c:pt>
                <c:pt idx="951">
                  <c:v>27.3267</c:v>
                </c:pt>
                <c:pt idx="952">
                  <c:v>27.3218</c:v>
                </c:pt>
                <c:pt idx="953">
                  <c:v>27.3193</c:v>
                </c:pt>
                <c:pt idx="954">
                  <c:v>27.3169</c:v>
                </c:pt>
                <c:pt idx="955">
                  <c:v>27.3145</c:v>
                </c:pt>
                <c:pt idx="956">
                  <c:v>27.3096</c:v>
                </c:pt>
                <c:pt idx="957">
                  <c:v>27.3022</c:v>
                </c:pt>
                <c:pt idx="958">
                  <c:v>27.2949</c:v>
                </c:pt>
                <c:pt idx="959">
                  <c:v>27.2949</c:v>
                </c:pt>
                <c:pt idx="960">
                  <c:v>27.29</c:v>
                </c:pt>
                <c:pt idx="961">
                  <c:v>27.2925</c:v>
                </c:pt>
                <c:pt idx="962">
                  <c:v>27.2778</c:v>
                </c:pt>
                <c:pt idx="963">
                  <c:v>27.2852</c:v>
                </c:pt>
                <c:pt idx="964">
                  <c:v>27.2852</c:v>
                </c:pt>
                <c:pt idx="965">
                  <c:v>27.2925</c:v>
                </c:pt>
                <c:pt idx="966">
                  <c:v>27.2949</c:v>
                </c:pt>
                <c:pt idx="967">
                  <c:v>27.3022</c:v>
                </c:pt>
                <c:pt idx="968">
                  <c:v>27.3169</c:v>
                </c:pt>
                <c:pt idx="969">
                  <c:v>27.3193</c:v>
                </c:pt>
                <c:pt idx="970">
                  <c:v>27.3364</c:v>
                </c:pt>
                <c:pt idx="971">
                  <c:v>27.3437</c:v>
                </c:pt>
                <c:pt idx="972">
                  <c:v>27.3511</c:v>
                </c:pt>
                <c:pt idx="973">
                  <c:v>27.3682</c:v>
                </c:pt>
                <c:pt idx="974">
                  <c:v>27.3682</c:v>
                </c:pt>
                <c:pt idx="975">
                  <c:v>27.3828</c:v>
                </c:pt>
                <c:pt idx="976">
                  <c:v>27.3926</c:v>
                </c:pt>
                <c:pt idx="977">
                  <c:v>27.395</c:v>
                </c:pt>
                <c:pt idx="978">
                  <c:v>27.4072</c:v>
                </c:pt>
                <c:pt idx="979">
                  <c:v>27.417</c:v>
                </c:pt>
                <c:pt idx="980">
                  <c:v>27.417</c:v>
                </c:pt>
                <c:pt idx="981">
                  <c:v>27.4268</c:v>
                </c:pt>
                <c:pt idx="982">
                  <c:v>27.4341</c:v>
                </c:pt>
                <c:pt idx="983">
                  <c:v>27.4414</c:v>
                </c:pt>
                <c:pt idx="984">
                  <c:v>27.4438</c:v>
                </c:pt>
                <c:pt idx="985">
                  <c:v>27.4609</c:v>
                </c:pt>
                <c:pt idx="986">
                  <c:v>27.4658</c:v>
                </c:pt>
                <c:pt idx="987">
                  <c:v>27.4658</c:v>
                </c:pt>
                <c:pt idx="988">
                  <c:v>27.4731</c:v>
                </c:pt>
                <c:pt idx="989">
                  <c:v>27.4878</c:v>
                </c:pt>
                <c:pt idx="990">
                  <c:v>27.4902</c:v>
                </c:pt>
                <c:pt idx="991">
                  <c:v>27.4976</c:v>
                </c:pt>
                <c:pt idx="992">
                  <c:v>27.5146</c:v>
                </c:pt>
                <c:pt idx="993">
                  <c:v>27.5146</c:v>
                </c:pt>
                <c:pt idx="994">
                  <c:v>27.522</c:v>
                </c:pt>
                <c:pt idx="995">
                  <c:v>27.5391</c:v>
                </c:pt>
                <c:pt idx="996">
                  <c:v>27.5391</c:v>
                </c:pt>
                <c:pt idx="997">
                  <c:v>27.5513</c:v>
                </c:pt>
                <c:pt idx="998">
                  <c:v>27.5635</c:v>
                </c:pt>
                <c:pt idx="999">
                  <c:v>27.5635</c:v>
                </c:pt>
              </c:numCache>
            </c:numRef>
          </c:yVal>
          <c:smooth val="1"/>
        </c:ser>
        <c:ser>
          <c:idx val="1"/>
          <c:order val="1"/>
          <c:tx>
            <c:strRef>
              <c:f>"Y2"</c:f>
              <c:strCache>
                <c:ptCount val="1"/>
                <c:pt idx="0">
                  <c:v>Y2</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3:$L$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O$3:$O$1002</c:f>
              <c:numCache>
                <c:formatCode>General</c:formatCode>
                <c:ptCount val="1000"/>
                <c:pt idx="0">
                  <c:v>28.7891</c:v>
                </c:pt>
                <c:pt idx="1">
                  <c:v>28.7622</c:v>
                </c:pt>
                <c:pt idx="2">
                  <c:v>28.7402</c:v>
                </c:pt>
                <c:pt idx="3">
                  <c:v>28.7134</c:v>
                </c:pt>
                <c:pt idx="4">
                  <c:v>28.689</c:v>
                </c:pt>
                <c:pt idx="5">
                  <c:v>28.6694</c:v>
                </c:pt>
                <c:pt idx="6">
                  <c:v>28.645</c:v>
                </c:pt>
                <c:pt idx="7">
                  <c:v>28.6206</c:v>
                </c:pt>
                <c:pt idx="8">
                  <c:v>28.5986</c:v>
                </c:pt>
                <c:pt idx="9">
                  <c:v>28.5742</c:v>
                </c:pt>
                <c:pt idx="10">
                  <c:v>28.5522</c:v>
                </c:pt>
                <c:pt idx="11">
                  <c:v>28.5278</c:v>
                </c:pt>
                <c:pt idx="12">
                  <c:v>28.5107</c:v>
                </c:pt>
                <c:pt idx="13">
                  <c:v>28.4814</c:v>
                </c:pt>
                <c:pt idx="14">
                  <c:v>28.4619</c:v>
                </c:pt>
                <c:pt idx="15">
                  <c:v>28.4326</c:v>
                </c:pt>
                <c:pt idx="16">
                  <c:v>28.418</c:v>
                </c:pt>
                <c:pt idx="17">
                  <c:v>28.3936</c:v>
                </c:pt>
                <c:pt idx="18">
                  <c:v>28.374</c:v>
                </c:pt>
                <c:pt idx="19">
                  <c:v>28.3594</c:v>
                </c:pt>
                <c:pt idx="20">
                  <c:v>28.3447</c:v>
                </c:pt>
                <c:pt idx="21">
                  <c:v>28.3301</c:v>
                </c:pt>
                <c:pt idx="22">
                  <c:v>28.3252</c:v>
                </c:pt>
                <c:pt idx="23">
                  <c:v>28.3203</c:v>
                </c:pt>
                <c:pt idx="24">
                  <c:v>28.3057</c:v>
                </c:pt>
                <c:pt idx="25">
                  <c:v>28.2959</c:v>
                </c:pt>
                <c:pt idx="26">
                  <c:v>28.2959</c:v>
                </c:pt>
                <c:pt idx="27">
                  <c:v>28.2935</c:v>
                </c:pt>
                <c:pt idx="28">
                  <c:v>28.2812</c:v>
                </c:pt>
                <c:pt idx="29">
                  <c:v>28.2739</c:v>
                </c:pt>
                <c:pt idx="30">
                  <c:v>28.2715</c:v>
                </c:pt>
                <c:pt idx="31">
                  <c:v>28.2617</c:v>
                </c:pt>
                <c:pt idx="32">
                  <c:v>28.252</c:v>
                </c:pt>
                <c:pt idx="33">
                  <c:v>28.2495</c:v>
                </c:pt>
                <c:pt idx="34">
                  <c:v>28.2471</c:v>
                </c:pt>
                <c:pt idx="35">
                  <c:v>28.2471</c:v>
                </c:pt>
                <c:pt idx="36">
                  <c:v>28.2446</c:v>
                </c:pt>
                <c:pt idx="37">
                  <c:v>28.2397</c:v>
                </c:pt>
                <c:pt idx="38">
                  <c:v>28.23</c:v>
                </c:pt>
                <c:pt idx="39">
                  <c:v>28.2275</c:v>
                </c:pt>
                <c:pt idx="40">
                  <c:v>28.2227</c:v>
                </c:pt>
                <c:pt idx="41">
                  <c:v>28.2227</c:v>
                </c:pt>
                <c:pt idx="42">
                  <c:v>28.2178</c:v>
                </c:pt>
                <c:pt idx="43">
                  <c:v>28.2153</c:v>
                </c:pt>
                <c:pt idx="44">
                  <c:v>28.208</c:v>
                </c:pt>
                <c:pt idx="45">
                  <c:v>28.2007</c:v>
                </c:pt>
                <c:pt idx="46">
                  <c:v>28.2007</c:v>
                </c:pt>
                <c:pt idx="47">
                  <c:v>28.1982</c:v>
                </c:pt>
                <c:pt idx="48">
                  <c:v>28.1982</c:v>
                </c:pt>
                <c:pt idx="49">
                  <c:v>28.1909</c:v>
                </c:pt>
                <c:pt idx="50">
                  <c:v>28.1982</c:v>
                </c:pt>
                <c:pt idx="51">
                  <c:v>28.1836</c:v>
                </c:pt>
                <c:pt idx="52">
                  <c:v>28.1787</c:v>
                </c:pt>
                <c:pt idx="53">
                  <c:v>28.1787</c:v>
                </c:pt>
                <c:pt idx="54">
                  <c:v>28.1763</c:v>
                </c:pt>
                <c:pt idx="55">
                  <c:v>28.1738</c:v>
                </c:pt>
                <c:pt idx="56">
                  <c:v>28.1714</c:v>
                </c:pt>
                <c:pt idx="57">
                  <c:v>28.1738</c:v>
                </c:pt>
                <c:pt idx="58">
                  <c:v>28.1738</c:v>
                </c:pt>
                <c:pt idx="59">
                  <c:v>28.1714</c:v>
                </c:pt>
                <c:pt idx="60">
                  <c:v>28.1665</c:v>
                </c:pt>
                <c:pt idx="61">
                  <c:v>28.1592</c:v>
                </c:pt>
                <c:pt idx="62">
                  <c:v>28.1592</c:v>
                </c:pt>
                <c:pt idx="63">
                  <c:v>28.1567</c:v>
                </c:pt>
                <c:pt idx="64">
                  <c:v>28.1519</c:v>
                </c:pt>
                <c:pt idx="65">
                  <c:v>28.1519</c:v>
                </c:pt>
                <c:pt idx="66">
                  <c:v>28.1519</c:v>
                </c:pt>
                <c:pt idx="67">
                  <c:v>28.1494</c:v>
                </c:pt>
                <c:pt idx="68">
                  <c:v>28.147</c:v>
                </c:pt>
                <c:pt idx="69">
                  <c:v>28.147</c:v>
                </c:pt>
                <c:pt idx="70">
                  <c:v>28.147</c:v>
                </c:pt>
                <c:pt idx="71">
                  <c:v>28.147</c:v>
                </c:pt>
                <c:pt idx="72">
                  <c:v>28.1421</c:v>
                </c:pt>
                <c:pt idx="73">
                  <c:v>28.1421</c:v>
                </c:pt>
                <c:pt idx="74">
                  <c:v>28.1396</c:v>
                </c:pt>
                <c:pt idx="75">
                  <c:v>28.1323</c:v>
                </c:pt>
                <c:pt idx="76">
                  <c:v>28.1299</c:v>
                </c:pt>
                <c:pt idx="77">
                  <c:v>28.1274</c:v>
                </c:pt>
                <c:pt idx="78">
                  <c:v>28.1274</c:v>
                </c:pt>
                <c:pt idx="79">
                  <c:v>28.1372</c:v>
                </c:pt>
                <c:pt idx="80">
                  <c:v>28.1494</c:v>
                </c:pt>
                <c:pt idx="81">
                  <c:v>28.1519</c:v>
                </c:pt>
                <c:pt idx="82">
                  <c:v>28.1641</c:v>
                </c:pt>
                <c:pt idx="83">
                  <c:v>28.1714</c:v>
                </c:pt>
                <c:pt idx="84">
                  <c:v>28.1982</c:v>
                </c:pt>
                <c:pt idx="85">
                  <c:v>28.208</c:v>
                </c:pt>
                <c:pt idx="86">
                  <c:v>28.2251</c:v>
                </c:pt>
                <c:pt idx="87">
                  <c:v>28.2471</c:v>
                </c:pt>
                <c:pt idx="88">
                  <c:v>28.252</c:v>
                </c:pt>
                <c:pt idx="89">
                  <c:v>28.2715</c:v>
                </c:pt>
                <c:pt idx="90">
                  <c:v>28.2861</c:v>
                </c:pt>
                <c:pt idx="91">
                  <c:v>28.2959</c:v>
                </c:pt>
                <c:pt idx="92">
                  <c:v>28.3057</c:v>
                </c:pt>
                <c:pt idx="93">
                  <c:v>28.3203</c:v>
                </c:pt>
                <c:pt idx="94">
                  <c:v>28.335</c:v>
                </c:pt>
                <c:pt idx="95">
                  <c:v>28.3472</c:v>
                </c:pt>
                <c:pt idx="96">
                  <c:v>28.3618</c:v>
                </c:pt>
                <c:pt idx="97">
                  <c:v>28.374</c:v>
                </c:pt>
                <c:pt idx="98">
                  <c:v>28.3936</c:v>
                </c:pt>
                <c:pt idx="99">
                  <c:v>28.4009</c:v>
                </c:pt>
                <c:pt idx="100">
                  <c:v>28.4204</c:v>
                </c:pt>
                <c:pt idx="101">
                  <c:v>28.4424</c:v>
                </c:pt>
                <c:pt idx="102">
                  <c:v>28.4521</c:v>
                </c:pt>
                <c:pt idx="103">
                  <c:v>28.4668</c:v>
                </c:pt>
                <c:pt idx="104">
                  <c:v>28.4814</c:v>
                </c:pt>
                <c:pt idx="105">
                  <c:v>28.4937</c:v>
                </c:pt>
                <c:pt idx="106">
                  <c:v>28.5156</c:v>
                </c:pt>
                <c:pt idx="107">
                  <c:v>28.5229</c:v>
                </c:pt>
                <c:pt idx="108">
                  <c:v>28.54</c:v>
                </c:pt>
                <c:pt idx="109">
                  <c:v>28.5547</c:v>
                </c:pt>
                <c:pt idx="110">
                  <c:v>28.5669</c:v>
                </c:pt>
                <c:pt idx="111">
                  <c:v>28.5889</c:v>
                </c:pt>
                <c:pt idx="112">
                  <c:v>28.5986</c:v>
                </c:pt>
                <c:pt idx="113">
                  <c:v>28.6157</c:v>
                </c:pt>
                <c:pt idx="114">
                  <c:v>28.6353</c:v>
                </c:pt>
                <c:pt idx="115">
                  <c:v>28.645</c:v>
                </c:pt>
                <c:pt idx="116">
                  <c:v>28.6621</c:v>
                </c:pt>
                <c:pt idx="117">
                  <c:v>28.6792</c:v>
                </c:pt>
                <c:pt idx="118">
                  <c:v>28.689</c:v>
                </c:pt>
                <c:pt idx="119">
                  <c:v>28.7036</c:v>
                </c:pt>
                <c:pt idx="120">
                  <c:v>28.7183</c:v>
                </c:pt>
                <c:pt idx="121">
                  <c:v>28.7354</c:v>
                </c:pt>
                <c:pt idx="122">
                  <c:v>28.7427</c:v>
                </c:pt>
                <c:pt idx="123">
                  <c:v>28.7598</c:v>
                </c:pt>
                <c:pt idx="124">
                  <c:v>28.7744</c:v>
                </c:pt>
                <c:pt idx="125">
                  <c:v>28.7866</c:v>
                </c:pt>
                <c:pt idx="126">
                  <c:v>28.8062</c:v>
                </c:pt>
                <c:pt idx="127">
                  <c:v>28.8135</c:v>
                </c:pt>
                <c:pt idx="128">
                  <c:v>28.833</c:v>
                </c:pt>
                <c:pt idx="129">
                  <c:v>28.8501</c:v>
                </c:pt>
                <c:pt idx="130">
                  <c:v>28.8599</c:v>
                </c:pt>
                <c:pt idx="131">
                  <c:v>28.8818</c:v>
                </c:pt>
                <c:pt idx="132">
                  <c:v>28.8892</c:v>
                </c:pt>
                <c:pt idx="133">
                  <c:v>28.9087</c:v>
                </c:pt>
                <c:pt idx="134">
                  <c:v>28.9282</c:v>
                </c:pt>
                <c:pt idx="135">
                  <c:v>28.9331</c:v>
                </c:pt>
                <c:pt idx="136">
                  <c:v>28.9551</c:v>
                </c:pt>
                <c:pt idx="137">
                  <c:v>28.9624</c:v>
                </c:pt>
                <c:pt idx="138">
                  <c:v>28.9795</c:v>
                </c:pt>
                <c:pt idx="139">
                  <c:v>28.9966</c:v>
                </c:pt>
                <c:pt idx="140">
                  <c:v>29.0063</c:v>
                </c:pt>
                <c:pt idx="141">
                  <c:v>29.0283</c:v>
                </c:pt>
                <c:pt idx="142">
                  <c:v>29.043</c:v>
                </c:pt>
                <c:pt idx="143">
                  <c:v>29.0552</c:v>
                </c:pt>
                <c:pt idx="144">
                  <c:v>29.0723</c:v>
                </c:pt>
                <c:pt idx="145">
                  <c:v>29.082</c:v>
                </c:pt>
                <c:pt idx="146">
                  <c:v>29.1016</c:v>
                </c:pt>
                <c:pt idx="147">
                  <c:v>29.1138</c:v>
                </c:pt>
                <c:pt idx="148">
                  <c:v>29.126</c:v>
                </c:pt>
                <c:pt idx="149">
                  <c:v>29.1504</c:v>
                </c:pt>
                <c:pt idx="150">
                  <c:v>29.1553</c:v>
                </c:pt>
                <c:pt idx="151">
                  <c:v>29.1748</c:v>
                </c:pt>
                <c:pt idx="152">
                  <c:v>29.1919</c:v>
                </c:pt>
                <c:pt idx="153">
                  <c:v>29.209</c:v>
                </c:pt>
                <c:pt idx="154">
                  <c:v>29.2236</c:v>
                </c:pt>
                <c:pt idx="155">
                  <c:v>29.2358</c:v>
                </c:pt>
                <c:pt idx="156">
                  <c:v>29.248</c:v>
                </c:pt>
                <c:pt idx="157">
                  <c:v>29.2578</c:v>
                </c:pt>
                <c:pt idx="158">
                  <c:v>29.2749</c:v>
                </c:pt>
                <c:pt idx="159">
                  <c:v>29.2944</c:v>
                </c:pt>
                <c:pt idx="160">
                  <c:v>29.3042</c:v>
                </c:pt>
                <c:pt idx="161">
                  <c:v>29.3237</c:v>
                </c:pt>
                <c:pt idx="162">
                  <c:v>29.3359</c:v>
                </c:pt>
                <c:pt idx="163">
                  <c:v>29.3457</c:v>
                </c:pt>
                <c:pt idx="164">
                  <c:v>29.3701</c:v>
                </c:pt>
                <c:pt idx="165">
                  <c:v>29.3774</c:v>
                </c:pt>
                <c:pt idx="166">
                  <c:v>29.3921</c:v>
                </c:pt>
                <c:pt idx="167">
                  <c:v>29.3994</c:v>
                </c:pt>
                <c:pt idx="168">
                  <c:v>29.4189</c:v>
                </c:pt>
                <c:pt idx="169">
                  <c:v>29.4312</c:v>
                </c:pt>
                <c:pt idx="170">
                  <c:v>29.4458</c:v>
                </c:pt>
                <c:pt idx="171">
                  <c:v>29.4629</c:v>
                </c:pt>
                <c:pt idx="172">
                  <c:v>29.4678</c:v>
                </c:pt>
                <c:pt idx="173">
                  <c:v>29.4873</c:v>
                </c:pt>
                <c:pt idx="174">
                  <c:v>29.4946</c:v>
                </c:pt>
                <c:pt idx="175">
                  <c:v>29.5166</c:v>
                </c:pt>
                <c:pt idx="176">
                  <c:v>29.519</c:v>
                </c:pt>
                <c:pt idx="177">
                  <c:v>29.5386</c:v>
                </c:pt>
                <c:pt idx="178">
                  <c:v>29.5459</c:v>
                </c:pt>
                <c:pt idx="179">
                  <c:v>29.5654</c:v>
                </c:pt>
                <c:pt idx="180">
                  <c:v>29.5679</c:v>
                </c:pt>
                <c:pt idx="181">
                  <c:v>29.5801</c:v>
                </c:pt>
                <c:pt idx="182">
                  <c:v>29.5923</c:v>
                </c:pt>
                <c:pt idx="183">
                  <c:v>29.5996</c:v>
                </c:pt>
                <c:pt idx="184">
                  <c:v>29.6143</c:v>
                </c:pt>
                <c:pt idx="185">
                  <c:v>29.6265</c:v>
                </c:pt>
                <c:pt idx="186">
                  <c:v>29.6362</c:v>
                </c:pt>
                <c:pt idx="187">
                  <c:v>29.646</c:v>
                </c:pt>
                <c:pt idx="188">
                  <c:v>29.6631</c:v>
                </c:pt>
                <c:pt idx="189">
                  <c:v>29.6655</c:v>
                </c:pt>
                <c:pt idx="190">
                  <c:v>29.6851</c:v>
                </c:pt>
                <c:pt idx="191">
                  <c:v>29.6899</c:v>
                </c:pt>
                <c:pt idx="192">
                  <c:v>29.6973</c:v>
                </c:pt>
                <c:pt idx="193">
                  <c:v>29.7119</c:v>
                </c:pt>
                <c:pt idx="194">
                  <c:v>29.7144</c:v>
                </c:pt>
                <c:pt idx="195">
                  <c:v>29.7339</c:v>
                </c:pt>
                <c:pt idx="196">
                  <c:v>29.7363</c:v>
                </c:pt>
                <c:pt idx="197">
                  <c:v>29.751</c:v>
                </c:pt>
                <c:pt idx="198">
                  <c:v>29.7607</c:v>
                </c:pt>
                <c:pt idx="199">
                  <c:v>29.7632</c:v>
                </c:pt>
                <c:pt idx="200">
                  <c:v>29.7803</c:v>
                </c:pt>
                <c:pt idx="201">
                  <c:v>29.7852</c:v>
                </c:pt>
                <c:pt idx="202">
                  <c:v>29.7974</c:v>
                </c:pt>
                <c:pt idx="203">
                  <c:v>29.8096</c:v>
                </c:pt>
                <c:pt idx="204">
                  <c:v>29.8096</c:v>
                </c:pt>
                <c:pt idx="205">
                  <c:v>29.8169</c:v>
                </c:pt>
                <c:pt idx="206">
                  <c:v>29.8315</c:v>
                </c:pt>
                <c:pt idx="207">
                  <c:v>29.834</c:v>
                </c:pt>
                <c:pt idx="208">
                  <c:v>29.8413</c:v>
                </c:pt>
                <c:pt idx="209">
                  <c:v>29.856</c:v>
                </c:pt>
                <c:pt idx="210">
                  <c:v>29.8584</c:v>
                </c:pt>
                <c:pt idx="211">
                  <c:v>29.8608</c:v>
                </c:pt>
                <c:pt idx="212">
                  <c:v>29.8804</c:v>
                </c:pt>
                <c:pt idx="213">
                  <c:v>29.8828</c:v>
                </c:pt>
                <c:pt idx="214">
                  <c:v>29.8853</c:v>
                </c:pt>
                <c:pt idx="215">
                  <c:v>29.8999</c:v>
                </c:pt>
                <c:pt idx="216">
                  <c:v>29.9072</c:v>
                </c:pt>
                <c:pt idx="217">
                  <c:v>29.9072</c:v>
                </c:pt>
                <c:pt idx="218">
                  <c:v>29.9121</c:v>
                </c:pt>
                <c:pt idx="219">
                  <c:v>29.9292</c:v>
                </c:pt>
                <c:pt idx="220">
                  <c:v>29.9316</c:v>
                </c:pt>
                <c:pt idx="221">
                  <c:v>29.9316</c:v>
                </c:pt>
                <c:pt idx="222">
                  <c:v>29.9365</c:v>
                </c:pt>
                <c:pt idx="223">
                  <c:v>29.9512</c:v>
                </c:pt>
                <c:pt idx="224">
                  <c:v>29.9487</c:v>
                </c:pt>
                <c:pt idx="225">
                  <c:v>29.9561</c:v>
                </c:pt>
                <c:pt idx="226">
                  <c:v>29.9561</c:v>
                </c:pt>
                <c:pt idx="227">
                  <c:v>29.9561</c:v>
                </c:pt>
                <c:pt idx="228">
                  <c:v>29.9731</c:v>
                </c:pt>
                <c:pt idx="229">
                  <c:v>29.9707</c:v>
                </c:pt>
                <c:pt idx="230">
                  <c:v>29.978</c:v>
                </c:pt>
                <c:pt idx="231">
                  <c:v>29.9805</c:v>
                </c:pt>
                <c:pt idx="232">
                  <c:v>29.9805</c:v>
                </c:pt>
                <c:pt idx="233">
                  <c:v>29.9805</c:v>
                </c:pt>
                <c:pt idx="234">
                  <c:v>29.9829</c:v>
                </c:pt>
                <c:pt idx="235">
                  <c:v>29.9902</c:v>
                </c:pt>
                <c:pt idx="236">
                  <c:v>29.9902</c:v>
                </c:pt>
                <c:pt idx="237">
                  <c:v>29.9951</c:v>
                </c:pt>
                <c:pt idx="238">
                  <c:v>29.9976</c:v>
                </c:pt>
                <c:pt idx="239">
                  <c:v>30</c:v>
                </c:pt>
                <c:pt idx="240">
                  <c:v>30.0024</c:v>
                </c:pt>
                <c:pt idx="241">
                  <c:v>30.0049</c:v>
                </c:pt>
                <c:pt idx="242">
                  <c:v>30.0049</c:v>
                </c:pt>
                <c:pt idx="243">
                  <c:v>30.0049</c:v>
                </c:pt>
                <c:pt idx="244">
                  <c:v>30.0049</c:v>
                </c:pt>
                <c:pt idx="245">
                  <c:v>30.0049</c:v>
                </c:pt>
                <c:pt idx="246">
                  <c:v>30.0049</c:v>
                </c:pt>
                <c:pt idx="247">
                  <c:v>30.0049</c:v>
                </c:pt>
                <c:pt idx="248">
                  <c:v>30.0049</c:v>
                </c:pt>
                <c:pt idx="249">
                  <c:v>30.0049</c:v>
                </c:pt>
                <c:pt idx="250">
                  <c:v>29.9951</c:v>
                </c:pt>
                <c:pt idx="251">
                  <c:v>30</c:v>
                </c:pt>
                <c:pt idx="252">
                  <c:v>29.9854</c:v>
                </c:pt>
                <c:pt idx="253">
                  <c:v>29.9854</c:v>
                </c:pt>
                <c:pt idx="254">
                  <c:v>29.9805</c:v>
                </c:pt>
                <c:pt idx="255">
                  <c:v>29.9805</c:v>
                </c:pt>
                <c:pt idx="256">
                  <c:v>29.9805</c:v>
                </c:pt>
                <c:pt idx="257">
                  <c:v>29.978</c:v>
                </c:pt>
                <c:pt idx="258">
                  <c:v>29.9707</c:v>
                </c:pt>
                <c:pt idx="259">
                  <c:v>29.9585</c:v>
                </c:pt>
                <c:pt idx="260">
                  <c:v>29.9561</c:v>
                </c:pt>
                <c:pt idx="261">
                  <c:v>29.9561</c:v>
                </c:pt>
                <c:pt idx="262">
                  <c:v>29.9561</c:v>
                </c:pt>
                <c:pt idx="263">
                  <c:v>29.9561</c:v>
                </c:pt>
                <c:pt idx="264">
                  <c:v>29.9536</c:v>
                </c:pt>
                <c:pt idx="265">
                  <c:v>29.9561</c:v>
                </c:pt>
                <c:pt idx="266">
                  <c:v>29.9536</c:v>
                </c:pt>
                <c:pt idx="267">
                  <c:v>29.9414</c:v>
                </c:pt>
                <c:pt idx="268">
                  <c:v>29.9365</c:v>
                </c:pt>
                <c:pt idx="269">
                  <c:v>29.9414</c:v>
                </c:pt>
                <c:pt idx="270">
                  <c:v>29.9316</c:v>
                </c:pt>
                <c:pt idx="271">
                  <c:v>29.9316</c:v>
                </c:pt>
                <c:pt idx="272">
                  <c:v>29.9316</c:v>
                </c:pt>
                <c:pt idx="273">
                  <c:v>29.9316</c:v>
                </c:pt>
                <c:pt idx="274">
                  <c:v>29.9292</c:v>
                </c:pt>
                <c:pt idx="275">
                  <c:v>29.9194</c:v>
                </c:pt>
                <c:pt idx="276">
                  <c:v>29.917</c:v>
                </c:pt>
                <c:pt idx="277">
                  <c:v>29.9072</c:v>
                </c:pt>
                <c:pt idx="278">
                  <c:v>29.9072</c:v>
                </c:pt>
                <c:pt idx="279">
                  <c:v>29.9023</c:v>
                </c:pt>
                <c:pt idx="280">
                  <c:v>29.8877</c:v>
                </c:pt>
                <c:pt idx="281">
                  <c:v>29.8804</c:v>
                </c:pt>
                <c:pt idx="282">
                  <c:v>29.8755</c:v>
                </c:pt>
                <c:pt idx="283">
                  <c:v>29.8584</c:v>
                </c:pt>
                <c:pt idx="284">
                  <c:v>29.8535</c:v>
                </c:pt>
                <c:pt idx="285">
                  <c:v>29.8389</c:v>
                </c:pt>
                <c:pt idx="286">
                  <c:v>29.834</c:v>
                </c:pt>
                <c:pt idx="287">
                  <c:v>29.8169</c:v>
                </c:pt>
                <c:pt idx="288">
                  <c:v>29.8096</c:v>
                </c:pt>
                <c:pt idx="289">
                  <c:v>29.8071</c:v>
                </c:pt>
                <c:pt idx="290">
                  <c:v>29.7852</c:v>
                </c:pt>
                <c:pt idx="291">
                  <c:v>29.7778</c:v>
                </c:pt>
                <c:pt idx="292">
                  <c:v>29.7656</c:v>
                </c:pt>
                <c:pt idx="293">
                  <c:v>29.7607</c:v>
                </c:pt>
                <c:pt idx="294">
                  <c:v>29.751</c:v>
                </c:pt>
                <c:pt idx="295">
                  <c:v>29.7363</c:v>
                </c:pt>
                <c:pt idx="296">
                  <c:v>29.7314</c:v>
                </c:pt>
                <c:pt idx="297">
                  <c:v>29.7192</c:v>
                </c:pt>
                <c:pt idx="298">
                  <c:v>29.7119</c:v>
                </c:pt>
                <c:pt idx="299">
                  <c:v>29.707</c:v>
                </c:pt>
                <c:pt idx="300">
                  <c:v>29.6948</c:v>
                </c:pt>
                <c:pt idx="301">
                  <c:v>29.6875</c:v>
                </c:pt>
                <c:pt idx="302">
                  <c:v>29.6777</c:v>
                </c:pt>
                <c:pt idx="303">
                  <c:v>29.6631</c:v>
                </c:pt>
                <c:pt idx="304">
                  <c:v>29.6582</c:v>
                </c:pt>
                <c:pt idx="305">
                  <c:v>29.6411</c:v>
                </c:pt>
                <c:pt idx="306">
                  <c:v>29.6387</c:v>
                </c:pt>
                <c:pt idx="307">
                  <c:v>29.6191</c:v>
                </c:pt>
                <c:pt idx="308">
                  <c:v>29.6118</c:v>
                </c:pt>
                <c:pt idx="309">
                  <c:v>29.5972</c:v>
                </c:pt>
                <c:pt idx="310">
                  <c:v>29.5874</c:v>
                </c:pt>
                <c:pt idx="311">
                  <c:v>29.5752</c:v>
                </c:pt>
                <c:pt idx="312">
                  <c:v>29.5654</c:v>
                </c:pt>
                <c:pt idx="313">
                  <c:v>29.5483</c:v>
                </c:pt>
                <c:pt idx="314">
                  <c:v>29.5386</c:v>
                </c:pt>
                <c:pt idx="315">
                  <c:v>29.5166</c:v>
                </c:pt>
                <c:pt idx="316">
                  <c:v>29.5117</c:v>
                </c:pt>
                <c:pt idx="317">
                  <c:v>29.4946</c:v>
                </c:pt>
                <c:pt idx="318">
                  <c:v>29.48</c:v>
                </c:pt>
                <c:pt idx="319">
                  <c:v>29.4678</c:v>
                </c:pt>
                <c:pt idx="320">
                  <c:v>29.4531</c:v>
                </c:pt>
                <c:pt idx="321">
                  <c:v>29.4434</c:v>
                </c:pt>
                <c:pt idx="322">
                  <c:v>29.4214</c:v>
                </c:pt>
                <c:pt idx="323">
                  <c:v>29.4165</c:v>
                </c:pt>
                <c:pt idx="324">
                  <c:v>29.3945</c:v>
                </c:pt>
                <c:pt idx="325">
                  <c:v>29.3848</c:v>
                </c:pt>
                <c:pt idx="326">
                  <c:v>29.3701</c:v>
                </c:pt>
                <c:pt idx="327">
                  <c:v>29.3555</c:v>
                </c:pt>
                <c:pt idx="328">
                  <c:v>29.3433</c:v>
                </c:pt>
                <c:pt idx="329">
                  <c:v>29.3213</c:v>
                </c:pt>
                <c:pt idx="330">
                  <c:v>29.3066</c:v>
                </c:pt>
                <c:pt idx="331">
                  <c:v>29.2944</c:v>
                </c:pt>
                <c:pt idx="332">
                  <c:v>29.2725</c:v>
                </c:pt>
                <c:pt idx="333">
                  <c:v>29.2651</c:v>
                </c:pt>
                <c:pt idx="334">
                  <c:v>29.248</c:v>
                </c:pt>
                <c:pt idx="335">
                  <c:v>29.2261</c:v>
                </c:pt>
                <c:pt idx="336">
                  <c:v>29.2187</c:v>
                </c:pt>
                <c:pt idx="337">
                  <c:v>29.2017</c:v>
                </c:pt>
                <c:pt idx="338">
                  <c:v>29.1797</c:v>
                </c:pt>
                <c:pt idx="339">
                  <c:v>29.1675</c:v>
                </c:pt>
                <c:pt idx="340">
                  <c:v>29.1479</c:v>
                </c:pt>
                <c:pt idx="341">
                  <c:v>29.1284</c:v>
                </c:pt>
                <c:pt idx="342">
                  <c:v>29.1138</c:v>
                </c:pt>
                <c:pt idx="343">
                  <c:v>29.0967</c:v>
                </c:pt>
                <c:pt idx="344">
                  <c:v>29.0771</c:v>
                </c:pt>
                <c:pt idx="345">
                  <c:v>29.0625</c:v>
                </c:pt>
                <c:pt idx="346">
                  <c:v>29.0479</c:v>
                </c:pt>
                <c:pt idx="347">
                  <c:v>29.0283</c:v>
                </c:pt>
                <c:pt idx="348">
                  <c:v>29.0039</c:v>
                </c:pt>
                <c:pt idx="349">
                  <c:v>28.9917</c:v>
                </c:pt>
                <c:pt idx="350">
                  <c:v>28.9746</c:v>
                </c:pt>
                <c:pt idx="351">
                  <c:v>28.9551</c:v>
                </c:pt>
                <c:pt idx="352">
                  <c:v>28.9331</c:v>
                </c:pt>
                <c:pt idx="353">
                  <c:v>28.9185</c:v>
                </c:pt>
                <c:pt idx="354">
                  <c:v>28.9038</c:v>
                </c:pt>
                <c:pt idx="355">
                  <c:v>28.8818</c:v>
                </c:pt>
                <c:pt idx="356">
                  <c:v>28.8599</c:v>
                </c:pt>
                <c:pt idx="357">
                  <c:v>28.8452</c:v>
                </c:pt>
                <c:pt idx="358">
                  <c:v>28.8281</c:v>
                </c:pt>
                <c:pt idx="359">
                  <c:v>28.8062</c:v>
                </c:pt>
                <c:pt idx="360">
                  <c:v>28.7866</c:v>
                </c:pt>
                <c:pt idx="361">
                  <c:v>28.7744</c:v>
                </c:pt>
                <c:pt idx="362">
                  <c:v>28.7549</c:v>
                </c:pt>
                <c:pt idx="363">
                  <c:v>28.7354</c:v>
                </c:pt>
                <c:pt idx="364">
                  <c:v>28.7109</c:v>
                </c:pt>
                <c:pt idx="365">
                  <c:v>28.6963</c:v>
                </c:pt>
                <c:pt idx="366">
                  <c:v>28.6841</c:v>
                </c:pt>
                <c:pt idx="367">
                  <c:v>28.6621</c:v>
                </c:pt>
                <c:pt idx="368">
                  <c:v>28.6377</c:v>
                </c:pt>
                <c:pt idx="369">
                  <c:v>28.6157</c:v>
                </c:pt>
                <c:pt idx="370">
                  <c:v>28.606</c:v>
                </c:pt>
                <c:pt idx="371">
                  <c:v>28.5889</c:v>
                </c:pt>
                <c:pt idx="372">
                  <c:v>28.5645</c:v>
                </c:pt>
                <c:pt idx="373">
                  <c:v>28.5498</c:v>
                </c:pt>
                <c:pt idx="374">
                  <c:v>28.5352</c:v>
                </c:pt>
                <c:pt idx="375">
                  <c:v>28.5156</c:v>
                </c:pt>
                <c:pt idx="376">
                  <c:v>28.4937</c:v>
                </c:pt>
                <c:pt idx="377">
                  <c:v>28.479</c:v>
                </c:pt>
                <c:pt idx="378">
                  <c:v>28.4644</c:v>
                </c:pt>
                <c:pt idx="379">
                  <c:v>28.4424</c:v>
                </c:pt>
                <c:pt idx="380">
                  <c:v>28.4253</c:v>
                </c:pt>
                <c:pt idx="381">
                  <c:v>28.4106</c:v>
                </c:pt>
                <c:pt idx="382">
                  <c:v>28.3936</c:v>
                </c:pt>
                <c:pt idx="383">
                  <c:v>28.374</c:v>
                </c:pt>
                <c:pt idx="384">
                  <c:v>28.3569</c:v>
                </c:pt>
                <c:pt idx="385">
                  <c:v>28.3447</c:v>
                </c:pt>
                <c:pt idx="386">
                  <c:v>28.3228</c:v>
                </c:pt>
                <c:pt idx="387">
                  <c:v>28.3008</c:v>
                </c:pt>
                <c:pt idx="388">
                  <c:v>28.2959</c:v>
                </c:pt>
                <c:pt idx="389">
                  <c:v>28.269</c:v>
                </c:pt>
                <c:pt idx="390">
                  <c:v>28.252</c:v>
                </c:pt>
                <c:pt idx="391">
                  <c:v>28.2446</c:v>
                </c:pt>
                <c:pt idx="392">
                  <c:v>28.2227</c:v>
                </c:pt>
                <c:pt idx="393">
                  <c:v>28.2056</c:v>
                </c:pt>
                <c:pt idx="394">
                  <c:v>28.1958</c:v>
                </c:pt>
                <c:pt idx="395">
                  <c:v>28.1763</c:v>
                </c:pt>
                <c:pt idx="396">
                  <c:v>28.1567</c:v>
                </c:pt>
                <c:pt idx="397">
                  <c:v>28.1445</c:v>
                </c:pt>
                <c:pt idx="398">
                  <c:v>28.125</c:v>
                </c:pt>
                <c:pt idx="399">
                  <c:v>28.103</c:v>
                </c:pt>
                <c:pt idx="400">
                  <c:v>28.0933</c:v>
                </c:pt>
                <c:pt idx="401">
                  <c:v>28.0762</c:v>
                </c:pt>
                <c:pt idx="402">
                  <c:v>28.0542</c:v>
                </c:pt>
                <c:pt idx="403">
                  <c:v>28.042</c:v>
                </c:pt>
                <c:pt idx="404">
                  <c:v>28.0273</c:v>
                </c:pt>
                <c:pt idx="405">
                  <c:v>28.0054</c:v>
                </c:pt>
                <c:pt idx="406">
                  <c:v>27.998</c:v>
                </c:pt>
                <c:pt idx="407">
                  <c:v>27.9785</c:v>
                </c:pt>
                <c:pt idx="408">
                  <c:v>27.9565</c:v>
                </c:pt>
                <c:pt idx="409">
                  <c:v>27.9492</c:v>
                </c:pt>
                <c:pt idx="410">
                  <c:v>27.9297</c:v>
                </c:pt>
                <c:pt idx="411">
                  <c:v>27.9126</c:v>
                </c:pt>
                <c:pt idx="412">
                  <c:v>27.9028</c:v>
                </c:pt>
                <c:pt idx="413">
                  <c:v>27.8809</c:v>
                </c:pt>
                <c:pt idx="414">
                  <c:v>27.8662</c:v>
                </c:pt>
                <c:pt idx="415">
                  <c:v>27.8564</c:v>
                </c:pt>
                <c:pt idx="416">
                  <c:v>27.832</c:v>
                </c:pt>
                <c:pt idx="417">
                  <c:v>27.8247</c:v>
                </c:pt>
                <c:pt idx="418">
                  <c:v>27.8076</c:v>
                </c:pt>
                <c:pt idx="419">
                  <c:v>27.793</c:v>
                </c:pt>
                <c:pt idx="420">
                  <c:v>27.7832</c:v>
                </c:pt>
                <c:pt idx="421">
                  <c:v>27.7734</c:v>
                </c:pt>
                <c:pt idx="422">
                  <c:v>27.7588</c:v>
                </c:pt>
                <c:pt idx="423">
                  <c:v>27.7393</c:v>
                </c:pt>
                <c:pt idx="424">
                  <c:v>27.7319</c:v>
                </c:pt>
                <c:pt idx="425">
                  <c:v>27.7148</c:v>
                </c:pt>
                <c:pt idx="426">
                  <c:v>27.7075</c:v>
                </c:pt>
                <c:pt idx="427">
                  <c:v>27.6904</c:v>
                </c:pt>
                <c:pt idx="428">
                  <c:v>27.6855</c:v>
                </c:pt>
                <c:pt idx="429">
                  <c:v>27.6636</c:v>
                </c:pt>
                <c:pt idx="430">
                  <c:v>27.6587</c:v>
                </c:pt>
                <c:pt idx="431">
                  <c:v>27.6416</c:v>
                </c:pt>
                <c:pt idx="432">
                  <c:v>27.6367</c:v>
                </c:pt>
                <c:pt idx="433">
                  <c:v>27.6196</c:v>
                </c:pt>
                <c:pt idx="434">
                  <c:v>27.6123</c:v>
                </c:pt>
                <c:pt idx="435">
                  <c:v>27.6001</c:v>
                </c:pt>
                <c:pt idx="436">
                  <c:v>27.5879</c:v>
                </c:pt>
                <c:pt idx="437">
                  <c:v>27.5806</c:v>
                </c:pt>
                <c:pt idx="438">
                  <c:v>27.5635</c:v>
                </c:pt>
                <c:pt idx="439">
                  <c:v>27.5586</c:v>
                </c:pt>
                <c:pt idx="440">
                  <c:v>27.5415</c:v>
                </c:pt>
                <c:pt idx="441">
                  <c:v>27.5391</c:v>
                </c:pt>
                <c:pt idx="442">
                  <c:v>27.5317</c:v>
                </c:pt>
                <c:pt idx="443">
                  <c:v>27.5146</c:v>
                </c:pt>
                <c:pt idx="444">
                  <c:v>27.5098</c:v>
                </c:pt>
                <c:pt idx="445">
                  <c:v>27.4902</c:v>
                </c:pt>
                <c:pt idx="446">
                  <c:v>27.4902</c:v>
                </c:pt>
                <c:pt idx="447">
                  <c:v>27.4756</c:v>
                </c:pt>
                <c:pt idx="448">
                  <c:v>27.4658</c:v>
                </c:pt>
                <c:pt idx="449">
                  <c:v>27.4609</c:v>
                </c:pt>
                <c:pt idx="450">
                  <c:v>27.4487</c:v>
                </c:pt>
                <c:pt idx="451">
                  <c:v>27.4414</c:v>
                </c:pt>
                <c:pt idx="452">
                  <c:v>27.4365</c:v>
                </c:pt>
                <c:pt idx="453">
                  <c:v>27.4194</c:v>
                </c:pt>
                <c:pt idx="454">
                  <c:v>27.417</c:v>
                </c:pt>
                <c:pt idx="455">
                  <c:v>27.417</c:v>
                </c:pt>
                <c:pt idx="456">
                  <c:v>27.3999</c:v>
                </c:pt>
                <c:pt idx="457">
                  <c:v>27.3926</c:v>
                </c:pt>
                <c:pt idx="458">
                  <c:v>27.3926</c:v>
                </c:pt>
                <c:pt idx="459">
                  <c:v>27.3901</c:v>
                </c:pt>
                <c:pt idx="460">
                  <c:v>27.3706</c:v>
                </c:pt>
                <c:pt idx="461">
                  <c:v>27.3682</c:v>
                </c:pt>
                <c:pt idx="462">
                  <c:v>27.3682</c:v>
                </c:pt>
                <c:pt idx="463">
                  <c:v>27.3608</c:v>
                </c:pt>
                <c:pt idx="464">
                  <c:v>27.3486</c:v>
                </c:pt>
                <c:pt idx="465">
                  <c:v>27.3437</c:v>
                </c:pt>
                <c:pt idx="466">
                  <c:v>27.3437</c:v>
                </c:pt>
                <c:pt idx="467">
                  <c:v>27.3413</c:v>
                </c:pt>
                <c:pt idx="468">
                  <c:v>27.334</c:v>
                </c:pt>
                <c:pt idx="469">
                  <c:v>27.3291</c:v>
                </c:pt>
                <c:pt idx="470">
                  <c:v>27.3193</c:v>
                </c:pt>
                <c:pt idx="471">
                  <c:v>27.3193</c:v>
                </c:pt>
                <c:pt idx="472">
                  <c:v>27.3193</c:v>
                </c:pt>
                <c:pt idx="473">
                  <c:v>27.3145</c:v>
                </c:pt>
                <c:pt idx="474">
                  <c:v>27.3047</c:v>
                </c:pt>
                <c:pt idx="475">
                  <c:v>27.3071</c:v>
                </c:pt>
                <c:pt idx="476">
                  <c:v>27.2949</c:v>
                </c:pt>
                <c:pt idx="477">
                  <c:v>27.2949</c:v>
                </c:pt>
                <c:pt idx="478">
                  <c:v>27.2949</c:v>
                </c:pt>
                <c:pt idx="479">
                  <c:v>27.2949</c:v>
                </c:pt>
                <c:pt idx="480">
                  <c:v>27.2949</c:v>
                </c:pt>
                <c:pt idx="481">
                  <c:v>27.2949</c:v>
                </c:pt>
                <c:pt idx="482">
                  <c:v>27.2925</c:v>
                </c:pt>
                <c:pt idx="483">
                  <c:v>27.2925</c:v>
                </c:pt>
                <c:pt idx="484">
                  <c:v>27.2852</c:v>
                </c:pt>
                <c:pt idx="485">
                  <c:v>27.29</c:v>
                </c:pt>
                <c:pt idx="486">
                  <c:v>27.29</c:v>
                </c:pt>
                <c:pt idx="487">
                  <c:v>27.2803</c:v>
                </c:pt>
                <c:pt idx="488">
                  <c:v>27.2803</c:v>
                </c:pt>
                <c:pt idx="489">
                  <c:v>27.2827</c:v>
                </c:pt>
                <c:pt idx="490">
                  <c:v>27.29</c:v>
                </c:pt>
                <c:pt idx="491">
                  <c:v>27.2852</c:v>
                </c:pt>
                <c:pt idx="492">
                  <c:v>27.2949</c:v>
                </c:pt>
                <c:pt idx="493">
                  <c:v>27.2925</c:v>
                </c:pt>
                <c:pt idx="494">
                  <c:v>27.2949</c:v>
                </c:pt>
                <c:pt idx="495">
                  <c:v>27.2949</c:v>
                </c:pt>
                <c:pt idx="496">
                  <c:v>27.2949</c:v>
                </c:pt>
                <c:pt idx="497">
                  <c:v>27.2949</c:v>
                </c:pt>
                <c:pt idx="498">
                  <c:v>27.2974</c:v>
                </c:pt>
                <c:pt idx="499">
                  <c:v>27.2949</c:v>
                </c:pt>
                <c:pt idx="500">
                  <c:v>27.3071</c:v>
                </c:pt>
                <c:pt idx="501">
                  <c:v>27.312</c:v>
                </c:pt>
                <c:pt idx="502">
                  <c:v>27.3193</c:v>
                </c:pt>
                <c:pt idx="503">
                  <c:v>27.3193</c:v>
                </c:pt>
                <c:pt idx="504">
                  <c:v>27.3169</c:v>
                </c:pt>
                <c:pt idx="505">
                  <c:v>27.3267</c:v>
                </c:pt>
                <c:pt idx="506">
                  <c:v>27.3389</c:v>
                </c:pt>
                <c:pt idx="507">
                  <c:v>27.3413</c:v>
                </c:pt>
                <c:pt idx="508">
                  <c:v>27.3437</c:v>
                </c:pt>
                <c:pt idx="509">
                  <c:v>27.3437</c:v>
                </c:pt>
                <c:pt idx="510">
                  <c:v>27.3486</c:v>
                </c:pt>
                <c:pt idx="511">
                  <c:v>27.3657</c:v>
                </c:pt>
                <c:pt idx="512">
                  <c:v>27.3682</c:v>
                </c:pt>
                <c:pt idx="513">
                  <c:v>27.3682</c:v>
                </c:pt>
                <c:pt idx="514">
                  <c:v>27.373</c:v>
                </c:pt>
                <c:pt idx="515">
                  <c:v>27.3926</c:v>
                </c:pt>
                <c:pt idx="516">
                  <c:v>27.3926</c:v>
                </c:pt>
                <c:pt idx="517">
                  <c:v>27.395</c:v>
                </c:pt>
                <c:pt idx="518">
                  <c:v>27.4072</c:v>
                </c:pt>
                <c:pt idx="519">
                  <c:v>27.417</c:v>
                </c:pt>
                <c:pt idx="520">
                  <c:v>27.417</c:v>
                </c:pt>
                <c:pt idx="521">
                  <c:v>27.4243</c:v>
                </c:pt>
                <c:pt idx="522">
                  <c:v>27.4414</c:v>
                </c:pt>
                <c:pt idx="523">
                  <c:v>27.4463</c:v>
                </c:pt>
                <c:pt idx="524">
                  <c:v>27.4536</c:v>
                </c:pt>
                <c:pt idx="525">
                  <c:v>27.4658</c:v>
                </c:pt>
                <c:pt idx="526">
                  <c:v>27.4731</c:v>
                </c:pt>
                <c:pt idx="527">
                  <c:v>27.4878</c:v>
                </c:pt>
                <c:pt idx="528">
                  <c:v>27.4902</c:v>
                </c:pt>
                <c:pt idx="529">
                  <c:v>27.4976</c:v>
                </c:pt>
                <c:pt idx="530">
                  <c:v>27.5146</c:v>
                </c:pt>
                <c:pt idx="531">
                  <c:v>27.5146</c:v>
                </c:pt>
                <c:pt idx="532">
                  <c:v>27.5293</c:v>
                </c:pt>
                <c:pt idx="533">
                  <c:v>27.5391</c:v>
                </c:pt>
                <c:pt idx="534">
                  <c:v>27.5464</c:v>
                </c:pt>
                <c:pt idx="535">
                  <c:v>27.5635</c:v>
                </c:pt>
                <c:pt idx="536">
                  <c:v>27.5684</c:v>
                </c:pt>
                <c:pt idx="537">
                  <c:v>27.5854</c:v>
                </c:pt>
                <c:pt idx="538">
                  <c:v>27.5879</c:v>
                </c:pt>
                <c:pt idx="539">
                  <c:v>27.605</c:v>
                </c:pt>
                <c:pt idx="540">
                  <c:v>27.6123</c:v>
                </c:pt>
                <c:pt idx="541">
                  <c:v>27.627</c:v>
                </c:pt>
                <c:pt idx="542">
                  <c:v>27.6392</c:v>
                </c:pt>
                <c:pt idx="543">
                  <c:v>27.6587</c:v>
                </c:pt>
                <c:pt idx="544">
                  <c:v>27.6611</c:v>
                </c:pt>
                <c:pt idx="545">
                  <c:v>27.6807</c:v>
                </c:pt>
                <c:pt idx="546">
                  <c:v>27.688</c:v>
                </c:pt>
                <c:pt idx="547">
                  <c:v>27.7075</c:v>
                </c:pt>
                <c:pt idx="548">
                  <c:v>27.7124</c:v>
                </c:pt>
                <c:pt idx="549">
                  <c:v>27.7295</c:v>
                </c:pt>
                <c:pt idx="550">
                  <c:v>27.7417</c:v>
                </c:pt>
                <c:pt idx="551">
                  <c:v>27.7588</c:v>
                </c:pt>
                <c:pt idx="552">
                  <c:v>27.7734</c:v>
                </c:pt>
                <c:pt idx="553">
                  <c:v>27.7856</c:v>
                </c:pt>
                <c:pt idx="554">
                  <c:v>27.8052</c:v>
                </c:pt>
                <c:pt idx="555">
                  <c:v>27.8174</c:v>
                </c:pt>
                <c:pt idx="556">
                  <c:v>27.8345</c:v>
                </c:pt>
                <c:pt idx="557">
                  <c:v>27.854</c:v>
                </c:pt>
                <c:pt idx="558">
                  <c:v>27.8638</c:v>
                </c:pt>
                <c:pt idx="559">
                  <c:v>27.8809</c:v>
                </c:pt>
                <c:pt idx="560">
                  <c:v>27.9053</c:v>
                </c:pt>
                <c:pt idx="561">
                  <c:v>27.9126</c:v>
                </c:pt>
                <c:pt idx="562">
                  <c:v>27.9297</c:v>
                </c:pt>
                <c:pt idx="563">
                  <c:v>27.9541</c:v>
                </c:pt>
                <c:pt idx="564">
                  <c:v>27.9639</c:v>
                </c:pt>
                <c:pt idx="565">
                  <c:v>27.9785</c:v>
                </c:pt>
                <c:pt idx="566">
                  <c:v>28.0005</c:v>
                </c:pt>
                <c:pt idx="567">
                  <c:v>28.0127</c:v>
                </c:pt>
                <c:pt idx="568">
                  <c:v>28.0298</c:v>
                </c:pt>
                <c:pt idx="569">
                  <c:v>28.0518</c:v>
                </c:pt>
                <c:pt idx="570">
                  <c:v>28.0591</c:v>
                </c:pt>
                <c:pt idx="571">
                  <c:v>28.0786</c:v>
                </c:pt>
                <c:pt idx="572">
                  <c:v>28.0981</c:v>
                </c:pt>
                <c:pt idx="573">
                  <c:v>28.1177</c:v>
                </c:pt>
                <c:pt idx="574">
                  <c:v>28.1299</c:v>
                </c:pt>
                <c:pt idx="575">
                  <c:v>28.1494</c:v>
                </c:pt>
                <c:pt idx="576">
                  <c:v>28.1714</c:v>
                </c:pt>
                <c:pt idx="577">
                  <c:v>28.1836</c:v>
                </c:pt>
                <c:pt idx="578">
                  <c:v>28.1982</c:v>
                </c:pt>
                <c:pt idx="579">
                  <c:v>28.2202</c:v>
                </c:pt>
                <c:pt idx="580">
                  <c:v>28.2349</c:v>
                </c:pt>
                <c:pt idx="581">
                  <c:v>28.2495</c:v>
                </c:pt>
                <c:pt idx="582">
                  <c:v>28.269</c:v>
                </c:pt>
                <c:pt idx="583">
                  <c:v>28.2837</c:v>
                </c:pt>
                <c:pt idx="584">
                  <c:v>28.2983</c:v>
                </c:pt>
                <c:pt idx="585">
                  <c:v>28.3203</c:v>
                </c:pt>
                <c:pt idx="586">
                  <c:v>28.3423</c:v>
                </c:pt>
                <c:pt idx="587">
                  <c:v>28.3545</c:v>
                </c:pt>
                <c:pt idx="588">
                  <c:v>28.3716</c:v>
                </c:pt>
                <c:pt idx="589">
                  <c:v>28.3936</c:v>
                </c:pt>
                <c:pt idx="590">
                  <c:v>28.4106</c:v>
                </c:pt>
                <c:pt idx="591">
                  <c:v>28.4229</c:v>
                </c:pt>
                <c:pt idx="592">
                  <c:v>28.4424</c:v>
                </c:pt>
                <c:pt idx="593">
                  <c:v>28.4692</c:v>
                </c:pt>
                <c:pt idx="594">
                  <c:v>28.4839</c:v>
                </c:pt>
                <c:pt idx="595">
                  <c:v>28.501</c:v>
                </c:pt>
                <c:pt idx="596">
                  <c:v>28.5205</c:v>
                </c:pt>
                <c:pt idx="597">
                  <c:v>28.5425</c:v>
                </c:pt>
                <c:pt idx="598">
                  <c:v>28.562</c:v>
                </c:pt>
                <c:pt idx="599">
                  <c:v>28.5791</c:v>
                </c:pt>
                <c:pt idx="600">
                  <c:v>28.5937</c:v>
                </c:pt>
                <c:pt idx="601">
                  <c:v>28.6157</c:v>
                </c:pt>
                <c:pt idx="602">
                  <c:v>28.6377</c:v>
                </c:pt>
                <c:pt idx="603">
                  <c:v>28.6572</c:v>
                </c:pt>
                <c:pt idx="604">
                  <c:v>28.6719</c:v>
                </c:pt>
                <c:pt idx="605">
                  <c:v>28.689</c:v>
                </c:pt>
                <c:pt idx="606">
                  <c:v>28.7109</c:v>
                </c:pt>
                <c:pt idx="607">
                  <c:v>28.7305</c:v>
                </c:pt>
                <c:pt idx="608">
                  <c:v>28.7476</c:v>
                </c:pt>
                <c:pt idx="609">
                  <c:v>28.7622</c:v>
                </c:pt>
                <c:pt idx="610">
                  <c:v>28.7866</c:v>
                </c:pt>
                <c:pt idx="611">
                  <c:v>28.8086</c:v>
                </c:pt>
                <c:pt idx="612">
                  <c:v>28.8232</c:v>
                </c:pt>
                <c:pt idx="613">
                  <c:v>28.8477</c:v>
                </c:pt>
                <c:pt idx="614">
                  <c:v>28.8623</c:v>
                </c:pt>
                <c:pt idx="615">
                  <c:v>28.8818</c:v>
                </c:pt>
                <c:pt idx="616">
                  <c:v>28.9062</c:v>
                </c:pt>
                <c:pt idx="617">
                  <c:v>28.9233</c:v>
                </c:pt>
                <c:pt idx="618">
                  <c:v>28.9355</c:v>
                </c:pt>
                <c:pt idx="619">
                  <c:v>28.9575</c:v>
                </c:pt>
                <c:pt idx="620">
                  <c:v>28.9746</c:v>
                </c:pt>
                <c:pt idx="621">
                  <c:v>28.9941</c:v>
                </c:pt>
                <c:pt idx="622">
                  <c:v>29.0112</c:v>
                </c:pt>
                <c:pt idx="623">
                  <c:v>29.0332</c:v>
                </c:pt>
                <c:pt idx="624">
                  <c:v>29.0527</c:v>
                </c:pt>
                <c:pt idx="625">
                  <c:v>29.0625</c:v>
                </c:pt>
                <c:pt idx="626">
                  <c:v>29.082</c:v>
                </c:pt>
                <c:pt idx="627">
                  <c:v>29.1016</c:v>
                </c:pt>
                <c:pt idx="628">
                  <c:v>29.1211</c:v>
                </c:pt>
                <c:pt idx="629">
                  <c:v>29.1357</c:v>
                </c:pt>
                <c:pt idx="630">
                  <c:v>29.1553</c:v>
                </c:pt>
                <c:pt idx="631">
                  <c:v>29.1772</c:v>
                </c:pt>
                <c:pt idx="632">
                  <c:v>29.187</c:v>
                </c:pt>
                <c:pt idx="633">
                  <c:v>29.2041</c:v>
                </c:pt>
                <c:pt idx="634">
                  <c:v>29.2236</c:v>
                </c:pt>
                <c:pt idx="635">
                  <c:v>29.2407</c:v>
                </c:pt>
                <c:pt idx="636">
                  <c:v>29.2554</c:v>
                </c:pt>
                <c:pt idx="637">
                  <c:v>29.2725</c:v>
                </c:pt>
                <c:pt idx="638">
                  <c:v>29.2944</c:v>
                </c:pt>
                <c:pt idx="639">
                  <c:v>29.3091</c:v>
                </c:pt>
                <c:pt idx="640">
                  <c:v>29.3213</c:v>
                </c:pt>
                <c:pt idx="641">
                  <c:v>29.3433</c:v>
                </c:pt>
                <c:pt idx="642">
                  <c:v>29.3555</c:v>
                </c:pt>
                <c:pt idx="643">
                  <c:v>29.3726</c:v>
                </c:pt>
                <c:pt idx="644">
                  <c:v>29.3896</c:v>
                </c:pt>
                <c:pt idx="645">
                  <c:v>29.4092</c:v>
                </c:pt>
                <c:pt idx="646">
                  <c:v>29.4189</c:v>
                </c:pt>
                <c:pt idx="647">
                  <c:v>29.4385</c:v>
                </c:pt>
                <c:pt idx="648">
                  <c:v>29.4556</c:v>
                </c:pt>
                <c:pt idx="649">
                  <c:v>29.4702</c:v>
                </c:pt>
                <c:pt idx="650">
                  <c:v>29.4849</c:v>
                </c:pt>
                <c:pt idx="651">
                  <c:v>29.4995</c:v>
                </c:pt>
                <c:pt idx="652">
                  <c:v>29.5166</c:v>
                </c:pt>
                <c:pt idx="653">
                  <c:v>29.5312</c:v>
                </c:pt>
                <c:pt idx="654">
                  <c:v>29.541</c:v>
                </c:pt>
                <c:pt idx="655">
                  <c:v>29.5605</c:v>
                </c:pt>
                <c:pt idx="656">
                  <c:v>29.5654</c:v>
                </c:pt>
                <c:pt idx="657">
                  <c:v>29.5898</c:v>
                </c:pt>
                <c:pt idx="658">
                  <c:v>29.5972</c:v>
                </c:pt>
                <c:pt idx="659">
                  <c:v>29.6143</c:v>
                </c:pt>
                <c:pt idx="660">
                  <c:v>29.6313</c:v>
                </c:pt>
                <c:pt idx="661">
                  <c:v>29.6387</c:v>
                </c:pt>
                <c:pt idx="662">
                  <c:v>29.6533</c:v>
                </c:pt>
                <c:pt idx="663">
                  <c:v>29.6655</c:v>
                </c:pt>
                <c:pt idx="664">
                  <c:v>29.6851</c:v>
                </c:pt>
                <c:pt idx="665">
                  <c:v>29.6899</c:v>
                </c:pt>
                <c:pt idx="666">
                  <c:v>29.707</c:v>
                </c:pt>
                <c:pt idx="667">
                  <c:v>29.7241</c:v>
                </c:pt>
                <c:pt idx="668">
                  <c:v>29.7363</c:v>
                </c:pt>
                <c:pt idx="669">
                  <c:v>29.7437</c:v>
                </c:pt>
                <c:pt idx="670">
                  <c:v>29.7583</c:v>
                </c:pt>
                <c:pt idx="671">
                  <c:v>29.7705</c:v>
                </c:pt>
                <c:pt idx="672">
                  <c:v>29.7852</c:v>
                </c:pt>
                <c:pt idx="673">
                  <c:v>29.79</c:v>
                </c:pt>
                <c:pt idx="674">
                  <c:v>29.8047</c:v>
                </c:pt>
                <c:pt idx="675">
                  <c:v>29.812</c:v>
                </c:pt>
                <c:pt idx="676">
                  <c:v>29.8242</c:v>
                </c:pt>
                <c:pt idx="677">
                  <c:v>29.8315</c:v>
                </c:pt>
                <c:pt idx="678">
                  <c:v>29.8413</c:v>
                </c:pt>
                <c:pt idx="679">
                  <c:v>29.8584</c:v>
                </c:pt>
                <c:pt idx="680">
                  <c:v>29.8584</c:v>
                </c:pt>
                <c:pt idx="681">
                  <c:v>29.8682</c:v>
                </c:pt>
                <c:pt idx="682">
                  <c:v>29.8779</c:v>
                </c:pt>
                <c:pt idx="683">
                  <c:v>29.8828</c:v>
                </c:pt>
                <c:pt idx="684">
                  <c:v>29.895</c:v>
                </c:pt>
                <c:pt idx="685">
                  <c:v>29.9048</c:v>
                </c:pt>
                <c:pt idx="686">
                  <c:v>29.9097</c:v>
                </c:pt>
                <c:pt idx="687">
                  <c:v>29.9121</c:v>
                </c:pt>
                <c:pt idx="688">
                  <c:v>29.9268</c:v>
                </c:pt>
                <c:pt idx="689">
                  <c:v>29.9316</c:v>
                </c:pt>
                <c:pt idx="690">
                  <c:v>29.9341</c:v>
                </c:pt>
                <c:pt idx="691">
                  <c:v>29.9438</c:v>
                </c:pt>
                <c:pt idx="692">
                  <c:v>29.9536</c:v>
                </c:pt>
                <c:pt idx="693">
                  <c:v>29.9561</c:v>
                </c:pt>
                <c:pt idx="694">
                  <c:v>29.9561</c:v>
                </c:pt>
                <c:pt idx="695">
                  <c:v>29.9634</c:v>
                </c:pt>
                <c:pt idx="696">
                  <c:v>29.9731</c:v>
                </c:pt>
                <c:pt idx="697">
                  <c:v>29.978</c:v>
                </c:pt>
                <c:pt idx="698">
                  <c:v>29.9805</c:v>
                </c:pt>
                <c:pt idx="699">
                  <c:v>29.9805</c:v>
                </c:pt>
                <c:pt idx="700">
                  <c:v>29.9829</c:v>
                </c:pt>
                <c:pt idx="701">
                  <c:v>29.9902</c:v>
                </c:pt>
                <c:pt idx="702">
                  <c:v>29.9976</c:v>
                </c:pt>
                <c:pt idx="703">
                  <c:v>29.9976</c:v>
                </c:pt>
                <c:pt idx="704">
                  <c:v>29.9927</c:v>
                </c:pt>
                <c:pt idx="705">
                  <c:v>30</c:v>
                </c:pt>
                <c:pt idx="706">
                  <c:v>30</c:v>
                </c:pt>
                <c:pt idx="707">
                  <c:v>29.9829</c:v>
                </c:pt>
                <c:pt idx="708">
                  <c:v>29.9805</c:v>
                </c:pt>
                <c:pt idx="709">
                  <c:v>29.9756</c:v>
                </c:pt>
                <c:pt idx="710">
                  <c:v>29.9512</c:v>
                </c:pt>
                <c:pt idx="711">
                  <c:v>29.9243</c:v>
                </c:pt>
                <c:pt idx="712">
                  <c:v>29.8804</c:v>
                </c:pt>
                <c:pt idx="713">
                  <c:v>29.8218</c:v>
                </c:pt>
                <c:pt idx="714">
                  <c:v>29.7388</c:v>
                </c:pt>
                <c:pt idx="715">
                  <c:v>29.6265</c:v>
                </c:pt>
                <c:pt idx="716">
                  <c:v>29.4897</c:v>
                </c:pt>
                <c:pt idx="717">
                  <c:v>29.3091</c:v>
                </c:pt>
                <c:pt idx="718">
                  <c:v>29.1138</c:v>
                </c:pt>
                <c:pt idx="719">
                  <c:v>28.8818</c:v>
                </c:pt>
                <c:pt idx="720">
                  <c:v>28.6353</c:v>
                </c:pt>
                <c:pt idx="721">
                  <c:v>28.3862</c:v>
                </c:pt>
                <c:pt idx="722">
                  <c:v>28.1519</c:v>
                </c:pt>
                <c:pt idx="723">
                  <c:v>27.9346</c:v>
                </c:pt>
                <c:pt idx="724">
                  <c:v>27.7539</c:v>
                </c:pt>
                <c:pt idx="725">
                  <c:v>27.6318</c:v>
                </c:pt>
                <c:pt idx="726">
                  <c:v>27.5708</c:v>
                </c:pt>
                <c:pt idx="727">
                  <c:v>27.5903</c:v>
                </c:pt>
                <c:pt idx="728">
                  <c:v>27.6611</c:v>
                </c:pt>
                <c:pt idx="729">
                  <c:v>27.7905</c:v>
                </c:pt>
                <c:pt idx="730">
                  <c:v>27.9761</c:v>
                </c:pt>
                <c:pt idx="731">
                  <c:v>28.1934</c:v>
                </c:pt>
                <c:pt idx="732">
                  <c:v>28.4277</c:v>
                </c:pt>
                <c:pt idx="733">
                  <c:v>28.6743</c:v>
                </c:pt>
                <c:pt idx="734">
                  <c:v>28.9038</c:v>
                </c:pt>
                <c:pt idx="735">
                  <c:v>29.1211</c:v>
                </c:pt>
                <c:pt idx="736">
                  <c:v>29.3188</c:v>
                </c:pt>
                <c:pt idx="737">
                  <c:v>29.4702</c:v>
                </c:pt>
                <c:pt idx="738">
                  <c:v>29.5947</c:v>
                </c:pt>
                <c:pt idx="739">
                  <c:v>29.6899</c:v>
                </c:pt>
                <c:pt idx="740">
                  <c:v>29.7583</c:v>
                </c:pt>
                <c:pt idx="741">
                  <c:v>29.8071</c:v>
                </c:pt>
                <c:pt idx="742">
                  <c:v>29.8291</c:v>
                </c:pt>
                <c:pt idx="743">
                  <c:v>29.834</c:v>
                </c:pt>
                <c:pt idx="744">
                  <c:v>29.8389</c:v>
                </c:pt>
                <c:pt idx="745">
                  <c:v>29.8389</c:v>
                </c:pt>
                <c:pt idx="746">
                  <c:v>29.834</c:v>
                </c:pt>
                <c:pt idx="747">
                  <c:v>29.8242</c:v>
                </c:pt>
                <c:pt idx="748">
                  <c:v>29.8096</c:v>
                </c:pt>
                <c:pt idx="749">
                  <c:v>29.8047</c:v>
                </c:pt>
                <c:pt idx="750">
                  <c:v>29.7852</c:v>
                </c:pt>
                <c:pt idx="751">
                  <c:v>29.7729</c:v>
                </c:pt>
                <c:pt idx="752">
                  <c:v>29.7607</c:v>
                </c:pt>
                <c:pt idx="753">
                  <c:v>29.7485</c:v>
                </c:pt>
                <c:pt idx="754">
                  <c:v>29.7363</c:v>
                </c:pt>
                <c:pt idx="755">
                  <c:v>29.7363</c:v>
                </c:pt>
                <c:pt idx="756">
                  <c:v>29.7192</c:v>
                </c:pt>
                <c:pt idx="757">
                  <c:v>29.7119</c:v>
                </c:pt>
                <c:pt idx="758">
                  <c:v>29.7046</c:v>
                </c:pt>
                <c:pt idx="759">
                  <c:v>29.6899</c:v>
                </c:pt>
                <c:pt idx="760">
                  <c:v>29.6875</c:v>
                </c:pt>
                <c:pt idx="761">
                  <c:v>29.6851</c:v>
                </c:pt>
                <c:pt idx="762">
                  <c:v>29.668</c:v>
                </c:pt>
                <c:pt idx="763">
                  <c:v>29.6631</c:v>
                </c:pt>
                <c:pt idx="764">
                  <c:v>29.6582</c:v>
                </c:pt>
                <c:pt idx="765">
                  <c:v>29.6436</c:v>
                </c:pt>
                <c:pt idx="766">
                  <c:v>29.6387</c:v>
                </c:pt>
                <c:pt idx="767">
                  <c:v>29.6338</c:v>
                </c:pt>
                <c:pt idx="768">
                  <c:v>29.6143</c:v>
                </c:pt>
                <c:pt idx="769">
                  <c:v>29.6143</c:v>
                </c:pt>
                <c:pt idx="770">
                  <c:v>29.5972</c:v>
                </c:pt>
                <c:pt idx="771">
                  <c:v>29.5898</c:v>
                </c:pt>
                <c:pt idx="772">
                  <c:v>29.5801</c:v>
                </c:pt>
                <c:pt idx="773">
                  <c:v>29.5654</c:v>
                </c:pt>
                <c:pt idx="774">
                  <c:v>29.5581</c:v>
                </c:pt>
                <c:pt idx="775">
                  <c:v>29.541</c:v>
                </c:pt>
                <c:pt idx="776">
                  <c:v>29.5361</c:v>
                </c:pt>
                <c:pt idx="777">
                  <c:v>29.5166</c:v>
                </c:pt>
                <c:pt idx="778">
                  <c:v>29.5044</c:v>
                </c:pt>
                <c:pt idx="779">
                  <c:v>29.4922</c:v>
                </c:pt>
                <c:pt idx="780">
                  <c:v>29.4727</c:v>
                </c:pt>
                <c:pt idx="781">
                  <c:v>29.4629</c:v>
                </c:pt>
                <c:pt idx="782">
                  <c:v>29.4434</c:v>
                </c:pt>
                <c:pt idx="783">
                  <c:v>29.4263</c:v>
                </c:pt>
                <c:pt idx="784">
                  <c:v>29.4189</c:v>
                </c:pt>
                <c:pt idx="785">
                  <c:v>29.3945</c:v>
                </c:pt>
                <c:pt idx="786">
                  <c:v>29.3896</c:v>
                </c:pt>
                <c:pt idx="787">
                  <c:v>29.3677</c:v>
                </c:pt>
                <c:pt idx="788">
                  <c:v>29.3506</c:v>
                </c:pt>
                <c:pt idx="789">
                  <c:v>29.3384</c:v>
                </c:pt>
                <c:pt idx="790">
                  <c:v>29.3213</c:v>
                </c:pt>
                <c:pt idx="791">
                  <c:v>29.2969</c:v>
                </c:pt>
                <c:pt idx="792">
                  <c:v>29.2798</c:v>
                </c:pt>
                <c:pt idx="793">
                  <c:v>29.2676</c:v>
                </c:pt>
                <c:pt idx="794">
                  <c:v>29.248</c:v>
                </c:pt>
                <c:pt idx="795">
                  <c:v>29.2334</c:v>
                </c:pt>
                <c:pt idx="796">
                  <c:v>29.2236</c:v>
                </c:pt>
                <c:pt idx="797">
                  <c:v>29.1992</c:v>
                </c:pt>
                <c:pt idx="798">
                  <c:v>29.1797</c:v>
                </c:pt>
                <c:pt idx="799">
                  <c:v>29.1724</c:v>
                </c:pt>
                <c:pt idx="800">
                  <c:v>29.1504</c:v>
                </c:pt>
                <c:pt idx="801">
                  <c:v>29.1357</c:v>
                </c:pt>
                <c:pt idx="802">
                  <c:v>29.1187</c:v>
                </c:pt>
                <c:pt idx="803">
                  <c:v>29.0991</c:v>
                </c:pt>
                <c:pt idx="804">
                  <c:v>29.0796</c:v>
                </c:pt>
                <c:pt idx="805">
                  <c:v>29.0674</c:v>
                </c:pt>
                <c:pt idx="806">
                  <c:v>29.0527</c:v>
                </c:pt>
                <c:pt idx="807">
                  <c:v>29.0283</c:v>
                </c:pt>
                <c:pt idx="808">
                  <c:v>29.0137</c:v>
                </c:pt>
                <c:pt idx="809">
                  <c:v>28.9941</c:v>
                </c:pt>
                <c:pt idx="810">
                  <c:v>28.9795</c:v>
                </c:pt>
                <c:pt idx="811">
                  <c:v>28.96</c:v>
                </c:pt>
                <c:pt idx="812">
                  <c:v>28.938</c:v>
                </c:pt>
                <c:pt idx="813">
                  <c:v>28.9282</c:v>
                </c:pt>
                <c:pt idx="814">
                  <c:v>28.9062</c:v>
                </c:pt>
                <c:pt idx="815">
                  <c:v>28.8818</c:v>
                </c:pt>
                <c:pt idx="816">
                  <c:v>28.8696</c:v>
                </c:pt>
                <c:pt idx="817">
                  <c:v>28.8574</c:v>
                </c:pt>
                <c:pt idx="818">
                  <c:v>28.833</c:v>
                </c:pt>
                <c:pt idx="819">
                  <c:v>28.8086</c:v>
                </c:pt>
                <c:pt idx="820">
                  <c:v>28.8013</c:v>
                </c:pt>
                <c:pt idx="821">
                  <c:v>28.7842</c:v>
                </c:pt>
                <c:pt idx="822">
                  <c:v>28.7598</c:v>
                </c:pt>
                <c:pt idx="823">
                  <c:v>28.75</c:v>
                </c:pt>
                <c:pt idx="824">
                  <c:v>28.7329</c:v>
                </c:pt>
                <c:pt idx="825">
                  <c:v>28.7109</c:v>
                </c:pt>
                <c:pt idx="826">
                  <c:v>28.6987</c:v>
                </c:pt>
                <c:pt idx="827">
                  <c:v>28.6841</c:v>
                </c:pt>
                <c:pt idx="828">
                  <c:v>28.6646</c:v>
                </c:pt>
                <c:pt idx="829">
                  <c:v>28.6499</c:v>
                </c:pt>
                <c:pt idx="830">
                  <c:v>28.6377</c:v>
                </c:pt>
                <c:pt idx="831">
                  <c:v>28.6157</c:v>
                </c:pt>
                <c:pt idx="832">
                  <c:v>28.6035</c:v>
                </c:pt>
                <c:pt idx="833">
                  <c:v>28.5889</c:v>
                </c:pt>
                <c:pt idx="834">
                  <c:v>28.5669</c:v>
                </c:pt>
                <c:pt idx="835">
                  <c:v>28.5498</c:v>
                </c:pt>
                <c:pt idx="836">
                  <c:v>28.54</c:v>
                </c:pt>
                <c:pt idx="837">
                  <c:v>28.5229</c:v>
                </c:pt>
                <c:pt idx="838">
                  <c:v>28.5034</c:v>
                </c:pt>
                <c:pt idx="839">
                  <c:v>28.4888</c:v>
                </c:pt>
                <c:pt idx="840">
                  <c:v>28.4668</c:v>
                </c:pt>
                <c:pt idx="841">
                  <c:v>28.4595</c:v>
                </c:pt>
                <c:pt idx="842">
                  <c:v>28.4375</c:v>
                </c:pt>
                <c:pt idx="843">
                  <c:v>28.4204</c:v>
                </c:pt>
                <c:pt idx="844">
                  <c:v>28.4082</c:v>
                </c:pt>
                <c:pt idx="845">
                  <c:v>28.3887</c:v>
                </c:pt>
                <c:pt idx="846">
                  <c:v>28.3716</c:v>
                </c:pt>
                <c:pt idx="847">
                  <c:v>28.3569</c:v>
                </c:pt>
                <c:pt idx="848">
                  <c:v>28.3447</c:v>
                </c:pt>
                <c:pt idx="849">
                  <c:v>28.3228</c:v>
                </c:pt>
                <c:pt idx="850">
                  <c:v>28.3105</c:v>
                </c:pt>
                <c:pt idx="851">
                  <c:v>28.2935</c:v>
                </c:pt>
                <c:pt idx="852">
                  <c:v>28.2715</c:v>
                </c:pt>
                <c:pt idx="853">
                  <c:v>28.2568</c:v>
                </c:pt>
                <c:pt idx="854">
                  <c:v>28.2471</c:v>
                </c:pt>
                <c:pt idx="855">
                  <c:v>28.23</c:v>
                </c:pt>
                <c:pt idx="856">
                  <c:v>28.2178</c:v>
                </c:pt>
                <c:pt idx="857">
                  <c:v>28.1982</c:v>
                </c:pt>
                <c:pt idx="858">
                  <c:v>28.1812</c:v>
                </c:pt>
                <c:pt idx="859">
                  <c:v>28.1665</c:v>
                </c:pt>
                <c:pt idx="860">
                  <c:v>28.1494</c:v>
                </c:pt>
                <c:pt idx="861">
                  <c:v>28.1274</c:v>
                </c:pt>
                <c:pt idx="862">
                  <c:v>28.1152</c:v>
                </c:pt>
                <c:pt idx="863">
                  <c:v>28.0981</c:v>
                </c:pt>
                <c:pt idx="864">
                  <c:v>28.0737</c:v>
                </c:pt>
                <c:pt idx="865">
                  <c:v>28.0542</c:v>
                </c:pt>
                <c:pt idx="866">
                  <c:v>28.0298</c:v>
                </c:pt>
                <c:pt idx="867">
                  <c:v>28.0151</c:v>
                </c:pt>
                <c:pt idx="868">
                  <c:v>28.0005</c:v>
                </c:pt>
                <c:pt idx="869">
                  <c:v>27.9761</c:v>
                </c:pt>
                <c:pt idx="870">
                  <c:v>27.9541</c:v>
                </c:pt>
                <c:pt idx="871">
                  <c:v>27.9321</c:v>
                </c:pt>
                <c:pt idx="872">
                  <c:v>27.915</c:v>
                </c:pt>
                <c:pt idx="873">
                  <c:v>27.9004</c:v>
                </c:pt>
                <c:pt idx="874">
                  <c:v>27.8809</c:v>
                </c:pt>
                <c:pt idx="875">
                  <c:v>27.8613</c:v>
                </c:pt>
                <c:pt idx="876">
                  <c:v>27.8564</c:v>
                </c:pt>
                <c:pt idx="877">
                  <c:v>27.832</c:v>
                </c:pt>
                <c:pt idx="878">
                  <c:v>27.8247</c:v>
                </c:pt>
                <c:pt idx="879">
                  <c:v>27.8076</c:v>
                </c:pt>
                <c:pt idx="880">
                  <c:v>27.8076</c:v>
                </c:pt>
                <c:pt idx="881">
                  <c:v>27.793</c:v>
                </c:pt>
                <c:pt idx="882">
                  <c:v>27.7832</c:v>
                </c:pt>
                <c:pt idx="883">
                  <c:v>27.7832</c:v>
                </c:pt>
                <c:pt idx="884">
                  <c:v>27.7783</c:v>
                </c:pt>
                <c:pt idx="885">
                  <c:v>27.7686</c:v>
                </c:pt>
                <c:pt idx="886">
                  <c:v>27.7588</c:v>
                </c:pt>
                <c:pt idx="887">
                  <c:v>27.7588</c:v>
                </c:pt>
                <c:pt idx="888">
                  <c:v>27.749</c:v>
                </c:pt>
                <c:pt idx="889">
                  <c:v>27.7368</c:v>
                </c:pt>
                <c:pt idx="890">
                  <c:v>27.7344</c:v>
                </c:pt>
                <c:pt idx="891">
                  <c:v>27.7197</c:v>
                </c:pt>
                <c:pt idx="892">
                  <c:v>27.71</c:v>
                </c:pt>
                <c:pt idx="893">
                  <c:v>27.71</c:v>
                </c:pt>
                <c:pt idx="894">
                  <c:v>27.6855</c:v>
                </c:pt>
                <c:pt idx="895">
                  <c:v>27.6831</c:v>
                </c:pt>
                <c:pt idx="896">
                  <c:v>27.666</c:v>
                </c:pt>
                <c:pt idx="897">
                  <c:v>27.6611</c:v>
                </c:pt>
                <c:pt idx="898">
                  <c:v>27.6489</c:v>
                </c:pt>
                <c:pt idx="899">
                  <c:v>27.6367</c:v>
                </c:pt>
                <c:pt idx="900">
                  <c:v>27.627</c:v>
                </c:pt>
                <c:pt idx="901">
                  <c:v>27.6123</c:v>
                </c:pt>
                <c:pt idx="902">
                  <c:v>27.6001</c:v>
                </c:pt>
                <c:pt idx="903">
                  <c:v>27.5854</c:v>
                </c:pt>
                <c:pt idx="904">
                  <c:v>27.5708</c:v>
                </c:pt>
                <c:pt idx="905">
                  <c:v>27.5464</c:v>
                </c:pt>
                <c:pt idx="906">
                  <c:v>27.5293</c:v>
                </c:pt>
                <c:pt idx="907">
                  <c:v>27.5098</c:v>
                </c:pt>
                <c:pt idx="908">
                  <c:v>27.4829</c:v>
                </c:pt>
                <c:pt idx="909">
                  <c:v>27.4512</c:v>
                </c:pt>
                <c:pt idx="910">
                  <c:v>27.4219</c:v>
                </c:pt>
                <c:pt idx="911">
                  <c:v>27.395</c:v>
                </c:pt>
                <c:pt idx="912">
                  <c:v>27.3682</c:v>
                </c:pt>
                <c:pt idx="913">
                  <c:v>27.3413</c:v>
                </c:pt>
                <c:pt idx="914">
                  <c:v>27.3193</c:v>
                </c:pt>
                <c:pt idx="915">
                  <c:v>27.2949</c:v>
                </c:pt>
                <c:pt idx="916">
                  <c:v>27.2754</c:v>
                </c:pt>
                <c:pt idx="917">
                  <c:v>27.2705</c:v>
                </c:pt>
                <c:pt idx="918">
                  <c:v>27.2705</c:v>
                </c:pt>
                <c:pt idx="919">
                  <c:v>27.2705</c:v>
                </c:pt>
                <c:pt idx="920">
                  <c:v>27.2705</c:v>
                </c:pt>
                <c:pt idx="921">
                  <c:v>27.2705</c:v>
                </c:pt>
                <c:pt idx="922">
                  <c:v>27.29</c:v>
                </c:pt>
                <c:pt idx="923">
                  <c:v>27.2949</c:v>
                </c:pt>
                <c:pt idx="924">
                  <c:v>27.3169</c:v>
                </c:pt>
                <c:pt idx="925">
                  <c:v>27.3193</c:v>
                </c:pt>
                <c:pt idx="926">
                  <c:v>27.3364</c:v>
                </c:pt>
                <c:pt idx="927">
                  <c:v>27.3437</c:v>
                </c:pt>
                <c:pt idx="928">
                  <c:v>27.3437</c:v>
                </c:pt>
                <c:pt idx="929">
                  <c:v>27.3535</c:v>
                </c:pt>
                <c:pt idx="930">
                  <c:v>27.3633</c:v>
                </c:pt>
                <c:pt idx="931">
                  <c:v>27.3682</c:v>
                </c:pt>
                <c:pt idx="932">
                  <c:v>27.3682</c:v>
                </c:pt>
                <c:pt idx="933">
                  <c:v>27.3682</c:v>
                </c:pt>
                <c:pt idx="934">
                  <c:v>27.3682</c:v>
                </c:pt>
                <c:pt idx="935">
                  <c:v>27.3682</c:v>
                </c:pt>
                <c:pt idx="936">
                  <c:v>27.3682</c:v>
                </c:pt>
                <c:pt idx="937">
                  <c:v>27.3633</c:v>
                </c:pt>
                <c:pt idx="938">
                  <c:v>27.3682</c:v>
                </c:pt>
                <c:pt idx="939">
                  <c:v>27.3682</c:v>
                </c:pt>
                <c:pt idx="940">
                  <c:v>27.3608</c:v>
                </c:pt>
                <c:pt idx="941">
                  <c:v>27.3633</c:v>
                </c:pt>
                <c:pt idx="942">
                  <c:v>27.3608</c:v>
                </c:pt>
                <c:pt idx="943">
                  <c:v>27.3633</c:v>
                </c:pt>
                <c:pt idx="944">
                  <c:v>27.3584</c:v>
                </c:pt>
                <c:pt idx="945">
                  <c:v>27.3584</c:v>
                </c:pt>
                <c:pt idx="946">
                  <c:v>27.356</c:v>
                </c:pt>
                <c:pt idx="947">
                  <c:v>27.3584</c:v>
                </c:pt>
                <c:pt idx="948">
                  <c:v>27.3535</c:v>
                </c:pt>
                <c:pt idx="949">
                  <c:v>27.3511</c:v>
                </c:pt>
                <c:pt idx="950">
                  <c:v>27.3486</c:v>
                </c:pt>
                <c:pt idx="951">
                  <c:v>27.356</c:v>
                </c:pt>
                <c:pt idx="952">
                  <c:v>27.3535</c:v>
                </c:pt>
                <c:pt idx="953">
                  <c:v>27.3437</c:v>
                </c:pt>
                <c:pt idx="954">
                  <c:v>27.3437</c:v>
                </c:pt>
                <c:pt idx="955">
                  <c:v>27.3437</c:v>
                </c:pt>
                <c:pt idx="956">
                  <c:v>27.3437</c:v>
                </c:pt>
                <c:pt idx="957">
                  <c:v>27.3437</c:v>
                </c:pt>
                <c:pt idx="958">
                  <c:v>27.3437</c:v>
                </c:pt>
                <c:pt idx="959">
                  <c:v>27.3437</c:v>
                </c:pt>
                <c:pt idx="960">
                  <c:v>27.3315</c:v>
                </c:pt>
                <c:pt idx="961">
                  <c:v>27.3364</c:v>
                </c:pt>
                <c:pt idx="962">
                  <c:v>27.3315</c:v>
                </c:pt>
                <c:pt idx="963">
                  <c:v>27.3267</c:v>
                </c:pt>
                <c:pt idx="964">
                  <c:v>27.3413</c:v>
                </c:pt>
                <c:pt idx="965">
                  <c:v>27.3437</c:v>
                </c:pt>
                <c:pt idx="966">
                  <c:v>27.3437</c:v>
                </c:pt>
                <c:pt idx="967">
                  <c:v>27.3437</c:v>
                </c:pt>
                <c:pt idx="968">
                  <c:v>27.3535</c:v>
                </c:pt>
                <c:pt idx="969">
                  <c:v>27.3633</c:v>
                </c:pt>
                <c:pt idx="970">
                  <c:v>27.3682</c:v>
                </c:pt>
                <c:pt idx="971">
                  <c:v>27.3682</c:v>
                </c:pt>
                <c:pt idx="972">
                  <c:v>27.3828</c:v>
                </c:pt>
                <c:pt idx="973">
                  <c:v>27.3926</c:v>
                </c:pt>
                <c:pt idx="974">
                  <c:v>27.395</c:v>
                </c:pt>
                <c:pt idx="975">
                  <c:v>27.4048</c:v>
                </c:pt>
                <c:pt idx="976">
                  <c:v>27.417</c:v>
                </c:pt>
                <c:pt idx="977">
                  <c:v>27.417</c:v>
                </c:pt>
                <c:pt idx="978">
                  <c:v>27.4243</c:v>
                </c:pt>
                <c:pt idx="979">
                  <c:v>27.439</c:v>
                </c:pt>
                <c:pt idx="980">
                  <c:v>27.439</c:v>
                </c:pt>
                <c:pt idx="981">
                  <c:v>27.4414</c:v>
                </c:pt>
                <c:pt idx="982">
                  <c:v>27.4536</c:v>
                </c:pt>
                <c:pt idx="983">
                  <c:v>27.4609</c:v>
                </c:pt>
                <c:pt idx="984">
                  <c:v>27.4658</c:v>
                </c:pt>
                <c:pt idx="985">
                  <c:v>27.4683</c:v>
                </c:pt>
                <c:pt idx="986">
                  <c:v>27.4829</c:v>
                </c:pt>
                <c:pt idx="987">
                  <c:v>27.4902</c:v>
                </c:pt>
                <c:pt idx="988">
                  <c:v>27.4927</c:v>
                </c:pt>
                <c:pt idx="989">
                  <c:v>27.4951</c:v>
                </c:pt>
                <c:pt idx="990">
                  <c:v>27.5122</c:v>
                </c:pt>
                <c:pt idx="991">
                  <c:v>27.5146</c:v>
                </c:pt>
                <c:pt idx="992">
                  <c:v>27.5195</c:v>
                </c:pt>
                <c:pt idx="993">
                  <c:v>27.5366</c:v>
                </c:pt>
                <c:pt idx="994">
                  <c:v>27.5391</c:v>
                </c:pt>
                <c:pt idx="995">
                  <c:v>27.5439</c:v>
                </c:pt>
                <c:pt idx="996">
                  <c:v>27.5635</c:v>
                </c:pt>
                <c:pt idx="997">
                  <c:v>27.5659</c:v>
                </c:pt>
                <c:pt idx="998">
                  <c:v>27.5708</c:v>
                </c:pt>
                <c:pt idx="999">
                  <c:v>27.5854</c:v>
                </c:pt>
              </c:numCache>
            </c:numRef>
          </c:yVal>
          <c:smooth val="1"/>
        </c:ser>
        <c:ser>
          <c:idx val="2"/>
          <c:order val="2"/>
          <c:tx>
            <c:strRef>
              <c:f>"Y3"</c:f>
              <c:strCache>
                <c:ptCount val="1"/>
                <c:pt idx="0">
                  <c:v>Y3</c:v>
                </c:pt>
              </c:strCache>
            </c:strRef>
          </c:tx>
          <c:spPr>
            <a:solidFill>
              <a:srgbClr val="808000"/>
            </a:solidFill>
            <a:ln w="126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3:$L$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P$3:$P$1002</c:f>
              <c:numCache>
                <c:formatCode>General</c:formatCode>
                <c:ptCount val="1000"/>
                <c:pt idx="0">
                  <c:v>28.6816</c:v>
                </c:pt>
                <c:pt idx="1">
                  <c:v>28.6596</c:v>
                </c:pt>
                <c:pt idx="2">
                  <c:v>28.6328</c:v>
                </c:pt>
                <c:pt idx="3">
                  <c:v>28.6108</c:v>
                </c:pt>
                <c:pt idx="4">
                  <c:v>28.584</c:v>
                </c:pt>
                <c:pt idx="5">
                  <c:v>28.562</c:v>
                </c:pt>
                <c:pt idx="6">
                  <c:v>28.54</c:v>
                </c:pt>
                <c:pt idx="7">
                  <c:v>28.5132</c:v>
                </c:pt>
                <c:pt idx="8">
                  <c:v>28.4912</c:v>
                </c:pt>
                <c:pt idx="9">
                  <c:v>28.4668</c:v>
                </c:pt>
                <c:pt idx="10">
                  <c:v>28.4424</c:v>
                </c:pt>
                <c:pt idx="11">
                  <c:v>28.4179</c:v>
                </c:pt>
                <c:pt idx="12">
                  <c:v>28.3911</c:v>
                </c:pt>
                <c:pt idx="13">
                  <c:v>28.3691</c:v>
                </c:pt>
                <c:pt idx="14">
                  <c:v>28.3447</c:v>
                </c:pt>
                <c:pt idx="15">
                  <c:v>28.3203</c:v>
                </c:pt>
                <c:pt idx="16">
                  <c:v>28.2983</c:v>
                </c:pt>
                <c:pt idx="17">
                  <c:v>28.2715</c:v>
                </c:pt>
                <c:pt idx="18">
                  <c:v>28.2617</c:v>
                </c:pt>
                <c:pt idx="19">
                  <c:v>28.2422</c:v>
                </c:pt>
                <c:pt idx="20">
                  <c:v>28.2275</c:v>
                </c:pt>
                <c:pt idx="21">
                  <c:v>28.2177</c:v>
                </c:pt>
                <c:pt idx="22">
                  <c:v>28.1982</c:v>
                </c:pt>
                <c:pt idx="23">
                  <c:v>28.1982</c:v>
                </c:pt>
                <c:pt idx="24">
                  <c:v>28.1933</c:v>
                </c:pt>
                <c:pt idx="25">
                  <c:v>28.1762</c:v>
                </c:pt>
                <c:pt idx="26">
                  <c:v>28.1738</c:v>
                </c:pt>
                <c:pt idx="27">
                  <c:v>28.1738</c:v>
                </c:pt>
                <c:pt idx="28">
                  <c:v>28.1567</c:v>
                </c:pt>
                <c:pt idx="29">
                  <c:v>28.1494</c:v>
                </c:pt>
                <c:pt idx="30">
                  <c:v>28.1494</c:v>
                </c:pt>
                <c:pt idx="31">
                  <c:v>28.1445</c:v>
                </c:pt>
                <c:pt idx="32">
                  <c:v>28.1299</c:v>
                </c:pt>
                <c:pt idx="33">
                  <c:v>28.125</c:v>
                </c:pt>
                <c:pt idx="34">
                  <c:v>28.125</c:v>
                </c:pt>
                <c:pt idx="35">
                  <c:v>28.125</c:v>
                </c:pt>
                <c:pt idx="36">
                  <c:v>28.1225</c:v>
                </c:pt>
                <c:pt idx="37">
                  <c:v>28.1079</c:v>
                </c:pt>
                <c:pt idx="38">
                  <c:v>28.1054</c:v>
                </c:pt>
                <c:pt idx="39">
                  <c:v>28.1006</c:v>
                </c:pt>
                <c:pt idx="40">
                  <c:v>28.103</c:v>
                </c:pt>
                <c:pt idx="41">
                  <c:v>28.1006</c:v>
                </c:pt>
                <c:pt idx="42">
                  <c:v>28.0932</c:v>
                </c:pt>
                <c:pt idx="43">
                  <c:v>28.0957</c:v>
                </c:pt>
                <c:pt idx="44">
                  <c:v>28.0859</c:v>
                </c:pt>
                <c:pt idx="45">
                  <c:v>28.081</c:v>
                </c:pt>
                <c:pt idx="46">
                  <c:v>28.0761</c:v>
                </c:pt>
                <c:pt idx="47">
                  <c:v>28.0761</c:v>
                </c:pt>
                <c:pt idx="48">
                  <c:v>28.0761</c:v>
                </c:pt>
                <c:pt idx="49">
                  <c:v>28.0737</c:v>
                </c:pt>
                <c:pt idx="50">
                  <c:v>28.0688</c:v>
                </c:pt>
                <c:pt idx="51">
                  <c:v>28.0664</c:v>
                </c:pt>
                <c:pt idx="52">
                  <c:v>28.0566</c:v>
                </c:pt>
                <c:pt idx="53">
                  <c:v>28.0542</c:v>
                </c:pt>
                <c:pt idx="54">
                  <c:v>28.0566</c:v>
                </c:pt>
                <c:pt idx="55">
                  <c:v>28.0517</c:v>
                </c:pt>
                <c:pt idx="56">
                  <c:v>28.0517</c:v>
                </c:pt>
                <c:pt idx="57">
                  <c:v>28.0517</c:v>
                </c:pt>
                <c:pt idx="58">
                  <c:v>28.0493</c:v>
                </c:pt>
                <c:pt idx="59">
                  <c:v>28.0493</c:v>
                </c:pt>
                <c:pt idx="60">
                  <c:v>28.0517</c:v>
                </c:pt>
                <c:pt idx="61">
                  <c:v>28.0444</c:v>
                </c:pt>
                <c:pt idx="62">
                  <c:v>28.0371</c:v>
                </c:pt>
                <c:pt idx="63">
                  <c:v>28.0346</c:v>
                </c:pt>
                <c:pt idx="64">
                  <c:v>28.0371</c:v>
                </c:pt>
                <c:pt idx="65">
                  <c:v>28.0322</c:v>
                </c:pt>
                <c:pt idx="66">
                  <c:v>28.0298</c:v>
                </c:pt>
                <c:pt idx="67">
                  <c:v>28.0298</c:v>
                </c:pt>
                <c:pt idx="68">
                  <c:v>28.0273</c:v>
                </c:pt>
                <c:pt idx="69">
                  <c:v>28.0273</c:v>
                </c:pt>
                <c:pt idx="70">
                  <c:v>28.0273</c:v>
                </c:pt>
                <c:pt idx="71">
                  <c:v>28.0273</c:v>
                </c:pt>
                <c:pt idx="72">
                  <c:v>28.0273</c:v>
                </c:pt>
                <c:pt idx="73">
                  <c:v>28.0273</c:v>
                </c:pt>
                <c:pt idx="74">
                  <c:v>28.0249</c:v>
                </c:pt>
                <c:pt idx="75">
                  <c:v>28.0249</c:v>
                </c:pt>
                <c:pt idx="76">
                  <c:v>28.02</c:v>
                </c:pt>
                <c:pt idx="77">
                  <c:v>28.0273</c:v>
                </c:pt>
                <c:pt idx="78">
                  <c:v>28.0249</c:v>
                </c:pt>
                <c:pt idx="79">
                  <c:v>28.0273</c:v>
                </c:pt>
                <c:pt idx="80">
                  <c:v>28.0322</c:v>
                </c:pt>
                <c:pt idx="81">
                  <c:v>28.0444</c:v>
                </c:pt>
                <c:pt idx="82">
                  <c:v>28.0517</c:v>
                </c:pt>
                <c:pt idx="83">
                  <c:v>28.0615</c:v>
                </c:pt>
                <c:pt idx="84">
                  <c:v>28.081</c:v>
                </c:pt>
                <c:pt idx="85">
                  <c:v>28.0981</c:v>
                </c:pt>
                <c:pt idx="86">
                  <c:v>28.1128</c:v>
                </c:pt>
                <c:pt idx="87">
                  <c:v>28.125</c:v>
                </c:pt>
                <c:pt idx="88">
                  <c:v>28.1421</c:v>
                </c:pt>
                <c:pt idx="89">
                  <c:v>28.1543</c:v>
                </c:pt>
                <c:pt idx="90">
                  <c:v>28.1738</c:v>
                </c:pt>
                <c:pt idx="91">
                  <c:v>28.1787</c:v>
                </c:pt>
                <c:pt idx="92">
                  <c:v>28.1982</c:v>
                </c:pt>
                <c:pt idx="93">
                  <c:v>28.208</c:v>
                </c:pt>
                <c:pt idx="94">
                  <c:v>28.2226</c:v>
                </c:pt>
                <c:pt idx="95">
                  <c:v>28.2373</c:v>
                </c:pt>
                <c:pt idx="96">
                  <c:v>28.247</c:v>
                </c:pt>
                <c:pt idx="97">
                  <c:v>28.2715</c:v>
                </c:pt>
                <c:pt idx="98">
                  <c:v>28.2788</c:v>
                </c:pt>
                <c:pt idx="99">
                  <c:v>28.2959</c:v>
                </c:pt>
                <c:pt idx="100">
                  <c:v>28.3056</c:v>
                </c:pt>
                <c:pt idx="101">
                  <c:v>28.3276</c:v>
                </c:pt>
                <c:pt idx="102">
                  <c:v>28.3447</c:v>
                </c:pt>
                <c:pt idx="103">
                  <c:v>28.3496</c:v>
                </c:pt>
                <c:pt idx="104">
                  <c:v>28.3716</c:v>
                </c:pt>
                <c:pt idx="105">
                  <c:v>28.3838</c:v>
                </c:pt>
                <c:pt idx="106">
                  <c:v>28.396</c:v>
                </c:pt>
                <c:pt idx="107">
                  <c:v>28.4131</c:v>
                </c:pt>
                <c:pt idx="108">
                  <c:v>28.4228</c:v>
                </c:pt>
                <c:pt idx="109">
                  <c:v>28.4424</c:v>
                </c:pt>
                <c:pt idx="110">
                  <c:v>28.4546</c:v>
                </c:pt>
                <c:pt idx="111">
                  <c:v>28.4692</c:v>
                </c:pt>
                <c:pt idx="112">
                  <c:v>28.4912</c:v>
                </c:pt>
                <c:pt idx="113">
                  <c:v>28.4961</c:v>
                </c:pt>
                <c:pt idx="114">
                  <c:v>28.518</c:v>
                </c:pt>
                <c:pt idx="115">
                  <c:v>28.5376</c:v>
                </c:pt>
                <c:pt idx="116">
                  <c:v>28.5449</c:v>
                </c:pt>
                <c:pt idx="117">
                  <c:v>28.5669</c:v>
                </c:pt>
                <c:pt idx="118">
                  <c:v>28.5766</c:v>
                </c:pt>
                <c:pt idx="119">
                  <c:v>28.5888</c:v>
                </c:pt>
                <c:pt idx="120">
                  <c:v>28.6059</c:v>
                </c:pt>
                <c:pt idx="121">
                  <c:v>28.6157</c:v>
                </c:pt>
                <c:pt idx="122">
                  <c:v>28.6377</c:v>
                </c:pt>
                <c:pt idx="123">
                  <c:v>28.645</c:v>
                </c:pt>
                <c:pt idx="124">
                  <c:v>28.6645</c:v>
                </c:pt>
                <c:pt idx="125">
                  <c:v>28.6694</c:v>
                </c:pt>
                <c:pt idx="126">
                  <c:v>28.6865</c:v>
                </c:pt>
                <c:pt idx="127">
                  <c:v>28.706</c:v>
                </c:pt>
                <c:pt idx="128">
                  <c:v>28.7133</c:v>
                </c:pt>
                <c:pt idx="129">
                  <c:v>28.7353</c:v>
                </c:pt>
                <c:pt idx="130">
                  <c:v>28.7475</c:v>
                </c:pt>
                <c:pt idx="131">
                  <c:v>28.7622</c:v>
                </c:pt>
                <c:pt idx="132">
                  <c:v>28.7841</c:v>
                </c:pt>
                <c:pt idx="133">
                  <c:v>28.789</c:v>
                </c:pt>
                <c:pt idx="134">
                  <c:v>28.8086</c:v>
                </c:pt>
                <c:pt idx="135">
                  <c:v>28.8305</c:v>
                </c:pt>
                <c:pt idx="136">
                  <c:v>28.833</c:v>
                </c:pt>
                <c:pt idx="137">
                  <c:v>28.8525</c:v>
                </c:pt>
                <c:pt idx="138">
                  <c:v>28.8696</c:v>
                </c:pt>
                <c:pt idx="139">
                  <c:v>28.8818</c:v>
                </c:pt>
                <c:pt idx="140">
                  <c:v>28.8989</c:v>
                </c:pt>
                <c:pt idx="141">
                  <c:v>28.9184</c:v>
                </c:pt>
                <c:pt idx="142">
                  <c:v>28.9306</c:v>
                </c:pt>
                <c:pt idx="143">
                  <c:v>28.9453</c:v>
                </c:pt>
                <c:pt idx="144">
                  <c:v>28.9575</c:v>
                </c:pt>
                <c:pt idx="145">
                  <c:v>28.9746</c:v>
                </c:pt>
                <c:pt idx="146">
                  <c:v>28.9843</c:v>
                </c:pt>
                <c:pt idx="147">
                  <c:v>29.0063</c:v>
                </c:pt>
                <c:pt idx="148">
                  <c:v>29.0258</c:v>
                </c:pt>
                <c:pt idx="149">
                  <c:v>29.0283</c:v>
                </c:pt>
                <c:pt idx="150">
                  <c:v>29.0503</c:v>
                </c:pt>
                <c:pt idx="151">
                  <c:v>29.0649</c:v>
                </c:pt>
                <c:pt idx="152">
                  <c:v>29.0796</c:v>
                </c:pt>
                <c:pt idx="153">
                  <c:v>29.0991</c:v>
                </c:pt>
                <c:pt idx="154">
                  <c:v>29.104</c:v>
                </c:pt>
                <c:pt idx="155">
                  <c:v>29.1259</c:v>
                </c:pt>
                <c:pt idx="156">
                  <c:v>29.1308</c:v>
                </c:pt>
                <c:pt idx="157">
                  <c:v>29.1504</c:v>
                </c:pt>
                <c:pt idx="158">
                  <c:v>29.1723</c:v>
                </c:pt>
                <c:pt idx="159">
                  <c:v>29.1772</c:v>
                </c:pt>
                <c:pt idx="160">
                  <c:v>29.1967</c:v>
                </c:pt>
                <c:pt idx="161">
                  <c:v>29.2065</c:v>
                </c:pt>
                <c:pt idx="162">
                  <c:v>29.2236</c:v>
                </c:pt>
                <c:pt idx="163">
                  <c:v>29.2407</c:v>
                </c:pt>
                <c:pt idx="164">
                  <c:v>29.248</c:v>
                </c:pt>
                <c:pt idx="165">
                  <c:v>29.27</c:v>
                </c:pt>
                <c:pt idx="166">
                  <c:v>29.27</c:v>
                </c:pt>
                <c:pt idx="167">
                  <c:v>29.292</c:v>
                </c:pt>
                <c:pt idx="168">
                  <c:v>29.3042</c:v>
                </c:pt>
                <c:pt idx="169">
                  <c:v>29.3213</c:v>
                </c:pt>
                <c:pt idx="170">
                  <c:v>29.3261</c:v>
                </c:pt>
                <c:pt idx="171">
                  <c:v>29.3457</c:v>
                </c:pt>
                <c:pt idx="172">
                  <c:v>29.353</c:v>
                </c:pt>
                <c:pt idx="173">
                  <c:v>29.3701</c:v>
                </c:pt>
                <c:pt idx="174">
                  <c:v>29.3847</c:v>
                </c:pt>
                <c:pt idx="175">
                  <c:v>29.3945</c:v>
                </c:pt>
                <c:pt idx="176">
                  <c:v>29.4067</c:v>
                </c:pt>
                <c:pt idx="177">
                  <c:v>29.4189</c:v>
                </c:pt>
                <c:pt idx="178">
                  <c:v>29.436</c:v>
                </c:pt>
                <c:pt idx="179">
                  <c:v>29.4433</c:v>
                </c:pt>
                <c:pt idx="180">
                  <c:v>29.4555</c:v>
                </c:pt>
                <c:pt idx="181">
                  <c:v>29.4677</c:v>
                </c:pt>
                <c:pt idx="182">
                  <c:v>29.4726</c:v>
                </c:pt>
                <c:pt idx="183">
                  <c:v>29.4922</c:v>
                </c:pt>
                <c:pt idx="184">
                  <c:v>29.4922</c:v>
                </c:pt>
                <c:pt idx="185">
                  <c:v>29.5141</c:v>
                </c:pt>
                <c:pt idx="186">
                  <c:v>29.5166</c:v>
                </c:pt>
                <c:pt idx="187">
                  <c:v>29.5239</c:v>
                </c:pt>
                <c:pt idx="188">
                  <c:v>29.541</c:v>
                </c:pt>
                <c:pt idx="189">
                  <c:v>29.541</c:v>
                </c:pt>
                <c:pt idx="190">
                  <c:v>29.5605</c:v>
                </c:pt>
                <c:pt idx="191">
                  <c:v>29.5678</c:v>
                </c:pt>
                <c:pt idx="192">
                  <c:v>29.5874</c:v>
                </c:pt>
                <c:pt idx="193">
                  <c:v>29.5898</c:v>
                </c:pt>
                <c:pt idx="194">
                  <c:v>29.5923</c:v>
                </c:pt>
                <c:pt idx="195">
                  <c:v>29.6142</c:v>
                </c:pt>
                <c:pt idx="196">
                  <c:v>29.6167</c:v>
                </c:pt>
                <c:pt idx="197">
                  <c:v>29.6362</c:v>
                </c:pt>
                <c:pt idx="198">
                  <c:v>29.6386</c:v>
                </c:pt>
                <c:pt idx="199">
                  <c:v>29.6533</c:v>
                </c:pt>
                <c:pt idx="200">
                  <c:v>29.6631</c:v>
                </c:pt>
                <c:pt idx="201">
                  <c:v>29.6655</c:v>
                </c:pt>
                <c:pt idx="202">
                  <c:v>29.685</c:v>
                </c:pt>
                <c:pt idx="203">
                  <c:v>29.6875</c:v>
                </c:pt>
                <c:pt idx="204">
                  <c:v>29.6899</c:v>
                </c:pt>
                <c:pt idx="205">
                  <c:v>29.7046</c:v>
                </c:pt>
                <c:pt idx="206">
                  <c:v>29.7119</c:v>
                </c:pt>
                <c:pt idx="207">
                  <c:v>29.7143</c:v>
                </c:pt>
                <c:pt idx="208">
                  <c:v>29.7265</c:v>
                </c:pt>
                <c:pt idx="209">
                  <c:v>29.7363</c:v>
                </c:pt>
                <c:pt idx="210">
                  <c:v>29.7387</c:v>
                </c:pt>
                <c:pt idx="211">
                  <c:v>29.7509</c:v>
                </c:pt>
                <c:pt idx="212">
                  <c:v>29.7607</c:v>
                </c:pt>
                <c:pt idx="213">
                  <c:v>29.7632</c:v>
                </c:pt>
                <c:pt idx="214">
                  <c:v>29.7778</c:v>
                </c:pt>
                <c:pt idx="215">
                  <c:v>29.7827</c:v>
                </c:pt>
                <c:pt idx="216">
                  <c:v>29.79</c:v>
                </c:pt>
                <c:pt idx="217">
                  <c:v>29.7925</c:v>
                </c:pt>
                <c:pt idx="218">
                  <c:v>29.8071</c:v>
                </c:pt>
                <c:pt idx="219">
                  <c:v>29.8095</c:v>
                </c:pt>
                <c:pt idx="220">
                  <c:v>29.812</c:v>
                </c:pt>
                <c:pt idx="221">
                  <c:v>29.8169</c:v>
                </c:pt>
                <c:pt idx="222">
                  <c:v>29.834</c:v>
                </c:pt>
                <c:pt idx="223">
                  <c:v>29.8364</c:v>
                </c:pt>
                <c:pt idx="224">
                  <c:v>29.834</c:v>
                </c:pt>
                <c:pt idx="225">
                  <c:v>29.8413</c:v>
                </c:pt>
                <c:pt idx="226">
                  <c:v>29.8535</c:v>
                </c:pt>
                <c:pt idx="227">
                  <c:v>29.8535</c:v>
                </c:pt>
                <c:pt idx="228">
                  <c:v>29.8559</c:v>
                </c:pt>
                <c:pt idx="229">
                  <c:v>29.8584</c:v>
                </c:pt>
                <c:pt idx="230">
                  <c:v>29.8633</c:v>
                </c:pt>
                <c:pt idx="231">
                  <c:v>29.8608</c:v>
                </c:pt>
                <c:pt idx="232">
                  <c:v>29.8706</c:v>
                </c:pt>
                <c:pt idx="233">
                  <c:v>29.8706</c:v>
                </c:pt>
                <c:pt idx="234">
                  <c:v>29.8779</c:v>
                </c:pt>
                <c:pt idx="235">
                  <c:v>29.8803</c:v>
                </c:pt>
                <c:pt idx="236">
                  <c:v>29.8803</c:v>
                </c:pt>
                <c:pt idx="237">
                  <c:v>29.8803</c:v>
                </c:pt>
                <c:pt idx="238">
                  <c:v>29.8828</c:v>
                </c:pt>
                <c:pt idx="239">
                  <c:v>29.8828</c:v>
                </c:pt>
                <c:pt idx="240">
                  <c:v>29.8828</c:v>
                </c:pt>
                <c:pt idx="241">
                  <c:v>29.8828</c:v>
                </c:pt>
                <c:pt idx="242">
                  <c:v>29.8828</c:v>
                </c:pt>
                <c:pt idx="243">
                  <c:v>29.8828</c:v>
                </c:pt>
                <c:pt idx="244">
                  <c:v>29.8828</c:v>
                </c:pt>
                <c:pt idx="245">
                  <c:v>29.8828</c:v>
                </c:pt>
                <c:pt idx="246">
                  <c:v>29.8828</c:v>
                </c:pt>
                <c:pt idx="247">
                  <c:v>29.8828</c:v>
                </c:pt>
                <c:pt idx="248">
                  <c:v>29.8828</c:v>
                </c:pt>
                <c:pt idx="249">
                  <c:v>29.8755</c:v>
                </c:pt>
                <c:pt idx="250">
                  <c:v>29.8657</c:v>
                </c:pt>
                <c:pt idx="251">
                  <c:v>29.8584</c:v>
                </c:pt>
                <c:pt idx="252">
                  <c:v>29.8584</c:v>
                </c:pt>
                <c:pt idx="253">
                  <c:v>29.8559</c:v>
                </c:pt>
                <c:pt idx="254">
                  <c:v>29.8388</c:v>
                </c:pt>
                <c:pt idx="255">
                  <c:v>29.834</c:v>
                </c:pt>
                <c:pt idx="256">
                  <c:v>29.8315</c:v>
                </c:pt>
                <c:pt idx="257">
                  <c:v>29.8193</c:v>
                </c:pt>
                <c:pt idx="258">
                  <c:v>29.8095</c:v>
                </c:pt>
                <c:pt idx="259">
                  <c:v>29.8095</c:v>
                </c:pt>
                <c:pt idx="260">
                  <c:v>29.7998</c:v>
                </c:pt>
                <c:pt idx="261">
                  <c:v>29.7851</c:v>
                </c:pt>
                <c:pt idx="262">
                  <c:v>29.7851</c:v>
                </c:pt>
                <c:pt idx="263">
                  <c:v>29.7851</c:v>
                </c:pt>
                <c:pt idx="264">
                  <c:v>29.7851</c:v>
                </c:pt>
                <c:pt idx="265">
                  <c:v>29.7851</c:v>
                </c:pt>
                <c:pt idx="266">
                  <c:v>29.7851</c:v>
                </c:pt>
                <c:pt idx="267">
                  <c:v>29.7851</c:v>
                </c:pt>
                <c:pt idx="268">
                  <c:v>29.7949</c:v>
                </c:pt>
                <c:pt idx="269">
                  <c:v>29.7851</c:v>
                </c:pt>
                <c:pt idx="270">
                  <c:v>29.7876</c:v>
                </c:pt>
                <c:pt idx="271">
                  <c:v>29.7851</c:v>
                </c:pt>
                <c:pt idx="272">
                  <c:v>29.7876</c:v>
                </c:pt>
                <c:pt idx="273">
                  <c:v>29.7851</c:v>
                </c:pt>
                <c:pt idx="274">
                  <c:v>29.7851</c:v>
                </c:pt>
                <c:pt idx="275">
                  <c:v>29.7827</c:v>
                </c:pt>
                <c:pt idx="276">
                  <c:v>29.7802</c:v>
                </c:pt>
                <c:pt idx="277">
                  <c:v>29.768</c:v>
                </c:pt>
                <c:pt idx="278">
                  <c:v>29.7607</c:v>
                </c:pt>
                <c:pt idx="279">
                  <c:v>29.7558</c:v>
                </c:pt>
                <c:pt idx="280">
                  <c:v>29.7387</c:v>
                </c:pt>
                <c:pt idx="281">
                  <c:v>29.7339</c:v>
                </c:pt>
                <c:pt idx="282">
                  <c:v>29.7192</c:v>
                </c:pt>
                <c:pt idx="283">
                  <c:v>29.7119</c:v>
                </c:pt>
                <c:pt idx="284">
                  <c:v>29.6899</c:v>
                </c:pt>
                <c:pt idx="285">
                  <c:v>29.685</c:v>
                </c:pt>
                <c:pt idx="286">
                  <c:v>29.6631</c:v>
                </c:pt>
                <c:pt idx="287">
                  <c:v>29.6533</c:v>
                </c:pt>
                <c:pt idx="288">
                  <c:v>29.6338</c:v>
                </c:pt>
                <c:pt idx="289">
                  <c:v>29.6167</c:v>
                </c:pt>
                <c:pt idx="290">
                  <c:v>29.6069</c:v>
                </c:pt>
                <c:pt idx="291">
                  <c:v>29.5898</c:v>
                </c:pt>
                <c:pt idx="292">
                  <c:v>29.58</c:v>
                </c:pt>
                <c:pt idx="293">
                  <c:v>29.5654</c:v>
                </c:pt>
                <c:pt idx="294">
                  <c:v>29.5654</c:v>
                </c:pt>
                <c:pt idx="295">
                  <c:v>29.5556</c:v>
                </c:pt>
                <c:pt idx="296">
                  <c:v>29.5483</c:v>
                </c:pt>
                <c:pt idx="297">
                  <c:v>29.541</c:v>
                </c:pt>
                <c:pt idx="298">
                  <c:v>29.541</c:v>
                </c:pt>
                <c:pt idx="299">
                  <c:v>29.541</c:v>
                </c:pt>
                <c:pt idx="300">
                  <c:v>29.5385</c:v>
                </c:pt>
                <c:pt idx="301">
                  <c:v>29.5312</c:v>
                </c:pt>
                <c:pt idx="302">
                  <c:v>29.5239</c:v>
                </c:pt>
                <c:pt idx="303">
                  <c:v>29.519</c:v>
                </c:pt>
                <c:pt idx="304">
                  <c:v>29.5166</c:v>
                </c:pt>
                <c:pt idx="305">
                  <c:v>29.5019</c:v>
                </c:pt>
                <c:pt idx="306">
                  <c:v>29.4922</c:v>
                </c:pt>
                <c:pt idx="307">
                  <c:v>29.4922</c:v>
                </c:pt>
                <c:pt idx="308">
                  <c:v>29.4702</c:v>
                </c:pt>
                <c:pt idx="309">
                  <c:v>29.4653</c:v>
                </c:pt>
                <c:pt idx="310">
                  <c:v>29.4531</c:v>
                </c:pt>
                <c:pt idx="311">
                  <c:v>29.4433</c:v>
                </c:pt>
                <c:pt idx="312">
                  <c:v>29.4189</c:v>
                </c:pt>
                <c:pt idx="313">
                  <c:v>29.4165</c:v>
                </c:pt>
                <c:pt idx="314">
                  <c:v>29.3969</c:v>
                </c:pt>
                <c:pt idx="315">
                  <c:v>29.3921</c:v>
                </c:pt>
                <c:pt idx="316">
                  <c:v>29.375</c:v>
                </c:pt>
                <c:pt idx="317">
                  <c:v>29.3676</c:v>
                </c:pt>
                <c:pt idx="318">
                  <c:v>29.3457</c:v>
                </c:pt>
                <c:pt idx="319">
                  <c:v>29.3286</c:v>
                </c:pt>
                <c:pt idx="320">
                  <c:v>29.3237</c:v>
                </c:pt>
                <c:pt idx="321">
                  <c:v>29.3066</c:v>
                </c:pt>
                <c:pt idx="322">
                  <c:v>29.2944</c:v>
                </c:pt>
                <c:pt idx="323">
                  <c:v>29.2773</c:v>
                </c:pt>
                <c:pt idx="324">
                  <c:v>29.2675</c:v>
                </c:pt>
                <c:pt idx="325">
                  <c:v>29.248</c:v>
                </c:pt>
                <c:pt idx="326">
                  <c:v>29.2358</c:v>
                </c:pt>
                <c:pt idx="327">
                  <c:v>29.2212</c:v>
                </c:pt>
                <c:pt idx="328">
                  <c:v>29.2016</c:v>
                </c:pt>
                <c:pt idx="329">
                  <c:v>29.1894</c:v>
                </c:pt>
                <c:pt idx="330">
                  <c:v>29.1748</c:v>
                </c:pt>
                <c:pt idx="331">
                  <c:v>29.1577</c:v>
                </c:pt>
                <c:pt idx="332">
                  <c:v>29.1455</c:v>
                </c:pt>
                <c:pt idx="333">
                  <c:v>29.1284</c:v>
                </c:pt>
                <c:pt idx="334">
                  <c:v>29.1113</c:v>
                </c:pt>
                <c:pt idx="335">
                  <c:v>29.0991</c:v>
                </c:pt>
                <c:pt idx="336">
                  <c:v>29.0771</c:v>
                </c:pt>
                <c:pt idx="337">
                  <c:v>29.0674</c:v>
                </c:pt>
                <c:pt idx="338">
                  <c:v>29.0503</c:v>
                </c:pt>
                <c:pt idx="339">
                  <c:v>29.0283</c:v>
                </c:pt>
                <c:pt idx="340">
                  <c:v>29.0112</c:v>
                </c:pt>
                <c:pt idx="341">
                  <c:v>29.0014</c:v>
                </c:pt>
                <c:pt idx="342">
                  <c:v>28.977</c:v>
                </c:pt>
                <c:pt idx="343">
                  <c:v>28.9624</c:v>
                </c:pt>
                <c:pt idx="344">
                  <c:v>28.9526</c:v>
                </c:pt>
                <c:pt idx="345">
                  <c:v>28.9282</c:v>
                </c:pt>
                <c:pt idx="346">
                  <c:v>28.9087</c:v>
                </c:pt>
                <c:pt idx="347">
                  <c:v>28.8891</c:v>
                </c:pt>
                <c:pt idx="348">
                  <c:v>28.8769</c:v>
                </c:pt>
                <c:pt idx="349">
                  <c:v>28.855</c:v>
                </c:pt>
                <c:pt idx="350">
                  <c:v>28.8354</c:v>
                </c:pt>
                <c:pt idx="351">
                  <c:v>28.8208</c:v>
                </c:pt>
                <c:pt idx="352">
                  <c:v>28.8061</c:v>
                </c:pt>
                <c:pt idx="353">
                  <c:v>28.7817</c:v>
                </c:pt>
                <c:pt idx="354">
                  <c:v>28.7597</c:v>
                </c:pt>
                <c:pt idx="355">
                  <c:v>28.7451</c:v>
                </c:pt>
                <c:pt idx="356">
                  <c:v>28.728</c:v>
                </c:pt>
                <c:pt idx="357">
                  <c:v>28.7085</c:v>
                </c:pt>
                <c:pt idx="358">
                  <c:v>28.6889</c:v>
                </c:pt>
                <c:pt idx="359">
                  <c:v>28.6694</c:v>
                </c:pt>
                <c:pt idx="360">
                  <c:v>28.6572</c:v>
                </c:pt>
                <c:pt idx="361">
                  <c:v>28.6352</c:v>
                </c:pt>
                <c:pt idx="362">
                  <c:v>28.6108</c:v>
                </c:pt>
                <c:pt idx="363">
                  <c:v>28.5937</c:v>
                </c:pt>
                <c:pt idx="364">
                  <c:v>28.584</c:v>
                </c:pt>
                <c:pt idx="365">
                  <c:v>28.562</c:v>
                </c:pt>
                <c:pt idx="366">
                  <c:v>28.54</c:v>
                </c:pt>
                <c:pt idx="367">
                  <c:v>28.5229</c:v>
                </c:pt>
                <c:pt idx="368">
                  <c:v>28.5083</c:v>
                </c:pt>
                <c:pt idx="369">
                  <c:v>28.4863</c:v>
                </c:pt>
                <c:pt idx="370">
                  <c:v>28.4643</c:v>
                </c:pt>
                <c:pt idx="371">
                  <c:v>28.4472</c:v>
                </c:pt>
                <c:pt idx="372">
                  <c:v>28.4326</c:v>
                </c:pt>
                <c:pt idx="373">
                  <c:v>28.4155</c:v>
                </c:pt>
                <c:pt idx="374">
                  <c:v>28.3911</c:v>
                </c:pt>
                <c:pt idx="375">
                  <c:v>28.3716</c:v>
                </c:pt>
                <c:pt idx="376">
                  <c:v>28.3618</c:v>
                </c:pt>
                <c:pt idx="377">
                  <c:v>28.3423</c:v>
                </c:pt>
                <c:pt idx="378">
                  <c:v>28.3203</c:v>
                </c:pt>
                <c:pt idx="379">
                  <c:v>28.3056</c:v>
                </c:pt>
                <c:pt idx="380">
                  <c:v>28.2959</c:v>
                </c:pt>
                <c:pt idx="381">
                  <c:v>28.2715</c:v>
                </c:pt>
                <c:pt idx="382">
                  <c:v>28.2568</c:v>
                </c:pt>
                <c:pt idx="383">
                  <c:v>28.2422</c:v>
                </c:pt>
                <c:pt idx="384">
                  <c:v>28.2202</c:v>
                </c:pt>
                <c:pt idx="385">
                  <c:v>28.208</c:v>
                </c:pt>
                <c:pt idx="386">
                  <c:v>28.1909</c:v>
                </c:pt>
                <c:pt idx="387">
                  <c:v>28.1714</c:v>
                </c:pt>
                <c:pt idx="388">
                  <c:v>28.1518</c:v>
                </c:pt>
                <c:pt idx="389">
                  <c:v>28.1445</c:v>
                </c:pt>
                <c:pt idx="390">
                  <c:v>28.125</c:v>
                </c:pt>
                <c:pt idx="391">
                  <c:v>28.1128</c:v>
                </c:pt>
                <c:pt idx="392">
                  <c:v>28.0981</c:v>
                </c:pt>
                <c:pt idx="393">
                  <c:v>28.0761</c:v>
                </c:pt>
                <c:pt idx="394">
                  <c:v>28.0591</c:v>
                </c:pt>
                <c:pt idx="395">
                  <c:v>28.0468</c:v>
                </c:pt>
                <c:pt idx="396">
                  <c:v>28.0249</c:v>
                </c:pt>
                <c:pt idx="397">
                  <c:v>28.0078</c:v>
                </c:pt>
                <c:pt idx="398">
                  <c:v>27.998</c:v>
                </c:pt>
                <c:pt idx="399">
                  <c:v>27.9736</c:v>
                </c:pt>
                <c:pt idx="400">
                  <c:v>27.9565</c:v>
                </c:pt>
                <c:pt idx="401">
                  <c:v>27.9443</c:v>
                </c:pt>
                <c:pt idx="402">
                  <c:v>27.9272</c:v>
                </c:pt>
                <c:pt idx="403">
                  <c:v>27.9052</c:v>
                </c:pt>
                <c:pt idx="404">
                  <c:v>27.9004</c:v>
                </c:pt>
                <c:pt idx="405">
                  <c:v>27.8784</c:v>
                </c:pt>
                <c:pt idx="406">
                  <c:v>27.8564</c:v>
                </c:pt>
                <c:pt idx="407">
                  <c:v>27.8418</c:v>
                </c:pt>
                <c:pt idx="408">
                  <c:v>27.8271</c:v>
                </c:pt>
                <c:pt idx="409">
                  <c:v>27.8051</c:v>
                </c:pt>
                <c:pt idx="410">
                  <c:v>27.7856</c:v>
                </c:pt>
                <c:pt idx="411">
                  <c:v>27.7783</c:v>
                </c:pt>
                <c:pt idx="412">
                  <c:v>27.7588</c:v>
                </c:pt>
                <c:pt idx="413">
                  <c:v>27.7343</c:v>
                </c:pt>
                <c:pt idx="414">
                  <c:v>27.7246</c:v>
                </c:pt>
                <c:pt idx="415">
                  <c:v>27.705</c:v>
                </c:pt>
                <c:pt idx="416">
                  <c:v>27.6855</c:v>
                </c:pt>
                <c:pt idx="417">
                  <c:v>27.6758</c:v>
                </c:pt>
                <c:pt idx="418">
                  <c:v>27.6587</c:v>
                </c:pt>
                <c:pt idx="419">
                  <c:v>27.644</c:v>
                </c:pt>
                <c:pt idx="420">
                  <c:v>27.6367</c:v>
                </c:pt>
                <c:pt idx="421">
                  <c:v>27.6196</c:v>
                </c:pt>
                <c:pt idx="422">
                  <c:v>27.6098</c:v>
                </c:pt>
                <c:pt idx="423">
                  <c:v>27.5879</c:v>
                </c:pt>
                <c:pt idx="424">
                  <c:v>27.583</c:v>
                </c:pt>
                <c:pt idx="425">
                  <c:v>27.5634</c:v>
                </c:pt>
                <c:pt idx="426">
                  <c:v>27.5586</c:v>
                </c:pt>
                <c:pt idx="427">
                  <c:v>27.539</c:v>
                </c:pt>
                <c:pt idx="428">
                  <c:v>27.5366</c:v>
                </c:pt>
                <c:pt idx="429">
                  <c:v>27.5195</c:v>
                </c:pt>
                <c:pt idx="430">
                  <c:v>27.5146</c:v>
                </c:pt>
                <c:pt idx="431">
                  <c:v>27.5049</c:v>
                </c:pt>
                <c:pt idx="432">
                  <c:v>27.4902</c:v>
                </c:pt>
                <c:pt idx="433">
                  <c:v>27.4804</c:v>
                </c:pt>
                <c:pt idx="434">
                  <c:v>27.4658</c:v>
                </c:pt>
                <c:pt idx="435">
                  <c:v>27.4633</c:v>
                </c:pt>
                <c:pt idx="436">
                  <c:v>27.4487</c:v>
                </c:pt>
                <c:pt idx="437">
                  <c:v>27.4414</c:v>
                </c:pt>
                <c:pt idx="438">
                  <c:v>27.4316</c:v>
                </c:pt>
                <c:pt idx="439">
                  <c:v>27.417</c:v>
                </c:pt>
                <c:pt idx="440">
                  <c:v>27.4121</c:v>
                </c:pt>
                <c:pt idx="441">
                  <c:v>27.3925</c:v>
                </c:pt>
                <c:pt idx="442">
                  <c:v>27.3877</c:v>
                </c:pt>
                <c:pt idx="443">
                  <c:v>27.3828</c:v>
                </c:pt>
                <c:pt idx="444">
                  <c:v>27.3681</c:v>
                </c:pt>
                <c:pt idx="445">
                  <c:v>27.3584</c:v>
                </c:pt>
                <c:pt idx="446">
                  <c:v>27.3462</c:v>
                </c:pt>
                <c:pt idx="447">
                  <c:v>27.3437</c:v>
                </c:pt>
                <c:pt idx="448">
                  <c:v>27.334</c:v>
                </c:pt>
                <c:pt idx="449">
                  <c:v>27.3193</c:v>
                </c:pt>
                <c:pt idx="450">
                  <c:v>27.312</c:v>
                </c:pt>
                <c:pt idx="451">
                  <c:v>27.3022</c:v>
                </c:pt>
                <c:pt idx="452">
                  <c:v>27.2949</c:v>
                </c:pt>
                <c:pt idx="453">
                  <c:v>27.2949</c:v>
                </c:pt>
                <c:pt idx="454">
                  <c:v>27.2754</c:v>
                </c:pt>
                <c:pt idx="455">
                  <c:v>27.2705</c:v>
                </c:pt>
                <c:pt idx="456">
                  <c:v>27.2705</c:v>
                </c:pt>
                <c:pt idx="457">
                  <c:v>27.2607</c:v>
                </c:pt>
                <c:pt idx="458">
                  <c:v>27.2534</c:v>
                </c:pt>
                <c:pt idx="459">
                  <c:v>27.2461</c:v>
                </c:pt>
                <c:pt idx="460">
                  <c:v>27.2436</c:v>
                </c:pt>
                <c:pt idx="461">
                  <c:v>27.2412</c:v>
                </c:pt>
                <c:pt idx="462">
                  <c:v>27.2314</c:v>
                </c:pt>
                <c:pt idx="463">
                  <c:v>27.2241</c:v>
                </c:pt>
                <c:pt idx="464">
                  <c:v>27.2216</c:v>
                </c:pt>
                <c:pt idx="465">
                  <c:v>27.2192</c:v>
                </c:pt>
                <c:pt idx="466">
                  <c:v>27.2192</c:v>
                </c:pt>
                <c:pt idx="467">
                  <c:v>27.2021</c:v>
                </c:pt>
                <c:pt idx="468">
                  <c:v>27.1972</c:v>
                </c:pt>
                <c:pt idx="469">
                  <c:v>27.1972</c:v>
                </c:pt>
                <c:pt idx="470">
                  <c:v>27.1972</c:v>
                </c:pt>
                <c:pt idx="471">
                  <c:v>27.1948</c:v>
                </c:pt>
                <c:pt idx="472">
                  <c:v>27.1972</c:v>
                </c:pt>
                <c:pt idx="473">
                  <c:v>27.1899</c:v>
                </c:pt>
                <c:pt idx="474">
                  <c:v>27.1826</c:v>
                </c:pt>
                <c:pt idx="475">
                  <c:v>27.1826</c:v>
                </c:pt>
                <c:pt idx="476">
                  <c:v>27.1753</c:v>
                </c:pt>
                <c:pt idx="477">
                  <c:v>27.1728</c:v>
                </c:pt>
                <c:pt idx="478">
                  <c:v>27.1728</c:v>
                </c:pt>
                <c:pt idx="479">
                  <c:v>27.1728</c:v>
                </c:pt>
                <c:pt idx="480">
                  <c:v>27.1728</c:v>
                </c:pt>
                <c:pt idx="481">
                  <c:v>27.1728</c:v>
                </c:pt>
                <c:pt idx="482">
                  <c:v>27.1704</c:v>
                </c:pt>
                <c:pt idx="483">
                  <c:v>27.1704</c:v>
                </c:pt>
                <c:pt idx="484">
                  <c:v>27.1679</c:v>
                </c:pt>
                <c:pt idx="485">
                  <c:v>27.1679</c:v>
                </c:pt>
                <c:pt idx="486">
                  <c:v>27.1655</c:v>
                </c:pt>
                <c:pt idx="487">
                  <c:v>27.1655</c:v>
                </c:pt>
                <c:pt idx="488">
                  <c:v>27.1631</c:v>
                </c:pt>
                <c:pt idx="489">
                  <c:v>27.1631</c:v>
                </c:pt>
                <c:pt idx="490">
                  <c:v>27.1704</c:v>
                </c:pt>
                <c:pt idx="491">
                  <c:v>27.1631</c:v>
                </c:pt>
                <c:pt idx="492">
                  <c:v>27.1728</c:v>
                </c:pt>
                <c:pt idx="493">
                  <c:v>27.1728</c:v>
                </c:pt>
                <c:pt idx="494">
                  <c:v>27.1728</c:v>
                </c:pt>
                <c:pt idx="495">
                  <c:v>27.1728</c:v>
                </c:pt>
                <c:pt idx="496">
                  <c:v>27.1704</c:v>
                </c:pt>
                <c:pt idx="497">
                  <c:v>27.1728</c:v>
                </c:pt>
                <c:pt idx="498">
                  <c:v>27.1777</c:v>
                </c:pt>
                <c:pt idx="499">
                  <c:v>27.1777</c:v>
                </c:pt>
                <c:pt idx="500">
                  <c:v>27.1875</c:v>
                </c:pt>
                <c:pt idx="501">
                  <c:v>27.1924</c:v>
                </c:pt>
                <c:pt idx="502">
                  <c:v>27.1972</c:v>
                </c:pt>
                <c:pt idx="503">
                  <c:v>27.1972</c:v>
                </c:pt>
                <c:pt idx="504">
                  <c:v>27.1972</c:v>
                </c:pt>
                <c:pt idx="505">
                  <c:v>27.207</c:v>
                </c:pt>
                <c:pt idx="506">
                  <c:v>27.2192</c:v>
                </c:pt>
                <c:pt idx="507">
                  <c:v>27.2216</c:v>
                </c:pt>
                <c:pt idx="508">
                  <c:v>27.2216</c:v>
                </c:pt>
                <c:pt idx="509">
                  <c:v>27.2265</c:v>
                </c:pt>
                <c:pt idx="510">
                  <c:v>27.2363</c:v>
                </c:pt>
                <c:pt idx="511">
                  <c:v>27.2436</c:v>
                </c:pt>
                <c:pt idx="512">
                  <c:v>27.2436</c:v>
                </c:pt>
                <c:pt idx="513">
                  <c:v>27.2485</c:v>
                </c:pt>
                <c:pt idx="514">
                  <c:v>27.2607</c:v>
                </c:pt>
                <c:pt idx="515">
                  <c:v>27.2656</c:v>
                </c:pt>
                <c:pt idx="516">
                  <c:v>27.2705</c:v>
                </c:pt>
                <c:pt idx="517">
                  <c:v>27.2876</c:v>
                </c:pt>
                <c:pt idx="518">
                  <c:v>27.29</c:v>
                </c:pt>
                <c:pt idx="519">
                  <c:v>27.2949</c:v>
                </c:pt>
                <c:pt idx="520">
                  <c:v>27.2998</c:v>
                </c:pt>
                <c:pt idx="521">
                  <c:v>27.3169</c:v>
                </c:pt>
                <c:pt idx="522">
                  <c:v>27.3193</c:v>
                </c:pt>
                <c:pt idx="523">
                  <c:v>27.3266</c:v>
                </c:pt>
                <c:pt idx="524">
                  <c:v>27.3413</c:v>
                </c:pt>
                <c:pt idx="525">
                  <c:v>27.3437</c:v>
                </c:pt>
                <c:pt idx="526">
                  <c:v>27.3486</c:v>
                </c:pt>
                <c:pt idx="527">
                  <c:v>27.3681</c:v>
                </c:pt>
                <c:pt idx="528">
                  <c:v>27.3681</c:v>
                </c:pt>
                <c:pt idx="529">
                  <c:v>27.3852</c:v>
                </c:pt>
                <c:pt idx="530">
                  <c:v>27.3925</c:v>
                </c:pt>
                <c:pt idx="531">
                  <c:v>27.3999</c:v>
                </c:pt>
                <c:pt idx="532">
                  <c:v>27.417</c:v>
                </c:pt>
                <c:pt idx="533">
                  <c:v>27.4194</c:v>
                </c:pt>
                <c:pt idx="534">
                  <c:v>27.4389</c:v>
                </c:pt>
                <c:pt idx="535">
                  <c:v>27.4414</c:v>
                </c:pt>
                <c:pt idx="536">
                  <c:v>27.4609</c:v>
                </c:pt>
                <c:pt idx="537">
                  <c:v>27.4658</c:v>
                </c:pt>
                <c:pt idx="538">
                  <c:v>27.478</c:v>
                </c:pt>
                <c:pt idx="539">
                  <c:v>27.4902</c:v>
                </c:pt>
                <c:pt idx="540">
                  <c:v>27.5</c:v>
                </c:pt>
                <c:pt idx="541">
                  <c:v>27.5122</c:v>
                </c:pt>
                <c:pt idx="542">
                  <c:v>27.5195</c:v>
                </c:pt>
                <c:pt idx="543">
                  <c:v>27.5366</c:v>
                </c:pt>
                <c:pt idx="544">
                  <c:v>27.5488</c:v>
                </c:pt>
                <c:pt idx="545">
                  <c:v>27.5586</c:v>
                </c:pt>
                <c:pt idx="546">
                  <c:v>27.5683</c:v>
                </c:pt>
                <c:pt idx="547">
                  <c:v>27.5879</c:v>
                </c:pt>
                <c:pt idx="548">
                  <c:v>27.5927</c:v>
                </c:pt>
                <c:pt idx="549">
                  <c:v>27.6123</c:v>
                </c:pt>
                <c:pt idx="550">
                  <c:v>27.6318</c:v>
                </c:pt>
                <c:pt idx="551">
                  <c:v>27.6391</c:v>
                </c:pt>
                <c:pt idx="552">
                  <c:v>27.6562</c:v>
                </c:pt>
                <c:pt idx="553">
                  <c:v>27.6733</c:v>
                </c:pt>
                <c:pt idx="554">
                  <c:v>27.688</c:v>
                </c:pt>
                <c:pt idx="555">
                  <c:v>27.705</c:v>
                </c:pt>
                <c:pt idx="556">
                  <c:v>27.7173</c:v>
                </c:pt>
                <c:pt idx="557">
                  <c:v>27.7343</c:v>
                </c:pt>
                <c:pt idx="558">
                  <c:v>27.7563</c:v>
                </c:pt>
                <c:pt idx="559">
                  <c:v>27.7685</c:v>
                </c:pt>
                <c:pt idx="560">
                  <c:v>27.7832</c:v>
                </c:pt>
                <c:pt idx="561">
                  <c:v>27.8051</c:v>
                </c:pt>
                <c:pt idx="562">
                  <c:v>27.8198</c:v>
                </c:pt>
                <c:pt idx="563">
                  <c:v>27.832</c:v>
                </c:pt>
                <c:pt idx="564">
                  <c:v>27.854</c:v>
                </c:pt>
                <c:pt idx="565">
                  <c:v>27.8711</c:v>
                </c:pt>
                <c:pt idx="566">
                  <c:v>27.8833</c:v>
                </c:pt>
                <c:pt idx="567">
                  <c:v>27.9052</c:v>
                </c:pt>
                <c:pt idx="568">
                  <c:v>27.9223</c:v>
                </c:pt>
                <c:pt idx="569">
                  <c:v>27.9345</c:v>
                </c:pt>
                <c:pt idx="570">
                  <c:v>27.9516</c:v>
                </c:pt>
                <c:pt idx="571">
                  <c:v>27.9712</c:v>
                </c:pt>
                <c:pt idx="572">
                  <c:v>27.9834</c:v>
                </c:pt>
                <c:pt idx="573">
                  <c:v>28.0029</c:v>
                </c:pt>
                <c:pt idx="574">
                  <c:v>28.0224</c:v>
                </c:pt>
                <c:pt idx="575">
                  <c:v>28.0322</c:v>
                </c:pt>
                <c:pt idx="576">
                  <c:v>28.0517</c:v>
                </c:pt>
                <c:pt idx="577">
                  <c:v>28.0713</c:v>
                </c:pt>
                <c:pt idx="578">
                  <c:v>28.0859</c:v>
                </c:pt>
                <c:pt idx="579">
                  <c:v>28.1006</c:v>
                </c:pt>
                <c:pt idx="580">
                  <c:v>28.1225</c:v>
                </c:pt>
                <c:pt idx="581">
                  <c:v>28.1299</c:v>
                </c:pt>
                <c:pt idx="582">
                  <c:v>28.1469</c:v>
                </c:pt>
                <c:pt idx="583">
                  <c:v>28.1714</c:v>
                </c:pt>
                <c:pt idx="584">
                  <c:v>28.186</c:v>
                </c:pt>
                <c:pt idx="585">
                  <c:v>28.2007</c:v>
                </c:pt>
                <c:pt idx="586">
                  <c:v>28.2202</c:v>
                </c:pt>
                <c:pt idx="587">
                  <c:v>28.2446</c:v>
                </c:pt>
                <c:pt idx="588">
                  <c:v>28.2568</c:v>
                </c:pt>
                <c:pt idx="589">
                  <c:v>28.2739</c:v>
                </c:pt>
                <c:pt idx="590">
                  <c:v>28.2959</c:v>
                </c:pt>
                <c:pt idx="591">
                  <c:v>28.3178</c:v>
                </c:pt>
                <c:pt idx="592">
                  <c:v>28.33</c:v>
                </c:pt>
                <c:pt idx="593">
                  <c:v>28.3471</c:v>
                </c:pt>
                <c:pt idx="594">
                  <c:v>28.3691</c:v>
                </c:pt>
                <c:pt idx="595">
                  <c:v>28.3911</c:v>
                </c:pt>
                <c:pt idx="596">
                  <c:v>28.4008</c:v>
                </c:pt>
                <c:pt idx="597">
                  <c:v>28.4253</c:v>
                </c:pt>
                <c:pt idx="598">
                  <c:v>28.4424</c:v>
                </c:pt>
                <c:pt idx="599">
                  <c:v>28.4619</c:v>
                </c:pt>
                <c:pt idx="600">
                  <c:v>28.4887</c:v>
                </c:pt>
                <c:pt idx="601">
                  <c:v>28.5083</c:v>
                </c:pt>
                <c:pt idx="602">
                  <c:v>28.5229</c:v>
                </c:pt>
                <c:pt idx="603">
                  <c:v>28.5473</c:v>
                </c:pt>
                <c:pt idx="604">
                  <c:v>28.562</c:v>
                </c:pt>
                <c:pt idx="605">
                  <c:v>28.584</c:v>
                </c:pt>
                <c:pt idx="606">
                  <c:v>28.5986</c:v>
                </c:pt>
                <c:pt idx="607">
                  <c:v>28.623</c:v>
                </c:pt>
                <c:pt idx="608">
                  <c:v>28.6377</c:v>
                </c:pt>
                <c:pt idx="609">
                  <c:v>28.6621</c:v>
                </c:pt>
                <c:pt idx="610">
                  <c:v>28.6816</c:v>
                </c:pt>
                <c:pt idx="611">
                  <c:v>28.7011</c:v>
                </c:pt>
                <c:pt idx="612">
                  <c:v>28.7109</c:v>
                </c:pt>
                <c:pt idx="613">
                  <c:v>28.7378</c:v>
                </c:pt>
                <c:pt idx="614">
                  <c:v>28.7549</c:v>
                </c:pt>
                <c:pt idx="615">
                  <c:v>28.7817</c:v>
                </c:pt>
                <c:pt idx="616">
                  <c:v>28.7939</c:v>
                </c:pt>
                <c:pt idx="617">
                  <c:v>28.811</c:v>
                </c:pt>
                <c:pt idx="618">
                  <c:v>28.833</c:v>
                </c:pt>
                <c:pt idx="619">
                  <c:v>28.855</c:v>
                </c:pt>
                <c:pt idx="620">
                  <c:v>28.872</c:v>
                </c:pt>
                <c:pt idx="621">
                  <c:v>28.8891</c:v>
                </c:pt>
                <c:pt idx="622">
                  <c:v>28.9062</c:v>
                </c:pt>
                <c:pt idx="623">
                  <c:v>28.9282</c:v>
                </c:pt>
                <c:pt idx="624">
                  <c:v>28.9477</c:v>
                </c:pt>
                <c:pt idx="625">
                  <c:v>28.9599</c:v>
                </c:pt>
                <c:pt idx="626">
                  <c:v>28.977</c:v>
                </c:pt>
                <c:pt idx="627">
                  <c:v>28.999</c:v>
                </c:pt>
                <c:pt idx="628">
                  <c:v>29.0234</c:v>
                </c:pt>
                <c:pt idx="629">
                  <c:v>29.0307</c:v>
                </c:pt>
                <c:pt idx="630">
                  <c:v>29.0527</c:v>
                </c:pt>
                <c:pt idx="631">
                  <c:v>29.0722</c:v>
                </c:pt>
                <c:pt idx="632">
                  <c:v>29.082</c:v>
                </c:pt>
                <c:pt idx="633">
                  <c:v>29.1015</c:v>
                </c:pt>
                <c:pt idx="634">
                  <c:v>29.1235</c:v>
                </c:pt>
                <c:pt idx="635">
                  <c:v>29.1357</c:v>
                </c:pt>
                <c:pt idx="636">
                  <c:v>29.1504</c:v>
                </c:pt>
                <c:pt idx="637">
                  <c:v>29.1723</c:v>
                </c:pt>
                <c:pt idx="638">
                  <c:v>29.1797</c:v>
                </c:pt>
                <c:pt idx="639">
                  <c:v>29.1992</c:v>
                </c:pt>
                <c:pt idx="640">
                  <c:v>29.2187</c:v>
                </c:pt>
                <c:pt idx="641">
                  <c:v>29.2285</c:v>
                </c:pt>
                <c:pt idx="642">
                  <c:v>29.248</c:v>
                </c:pt>
                <c:pt idx="643">
                  <c:v>29.2675</c:v>
                </c:pt>
                <c:pt idx="644">
                  <c:v>29.2798</c:v>
                </c:pt>
                <c:pt idx="645">
                  <c:v>29.2968</c:v>
                </c:pt>
                <c:pt idx="646">
                  <c:v>29.3091</c:v>
                </c:pt>
                <c:pt idx="647">
                  <c:v>29.3261</c:v>
                </c:pt>
                <c:pt idx="648">
                  <c:v>29.3457</c:v>
                </c:pt>
                <c:pt idx="649">
                  <c:v>29.3554</c:v>
                </c:pt>
                <c:pt idx="650">
                  <c:v>29.3701</c:v>
                </c:pt>
                <c:pt idx="651">
                  <c:v>29.3847</c:v>
                </c:pt>
                <c:pt idx="652">
                  <c:v>29.3945</c:v>
                </c:pt>
                <c:pt idx="653">
                  <c:v>29.4165</c:v>
                </c:pt>
                <c:pt idx="654">
                  <c:v>29.4214</c:v>
                </c:pt>
                <c:pt idx="655">
                  <c:v>29.4433</c:v>
                </c:pt>
                <c:pt idx="656">
                  <c:v>29.4507</c:v>
                </c:pt>
                <c:pt idx="657">
                  <c:v>29.4677</c:v>
                </c:pt>
                <c:pt idx="658">
                  <c:v>29.4726</c:v>
                </c:pt>
                <c:pt idx="659">
                  <c:v>29.4897</c:v>
                </c:pt>
                <c:pt idx="660">
                  <c:v>29.497</c:v>
                </c:pt>
                <c:pt idx="661">
                  <c:v>29.5166</c:v>
                </c:pt>
                <c:pt idx="662">
                  <c:v>29.5215</c:v>
                </c:pt>
                <c:pt idx="663">
                  <c:v>29.5385</c:v>
                </c:pt>
                <c:pt idx="664">
                  <c:v>29.5483</c:v>
                </c:pt>
                <c:pt idx="665">
                  <c:v>29.5654</c:v>
                </c:pt>
                <c:pt idx="666">
                  <c:v>29.5776</c:v>
                </c:pt>
                <c:pt idx="667">
                  <c:v>29.5923</c:v>
                </c:pt>
                <c:pt idx="668">
                  <c:v>29.6045</c:v>
                </c:pt>
                <c:pt idx="669">
                  <c:v>29.6142</c:v>
                </c:pt>
                <c:pt idx="670">
                  <c:v>29.6289</c:v>
                </c:pt>
                <c:pt idx="671">
                  <c:v>29.6411</c:v>
                </c:pt>
                <c:pt idx="672">
                  <c:v>29.6557</c:v>
                </c:pt>
                <c:pt idx="673">
                  <c:v>29.6631</c:v>
                </c:pt>
                <c:pt idx="674">
                  <c:v>29.6753</c:v>
                </c:pt>
                <c:pt idx="675">
                  <c:v>29.6875</c:v>
                </c:pt>
                <c:pt idx="676">
                  <c:v>29.6875</c:v>
                </c:pt>
                <c:pt idx="677">
                  <c:v>29.6997</c:v>
                </c:pt>
                <c:pt idx="678">
                  <c:v>29.7119</c:v>
                </c:pt>
                <c:pt idx="679">
                  <c:v>29.7119</c:v>
                </c:pt>
                <c:pt idx="680">
                  <c:v>29.7314</c:v>
                </c:pt>
                <c:pt idx="681">
                  <c:v>29.7363</c:v>
                </c:pt>
                <c:pt idx="682">
                  <c:v>29.7387</c:v>
                </c:pt>
                <c:pt idx="683">
                  <c:v>29.7534</c:v>
                </c:pt>
                <c:pt idx="684">
                  <c:v>29.7607</c:v>
                </c:pt>
                <c:pt idx="685">
                  <c:v>29.768</c:v>
                </c:pt>
                <c:pt idx="686">
                  <c:v>29.7729</c:v>
                </c:pt>
                <c:pt idx="687">
                  <c:v>29.7754</c:v>
                </c:pt>
                <c:pt idx="688">
                  <c:v>29.7851</c:v>
                </c:pt>
                <c:pt idx="689">
                  <c:v>29.7851</c:v>
                </c:pt>
                <c:pt idx="690">
                  <c:v>29.7851</c:v>
                </c:pt>
                <c:pt idx="691">
                  <c:v>29.8022</c:v>
                </c:pt>
                <c:pt idx="692">
                  <c:v>29.8071</c:v>
                </c:pt>
                <c:pt idx="693">
                  <c:v>29.8095</c:v>
                </c:pt>
                <c:pt idx="694">
                  <c:v>29.8095</c:v>
                </c:pt>
                <c:pt idx="695">
                  <c:v>29.8095</c:v>
                </c:pt>
                <c:pt idx="696">
                  <c:v>29.812</c:v>
                </c:pt>
                <c:pt idx="697">
                  <c:v>29.812</c:v>
                </c:pt>
                <c:pt idx="698">
                  <c:v>29.812</c:v>
                </c:pt>
                <c:pt idx="699">
                  <c:v>29.812</c:v>
                </c:pt>
                <c:pt idx="700">
                  <c:v>29.8095</c:v>
                </c:pt>
                <c:pt idx="701">
                  <c:v>29.8095</c:v>
                </c:pt>
                <c:pt idx="702">
                  <c:v>29.8095</c:v>
                </c:pt>
                <c:pt idx="703">
                  <c:v>29.7973</c:v>
                </c:pt>
                <c:pt idx="704">
                  <c:v>29.7876</c:v>
                </c:pt>
                <c:pt idx="705">
                  <c:v>29.7827</c:v>
                </c:pt>
                <c:pt idx="706">
                  <c:v>29.7607</c:v>
                </c:pt>
                <c:pt idx="707">
                  <c:v>29.7241</c:v>
                </c:pt>
                <c:pt idx="708">
                  <c:v>29.6875</c:v>
                </c:pt>
                <c:pt idx="709">
                  <c:v>29.6313</c:v>
                </c:pt>
                <c:pt idx="710">
                  <c:v>29.541</c:v>
                </c:pt>
                <c:pt idx="711">
                  <c:v>29.4214</c:v>
                </c:pt>
                <c:pt idx="712">
                  <c:v>29.2602</c:v>
                </c:pt>
                <c:pt idx="713">
                  <c:v>29.0454</c:v>
                </c:pt>
                <c:pt idx="714">
                  <c:v>28.7695</c:v>
                </c:pt>
                <c:pt idx="715">
                  <c:v>28.4228</c:v>
                </c:pt>
                <c:pt idx="716">
                  <c:v>28.0102</c:v>
                </c:pt>
                <c:pt idx="717">
                  <c:v>27.5219</c:v>
                </c:pt>
                <c:pt idx="718">
                  <c:v>26.9726</c:v>
                </c:pt>
                <c:pt idx="719">
                  <c:v>26.3842</c:v>
                </c:pt>
                <c:pt idx="720">
                  <c:v>25.7837</c:v>
                </c:pt>
                <c:pt idx="721">
                  <c:v>25.1953</c:v>
                </c:pt>
                <c:pt idx="722">
                  <c:v>24.6631</c:v>
                </c:pt>
                <c:pt idx="723">
                  <c:v>24.2114</c:v>
                </c:pt>
                <c:pt idx="724">
                  <c:v>23.872</c:v>
                </c:pt>
                <c:pt idx="725">
                  <c:v>23.6718</c:v>
                </c:pt>
                <c:pt idx="726">
                  <c:v>23.6108</c:v>
                </c:pt>
                <c:pt idx="727">
                  <c:v>23.7036</c:v>
                </c:pt>
                <c:pt idx="728">
                  <c:v>23.9453</c:v>
                </c:pt>
                <c:pt idx="729">
                  <c:v>24.3091</c:v>
                </c:pt>
                <c:pt idx="730">
                  <c:v>24.7754</c:v>
                </c:pt>
                <c:pt idx="731">
                  <c:v>25.3149</c:v>
                </c:pt>
                <c:pt idx="732">
                  <c:v>25.9008</c:v>
                </c:pt>
                <c:pt idx="733">
                  <c:v>26.4917</c:v>
                </c:pt>
                <c:pt idx="734">
                  <c:v>27.0605</c:v>
                </c:pt>
                <c:pt idx="735">
                  <c:v>27.5903</c:v>
                </c:pt>
                <c:pt idx="736">
                  <c:v>28.0615</c:v>
                </c:pt>
                <c:pt idx="737">
                  <c:v>28.4643</c:v>
                </c:pt>
                <c:pt idx="738">
                  <c:v>28.7817</c:v>
                </c:pt>
                <c:pt idx="739">
                  <c:v>29.0283</c:v>
                </c:pt>
                <c:pt idx="740">
                  <c:v>29.2114</c:v>
                </c:pt>
                <c:pt idx="741">
                  <c:v>29.3432</c:v>
                </c:pt>
                <c:pt idx="742">
                  <c:v>29.436</c:v>
                </c:pt>
                <c:pt idx="743">
                  <c:v>29.4873</c:v>
                </c:pt>
                <c:pt idx="744">
                  <c:v>29.5166</c:v>
                </c:pt>
                <c:pt idx="745">
                  <c:v>29.5361</c:v>
                </c:pt>
                <c:pt idx="746">
                  <c:v>29.5385</c:v>
                </c:pt>
                <c:pt idx="747">
                  <c:v>29.5288</c:v>
                </c:pt>
                <c:pt idx="748">
                  <c:v>29.5166</c:v>
                </c:pt>
                <c:pt idx="749">
                  <c:v>29.4946</c:v>
                </c:pt>
                <c:pt idx="750">
                  <c:v>29.4848</c:v>
                </c:pt>
                <c:pt idx="751">
                  <c:v>29.4677</c:v>
                </c:pt>
                <c:pt idx="752">
                  <c:v>29.4555</c:v>
                </c:pt>
                <c:pt idx="753">
                  <c:v>29.4433</c:v>
                </c:pt>
                <c:pt idx="754">
                  <c:v>29.4433</c:v>
                </c:pt>
                <c:pt idx="755">
                  <c:v>29.4384</c:v>
                </c:pt>
                <c:pt idx="756">
                  <c:v>29.4287</c:v>
                </c:pt>
                <c:pt idx="757">
                  <c:v>29.4262</c:v>
                </c:pt>
                <c:pt idx="758">
                  <c:v>29.4238</c:v>
                </c:pt>
                <c:pt idx="759">
                  <c:v>29.436</c:v>
                </c:pt>
                <c:pt idx="760">
                  <c:v>29.4336</c:v>
                </c:pt>
                <c:pt idx="761">
                  <c:v>29.4287</c:v>
                </c:pt>
                <c:pt idx="762">
                  <c:v>29.4336</c:v>
                </c:pt>
                <c:pt idx="763">
                  <c:v>29.4287</c:v>
                </c:pt>
                <c:pt idx="764">
                  <c:v>29.4287</c:v>
                </c:pt>
                <c:pt idx="765">
                  <c:v>29.4287</c:v>
                </c:pt>
                <c:pt idx="766">
                  <c:v>29.4262</c:v>
                </c:pt>
                <c:pt idx="767">
                  <c:v>29.4311</c:v>
                </c:pt>
                <c:pt idx="768">
                  <c:v>29.4262</c:v>
                </c:pt>
                <c:pt idx="769">
                  <c:v>29.4214</c:v>
                </c:pt>
                <c:pt idx="770">
                  <c:v>29.4189</c:v>
                </c:pt>
                <c:pt idx="771">
                  <c:v>29.4189</c:v>
                </c:pt>
                <c:pt idx="772">
                  <c:v>29.4189</c:v>
                </c:pt>
                <c:pt idx="773">
                  <c:v>29.4043</c:v>
                </c:pt>
                <c:pt idx="774">
                  <c:v>29.3969</c:v>
                </c:pt>
                <c:pt idx="775">
                  <c:v>29.3896</c:v>
                </c:pt>
                <c:pt idx="776">
                  <c:v>29.3799</c:v>
                </c:pt>
                <c:pt idx="777">
                  <c:v>29.3701</c:v>
                </c:pt>
                <c:pt idx="778">
                  <c:v>29.353</c:v>
                </c:pt>
                <c:pt idx="779">
                  <c:v>29.3457</c:v>
                </c:pt>
                <c:pt idx="780">
                  <c:v>29.331</c:v>
                </c:pt>
                <c:pt idx="781">
                  <c:v>29.3188</c:v>
                </c:pt>
                <c:pt idx="782">
                  <c:v>29.3017</c:v>
                </c:pt>
                <c:pt idx="783">
                  <c:v>29.2895</c:v>
                </c:pt>
                <c:pt idx="784">
                  <c:v>29.2724</c:v>
                </c:pt>
                <c:pt idx="785">
                  <c:v>29.2578</c:v>
                </c:pt>
                <c:pt idx="786">
                  <c:v>29.2456</c:v>
                </c:pt>
                <c:pt idx="787">
                  <c:v>29.226</c:v>
                </c:pt>
                <c:pt idx="788">
                  <c:v>29.2041</c:v>
                </c:pt>
                <c:pt idx="789">
                  <c:v>29.1967</c:v>
                </c:pt>
                <c:pt idx="790">
                  <c:v>29.1723</c:v>
                </c:pt>
                <c:pt idx="791">
                  <c:v>29.1528</c:v>
                </c:pt>
                <c:pt idx="792">
                  <c:v>29.1455</c:v>
                </c:pt>
                <c:pt idx="793">
                  <c:v>29.1259</c:v>
                </c:pt>
                <c:pt idx="794">
                  <c:v>29.1064</c:v>
                </c:pt>
                <c:pt idx="795">
                  <c:v>29.0942</c:v>
                </c:pt>
                <c:pt idx="796">
                  <c:v>29.0771</c:v>
                </c:pt>
                <c:pt idx="797">
                  <c:v>29.0576</c:v>
                </c:pt>
                <c:pt idx="798">
                  <c:v>29.0405</c:v>
                </c:pt>
                <c:pt idx="799">
                  <c:v>29.0234</c:v>
                </c:pt>
                <c:pt idx="800">
                  <c:v>29.0063</c:v>
                </c:pt>
                <c:pt idx="801">
                  <c:v>28.9917</c:v>
                </c:pt>
                <c:pt idx="802">
                  <c:v>28.977</c:v>
                </c:pt>
                <c:pt idx="803">
                  <c:v>28.955</c:v>
                </c:pt>
                <c:pt idx="804">
                  <c:v>28.938</c:v>
                </c:pt>
                <c:pt idx="805">
                  <c:v>28.9258</c:v>
                </c:pt>
                <c:pt idx="806">
                  <c:v>28.9038</c:v>
                </c:pt>
                <c:pt idx="807">
                  <c:v>28.8867</c:v>
                </c:pt>
                <c:pt idx="808">
                  <c:v>28.8647</c:v>
                </c:pt>
                <c:pt idx="809">
                  <c:v>28.8525</c:v>
                </c:pt>
                <c:pt idx="810">
                  <c:v>28.833</c:v>
                </c:pt>
                <c:pt idx="811">
                  <c:v>28.8159</c:v>
                </c:pt>
                <c:pt idx="812">
                  <c:v>28.789</c:v>
                </c:pt>
                <c:pt idx="813">
                  <c:v>28.7744</c:v>
                </c:pt>
                <c:pt idx="814">
                  <c:v>28.7573</c:v>
                </c:pt>
                <c:pt idx="815">
                  <c:v>28.7329</c:v>
                </c:pt>
                <c:pt idx="816">
                  <c:v>28.7158</c:v>
                </c:pt>
                <c:pt idx="817">
                  <c:v>28.6914</c:v>
                </c:pt>
                <c:pt idx="818">
                  <c:v>28.6767</c:v>
                </c:pt>
                <c:pt idx="819">
                  <c:v>28.6596</c:v>
                </c:pt>
                <c:pt idx="820">
                  <c:v>28.6377</c:v>
                </c:pt>
                <c:pt idx="821">
                  <c:v>28.623</c:v>
                </c:pt>
                <c:pt idx="822">
                  <c:v>28.6035</c:v>
                </c:pt>
                <c:pt idx="823">
                  <c:v>28.5888</c:v>
                </c:pt>
                <c:pt idx="824">
                  <c:v>28.5717</c:v>
                </c:pt>
                <c:pt idx="825">
                  <c:v>28.5571</c:v>
                </c:pt>
                <c:pt idx="826">
                  <c:v>28.54</c:v>
                </c:pt>
                <c:pt idx="827">
                  <c:v>28.5229</c:v>
                </c:pt>
                <c:pt idx="828">
                  <c:v>28.5083</c:v>
                </c:pt>
                <c:pt idx="829">
                  <c:v>28.4985</c:v>
                </c:pt>
                <c:pt idx="830">
                  <c:v>28.4814</c:v>
                </c:pt>
                <c:pt idx="831">
                  <c:v>28.4643</c:v>
                </c:pt>
                <c:pt idx="832">
                  <c:v>28.4472</c:v>
                </c:pt>
                <c:pt idx="833">
                  <c:v>28.4326</c:v>
                </c:pt>
                <c:pt idx="834">
                  <c:v>28.4179</c:v>
                </c:pt>
                <c:pt idx="835">
                  <c:v>28.4008</c:v>
                </c:pt>
                <c:pt idx="836">
                  <c:v>28.3886</c:v>
                </c:pt>
                <c:pt idx="837">
                  <c:v>28.3691</c:v>
                </c:pt>
                <c:pt idx="838">
                  <c:v>28.3569</c:v>
                </c:pt>
                <c:pt idx="839">
                  <c:v>28.3374</c:v>
                </c:pt>
                <c:pt idx="840">
                  <c:v>28.3203</c:v>
                </c:pt>
                <c:pt idx="841">
                  <c:v>28.3056</c:v>
                </c:pt>
                <c:pt idx="842">
                  <c:v>28.2885</c:v>
                </c:pt>
                <c:pt idx="843">
                  <c:v>28.2739</c:v>
                </c:pt>
                <c:pt idx="844">
                  <c:v>28.2568</c:v>
                </c:pt>
                <c:pt idx="845">
                  <c:v>28.2397</c:v>
                </c:pt>
                <c:pt idx="846">
                  <c:v>28.2251</c:v>
                </c:pt>
                <c:pt idx="847">
                  <c:v>28.208</c:v>
                </c:pt>
                <c:pt idx="848">
                  <c:v>28.1933</c:v>
                </c:pt>
                <c:pt idx="849">
                  <c:v>28.1762</c:v>
                </c:pt>
                <c:pt idx="850">
                  <c:v>28.1591</c:v>
                </c:pt>
                <c:pt idx="851">
                  <c:v>28.1445</c:v>
                </c:pt>
                <c:pt idx="852">
                  <c:v>28.125</c:v>
                </c:pt>
                <c:pt idx="853">
                  <c:v>28.1176</c:v>
                </c:pt>
                <c:pt idx="854">
                  <c:v>28.1006</c:v>
                </c:pt>
                <c:pt idx="855">
                  <c:v>28.081</c:v>
                </c:pt>
                <c:pt idx="856">
                  <c:v>28.0688</c:v>
                </c:pt>
                <c:pt idx="857">
                  <c:v>28.0493</c:v>
                </c:pt>
                <c:pt idx="858">
                  <c:v>28.0298</c:v>
                </c:pt>
                <c:pt idx="859">
                  <c:v>28.0102</c:v>
                </c:pt>
                <c:pt idx="860">
                  <c:v>27.9907</c:v>
                </c:pt>
                <c:pt idx="861">
                  <c:v>27.9663</c:v>
                </c:pt>
                <c:pt idx="862">
                  <c:v>27.9516</c:v>
                </c:pt>
                <c:pt idx="863">
                  <c:v>27.9272</c:v>
                </c:pt>
                <c:pt idx="864">
                  <c:v>27.9028</c:v>
                </c:pt>
                <c:pt idx="865">
                  <c:v>27.8784</c:v>
                </c:pt>
                <c:pt idx="866">
                  <c:v>27.8466</c:v>
                </c:pt>
                <c:pt idx="867">
                  <c:v>27.8222</c:v>
                </c:pt>
                <c:pt idx="868">
                  <c:v>27.7929</c:v>
                </c:pt>
                <c:pt idx="869">
                  <c:v>27.7588</c:v>
                </c:pt>
                <c:pt idx="870">
                  <c:v>27.7392</c:v>
                </c:pt>
                <c:pt idx="871">
                  <c:v>27.7099</c:v>
                </c:pt>
                <c:pt idx="872">
                  <c:v>27.6831</c:v>
                </c:pt>
                <c:pt idx="873">
                  <c:v>27.6611</c:v>
                </c:pt>
                <c:pt idx="874">
                  <c:v>27.6391</c:v>
                </c:pt>
                <c:pt idx="875">
                  <c:v>27.6147</c:v>
                </c:pt>
                <c:pt idx="876">
                  <c:v>27.6074</c:v>
                </c:pt>
                <c:pt idx="877">
                  <c:v>27.5927</c:v>
                </c:pt>
                <c:pt idx="878">
                  <c:v>27.5879</c:v>
                </c:pt>
                <c:pt idx="879">
                  <c:v>27.5879</c:v>
                </c:pt>
                <c:pt idx="880">
                  <c:v>27.5879</c:v>
                </c:pt>
                <c:pt idx="881">
                  <c:v>27.5879</c:v>
                </c:pt>
                <c:pt idx="882">
                  <c:v>27.5879</c:v>
                </c:pt>
                <c:pt idx="883">
                  <c:v>27.5879</c:v>
                </c:pt>
                <c:pt idx="884">
                  <c:v>27.5903</c:v>
                </c:pt>
                <c:pt idx="885">
                  <c:v>27.5927</c:v>
                </c:pt>
                <c:pt idx="886">
                  <c:v>27.5903</c:v>
                </c:pt>
                <c:pt idx="887">
                  <c:v>27.5952</c:v>
                </c:pt>
                <c:pt idx="888">
                  <c:v>27.5879</c:v>
                </c:pt>
                <c:pt idx="889">
                  <c:v>27.5879</c:v>
                </c:pt>
                <c:pt idx="890">
                  <c:v>27.5854</c:v>
                </c:pt>
                <c:pt idx="891">
                  <c:v>27.5708</c:v>
                </c:pt>
                <c:pt idx="892">
                  <c:v>27.5659</c:v>
                </c:pt>
                <c:pt idx="893">
                  <c:v>27.5586</c:v>
                </c:pt>
                <c:pt idx="894">
                  <c:v>27.5439</c:v>
                </c:pt>
                <c:pt idx="895">
                  <c:v>27.539</c:v>
                </c:pt>
                <c:pt idx="896">
                  <c:v>27.5219</c:v>
                </c:pt>
                <c:pt idx="897">
                  <c:v>27.5146</c:v>
                </c:pt>
                <c:pt idx="898">
                  <c:v>27.4975</c:v>
                </c:pt>
                <c:pt idx="899">
                  <c:v>27.4853</c:v>
                </c:pt>
                <c:pt idx="900">
                  <c:v>27.4682</c:v>
                </c:pt>
                <c:pt idx="901">
                  <c:v>27.4438</c:v>
                </c:pt>
                <c:pt idx="902">
                  <c:v>27.4194</c:v>
                </c:pt>
                <c:pt idx="903">
                  <c:v>27.3925</c:v>
                </c:pt>
                <c:pt idx="904">
                  <c:v>27.3535</c:v>
                </c:pt>
                <c:pt idx="905">
                  <c:v>27.3095</c:v>
                </c:pt>
                <c:pt idx="906">
                  <c:v>27.268</c:v>
                </c:pt>
                <c:pt idx="907">
                  <c:v>27.2168</c:v>
                </c:pt>
                <c:pt idx="908">
                  <c:v>27.1533</c:v>
                </c:pt>
                <c:pt idx="909">
                  <c:v>27.0971</c:v>
                </c:pt>
                <c:pt idx="910">
                  <c:v>27.0288</c:v>
                </c:pt>
                <c:pt idx="911">
                  <c:v>26.9629</c:v>
                </c:pt>
                <c:pt idx="912">
                  <c:v>26.9067</c:v>
                </c:pt>
                <c:pt idx="913">
                  <c:v>26.8554</c:v>
                </c:pt>
                <c:pt idx="914">
                  <c:v>26.8139</c:v>
                </c:pt>
                <c:pt idx="915">
                  <c:v>26.7798</c:v>
                </c:pt>
                <c:pt idx="916">
                  <c:v>26.7578</c:v>
                </c:pt>
                <c:pt idx="917">
                  <c:v>26.7578</c:v>
                </c:pt>
                <c:pt idx="918">
                  <c:v>26.7602</c:v>
                </c:pt>
                <c:pt idx="919">
                  <c:v>26.7798</c:v>
                </c:pt>
                <c:pt idx="920">
                  <c:v>26.8115</c:v>
                </c:pt>
                <c:pt idx="921">
                  <c:v>26.8506</c:v>
                </c:pt>
                <c:pt idx="922">
                  <c:v>26.8969</c:v>
                </c:pt>
                <c:pt idx="923">
                  <c:v>26.9312</c:v>
                </c:pt>
                <c:pt idx="924">
                  <c:v>26.9824</c:v>
                </c:pt>
                <c:pt idx="925">
                  <c:v>27.0239</c:v>
                </c:pt>
                <c:pt idx="926">
                  <c:v>27.0654</c:v>
                </c:pt>
                <c:pt idx="927">
                  <c:v>27.0971</c:v>
                </c:pt>
                <c:pt idx="928">
                  <c:v>27.1216</c:v>
                </c:pt>
                <c:pt idx="929">
                  <c:v>27.146</c:v>
                </c:pt>
                <c:pt idx="930">
                  <c:v>27.1655</c:v>
                </c:pt>
                <c:pt idx="931">
                  <c:v>27.1753</c:v>
                </c:pt>
                <c:pt idx="932">
                  <c:v>27.1899</c:v>
                </c:pt>
                <c:pt idx="933">
                  <c:v>27.1972</c:v>
                </c:pt>
                <c:pt idx="934">
                  <c:v>27.1997</c:v>
                </c:pt>
                <c:pt idx="935">
                  <c:v>27.1997</c:v>
                </c:pt>
                <c:pt idx="936">
                  <c:v>27.2119</c:v>
                </c:pt>
                <c:pt idx="937">
                  <c:v>27.2168</c:v>
                </c:pt>
                <c:pt idx="938">
                  <c:v>27.2192</c:v>
                </c:pt>
                <c:pt idx="939">
                  <c:v>27.2216</c:v>
                </c:pt>
                <c:pt idx="940">
                  <c:v>27.2192</c:v>
                </c:pt>
                <c:pt idx="941">
                  <c:v>27.2216</c:v>
                </c:pt>
                <c:pt idx="942">
                  <c:v>27.2216</c:v>
                </c:pt>
                <c:pt idx="943">
                  <c:v>27.2216</c:v>
                </c:pt>
                <c:pt idx="944">
                  <c:v>27.2216</c:v>
                </c:pt>
                <c:pt idx="945">
                  <c:v>27.2216</c:v>
                </c:pt>
                <c:pt idx="946">
                  <c:v>27.2216</c:v>
                </c:pt>
                <c:pt idx="947">
                  <c:v>27.2216</c:v>
                </c:pt>
                <c:pt idx="948">
                  <c:v>27.2216</c:v>
                </c:pt>
                <c:pt idx="949">
                  <c:v>27.2216</c:v>
                </c:pt>
                <c:pt idx="950">
                  <c:v>27.2192</c:v>
                </c:pt>
                <c:pt idx="951">
                  <c:v>27.2119</c:v>
                </c:pt>
                <c:pt idx="952">
                  <c:v>27.2021</c:v>
                </c:pt>
                <c:pt idx="953">
                  <c:v>27.1948</c:v>
                </c:pt>
                <c:pt idx="954">
                  <c:v>27.1948</c:v>
                </c:pt>
                <c:pt idx="955">
                  <c:v>27.1801</c:v>
                </c:pt>
                <c:pt idx="956">
                  <c:v>27.1728</c:v>
                </c:pt>
                <c:pt idx="957">
                  <c:v>27.1655</c:v>
                </c:pt>
                <c:pt idx="958">
                  <c:v>27.1533</c:v>
                </c:pt>
                <c:pt idx="959">
                  <c:v>27.1484</c:v>
                </c:pt>
                <c:pt idx="960">
                  <c:v>27.1386</c:v>
                </c:pt>
                <c:pt idx="961">
                  <c:v>27.1338</c:v>
                </c:pt>
                <c:pt idx="962">
                  <c:v>27.124</c:v>
                </c:pt>
                <c:pt idx="963">
                  <c:v>27.1264</c:v>
                </c:pt>
                <c:pt idx="964">
                  <c:v>27.1435</c:v>
                </c:pt>
                <c:pt idx="965">
                  <c:v>27.146</c:v>
                </c:pt>
                <c:pt idx="966">
                  <c:v>27.1484</c:v>
                </c:pt>
                <c:pt idx="967">
                  <c:v>27.1655</c:v>
                </c:pt>
                <c:pt idx="968">
                  <c:v>27.1728</c:v>
                </c:pt>
                <c:pt idx="969">
                  <c:v>27.1875</c:v>
                </c:pt>
                <c:pt idx="970">
                  <c:v>27.1997</c:v>
                </c:pt>
                <c:pt idx="971">
                  <c:v>27.2216</c:v>
                </c:pt>
                <c:pt idx="972">
                  <c:v>27.229</c:v>
                </c:pt>
                <c:pt idx="973">
                  <c:v>27.2461</c:v>
                </c:pt>
                <c:pt idx="974">
                  <c:v>27.2583</c:v>
                </c:pt>
                <c:pt idx="975">
                  <c:v>27.2705</c:v>
                </c:pt>
                <c:pt idx="976">
                  <c:v>27.2754</c:v>
                </c:pt>
                <c:pt idx="977">
                  <c:v>27.2925</c:v>
                </c:pt>
                <c:pt idx="978">
                  <c:v>27.2973</c:v>
                </c:pt>
                <c:pt idx="979">
                  <c:v>27.3047</c:v>
                </c:pt>
                <c:pt idx="980">
                  <c:v>27.3193</c:v>
                </c:pt>
                <c:pt idx="981">
                  <c:v>27.3193</c:v>
                </c:pt>
                <c:pt idx="982">
                  <c:v>27.334</c:v>
                </c:pt>
                <c:pt idx="983">
                  <c:v>27.3437</c:v>
                </c:pt>
                <c:pt idx="984">
                  <c:v>27.3437</c:v>
                </c:pt>
                <c:pt idx="985">
                  <c:v>27.3462</c:v>
                </c:pt>
                <c:pt idx="986">
                  <c:v>27.3657</c:v>
                </c:pt>
                <c:pt idx="987">
                  <c:v>27.3681</c:v>
                </c:pt>
                <c:pt idx="988">
                  <c:v>27.3681</c:v>
                </c:pt>
                <c:pt idx="989">
                  <c:v>27.3803</c:v>
                </c:pt>
                <c:pt idx="990">
                  <c:v>27.3925</c:v>
                </c:pt>
                <c:pt idx="991">
                  <c:v>27.395</c:v>
                </c:pt>
                <c:pt idx="992">
                  <c:v>27.4023</c:v>
                </c:pt>
                <c:pt idx="993">
                  <c:v>27.417</c:v>
                </c:pt>
                <c:pt idx="994">
                  <c:v>27.417</c:v>
                </c:pt>
                <c:pt idx="995">
                  <c:v>27.4341</c:v>
                </c:pt>
                <c:pt idx="996">
                  <c:v>27.4414</c:v>
                </c:pt>
                <c:pt idx="997">
                  <c:v>27.4414</c:v>
                </c:pt>
                <c:pt idx="998">
                  <c:v>27.4633</c:v>
                </c:pt>
                <c:pt idx="999">
                  <c:v>27.4658</c:v>
                </c:pt>
              </c:numCache>
            </c:numRef>
          </c:yVal>
          <c:smooth val="1"/>
        </c:ser>
        <c:ser>
          <c:idx val="3"/>
          <c:order val="3"/>
          <c:tx>
            <c:strRef>
              <c:f>"Y4"</c:f>
              <c:strCache>
                <c:ptCount val="1"/>
                <c:pt idx="0">
                  <c:v>Y4</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3:$L$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Q$3:$Q$1002</c:f>
              <c:numCache>
                <c:formatCode>General</c:formatCode>
                <c:ptCount val="1000"/>
                <c:pt idx="0">
                  <c:v>28.7891</c:v>
                </c:pt>
                <c:pt idx="1">
                  <c:v>28.7646</c:v>
                </c:pt>
                <c:pt idx="2">
                  <c:v>28.7451</c:v>
                </c:pt>
                <c:pt idx="3">
                  <c:v>28.7231</c:v>
                </c:pt>
                <c:pt idx="4">
                  <c:v>28.6963</c:v>
                </c:pt>
                <c:pt idx="5">
                  <c:v>28.6768</c:v>
                </c:pt>
                <c:pt idx="6">
                  <c:v>28.6499</c:v>
                </c:pt>
                <c:pt idx="7">
                  <c:v>28.6304</c:v>
                </c:pt>
                <c:pt idx="8">
                  <c:v>28.5986</c:v>
                </c:pt>
                <c:pt idx="9">
                  <c:v>28.5742</c:v>
                </c:pt>
                <c:pt idx="10">
                  <c:v>28.5498</c:v>
                </c:pt>
                <c:pt idx="11">
                  <c:v>28.5278</c:v>
                </c:pt>
                <c:pt idx="12">
                  <c:v>28.501</c:v>
                </c:pt>
                <c:pt idx="13">
                  <c:v>28.4814</c:v>
                </c:pt>
                <c:pt idx="14">
                  <c:v>28.457</c:v>
                </c:pt>
                <c:pt idx="15">
                  <c:v>28.4326</c:v>
                </c:pt>
                <c:pt idx="16">
                  <c:v>28.4082</c:v>
                </c:pt>
                <c:pt idx="17">
                  <c:v>28.3862</c:v>
                </c:pt>
                <c:pt idx="18">
                  <c:v>28.3667</c:v>
                </c:pt>
                <c:pt idx="19">
                  <c:v>28.3521</c:v>
                </c:pt>
                <c:pt idx="20">
                  <c:v>28.3374</c:v>
                </c:pt>
                <c:pt idx="21">
                  <c:v>28.3228</c:v>
                </c:pt>
                <c:pt idx="22">
                  <c:v>28.313</c:v>
                </c:pt>
                <c:pt idx="23">
                  <c:v>28.3057</c:v>
                </c:pt>
                <c:pt idx="24">
                  <c:v>28.2959</c:v>
                </c:pt>
                <c:pt idx="25">
                  <c:v>28.2861</c:v>
                </c:pt>
                <c:pt idx="26">
                  <c:v>28.2837</c:v>
                </c:pt>
                <c:pt idx="27">
                  <c:v>28.2739</c:v>
                </c:pt>
                <c:pt idx="28">
                  <c:v>28.2715</c:v>
                </c:pt>
                <c:pt idx="29">
                  <c:v>28.2593</c:v>
                </c:pt>
                <c:pt idx="30">
                  <c:v>28.2593</c:v>
                </c:pt>
                <c:pt idx="31">
                  <c:v>28.2495</c:v>
                </c:pt>
                <c:pt idx="32">
                  <c:v>28.2471</c:v>
                </c:pt>
                <c:pt idx="33">
                  <c:v>28.2471</c:v>
                </c:pt>
                <c:pt idx="34">
                  <c:v>28.2373</c:v>
                </c:pt>
                <c:pt idx="35">
                  <c:v>28.23</c:v>
                </c:pt>
                <c:pt idx="36">
                  <c:v>28.23</c:v>
                </c:pt>
                <c:pt idx="37">
                  <c:v>28.2227</c:v>
                </c:pt>
                <c:pt idx="38">
                  <c:v>28.2202</c:v>
                </c:pt>
                <c:pt idx="39">
                  <c:v>28.2153</c:v>
                </c:pt>
                <c:pt idx="40">
                  <c:v>28.2104</c:v>
                </c:pt>
                <c:pt idx="41">
                  <c:v>28.2056</c:v>
                </c:pt>
                <c:pt idx="42">
                  <c:v>28.2007</c:v>
                </c:pt>
                <c:pt idx="43">
                  <c:v>28.1982</c:v>
                </c:pt>
                <c:pt idx="44">
                  <c:v>28.1958</c:v>
                </c:pt>
                <c:pt idx="45">
                  <c:v>28.1934</c:v>
                </c:pt>
                <c:pt idx="46">
                  <c:v>28.1885</c:v>
                </c:pt>
                <c:pt idx="47">
                  <c:v>28.1885</c:v>
                </c:pt>
                <c:pt idx="48">
                  <c:v>28.1836</c:v>
                </c:pt>
                <c:pt idx="49">
                  <c:v>28.1763</c:v>
                </c:pt>
                <c:pt idx="50">
                  <c:v>28.1763</c:v>
                </c:pt>
                <c:pt idx="51">
                  <c:v>28.1738</c:v>
                </c:pt>
                <c:pt idx="52">
                  <c:v>28.1714</c:v>
                </c:pt>
                <c:pt idx="53">
                  <c:v>28.1738</c:v>
                </c:pt>
                <c:pt idx="54">
                  <c:v>28.1665</c:v>
                </c:pt>
                <c:pt idx="55">
                  <c:v>28.1641</c:v>
                </c:pt>
                <c:pt idx="56">
                  <c:v>28.1616</c:v>
                </c:pt>
                <c:pt idx="57">
                  <c:v>28.1567</c:v>
                </c:pt>
                <c:pt idx="58">
                  <c:v>28.1543</c:v>
                </c:pt>
                <c:pt idx="59">
                  <c:v>28.1494</c:v>
                </c:pt>
                <c:pt idx="60">
                  <c:v>28.1494</c:v>
                </c:pt>
                <c:pt idx="61">
                  <c:v>28.1519</c:v>
                </c:pt>
                <c:pt idx="62">
                  <c:v>28.147</c:v>
                </c:pt>
                <c:pt idx="63">
                  <c:v>28.1445</c:v>
                </c:pt>
                <c:pt idx="64">
                  <c:v>28.1445</c:v>
                </c:pt>
                <c:pt idx="65">
                  <c:v>28.1421</c:v>
                </c:pt>
                <c:pt idx="66">
                  <c:v>28.1348</c:v>
                </c:pt>
                <c:pt idx="67">
                  <c:v>28.1372</c:v>
                </c:pt>
                <c:pt idx="68">
                  <c:v>28.1323</c:v>
                </c:pt>
                <c:pt idx="69">
                  <c:v>28.1299</c:v>
                </c:pt>
                <c:pt idx="70">
                  <c:v>28.1348</c:v>
                </c:pt>
                <c:pt idx="71">
                  <c:v>28.1323</c:v>
                </c:pt>
                <c:pt idx="72">
                  <c:v>28.1274</c:v>
                </c:pt>
                <c:pt idx="73">
                  <c:v>28.1274</c:v>
                </c:pt>
                <c:pt idx="74">
                  <c:v>28.125</c:v>
                </c:pt>
                <c:pt idx="75">
                  <c:v>28.125</c:v>
                </c:pt>
                <c:pt idx="76">
                  <c:v>28.1226</c:v>
                </c:pt>
                <c:pt idx="77">
                  <c:v>28.1201</c:v>
                </c:pt>
                <c:pt idx="78">
                  <c:v>28.1226</c:v>
                </c:pt>
                <c:pt idx="79">
                  <c:v>28.125</c:v>
                </c:pt>
                <c:pt idx="80">
                  <c:v>28.1348</c:v>
                </c:pt>
                <c:pt idx="81">
                  <c:v>28.147</c:v>
                </c:pt>
                <c:pt idx="82">
                  <c:v>28.147</c:v>
                </c:pt>
                <c:pt idx="83">
                  <c:v>28.1714</c:v>
                </c:pt>
                <c:pt idx="84">
                  <c:v>28.1787</c:v>
                </c:pt>
                <c:pt idx="85">
                  <c:v>28.1982</c:v>
                </c:pt>
                <c:pt idx="86">
                  <c:v>28.2178</c:v>
                </c:pt>
                <c:pt idx="87">
                  <c:v>28.2349</c:v>
                </c:pt>
                <c:pt idx="88">
                  <c:v>28.2446</c:v>
                </c:pt>
                <c:pt idx="89">
                  <c:v>28.2617</c:v>
                </c:pt>
                <c:pt idx="90">
                  <c:v>28.269</c:v>
                </c:pt>
                <c:pt idx="91">
                  <c:v>28.2861</c:v>
                </c:pt>
                <c:pt idx="92">
                  <c:v>28.2935</c:v>
                </c:pt>
                <c:pt idx="93">
                  <c:v>28.313</c:v>
                </c:pt>
                <c:pt idx="94">
                  <c:v>28.3252</c:v>
                </c:pt>
                <c:pt idx="95">
                  <c:v>28.3423</c:v>
                </c:pt>
                <c:pt idx="96">
                  <c:v>28.3521</c:v>
                </c:pt>
                <c:pt idx="97">
                  <c:v>28.3691</c:v>
                </c:pt>
                <c:pt idx="98">
                  <c:v>28.3862</c:v>
                </c:pt>
                <c:pt idx="99">
                  <c:v>28.3984</c:v>
                </c:pt>
                <c:pt idx="100">
                  <c:v>28.4155</c:v>
                </c:pt>
                <c:pt idx="101">
                  <c:v>28.4302</c:v>
                </c:pt>
                <c:pt idx="102">
                  <c:v>28.4448</c:v>
                </c:pt>
                <c:pt idx="103">
                  <c:v>28.4619</c:v>
                </c:pt>
                <c:pt idx="104">
                  <c:v>28.479</c:v>
                </c:pt>
                <c:pt idx="105">
                  <c:v>28.4912</c:v>
                </c:pt>
                <c:pt idx="106">
                  <c:v>28.501</c:v>
                </c:pt>
                <c:pt idx="107">
                  <c:v>28.5132</c:v>
                </c:pt>
                <c:pt idx="108">
                  <c:v>28.5352</c:v>
                </c:pt>
                <c:pt idx="109">
                  <c:v>28.5449</c:v>
                </c:pt>
                <c:pt idx="110">
                  <c:v>28.562</c:v>
                </c:pt>
                <c:pt idx="111">
                  <c:v>28.5767</c:v>
                </c:pt>
                <c:pt idx="112">
                  <c:v>28.5913</c:v>
                </c:pt>
                <c:pt idx="113">
                  <c:v>28.6084</c:v>
                </c:pt>
                <c:pt idx="114">
                  <c:v>28.6328</c:v>
                </c:pt>
                <c:pt idx="115">
                  <c:v>28.6377</c:v>
                </c:pt>
                <c:pt idx="116">
                  <c:v>28.6572</c:v>
                </c:pt>
                <c:pt idx="117">
                  <c:v>28.6646</c:v>
                </c:pt>
                <c:pt idx="118">
                  <c:v>28.6841</c:v>
                </c:pt>
                <c:pt idx="119">
                  <c:v>28.6963</c:v>
                </c:pt>
                <c:pt idx="120">
                  <c:v>28.7109</c:v>
                </c:pt>
                <c:pt idx="121">
                  <c:v>28.728</c:v>
                </c:pt>
                <c:pt idx="122">
                  <c:v>28.7354</c:v>
                </c:pt>
                <c:pt idx="123">
                  <c:v>28.7573</c:v>
                </c:pt>
                <c:pt idx="124">
                  <c:v>28.7695</c:v>
                </c:pt>
                <c:pt idx="125">
                  <c:v>28.7817</c:v>
                </c:pt>
                <c:pt idx="126">
                  <c:v>28.7964</c:v>
                </c:pt>
                <c:pt idx="127">
                  <c:v>28.8062</c:v>
                </c:pt>
                <c:pt idx="128">
                  <c:v>28.8257</c:v>
                </c:pt>
                <c:pt idx="129">
                  <c:v>28.8379</c:v>
                </c:pt>
                <c:pt idx="130">
                  <c:v>28.8525</c:v>
                </c:pt>
                <c:pt idx="131">
                  <c:v>28.8721</c:v>
                </c:pt>
                <c:pt idx="132">
                  <c:v>28.8843</c:v>
                </c:pt>
                <c:pt idx="133">
                  <c:v>28.9038</c:v>
                </c:pt>
                <c:pt idx="134">
                  <c:v>28.916</c:v>
                </c:pt>
                <c:pt idx="135">
                  <c:v>28.9282</c:v>
                </c:pt>
                <c:pt idx="136">
                  <c:v>28.9502</c:v>
                </c:pt>
                <c:pt idx="137">
                  <c:v>28.9551</c:v>
                </c:pt>
                <c:pt idx="138">
                  <c:v>28.9771</c:v>
                </c:pt>
                <c:pt idx="139">
                  <c:v>28.9966</c:v>
                </c:pt>
                <c:pt idx="140">
                  <c:v>29.0088</c:v>
                </c:pt>
                <c:pt idx="141">
                  <c:v>29.0259</c:v>
                </c:pt>
                <c:pt idx="142">
                  <c:v>29.043</c:v>
                </c:pt>
                <c:pt idx="143">
                  <c:v>29.0552</c:v>
                </c:pt>
                <c:pt idx="144">
                  <c:v>29.0747</c:v>
                </c:pt>
                <c:pt idx="145">
                  <c:v>29.0869</c:v>
                </c:pt>
                <c:pt idx="146">
                  <c:v>29.0991</c:v>
                </c:pt>
                <c:pt idx="147">
                  <c:v>29.1138</c:v>
                </c:pt>
                <c:pt idx="148">
                  <c:v>29.1333</c:v>
                </c:pt>
                <c:pt idx="149">
                  <c:v>29.1479</c:v>
                </c:pt>
                <c:pt idx="150">
                  <c:v>29.1577</c:v>
                </c:pt>
                <c:pt idx="151">
                  <c:v>29.1772</c:v>
                </c:pt>
                <c:pt idx="152">
                  <c:v>29.1943</c:v>
                </c:pt>
                <c:pt idx="153">
                  <c:v>29.209</c:v>
                </c:pt>
                <c:pt idx="154">
                  <c:v>29.2212</c:v>
                </c:pt>
                <c:pt idx="155">
                  <c:v>29.2383</c:v>
                </c:pt>
                <c:pt idx="156">
                  <c:v>29.2456</c:v>
                </c:pt>
                <c:pt idx="157">
                  <c:v>29.2651</c:v>
                </c:pt>
                <c:pt idx="158">
                  <c:v>29.2773</c:v>
                </c:pt>
                <c:pt idx="159">
                  <c:v>29.292</c:v>
                </c:pt>
                <c:pt idx="160">
                  <c:v>29.3066</c:v>
                </c:pt>
                <c:pt idx="161">
                  <c:v>29.3188</c:v>
                </c:pt>
                <c:pt idx="162">
                  <c:v>29.3359</c:v>
                </c:pt>
                <c:pt idx="163">
                  <c:v>29.3481</c:v>
                </c:pt>
                <c:pt idx="164">
                  <c:v>29.3628</c:v>
                </c:pt>
                <c:pt idx="165">
                  <c:v>29.375</c:v>
                </c:pt>
                <c:pt idx="166">
                  <c:v>29.3945</c:v>
                </c:pt>
                <c:pt idx="167">
                  <c:v>29.3994</c:v>
                </c:pt>
                <c:pt idx="168">
                  <c:v>29.4189</c:v>
                </c:pt>
                <c:pt idx="169">
                  <c:v>29.4336</c:v>
                </c:pt>
                <c:pt idx="170">
                  <c:v>29.4409</c:v>
                </c:pt>
                <c:pt idx="171">
                  <c:v>29.4507</c:v>
                </c:pt>
                <c:pt idx="172">
                  <c:v>29.4653</c:v>
                </c:pt>
                <c:pt idx="173">
                  <c:v>29.4824</c:v>
                </c:pt>
                <c:pt idx="174">
                  <c:v>29.4873</c:v>
                </c:pt>
                <c:pt idx="175">
                  <c:v>29.5044</c:v>
                </c:pt>
                <c:pt idx="176">
                  <c:v>29.519</c:v>
                </c:pt>
                <c:pt idx="177">
                  <c:v>29.5288</c:v>
                </c:pt>
                <c:pt idx="178">
                  <c:v>29.541</c:v>
                </c:pt>
                <c:pt idx="179">
                  <c:v>29.5532</c:v>
                </c:pt>
                <c:pt idx="180">
                  <c:v>29.5605</c:v>
                </c:pt>
                <c:pt idx="181">
                  <c:v>29.5728</c:v>
                </c:pt>
                <c:pt idx="182">
                  <c:v>29.585</c:v>
                </c:pt>
                <c:pt idx="183">
                  <c:v>29.5947</c:v>
                </c:pt>
                <c:pt idx="184">
                  <c:v>29.6021</c:v>
                </c:pt>
                <c:pt idx="185">
                  <c:v>29.6143</c:v>
                </c:pt>
                <c:pt idx="186">
                  <c:v>29.6289</c:v>
                </c:pt>
                <c:pt idx="187">
                  <c:v>29.6362</c:v>
                </c:pt>
                <c:pt idx="188">
                  <c:v>29.6411</c:v>
                </c:pt>
                <c:pt idx="189">
                  <c:v>29.6558</c:v>
                </c:pt>
                <c:pt idx="190">
                  <c:v>29.6655</c:v>
                </c:pt>
                <c:pt idx="191">
                  <c:v>29.6777</c:v>
                </c:pt>
                <c:pt idx="192">
                  <c:v>29.6875</c:v>
                </c:pt>
                <c:pt idx="193">
                  <c:v>29.6973</c:v>
                </c:pt>
                <c:pt idx="194">
                  <c:v>29.7046</c:v>
                </c:pt>
                <c:pt idx="195">
                  <c:v>29.7168</c:v>
                </c:pt>
                <c:pt idx="196">
                  <c:v>29.7339</c:v>
                </c:pt>
                <c:pt idx="197">
                  <c:v>29.7388</c:v>
                </c:pt>
                <c:pt idx="198">
                  <c:v>29.7485</c:v>
                </c:pt>
                <c:pt idx="199">
                  <c:v>29.7583</c:v>
                </c:pt>
                <c:pt idx="200">
                  <c:v>29.7656</c:v>
                </c:pt>
                <c:pt idx="201">
                  <c:v>29.7754</c:v>
                </c:pt>
                <c:pt idx="202">
                  <c:v>29.7827</c:v>
                </c:pt>
                <c:pt idx="203">
                  <c:v>29.79</c:v>
                </c:pt>
                <c:pt idx="204">
                  <c:v>29.7998</c:v>
                </c:pt>
                <c:pt idx="205">
                  <c:v>29.8096</c:v>
                </c:pt>
                <c:pt idx="206">
                  <c:v>29.812</c:v>
                </c:pt>
                <c:pt idx="207">
                  <c:v>29.8218</c:v>
                </c:pt>
                <c:pt idx="208">
                  <c:v>29.8291</c:v>
                </c:pt>
                <c:pt idx="209">
                  <c:v>29.8364</c:v>
                </c:pt>
                <c:pt idx="210">
                  <c:v>29.8511</c:v>
                </c:pt>
                <c:pt idx="211">
                  <c:v>29.8535</c:v>
                </c:pt>
                <c:pt idx="212">
                  <c:v>29.8608</c:v>
                </c:pt>
                <c:pt idx="213">
                  <c:v>29.8755</c:v>
                </c:pt>
                <c:pt idx="214">
                  <c:v>29.873</c:v>
                </c:pt>
                <c:pt idx="215">
                  <c:v>29.8828</c:v>
                </c:pt>
                <c:pt idx="216">
                  <c:v>29.8901</c:v>
                </c:pt>
                <c:pt idx="217">
                  <c:v>29.8999</c:v>
                </c:pt>
                <c:pt idx="218">
                  <c:v>29.9048</c:v>
                </c:pt>
                <c:pt idx="219">
                  <c:v>29.9097</c:v>
                </c:pt>
                <c:pt idx="220">
                  <c:v>29.917</c:v>
                </c:pt>
                <c:pt idx="221">
                  <c:v>29.9219</c:v>
                </c:pt>
                <c:pt idx="222">
                  <c:v>29.9292</c:v>
                </c:pt>
                <c:pt idx="223">
                  <c:v>29.9316</c:v>
                </c:pt>
                <c:pt idx="224">
                  <c:v>29.9365</c:v>
                </c:pt>
                <c:pt idx="225">
                  <c:v>29.939</c:v>
                </c:pt>
                <c:pt idx="226">
                  <c:v>29.9487</c:v>
                </c:pt>
                <c:pt idx="227">
                  <c:v>29.9463</c:v>
                </c:pt>
                <c:pt idx="228">
                  <c:v>29.9512</c:v>
                </c:pt>
                <c:pt idx="229">
                  <c:v>29.9561</c:v>
                </c:pt>
                <c:pt idx="230">
                  <c:v>29.9561</c:v>
                </c:pt>
                <c:pt idx="231">
                  <c:v>29.9634</c:v>
                </c:pt>
                <c:pt idx="232">
                  <c:v>29.9658</c:v>
                </c:pt>
                <c:pt idx="233">
                  <c:v>29.9658</c:v>
                </c:pt>
                <c:pt idx="234">
                  <c:v>29.9683</c:v>
                </c:pt>
                <c:pt idx="235">
                  <c:v>29.9658</c:v>
                </c:pt>
                <c:pt idx="236">
                  <c:v>29.9756</c:v>
                </c:pt>
                <c:pt idx="237">
                  <c:v>29.9731</c:v>
                </c:pt>
                <c:pt idx="238">
                  <c:v>29.9707</c:v>
                </c:pt>
                <c:pt idx="239">
                  <c:v>29.978</c:v>
                </c:pt>
                <c:pt idx="240">
                  <c:v>29.9731</c:v>
                </c:pt>
                <c:pt idx="241">
                  <c:v>29.978</c:v>
                </c:pt>
                <c:pt idx="242">
                  <c:v>29.978</c:v>
                </c:pt>
                <c:pt idx="243">
                  <c:v>29.9731</c:v>
                </c:pt>
                <c:pt idx="244">
                  <c:v>29.978</c:v>
                </c:pt>
                <c:pt idx="245">
                  <c:v>29.9756</c:v>
                </c:pt>
                <c:pt idx="246">
                  <c:v>29.9731</c:v>
                </c:pt>
                <c:pt idx="247">
                  <c:v>29.9731</c:v>
                </c:pt>
                <c:pt idx="248">
                  <c:v>29.9707</c:v>
                </c:pt>
                <c:pt idx="249">
                  <c:v>29.9609</c:v>
                </c:pt>
                <c:pt idx="250">
                  <c:v>29.9536</c:v>
                </c:pt>
                <c:pt idx="251">
                  <c:v>29.9487</c:v>
                </c:pt>
                <c:pt idx="252">
                  <c:v>29.9365</c:v>
                </c:pt>
                <c:pt idx="253">
                  <c:v>29.9316</c:v>
                </c:pt>
                <c:pt idx="254">
                  <c:v>29.9243</c:v>
                </c:pt>
                <c:pt idx="255">
                  <c:v>29.9072</c:v>
                </c:pt>
                <c:pt idx="256">
                  <c:v>29.9048</c:v>
                </c:pt>
                <c:pt idx="257">
                  <c:v>29.8975</c:v>
                </c:pt>
                <c:pt idx="258">
                  <c:v>29.8828</c:v>
                </c:pt>
                <c:pt idx="259">
                  <c:v>29.8779</c:v>
                </c:pt>
                <c:pt idx="260">
                  <c:v>29.873</c:v>
                </c:pt>
                <c:pt idx="261">
                  <c:v>29.8682</c:v>
                </c:pt>
                <c:pt idx="262">
                  <c:v>29.8608</c:v>
                </c:pt>
                <c:pt idx="263">
                  <c:v>29.8584</c:v>
                </c:pt>
                <c:pt idx="264">
                  <c:v>29.856</c:v>
                </c:pt>
                <c:pt idx="265">
                  <c:v>29.8584</c:v>
                </c:pt>
                <c:pt idx="266">
                  <c:v>29.8633</c:v>
                </c:pt>
                <c:pt idx="267">
                  <c:v>29.8657</c:v>
                </c:pt>
                <c:pt idx="268">
                  <c:v>29.873</c:v>
                </c:pt>
                <c:pt idx="269">
                  <c:v>29.873</c:v>
                </c:pt>
                <c:pt idx="270">
                  <c:v>29.8779</c:v>
                </c:pt>
                <c:pt idx="271">
                  <c:v>29.8755</c:v>
                </c:pt>
                <c:pt idx="272">
                  <c:v>29.8755</c:v>
                </c:pt>
                <c:pt idx="273">
                  <c:v>29.8779</c:v>
                </c:pt>
                <c:pt idx="274">
                  <c:v>29.8779</c:v>
                </c:pt>
                <c:pt idx="275">
                  <c:v>29.873</c:v>
                </c:pt>
                <c:pt idx="276">
                  <c:v>29.8657</c:v>
                </c:pt>
                <c:pt idx="277">
                  <c:v>29.856</c:v>
                </c:pt>
                <c:pt idx="278">
                  <c:v>29.8535</c:v>
                </c:pt>
                <c:pt idx="279">
                  <c:v>29.8437</c:v>
                </c:pt>
                <c:pt idx="280">
                  <c:v>29.8315</c:v>
                </c:pt>
                <c:pt idx="281">
                  <c:v>29.8242</c:v>
                </c:pt>
                <c:pt idx="282">
                  <c:v>29.8047</c:v>
                </c:pt>
                <c:pt idx="283">
                  <c:v>29.7949</c:v>
                </c:pt>
                <c:pt idx="284">
                  <c:v>29.7778</c:v>
                </c:pt>
                <c:pt idx="285">
                  <c:v>29.7583</c:v>
                </c:pt>
                <c:pt idx="286">
                  <c:v>29.7412</c:v>
                </c:pt>
                <c:pt idx="287">
                  <c:v>29.7192</c:v>
                </c:pt>
                <c:pt idx="288">
                  <c:v>29.7046</c:v>
                </c:pt>
                <c:pt idx="289">
                  <c:v>29.6826</c:v>
                </c:pt>
                <c:pt idx="290">
                  <c:v>29.6729</c:v>
                </c:pt>
                <c:pt idx="291">
                  <c:v>29.6558</c:v>
                </c:pt>
                <c:pt idx="292">
                  <c:v>29.6509</c:v>
                </c:pt>
                <c:pt idx="293">
                  <c:v>29.6338</c:v>
                </c:pt>
                <c:pt idx="294">
                  <c:v>29.6313</c:v>
                </c:pt>
                <c:pt idx="295">
                  <c:v>29.6265</c:v>
                </c:pt>
                <c:pt idx="296">
                  <c:v>29.6167</c:v>
                </c:pt>
                <c:pt idx="297">
                  <c:v>29.6216</c:v>
                </c:pt>
                <c:pt idx="298">
                  <c:v>29.624</c:v>
                </c:pt>
                <c:pt idx="299">
                  <c:v>29.6167</c:v>
                </c:pt>
                <c:pt idx="300">
                  <c:v>29.6216</c:v>
                </c:pt>
                <c:pt idx="301">
                  <c:v>29.6143</c:v>
                </c:pt>
                <c:pt idx="302">
                  <c:v>29.6118</c:v>
                </c:pt>
                <c:pt idx="303">
                  <c:v>29.6118</c:v>
                </c:pt>
                <c:pt idx="304">
                  <c:v>29.6069</c:v>
                </c:pt>
                <c:pt idx="305">
                  <c:v>29.5996</c:v>
                </c:pt>
                <c:pt idx="306">
                  <c:v>29.5825</c:v>
                </c:pt>
                <c:pt idx="307">
                  <c:v>29.5825</c:v>
                </c:pt>
                <c:pt idx="308">
                  <c:v>29.5703</c:v>
                </c:pt>
                <c:pt idx="309">
                  <c:v>29.5581</c:v>
                </c:pt>
                <c:pt idx="310">
                  <c:v>29.5532</c:v>
                </c:pt>
                <c:pt idx="311">
                  <c:v>29.5337</c:v>
                </c:pt>
                <c:pt idx="312">
                  <c:v>29.5288</c:v>
                </c:pt>
                <c:pt idx="313">
                  <c:v>29.5093</c:v>
                </c:pt>
                <c:pt idx="314">
                  <c:v>29.4995</c:v>
                </c:pt>
                <c:pt idx="315">
                  <c:v>29.4849</c:v>
                </c:pt>
                <c:pt idx="316">
                  <c:v>29.4653</c:v>
                </c:pt>
                <c:pt idx="317">
                  <c:v>29.4604</c:v>
                </c:pt>
                <c:pt idx="318">
                  <c:v>29.4385</c:v>
                </c:pt>
                <c:pt idx="319">
                  <c:v>29.4336</c:v>
                </c:pt>
                <c:pt idx="320">
                  <c:v>29.4141</c:v>
                </c:pt>
                <c:pt idx="321">
                  <c:v>29.4092</c:v>
                </c:pt>
                <c:pt idx="322">
                  <c:v>29.3872</c:v>
                </c:pt>
                <c:pt idx="323">
                  <c:v>29.3726</c:v>
                </c:pt>
                <c:pt idx="324">
                  <c:v>29.3628</c:v>
                </c:pt>
                <c:pt idx="325">
                  <c:v>29.3408</c:v>
                </c:pt>
                <c:pt idx="326">
                  <c:v>29.3311</c:v>
                </c:pt>
                <c:pt idx="327">
                  <c:v>29.3164</c:v>
                </c:pt>
                <c:pt idx="328">
                  <c:v>29.2944</c:v>
                </c:pt>
                <c:pt idx="329">
                  <c:v>29.2896</c:v>
                </c:pt>
                <c:pt idx="330">
                  <c:v>29.2676</c:v>
                </c:pt>
                <c:pt idx="331">
                  <c:v>29.2529</c:v>
                </c:pt>
                <c:pt idx="332">
                  <c:v>29.2432</c:v>
                </c:pt>
                <c:pt idx="333">
                  <c:v>29.2163</c:v>
                </c:pt>
                <c:pt idx="334">
                  <c:v>29.2041</c:v>
                </c:pt>
                <c:pt idx="335">
                  <c:v>29.1919</c:v>
                </c:pt>
                <c:pt idx="336">
                  <c:v>29.1675</c:v>
                </c:pt>
                <c:pt idx="337">
                  <c:v>29.1553</c:v>
                </c:pt>
                <c:pt idx="338">
                  <c:v>29.1431</c:v>
                </c:pt>
                <c:pt idx="339">
                  <c:v>29.1187</c:v>
                </c:pt>
                <c:pt idx="340">
                  <c:v>29.0991</c:v>
                </c:pt>
                <c:pt idx="341">
                  <c:v>29.0918</c:v>
                </c:pt>
                <c:pt idx="342">
                  <c:v>29.0698</c:v>
                </c:pt>
                <c:pt idx="343">
                  <c:v>29.0454</c:v>
                </c:pt>
                <c:pt idx="344">
                  <c:v>29.0381</c:v>
                </c:pt>
                <c:pt idx="345">
                  <c:v>29.0186</c:v>
                </c:pt>
                <c:pt idx="346">
                  <c:v>28.9966</c:v>
                </c:pt>
                <c:pt idx="347">
                  <c:v>28.9746</c:v>
                </c:pt>
                <c:pt idx="348">
                  <c:v>28.9648</c:v>
                </c:pt>
                <c:pt idx="349">
                  <c:v>28.9478</c:v>
                </c:pt>
                <c:pt idx="350">
                  <c:v>28.9233</c:v>
                </c:pt>
                <c:pt idx="351">
                  <c:v>28.8989</c:v>
                </c:pt>
                <c:pt idx="352">
                  <c:v>28.8867</c:v>
                </c:pt>
                <c:pt idx="353">
                  <c:v>28.8721</c:v>
                </c:pt>
                <c:pt idx="354">
                  <c:v>28.8501</c:v>
                </c:pt>
                <c:pt idx="355">
                  <c:v>28.8281</c:v>
                </c:pt>
                <c:pt idx="356">
                  <c:v>28.8135</c:v>
                </c:pt>
                <c:pt idx="357">
                  <c:v>28.7939</c:v>
                </c:pt>
                <c:pt idx="358">
                  <c:v>28.7793</c:v>
                </c:pt>
                <c:pt idx="359">
                  <c:v>28.7549</c:v>
                </c:pt>
                <c:pt idx="360">
                  <c:v>28.7354</c:v>
                </c:pt>
                <c:pt idx="361">
                  <c:v>28.7231</c:v>
                </c:pt>
                <c:pt idx="362">
                  <c:v>28.7036</c:v>
                </c:pt>
                <c:pt idx="363">
                  <c:v>28.6816</c:v>
                </c:pt>
                <c:pt idx="364">
                  <c:v>28.6646</c:v>
                </c:pt>
                <c:pt idx="365">
                  <c:v>28.645</c:v>
                </c:pt>
                <c:pt idx="366">
                  <c:v>28.6304</c:v>
                </c:pt>
                <c:pt idx="367">
                  <c:v>28.606</c:v>
                </c:pt>
                <c:pt idx="368">
                  <c:v>28.5864</c:v>
                </c:pt>
                <c:pt idx="369">
                  <c:v>28.5742</c:v>
                </c:pt>
                <c:pt idx="370">
                  <c:v>28.5547</c:v>
                </c:pt>
                <c:pt idx="371">
                  <c:v>28.5327</c:v>
                </c:pt>
                <c:pt idx="372">
                  <c:v>28.5132</c:v>
                </c:pt>
                <c:pt idx="373">
                  <c:v>28.4888</c:v>
                </c:pt>
                <c:pt idx="374">
                  <c:v>28.4766</c:v>
                </c:pt>
                <c:pt idx="375">
                  <c:v>28.4595</c:v>
                </c:pt>
                <c:pt idx="376">
                  <c:v>28.4399</c:v>
                </c:pt>
                <c:pt idx="377">
                  <c:v>28.4302</c:v>
                </c:pt>
                <c:pt idx="378">
                  <c:v>28.4106</c:v>
                </c:pt>
                <c:pt idx="379">
                  <c:v>28.3911</c:v>
                </c:pt>
                <c:pt idx="380">
                  <c:v>28.3838</c:v>
                </c:pt>
                <c:pt idx="381">
                  <c:v>28.3618</c:v>
                </c:pt>
                <c:pt idx="382">
                  <c:v>28.3423</c:v>
                </c:pt>
                <c:pt idx="383">
                  <c:v>28.3301</c:v>
                </c:pt>
                <c:pt idx="384">
                  <c:v>28.3081</c:v>
                </c:pt>
                <c:pt idx="385">
                  <c:v>28.291</c:v>
                </c:pt>
                <c:pt idx="386">
                  <c:v>28.2812</c:v>
                </c:pt>
                <c:pt idx="387">
                  <c:v>28.2642</c:v>
                </c:pt>
                <c:pt idx="388">
                  <c:v>28.2471</c:v>
                </c:pt>
                <c:pt idx="389">
                  <c:v>28.2397</c:v>
                </c:pt>
                <c:pt idx="390">
                  <c:v>28.2153</c:v>
                </c:pt>
                <c:pt idx="391">
                  <c:v>28.1982</c:v>
                </c:pt>
                <c:pt idx="392">
                  <c:v>28.186</c:v>
                </c:pt>
                <c:pt idx="393">
                  <c:v>28.1665</c:v>
                </c:pt>
                <c:pt idx="394">
                  <c:v>28.147</c:v>
                </c:pt>
                <c:pt idx="395">
                  <c:v>28.1396</c:v>
                </c:pt>
                <c:pt idx="396">
                  <c:v>28.1177</c:v>
                </c:pt>
                <c:pt idx="397">
                  <c:v>28.0933</c:v>
                </c:pt>
                <c:pt idx="398">
                  <c:v>28.0835</c:v>
                </c:pt>
                <c:pt idx="399">
                  <c:v>28.0688</c:v>
                </c:pt>
                <c:pt idx="400">
                  <c:v>28.0493</c:v>
                </c:pt>
                <c:pt idx="401">
                  <c:v>28.0249</c:v>
                </c:pt>
                <c:pt idx="402">
                  <c:v>28.02</c:v>
                </c:pt>
                <c:pt idx="403">
                  <c:v>27.9956</c:v>
                </c:pt>
                <c:pt idx="404">
                  <c:v>27.9761</c:v>
                </c:pt>
                <c:pt idx="405">
                  <c:v>27.9712</c:v>
                </c:pt>
                <c:pt idx="406">
                  <c:v>27.9468</c:v>
                </c:pt>
                <c:pt idx="407">
                  <c:v>27.9224</c:v>
                </c:pt>
                <c:pt idx="408">
                  <c:v>27.9102</c:v>
                </c:pt>
                <c:pt idx="409">
                  <c:v>27.8931</c:v>
                </c:pt>
                <c:pt idx="410">
                  <c:v>27.8735</c:v>
                </c:pt>
                <c:pt idx="411">
                  <c:v>27.854</c:v>
                </c:pt>
                <c:pt idx="412">
                  <c:v>27.8442</c:v>
                </c:pt>
                <c:pt idx="413">
                  <c:v>27.8223</c:v>
                </c:pt>
                <c:pt idx="414">
                  <c:v>27.8003</c:v>
                </c:pt>
                <c:pt idx="415">
                  <c:v>27.7881</c:v>
                </c:pt>
                <c:pt idx="416">
                  <c:v>27.7759</c:v>
                </c:pt>
                <c:pt idx="417">
                  <c:v>27.7637</c:v>
                </c:pt>
                <c:pt idx="418">
                  <c:v>27.7515</c:v>
                </c:pt>
                <c:pt idx="419">
                  <c:v>27.7319</c:v>
                </c:pt>
                <c:pt idx="420">
                  <c:v>27.7246</c:v>
                </c:pt>
                <c:pt idx="421">
                  <c:v>27.7026</c:v>
                </c:pt>
                <c:pt idx="422">
                  <c:v>27.7002</c:v>
                </c:pt>
                <c:pt idx="423">
                  <c:v>27.6831</c:v>
                </c:pt>
                <c:pt idx="424">
                  <c:v>27.6758</c:v>
                </c:pt>
                <c:pt idx="425">
                  <c:v>27.6587</c:v>
                </c:pt>
                <c:pt idx="426">
                  <c:v>27.6538</c:v>
                </c:pt>
                <c:pt idx="427">
                  <c:v>27.6343</c:v>
                </c:pt>
                <c:pt idx="428">
                  <c:v>27.6294</c:v>
                </c:pt>
                <c:pt idx="429">
                  <c:v>27.6196</c:v>
                </c:pt>
                <c:pt idx="430">
                  <c:v>27.605</c:v>
                </c:pt>
                <c:pt idx="431">
                  <c:v>27.6025</c:v>
                </c:pt>
                <c:pt idx="432">
                  <c:v>27.5879</c:v>
                </c:pt>
                <c:pt idx="433">
                  <c:v>27.5806</c:v>
                </c:pt>
                <c:pt idx="434">
                  <c:v>27.5635</c:v>
                </c:pt>
                <c:pt idx="435">
                  <c:v>27.5586</c:v>
                </c:pt>
                <c:pt idx="436">
                  <c:v>27.5513</c:v>
                </c:pt>
                <c:pt idx="437">
                  <c:v>27.5342</c:v>
                </c:pt>
                <c:pt idx="438">
                  <c:v>27.522</c:v>
                </c:pt>
                <c:pt idx="439">
                  <c:v>27.5171</c:v>
                </c:pt>
                <c:pt idx="440">
                  <c:v>27.5073</c:v>
                </c:pt>
                <c:pt idx="441">
                  <c:v>27.5</c:v>
                </c:pt>
                <c:pt idx="442">
                  <c:v>27.4854</c:v>
                </c:pt>
                <c:pt idx="443">
                  <c:v>27.4854</c:v>
                </c:pt>
                <c:pt idx="444">
                  <c:v>27.4658</c:v>
                </c:pt>
                <c:pt idx="445">
                  <c:v>27.4585</c:v>
                </c:pt>
                <c:pt idx="446">
                  <c:v>27.4463</c:v>
                </c:pt>
                <c:pt idx="447">
                  <c:v>27.4414</c:v>
                </c:pt>
                <c:pt idx="448">
                  <c:v>27.4341</c:v>
                </c:pt>
                <c:pt idx="449">
                  <c:v>27.4243</c:v>
                </c:pt>
                <c:pt idx="450">
                  <c:v>27.417</c:v>
                </c:pt>
                <c:pt idx="451">
                  <c:v>27.4097</c:v>
                </c:pt>
                <c:pt idx="452">
                  <c:v>27.4072</c:v>
                </c:pt>
                <c:pt idx="453">
                  <c:v>27.3926</c:v>
                </c:pt>
                <c:pt idx="454">
                  <c:v>27.3853</c:v>
                </c:pt>
                <c:pt idx="455">
                  <c:v>27.3755</c:v>
                </c:pt>
                <c:pt idx="456">
                  <c:v>27.3682</c:v>
                </c:pt>
                <c:pt idx="457">
                  <c:v>27.3633</c:v>
                </c:pt>
                <c:pt idx="458">
                  <c:v>27.3584</c:v>
                </c:pt>
                <c:pt idx="459">
                  <c:v>27.356</c:v>
                </c:pt>
                <c:pt idx="460">
                  <c:v>27.3437</c:v>
                </c:pt>
                <c:pt idx="461">
                  <c:v>27.3389</c:v>
                </c:pt>
                <c:pt idx="462">
                  <c:v>27.3315</c:v>
                </c:pt>
                <c:pt idx="463">
                  <c:v>27.3291</c:v>
                </c:pt>
                <c:pt idx="464">
                  <c:v>27.3193</c:v>
                </c:pt>
                <c:pt idx="465">
                  <c:v>27.3169</c:v>
                </c:pt>
                <c:pt idx="466">
                  <c:v>27.312</c:v>
                </c:pt>
                <c:pt idx="467">
                  <c:v>27.3145</c:v>
                </c:pt>
                <c:pt idx="468">
                  <c:v>27.3047</c:v>
                </c:pt>
                <c:pt idx="469">
                  <c:v>27.2998</c:v>
                </c:pt>
                <c:pt idx="470">
                  <c:v>27.2949</c:v>
                </c:pt>
                <c:pt idx="471">
                  <c:v>27.2949</c:v>
                </c:pt>
                <c:pt idx="472">
                  <c:v>27.2876</c:v>
                </c:pt>
                <c:pt idx="473">
                  <c:v>27.2827</c:v>
                </c:pt>
                <c:pt idx="474">
                  <c:v>27.2852</c:v>
                </c:pt>
                <c:pt idx="475">
                  <c:v>27.2778</c:v>
                </c:pt>
                <c:pt idx="476">
                  <c:v>27.2754</c:v>
                </c:pt>
                <c:pt idx="477">
                  <c:v>27.2729</c:v>
                </c:pt>
                <c:pt idx="478">
                  <c:v>27.2705</c:v>
                </c:pt>
                <c:pt idx="479">
                  <c:v>27.2681</c:v>
                </c:pt>
                <c:pt idx="480">
                  <c:v>27.2656</c:v>
                </c:pt>
                <c:pt idx="481">
                  <c:v>27.2632</c:v>
                </c:pt>
                <c:pt idx="482">
                  <c:v>27.2607</c:v>
                </c:pt>
                <c:pt idx="483">
                  <c:v>27.2583</c:v>
                </c:pt>
                <c:pt idx="484">
                  <c:v>27.2632</c:v>
                </c:pt>
                <c:pt idx="485">
                  <c:v>27.2607</c:v>
                </c:pt>
                <c:pt idx="486">
                  <c:v>27.2607</c:v>
                </c:pt>
                <c:pt idx="487">
                  <c:v>27.2632</c:v>
                </c:pt>
                <c:pt idx="488">
                  <c:v>27.2559</c:v>
                </c:pt>
                <c:pt idx="489">
                  <c:v>27.2534</c:v>
                </c:pt>
                <c:pt idx="490">
                  <c:v>27.2607</c:v>
                </c:pt>
                <c:pt idx="491">
                  <c:v>27.2559</c:v>
                </c:pt>
                <c:pt idx="492">
                  <c:v>27.2632</c:v>
                </c:pt>
                <c:pt idx="493">
                  <c:v>27.2681</c:v>
                </c:pt>
                <c:pt idx="494">
                  <c:v>27.2656</c:v>
                </c:pt>
                <c:pt idx="495">
                  <c:v>27.2681</c:v>
                </c:pt>
                <c:pt idx="496">
                  <c:v>27.2705</c:v>
                </c:pt>
                <c:pt idx="497">
                  <c:v>27.2778</c:v>
                </c:pt>
                <c:pt idx="498">
                  <c:v>27.2803</c:v>
                </c:pt>
                <c:pt idx="499">
                  <c:v>27.2827</c:v>
                </c:pt>
                <c:pt idx="500">
                  <c:v>27.2876</c:v>
                </c:pt>
                <c:pt idx="501">
                  <c:v>27.29</c:v>
                </c:pt>
                <c:pt idx="502">
                  <c:v>27.2949</c:v>
                </c:pt>
                <c:pt idx="503">
                  <c:v>27.2974</c:v>
                </c:pt>
                <c:pt idx="504">
                  <c:v>27.3071</c:v>
                </c:pt>
                <c:pt idx="505">
                  <c:v>27.3096</c:v>
                </c:pt>
                <c:pt idx="506">
                  <c:v>27.3145</c:v>
                </c:pt>
                <c:pt idx="507">
                  <c:v>27.3218</c:v>
                </c:pt>
                <c:pt idx="508">
                  <c:v>27.3242</c:v>
                </c:pt>
                <c:pt idx="509">
                  <c:v>27.3291</c:v>
                </c:pt>
                <c:pt idx="510">
                  <c:v>27.3413</c:v>
                </c:pt>
                <c:pt idx="511">
                  <c:v>27.3437</c:v>
                </c:pt>
                <c:pt idx="512">
                  <c:v>27.3486</c:v>
                </c:pt>
                <c:pt idx="513">
                  <c:v>27.3584</c:v>
                </c:pt>
                <c:pt idx="514">
                  <c:v>27.3633</c:v>
                </c:pt>
                <c:pt idx="515">
                  <c:v>27.373</c:v>
                </c:pt>
                <c:pt idx="516">
                  <c:v>27.3755</c:v>
                </c:pt>
                <c:pt idx="517">
                  <c:v>27.3853</c:v>
                </c:pt>
                <c:pt idx="518">
                  <c:v>27.3926</c:v>
                </c:pt>
                <c:pt idx="519">
                  <c:v>27.4023</c:v>
                </c:pt>
                <c:pt idx="520">
                  <c:v>27.4097</c:v>
                </c:pt>
                <c:pt idx="521">
                  <c:v>27.417</c:v>
                </c:pt>
                <c:pt idx="522">
                  <c:v>27.4316</c:v>
                </c:pt>
                <c:pt idx="523">
                  <c:v>27.4365</c:v>
                </c:pt>
                <c:pt idx="524">
                  <c:v>27.4438</c:v>
                </c:pt>
                <c:pt idx="525">
                  <c:v>27.4536</c:v>
                </c:pt>
                <c:pt idx="526">
                  <c:v>27.4609</c:v>
                </c:pt>
                <c:pt idx="527">
                  <c:v>27.4731</c:v>
                </c:pt>
                <c:pt idx="528">
                  <c:v>27.4805</c:v>
                </c:pt>
                <c:pt idx="529">
                  <c:v>27.4902</c:v>
                </c:pt>
                <c:pt idx="530">
                  <c:v>27.5024</c:v>
                </c:pt>
                <c:pt idx="531">
                  <c:v>27.5122</c:v>
                </c:pt>
                <c:pt idx="532">
                  <c:v>27.5195</c:v>
                </c:pt>
                <c:pt idx="533">
                  <c:v>27.5293</c:v>
                </c:pt>
                <c:pt idx="534">
                  <c:v>27.5415</c:v>
                </c:pt>
                <c:pt idx="535">
                  <c:v>27.5513</c:v>
                </c:pt>
                <c:pt idx="536">
                  <c:v>27.5635</c:v>
                </c:pt>
                <c:pt idx="537">
                  <c:v>27.5781</c:v>
                </c:pt>
                <c:pt idx="538">
                  <c:v>27.5879</c:v>
                </c:pt>
                <c:pt idx="539">
                  <c:v>27.5977</c:v>
                </c:pt>
                <c:pt idx="540">
                  <c:v>27.6123</c:v>
                </c:pt>
                <c:pt idx="541">
                  <c:v>27.6221</c:v>
                </c:pt>
                <c:pt idx="542">
                  <c:v>27.6294</c:v>
                </c:pt>
                <c:pt idx="543">
                  <c:v>27.6416</c:v>
                </c:pt>
                <c:pt idx="544">
                  <c:v>27.6562</c:v>
                </c:pt>
                <c:pt idx="545">
                  <c:v>27.666</c:v>
                </c:pt>
                <c:pt idx="546">
                  <c:v>27.6831</c:v>
                </c:pt>
                <c:pt idx="547">
                  <c:v>27.6953</c:v>
                </c:pt>
                <c:pt idx="548">
                  <c:v>27.71</c:v>
                </c:pt>
                <c:pt idx="549">
                  <c:v>27.7222</c:v>
                </c:pt>
                <c:pt idx="550">
                  <c:v>27.7344</c:v>
                </c:pt>
                <c:pt idx="551">
                  <c:v>27.749</c:v>
                </c:pt>
                <c:pt idx="552">
                  <c:v>27.7686</c:v>
                </c:pt>
                <c:pt idx="553">
                  <c:v>27.7808</c:v>
                </c:pt>
                <c:pt idx="554">
                  <c:v>27.8052</c:v>
                </c:pt>
                <c:pt idx="555">
                  <c:v>27.8149</c:v>
                </c:pt>
                <c:pt idx="556">
                  <c:v>27.832</c:v>
                </c:pt>
                <c:pt idx="557">
                  <c:v>27.8491</c:v>
                </c:pt>
                <c:pt idx="558">
                  <c:v>27.8662</c:v>
                </c:pt>
                <c:pt idx="559">
                  <c:v>27.8857</c:v>
                </c:pt>
                <c:pt idx="560">
                  <c:v>27.9004</c:v>
                </c:pt>
                <c:pt idx="561">
                  <c:v>27.915</c:v>
                </c:pt>
                <c:pt idx="562">
                  <c:v>27.9346</c:v>
                </c:pt>
                <c:pt idx="563">
                  <c:v>27.9492</c:v>
                </c:pt>
                <c:pt idx="564">
                  <c:v>27.9687</c:v>
                </c:pt>
                <c:pt idx="565">
                  <c:v>27.9834</c:v>
                </c:pt>
                <c:pt idx="566">
                  <c:v>27.998</c:v>
                </c:pt>
                <c:pt idx="567">
                  <c:v>28.0151</c:v>
                </c:pt>
                <c:pt idx="568">
                  <c:v>28.0347</c:v>
                </c:pt>
                <c:pt idx="569">
                  <c:v>28.0493</c:v>
                </c:pt>
                <c:pt idx="570">
                  <c:v>28.0664</c:v>
                </c:pt>
                <c:pt idx="571">
                  <c:v>28.0811</c:v>
                </c:pt>
                <c:pt idx="572">
                  <c:v>28.103</c:v>
                </c:pt>
                <c:pt idx="573">
                  <c:v>28.1177</c:v>
                </c:pt>
                <c:pt idx="574">
                  <c:v>28.1348</c:v>
                </c:pt>
                <c:pt idx="575">
                  <c:v>28.1519</c:v>
                </c:pt>
                <c:pt idx="576">
                  <c:v>28.1689</c:v>
                </c:pt>
                <c:pt idx="577">
                  <c:v>28.1812</c:v>
                </c:pt>
                <c:pt idx="578">
                  <c:v>28.2056</c:v>
                </c:pt>
                <c:pt idx="579">
                  <c:v>28.2227</c:v>
                </c:pt>
                <c:pt idx="580">
                  <c:v>28.2324</c:v>
                </c:pt>
                <c:pt idx="581">
                  <c:v>28.252</c:v>
                </c:pt>
                <c:pt idx="582">
                  <c:v>28.2642</c:v>
                </c:pt>
                <c:pt idx="583">
                  <c:v>28.2837</c:v>
                </c:pt>
                <c:pt idx="584">
                  <c:v>28.3008</c:v>
                </c:pt>
                <c:pt idx="585">
                  <c:v>28.3179</c:v>
                </c:pt>
                <c:pt idx="586">
                  <c:v>28.3398</c:v>
                </c:pt>
                <c:pt idx="587">
                  <c:v>28.3496</c:v>
                </c:pt>
                <c:pt idx="588">
                  <c:v>28.374</c:v>
                </c:pt>
                <c:pt idx="589">
                  <c:v>28.3887</c:v>
                </c:pt>
                <c:pt idx="590">
                  <c:v>28.4082</c:v>
                </c:pt>
                <c:pt idx="591">
                  <c:v>28.4277</c:v>
                </c:pt>
                <c:pt idx="592">
                  <c:v>28.4448</c:v>
                </c:pt>
                <c:pt idx="593">
                  <c:v>28.4644</c:v>
                </c:pt>
                <c:pt idx="594">
                  <c:v>28.4863</c:v>
                </c:pt>
                <c:pt idx="595">
                  <c:v>28.4985</c:v>
                </c:pt>
                <c:pt idx="596">
                  <c:v>28.5229</c:v>
                </c:pt>
                <c:pt idx="597">
                  <c:v>28.5376</c:v>
                </c:pt>
                <c:pt idx="598">
                  <c:v>28.5596</c:v>
                </c:pt>
                <c:pt idx="599">
                  <c:v>28.5791</c:v>
                </c:pt>
                <c:pt idx="600">
                  <c:v>28.5962</c:v>
                </c:pt>
                <c:pt idx="601">
                  <c:v>28.6182</c:v>
                </c:pt>
                <c:pt idx="602">
                  <c:v>28.6353</c:v>
                </c:pt>
                <c:pt idx="603">
                  <c:v>28.6597</c:v>
                </c:pt>
                <c:pt idx="604">
                  <c:v>28.6792</c:v>
                </c:pt>
                <c:pt idx="605">
                  <c:v>28.6914</c:v>
                </c:pt>
                <c:pt idx="606">
                  <c:v>28.7158</c:v>
                </c:pt>
                <c:pt idx="607">
                  <c:v>28.7305</c:v>
                </c:pt>
                <c:pt idx="608">
                  <c:v>28.7524</c:v>
                </c:pt>
                <c:pt idx="609">
                  <c:v>28.7695</c:v>
                </c:pt>
                <c:pt idx="610">
                  <c:v>28.7939</c:v>
                </c:pt>
                <c:pt idx="611">
                  <c:v>28.8086</c:v>
                </c:pt>
                <c:pt idx="612">
                  <c:v>28.8257</c:v>
                </c:pt>
                <c:pt idx="613">
                  <c:v>28.8501</c:v>
                </c:pt>
                <c:pt idx="614">
                  <c:v>28.8672</c:v>
                </c:pt>
                <c:pt idx="615">
                  <c:v>28.8867</c:v>
                </c:pt>
                <c:pt idx="616">
                  <c:v>28.9062</c:v>
                </c:pt>
                <c:pt idx="617">
                  <c:v>28.9233</c:v>
                </c:pt>
                <c:pt idx="618">
                  <c:v>28.9453</c:v>
                </c:pt>
                <c:pt idx="619">
                  <c:v>28.9648</c:v>
                </c:pt>
                <c:pt idx="620">
                  <c:v>28.9819</c:v>
                </c:pt>
                <c:pt idx="621">
                  <c:v>28.9941</c:v>
                </c:pt>
                <c:pt idx="622">
                  <c:v>29.0161</c:v>
                </c:pt>
                <c:pt idx="623">
                  <c:v>29.0332</c:v>
                </c:pt>
                <c:pt idx="624">
                  <c:v>29.0479</c:v>
                </c:pt>
                <c:pt idx="625">
                  <c:v>29.0698</c:v>
                </c:pt>
                <c:pt idx="626">
                  <c:v>29.0869</c:v>
                </c:pt>
                <c:pt idx="627">
                  <c:v>29.1016</c:v>
                </c:pt>
                <c:pt idx="628">
                  <c:v>29.1211</c:v>
                </c:pt>
                <c:pt idx="629">
                  <c:v>29.1406</c:v>
                </c:pt>
                <c:pt idx="630">
                  <c:v>29.1553</c:v>
                </c:pt>
                <c:pt idx="631">
                  <c:v>29.1724</c:v>
                </c:pt>
                <c:pt idx="632">
                  <c:v>29.1895</c:v>
                </c:pt>
                <c:pt idx="633">
                  <c:v>29.2065</c:v>
                </c:pt>
                <c:pt idx="634">
                  <c:v>29.2187</c:v>
                </c:pt>
                <c:pt idx="635">
                  <c:v>29.2383</c:v>
                </c:pt>
                <c:pt idx="636">
                  <c:v>29.2554</c:v>
                </c:pt>
                <c:pt idx="637">
                  <c:v>29.27</c:v>
                </c:pt>
                <c:pt idx="638">
                  <c:v>29.2871</c:v>
                </c:pt>
                <c:pt idx="639">
                  <c:v>29.3018</c:v>
                </c:pt>
                <c:pt idx="640">
                  <c:v>29.3164</c:v>
                </c:pt>
                <c:pt idx="641">
                  <c:v>29.3335</c:v>
                </c:pt>
                <c:pt idx="642">
                  <c:v>29.353</c:v>
                </c:pt>
                <c:pt idx="643">
                  <c:v>29.3677</c:v>
                </c:pt>
                <c:pt idx="644">
                  <c:v>29.3872</c:v>
                </c:pt>
                <c:pt idx="645">
                  <c:v>29.3994</c:v>
                </c:pt>
                <c:pt idx="646">
                  <c:v>29.4116</c:v>
                </c:pt>
                <c:pt idx="647">
                  <c:v>29.4312</c:v>
                </c:pt>
                <c:pt idx="648">
                  <c:v>29.4409</c:v>
                </c:pt>
                <c:pt idx="649">
                  <c:v>29.4556</c:v>
                </c:pt>
                <c:pt idx="650">
                  <c:v>29.4727</c:v>
                </c:pt>
                <c:pt idx="651">
                  <c:v>29.4849</c:v>
                </c:pt>
                <c:pt idx="652">
                  <c:v>29.4971</c:v>
                </c:pt>
                <c:pt idx="653">
                  <c:v>29.5093</c:v>
                </c:pt>
                <c:pt idx="654">
                  <c:v>29.5239</c:v>
                </c:pt>
                <c:pt idx="655">
                  <c:v>29.5361</c:v>
                </c:pt>
                <c:pt idx="656">
                  <c:v>29.5435</c:v>
                </c:pt>
                <c:pt idx="657">
                  <c:v>29.5581</c:v>
                </c:pt>
                <c:pt idx="658">
                  <c:v>29.5703</c:v>
                </c:pt>
                <c:pt idx="659">
                  <c:v>29.5801</c:v>
                </c:pt>
                <c:pt idx="660">
                  <c:v>29.5923</c:v>
                </c:pt>
                <c:pt idx="661">
                  <c:v>29.6069</c:v>
                </c:pt>
                <c:pt idx="662">
                  <c:v>29.6216</c:v>
                </c:pt>
                <c:pt idx="663">
                  <c:v>29.6338</c:v>
                </c:pt>
                <c:pt idx="664">
                  <c:v>29.6509</c:v>
                </c:pt>
                <c:pt idx="665">
                  <c:v>29.6582</c:v>
                </c:pt>
                <c:pt idx="666">
                  <c:v>29.6753</c:v>
                </c:pt>
                <c:pt idx="667">
                  <c:v>29.6899</c:v>
                </c:pt>
                <c:pt idx="668">
                  <c:v>29.7046</c:v>
                </c:pt>
                <c:pt idx="669">
                  <c:v>29.7144</c:v>
                </c:pt>
                <c:pt idx="670">
                  <c:v>29.7266</c:v>
                </c:pt>
                <c:pt idx="671">
                  <c:v>29.7363</c:v>
                </c:pt>
                <c:pt idx="672">
                  <c:v>29.751</c:v>
                </c:pt>
                <c:pt idx="673">
                  <c:v>29.7632</c:v>
                </c:pt>
                <c:pt idx="674">
                  <c:v>29.7754</c:v>
                </c:pt>
                <c:pt idx="675">
                  <c:v>29.7803</c:v>
                </c:pt>
                <c:pt idx="676">
                  <c:v>29.7949</c:v>
                </c:pt>
                <c:pt idx="677">
                  <c:v>29.8022</c:v>
                </c:pt>
                <c:pt idx="678">
                  <c:v>29.8071</c:v>
                </c:pt>
                <c:pt idx="679">
                  <c:v>29.8145</c:v>
                </c:pt>
                <c:pt idx="680">
                  <c:v>29.8242</c:v>
                </c:pt>
                <c:pt idx="681">
                  <c:v>29.8267</c:v>
                </c:pt>
                <c:pt idx="682">
                  <c:v>29.8413</c:v>
                </c:pt>
                <c:pt idx="683">
                  <c:v>29.8437</c:v>
                </c:pt>
                <c:pt idx="684">
                  <c:v>29.8486</c:v>
                </c:pt>
                <c:pt idx="685">
                  <c:v>29.8511</c:v>
                </c:pt>
                <c:pt idx="686">
                  <c:v>29.8608</c:v>
                </c:pt>
                <c:pt idx="687">
                  <c:v>29.8657</c:v>
                </c:pt>
                <c:pt idx="688">
                  <c:v>29.8657</c:v>
                </c:pt>
                <c:pt idx="689">
                  <c:v>29.8706</c:v>
                </c:pt>
                <c:pt idx="690">
                  <c:v>29.8755</c:v>
                </c:pt>
                <c:pt idx="691">
                  <c:v>29.8779</c:v>
                </c:pt>
                <c:pt idx="692">
                  <c:v>29.8755</c:v>
                </c:pt>
                <c:pt idx="693">
                  <c:v>29.8828</c:v>
                </c:pt>
                <c:pt idx="694">
                  <c:v>29.8779</c:v>
                </c:pt>
                <c:pt idx="695">
                  <c:v>29.8779</c:v>
                </c:pt>
                <c:pt idx="696">
                  <c:v>29.8804</c:v>
                </c:pt>
                <c:pt idx="697">
                  <c:v>29.8779</c:v>
                </c:pt>
                <c:pt idx="698">
                  <c:v>29.8755</c:v>
                </c:pt>
                <c:pt idx="699">
                  <c:v>29.873</c:v>
                </c:pt>
                <c:pt idx="700">
                  <c:v>29.8608</c:v>
                </c:pt>
                <c:pt idx="701">
                  <c:v>29.8511</c:v>
                </c:pt>
                <c:pt idx="702">
                  <c:v>29.834</c:v>
                </c:pt>
                <c:pt idx="703">
                  <c:v>29.8291</c:v>
                </c:pt>
                <c:pt idx="704">
                  <c:v>29.8071</c:v>
                </c:pt>
                <c:pt idx="705">
                  <c:v>29.7803</c:v>
                </c:pt>
                <c:pt idx="706">
                  <c:v>29.7388</c:v>
                </c:pt>
                <c:pt idx="707">
                  <c:v>29.6802</c:v>
                </c:pt>
                <c:pt idx="708">
                  <c:v>29.6094</c:v>
                </c:pt>
                <c:pt idx="709">
                  <c:v>29.502</c:v>
                </c:pt>
                <c:pt idx="710">
                  <c:v>29.3579</c:v>
                </c:pt>
                <c:pt idx="711">
                  <c:v>29.165</c:v>
                </c:pt>
                <c:pt idx="712">
                  <c:v>28.9136</c:v>
                </c:pt>
                <c:pt idx="713">
                  <c:v>28.5937</c:v>
                </c:pt>
                <c:pt idx="714">
                  <c:v>28.1934</c:v>
                </c:pt>
                <c:pt idx="715">
                  <c:v>27.6978</c:v>
                </c:pt>
                <c:pt idx="716">
                  <c:v>27.124</c:v>
                </c:pt>
                <c:pt idx="717">
                  <c:v>26.4746</c:v>
                </c:pt>
                <c:pt idx="718">
                  <c:v>25.7617</c:v>
                </c:pt>
                <c:pt idx="719">
                  <c:v>25.0171</c:v>
                </c:pt>
                <c:pt idx="720">
                  <c:v>24.2676</c:v>
                </c:pt>
                <c:pt idx="721">
                  <c:v>23.5718</c:v>
                </c:pt>
                <c:pt idx="722">
                  <c:v>22.9517</c:v>
                </c:pt>
                <c:pt idx="723">
                  <c:v>22.4463</c:v>
                </c:pt>
                <c:pt idx="724">
                  <c:v>22.085</c:v>
                </c:pt>
                <c:pt idx="725">
                  <c:v>21.9019</c:v>
                </c:pt>
                <c:pt idx="726">
                  <c:v>21.8921</c:v>
                </c:pt>
                <c:pt idx="727">
                  <c:v>22.0581</c:v>
                </c:pt>
                <c:pt idx="728">
                  <c:v>22.3877</c:v>
                </c:pt>
                <c:pt idx="729">
                  <c:v>22.8662</c:v>
                </c:pt>
                <c:pt idx="730">
                  <c:v>23.4619</c:v>
                </c:pt>
                <c:pt idx="731">
                  <c:v>24.1406</c:v>
                </c:pt>
                <c:pt idx="732">
                  <c:v>24.8706</c:v>
                </c:pt>
                <c:pt idx="733">
                  <c:v>25.6055</c:v>
                </c:pt>
                <c:pt idx="734">
                  <c:v>26.3086</c:v>
                </c:pt>
                <c:pt idx="735">
                  <c:v>26.9629</c:v>
                </c:pt>
                <c:pt idx="736">
                  <c:v>27.5586</c:v>
                </c:pt>
                <c:pt idx="737">
                  <c:v>28.0688</c:v>
                </c:pt>
                <c:pt idx="738">
                  <c:v>28.4692</c:v>
                </c:pt>
                <c:pt idx="739">
                  <c:v>28.7769</c:v>
                </c:pt>
                <c:pt idx="740">
                  <c:v>29.0259</c:v>
                </c:pt>
                <c:pt idx="741">
                  <c:v>29.1992</c:v>
                </c:pt>
                <c:pt idx="742">
                  <c:v>29.3213</c:v>
                </c:pt>
                <c:pt idx="743">
                  <c:v>29.3994</c:v>
                </c:pt>
                <c:pt idx="744">
                  <c:v>29.4482</c:v>
                </c:pt>
                <c:pt idx="745">
                  <c:v>29.4702</c:v>
                </c:pt>
                <c:pt idx="746">
                  <c:v>29.4824</c:v>
                </c:pt>
                <c:pt idx="747">
                  <c:v>29.4824</c:v>
                </c:pt>
                <c:pt idx="748">
                  <c:v>29.4678</c:v>
                </c:pt>
                <c:pt idx="749">
                  <c:v>29.4604</c:v>
                </c:pt>
                <c:pt idx="750">
                  <c:v>29.4458</c:v>
                </c:pt>
                <c:pt idx="751">
                  <c:v>29.436</c:v>
                </c:pt>
                <c:pt idx="752">
                  <c:v>29.4214</c:v>
                </c:pt>
                <c:pt idx="753">
                  <c:v>29.4141</c:v>
                </c:pt>
                <c:pt idx="754">
                  <c:v>29.4141</c:v>
                </c:pt>
                <c:pt idx="755">
                  <c:v>29.4141</c:v>
                </c:pt>
                <c:pt idx="756">
                  <c:v>29.4141</c:v>
                </c:pt>
                <c:pt idx="757">
                  <c:v>29.4263</c:v>
                </c:pt>
                <c:pt idx="758">
                  <c:v>29.4287</c:v>
                </c:pt>
                <c:pt idx="759">
                  <c:v>29.4312</c:v>
                </c:pt>
                <c:pt idx="760">
                  <c:v>29.436</c:v>
                </c:pt>
                <c:pt idx="761">
                  <c:v>29.4409</c:v>
                </c:pt>
                <c:pt idx="762">
                  <c:v>29.4458</c:v>
                </c:pt>
                <c:pt idx="763">
                  <c:v>29.4531</c:v>
                </c:pt>
                <c:pt idx="764">
                  <c:v>29.4531</c:v>
                </c:pt>
                <c:pt idx="765">
                  <c:v>29.458</c:v>
                </c:pt>
                <c:pt idx="766">
                  <c:v>29.4653</c:v>
                </c:pt>
                <c:pt idx="767">
                  <c:v>29.4727</c:v>
                </c:pt>
                <c:pt idx="768">
                  <c:v>29.4727</c:v>
                </c:pt>
                <c:pt idx="769">
                  <c:v>29.4775</c:v>
                </c:pt>
                <c:pt idx="770">
                  <c:v>29.4775</c:v>
                </c:pt>
                <c:pt idx="771">
                  <c:v>29.4824</c:v>
                </c:pt>
                <c:pt idx="772">
                  <c:v>29.4824</c:v>
                </c:pt>
                <c:pt idx="773">
                  <c:v>29.4702</c:v>
                </c:pt>
                <c:pt idx="774">
                  <c:v>29.4678</c:v>
                </c:pt>
                <c:pt idx="775">
                  <c:v>29.4604</c:v>
                </c:pt>
                <c:pt idx="776">
                  <c:v>29.4507</c:v>
                </c:pt>
                <c:pt idx="777">
                  <c:v>29.4409</c:v>
                </c:pt>
                <c:pt idx="778">
                  <c:v>29.436</c:v>
                </c:pt>
                <c:pt idx="779">
                  <c:v>29.4141</c:v>
                </c:pt>
                <c:pt idx="780">
                  <c:v>29.4067</c:v>
                </c:pt>
                <c:pt idx="781">
                  <c:v>29.3896</c:v>
                </c:pt>
                <c:pt idx="782">
                  <c:v>29.3799</c:v>
                </c:pt>
                <c:pt idx="783">
                  <c:v>29.3652</c:v>
                </c:pt>
                <c:pt idx="784">
                  <c:v>29.3481</c:v>
                </c:pt>
                <c:pt idx="785">
                  <c:v>29.3384</c:v>
                </c:pt>
                <c:pt idx="786">
                  <c:v>29.3164</c:v>
                </c:pt>
                <c:pt idx="787">
                  <c:v>29.3042</c:v>
                </c:pt>
                <c:pt idx="788">
                  <c:v>29.2871</c:v>
                </c:pt>
                <c:pt idx="789">
                  <c:v>29.2676</c:v>
                </c:pt>
                <c:pt idx="790">
                  <c:v>29.248</c:v>
                </c:pt>
                <c:pt idx="791">
                  <c:v>29.2407</c:v>
                </c:pt>
                <c:pt idx="792">
                  <c:v>29.2187</c:v>
                </c:pt>
                <c:pt idx="793">
                  <c:v>29.2017</c:v>
                </c:pt>
                <c:pt idx="794">
                  <c:v>29.1895</c:v>
                </c:pt>
                <c:pt idx="795">
                  <c:v>29.1699</c:v>
                </c:pt>
                <c:pt idx="796">
                  <c:v>29.1528</c:v>
                </c:pt>
                <c:pt idx="797">
                  <c:v>29.1382</c:v>
                </c:pt>
                <c:pt idx="798">
                  <c:v>29.1211</c:v>
                </c:pt>
                <c:pt idx="799">
                  <c:v>29.0991</c:v>
                </c:pt>
                <c:pt idx="800">
                  <c:v>29.082</c:v>
                </c:pt>
                <c:pt idx="801">
                  <c:v>29.0723</c:v>
                </c:pt>
                <c:pt idx="802">
                  <c:v>29.0527</c:v>
                </c:pt>
                <c:pt idx="803">
                  <c:v>29.0356</c:v>
                </c:pt>
                <c:pt idx="804">
                  <c:v>29.021</c:v>
                </c:pt>
                <c:pt idx="805">
                  <c:v>28.999</c:v>
                </c:pt>
                <c:pt idx="806">
                  <c:v>28.9795</c:v>
                </c:pt>
                <c:pt idx="807">
                  <c:v>28.9648</c:v>
                </c:pt>
                <c:pt idx="808">
                  <c:v>28.9478</c:v>
                </c:pt>
                <c:pt idx="809">
                  <c:v>28.9258</c:v>
                </c:pt>
                <c:pt idx="810">
                  <c:v>28.9038</c:v>
                </c:pt>
                <c:pt idx="811">
                  <c:v>28.8892</c:v>
                </c:pt>
                <c:pt idx="812">
                  <c:v>28.8721</c:v>
                </c:pt>
                <c:pt idx="813">
                  <c:v>28.8501</c:v>
                </c:pt>
                <c:pt idx="814">
                  <c:v>28.8306</c:v>
                </c:pt>
                <c:pt idx="815">
                  <c:v>28.8086</c:v>
                </c:pt>
                <c:pt idx="816">
                  <c:v>28.7915</c:v>
                </c:pt>
                <c:pt idx="817">
                  <c:v>28.772</c:v>
                </c:pt>
                <c:pt idx="818">
                  <c:v>28.75</c:v>
                </c:pt>
                <c:pt idx="819">
                  <c:v>28.7305</c:v>
                </c:pt>
                <c:pt idx="820">
                  <c:v>28.7109</c:v>
                </c:pt>
                <c:pt idx="821">
                  <c:v>28.6987</c:v>
                </c:pt>
                <c:pt idx="822">
                  <c:v>28.6841</c:v>
                </c:pt>
                <c:pt idx="823">
                  <c:v>28.6621</c:v>
                </c:pt>
                <c:pt idx="824">
                  <c:v>28.6523</c:v>
                </c:pt>
                <c:pt idx="825">
                  <c:v>28.6328</c:v>
                </c:pt>
                <c:pt idx="826">
                  <c:v>28.6279</c:v>
                </c:pt>
                <c:pt idx="827">
                  <c:v>28.6084</c:v>
                </c:pt>
                <c:pt idx="828">
                  <c:v>28.5986</c:v>
                </c:pt>
                <c:pt idx="829">
                  <c:v>28.5815</c:v>
                </c:pt>
                <c:pt idx="830">
                  <c:v>28.5669</c:v>
                </c:pt>
                <c:pt idx="831">
                  <c:v>28.5522</c:v>
                </c:pt>
                <c:pt idx="832">
                  <c:v>28.5352</c:v>
                </c:pt>
                <c:pt idx="833">
                  <c:v>28.5205</c:v>
                </c:pt>
                <c:pt idx="834">
                  <c:v>28.5059</c:v>
                </c:pt>
                <c:pt idx="835">
                  <c:v>28.4863</c:v>
                </c:pt>
                <c:pt idx="836">
                  <c:v>28.4741</c:v>
                </c:pt>
                <c:pt idx="837">
                  <c:v>28.4546</c:v>
                </c:pt>
                <c:pt idx="838">
                  <c:v>28.4424</c:v>
                </c:pt>
                <c:pt idx="839">
                  <c:v>28.4302</c:v>
                </c:pt>
                <c:pt idx="840">
                  <c:v>28.4082</c:v>
                </c:pt>
                <c:pt idx="841">
                  <c:v>28.3911</c:v>
                </c:pt>
                <c:pt idx="842">
                  <c:v>28.3813</c:v>
                </c:pt>
                <c:pt idx="843">
                  <c:v>28.3618</c:v>
                </c:pt>
                <c:pt idx="844">
                  <c:v>28.3447</c:v>
                </c:pt>
                <c:pt idx="845">
                  <c:v>28.3325</c:v>
                </c:pt>
                <c:pt idx="846">
                  <c:v>28.313</c:v>
                </c:pt>
                <c:pt idx="847">
                  <c:v>28.2935</c:v>
                </c:pt>
                <c:pt idx="848">
                  <c:v>28.2837</c:v>
                </c:pt>
                <c:pt idx="849">
                  <c:v>28.2642</c:v>
                </c:pt>
                <c:pt idx="850">
                  <c:v>28.2446</c:v>
                </c:pt>
                <c:pt idx="851">
                  <c:v>28.2373</c:v>
                </c:pt>
                <c:pt idx="852">
                  <c:v>28.2178</c:v>
                </c:pt>
                <c:pt idx="853">
                  <c:v>28.2007</c:v>
                </c:pt>
                <c:pt idx="854">
                  <c:v>28.186</c:v>
                </c:pt>
                <c:pt idx="855">
                  <c:v>28.1641</c:v>
                </c:pt>
                <c:pt idx="856">
                  <c:v>28.1494</c:v>
                </c:pt>
                <c:pt idx="857">
                  <c:v>28.1274</c:v>
                </c:pt>
                <c:pt idx="858">
                  <c:v>28.1128</c:v>
                </c:pt>
                <c:pt idx="859">
                  <c:v>28.0933</c:v>
                </c:pt>
                <c:pt idx="860">
                  <c:v>28.0664</c:v>
                </c:pt>
                <c:pt idx="861">
                  <c:v>28.0444</c:v>
                </c:pt>
                <c:pt idx="862">
                  <c:v>28.02</c:v>
                </c:pt>
                <c:pt idx="863">
                  <c:v>27.9956</c:v>
                </c:pt>
                <c:pt idx="864">
                  <c:v>27.9687</c:v>
                </c:pt>
                <c:pt idx="865">
                  <c:v>27.937</c:v>
                </c:pt>
                <c:pt idx="866">
                  <c:v>27.9053</c:v>
                </c:pt>
                <c:pt idx="867">
                  <c:v>27.8711</c:v>
                </c:pt>
                <c:pt idx="868">
                  <c:v>27.832</c:v>
                </c:pt>
                <c:pt idx="869">
                  <c:v>27.8076</c:v>
                </c:pt>
                <c:pt idx="870">
                  <c:v>27.7734</c:v>
                </c:pt>
                <c:pt idx="871">
                  <c:v>27.7344</c:v>
                </c:pt>
                <c:pt idx="872">
                  <c:v>27.71</c:v>
                </c:pt>
                <c:pt idx="873">
                  <c:v>27.6855</c:v>
                </c:pt>
                <c:pt idx="874">
                  <c:v>27.6636</c:v>
                </c:pt>
                <c:pt idx="875">
                  <c:v>27.6465</c:v>
                </c:pt>
                <c:pt idx="876">
                  <c:v>27.6318</c:v>
                </c:pt>
                <c:pt idx="877">
                  <c:v>27.627</c:v>
                </c:pt>
                <c:pt idx="878">
                  <c:v>27.6245</c:v>
                </c:pt>
                <c:pt idx="879">
                  <c:v>27.6221</c:v>
                </c:pt>
                <c:pt idx="880">
                  <c:v>27.627</c:v>
                </c:pt>
                <c:pt idx="881">
                  <c:v>27.6294</c:v>
                </c:pt>
                <c:pt idx="882">
                  <c:v>27.6465</c:v>
                </c:pt>
                <c:pt idx="883">
                  <c:v>27.6514</c:v>
                </c:pt>
                <c:pt idx="884">
                  <c:v>27.6538</c:v>
                </c:pt>
                <c:pt idx="885">
                  <c:v>27.6636</c:v>
                </c:pt>
                <c:pt idx="886">
                  <c:v>27.666</c:v>
                </c:pt>
                <c:pt idx="887">
                  <c:v>27.6685</c:v>
                </c:pt>
                <c:pt idx="888">
                  <c:v>27.6709</c:v>
                </c:pt>
                <c:pt idx="889">
                  <c:v>27.6685</c:v>
                </c:pt>
                <c:pt idx="890">
                  <c:v>27.6611</c:v>
                </c:pt>
                <c:pt idx="891">
                  <c:v>27.6538</c:v>
                </c:pt>
                <c:pt idx="892">
                  <c:v>27.6514</c:v>
                </c:pt>
                <c:pt idx="893">
                  <c:v>27.6367</c:v>
                </c:pt>
                <c:pt idx="894">
                  <c:v>27.627</c:v>
                </c:pt>
                <c:pt idx="895">
                  <c:v>27.6123</c:v>
                </c:pt>
                <c:pt idx="896">
                  <c:v>27.605</c:v>
                </c:pt>
                <c:pt idx="897">
                  <c:v>27.583</c:v>
                </c:pt>
                <c:pt idx="898">
                  <c:v>27.5635</c:v>
                </c:pt>
                <c:pt idx="899">
                  <c:v>27.5488</c:v>
                </c:pt>
                <c:pt idx="900">
                  <c:v>27.5293</c:v>
                </c:pt>
                <c:pt idx="901">
                  <c:v>27.5</c:v>
                </c:pt>
                <c:pt idx="902">
                  <c:v>27.4609</c:v>
                </c:pt>
                <c:pt idx="903">
                  <c:v>27.4194</c:v>
                </c:pt>
                <c:pt idx="904">
                  <c:v>27.3706</c:v>
                </c:pt>
                <c:pt idx="905">
                  <c:v>27.3145</c:v>
                </c:pt>
                <c:pt idx="906">
                  <c:v>27.251</c:v>
                </c:pt>
                <c:pt idx="907">
                  <c:v>27.1802</c:v>
                </c:pt>
                <c:pt idx="908">
                  <c:v>27.0996</c:v>
                </c:pt>
                <c:pt idx="909">
                  <c:v>27.019</c:v>
                </c:pt>
                <c:pt idx="910">
                  <c:v>26.9336</c:v>
                </c:pt>
                <c:pt idx="911">
                  <c:v>26.8555</c:v>
                </c:pt>
                <c:pt idx="912">
                  <c:v>26.7822</c:v>
                </c:pt>
                <c:pt idx="913">
                  <c:v>26.7212</c:v>
                </c:pt>
                <c:pt idx="914">
                  <c:v>26.6772</c:v>
                </c:pt>
                <c:pt idx="915">
                  <c:v>26.6528</c:v>
                </c:pt>
                <c:pt idx="916">
                  <c:v>26.6357</c:v>
                </c:pt>
                <c:pt idx="917">
                  <c:v>26.6455</c:v>
                </c:pt>
                <c:pt idx="918">
                  <c:v>26.6675</c:v>
                </c:pt>
                <c:pt idx="919">
                  <c:v>26.6992</c:v>
                </c:pt>
                <c:pt idx="920">
                  <c:v>26.748</c:v>
                </c:pt>
                <c:pt idx="921">
                  <c:v>26.7993</c:v>
                </c:pt>
                <c:pt idx="922">
                  <c:v>26.8677</c:v>
                </c:pt>
                <c:pt idx="923">
                  <c:v>26.9336</c:v>
                </c:pt>
                <c:pt idx="924">
                  <c:v>26.9897</c:v>
                </c:pt>
                <c:pt idx="925">
                  <c:v>27.0435</c:v>
                </c:pt>
                <c:pt idx="926">
                  <c:v>27.0972</c:v>
                </c:pt>
                <c:pt idx="927">
                  <c:v>27.1338</c:v>
                </c:pt>
                <c:pt idx="928">
                  <c:v>27.1802</c:v>
                </c:pt>
                <c:pt idx="929">
                  <c:v>27.2046</c:v>
                </c:pt>
                <c:pt idx="930">
                  <c:v>27.2266</c:v>
                </c:pt>
                <c:pt idx="931">
                  <c:v>27.2437</c:v>
                </c:pt>
                <c:pt idx="932">
                  <c:v>27.2583</c:v>
                </c:pt>
                <c:pt idx="933">
                  <c:v>27.2705</c:v>
                </c:pt>
                <c:pt idx="934">
                  <c:v>27.2803</c:v>
                </c:pt>
                <c:pt idx="935">
                  <c:v>27.2876</c:v>
                </c:pt>
                <c:pt idx="936">
                  <c:v>27.2949</c:v>
                </c:pt>
                <c:pt idx="937">
                  <c:v>27.2949</c:v>
                </c:pt>
                <c:pt idx="938">
                  <c:v>27.3071</c:v>
                </c:pt>
                <c:pt idx="939">
                  <c:v>27.3096</c:v>
                </c:pt>
                <c:pt idx="940">
                  <c:v>27.3145</c:v>
                </c:pt>
                <c:pt idx="941">
                  <c:v>27.3145</c:v>
                </c:pt>
                <c:pt idx="942">
                  <c:v>27.3145</c:v>
                </c:pt>
                <c:pt idx="943">
                  <c:v>27.3193</c:v>
                </c:pt>
                <c:pt idx="944">
                  <c:v>27.3193</c:v>
                </c:pt>
                <c:pt idx="945">
                  <c:v>27.3193</c:v>
                </c:pt>
                <c:pt idx="946">
                  <c:v>27.3218</c:v>
                </c:pt>
                <c:pt idx="947">
                  <c:v>27.3193</c:v>
                </c:pt>
                <c:pt idx="948">
                  <c:v>27.3145</c:v>
                </c:pt>
                <c:pt idx="949">
                  <c:v>27.3096</c:v>
                </c:pt>
                <c:pt idx="950">
                  <c:v>27.3096</c:v>
                </c:pt>
                <c:pt idx="951">
                  <c:v>27.2998</c:v>
                </c:pt>
                <c:pt idx="952">
                  <c:v>27.29</c:v>
                </c:pt>
                <c:pt idx="953">
                  <c:v>27.2876</c:v>
                </c:pt>
                <c:pt idx="954">
                  <c:v>27.2705</c:v>
                </c:pt>
                <c:pt idx="955">
                  <c:v>27.2607</c:v>
                </c:pt>
                <c:pt idx="956">
                  <c:v>27.2461</c:v>
                </c:pt>
                <c:pt idx="957">
                  <c:v>27.2339</c:v>
                </c:pt>
                <c:pt idx="958">
                  <c:v>27.2168</c:v>
                </c:pt>
                <c:pt idx="959">
                  <c:v>27.2119</c:v>
                </c:pt>
                <c:pt idx="960">
                  <c:v>27.2021</c:v>
                </c:pt>
                <c:pt idx="961">
                  <c:v>27.1948</c:v>
                </c:pt>
                <c:pt idx="962">
                  <c:v>27.1948</c:v>
                </c:pt>
                <c:pt idx="963">
                  <c:v>27.1973</c:v>
                </c:pt>
                <c:pt idx="964">
                  <c:v>27.207</c:v>
                </c:pt>
                <c:pt idx="965">
                  <c:v>27.2144</c:v>
                </c:pt>
                <c:pt idx="966">
                  <c:v>27.2217</c:v>
                </c:pt>
                <c:pt idx="967">
                  <c:v>27.2437</c:v>
                </c:pt>
                <c:pt idx="968">
                  <c:v>27.2559</c:v>
                </c:pt>
                <c:pt idx="969">
                  <c:v>27.2729</c:v>
                </c:pt>
                <c:pt idx="970">
                  <c:v>27.2925</c:v>
                </c:pt>
                <c:pt idx="971">
                  <c:v>27.3169</c:v>
                </c:pt>
                <c:pt idx="972">
                  <c:v>27.3291</c:v>
                </c:pt>
                <c:pt idx="973">
                  <c:v>27.3462</c:v>
                </c:pt>
                <c:pt idx="974">
                  <c:v>27.3633</c:v>
                </c:pt>
                <c:pt idx="975">
                  <c:v>27.3755</c:v>
                </c:pt>
                <c:pt idx="976">
                  <c:v>27.3853</c:v>
                </c:pt>
                <c:pt idx="977">
                  <c:v>27.3975</c:v>
                </c:pt>
                <c:pt idx="978">
                  <c:v>27.4072</c:v>
                </c:pt>
                <c:pt idx="979">
                  <c:v>27.4146</c:v>
                </c:pt>
                <c:pt idx="980">
                  <c:v>27.4219</c:v>
                </c:pt>
                <c:pt idx="981">
                  <c:v>27.4316</c:v>
                </c:pt>
                <c:pt idx="982">
                  <c:v>27.439</c:v>
                </c:pt>
                <c:pt idx="983">
                  <c:v>27.4414</c:v>
                </c:pt>
                <c:pt idx="984">
                  <c:v>27.4536</c:v>
                </c:pt>
                <c:pt idx="985">
                  <c:v>27.4634</c:v>
                </c:pt>
                <c:pt idx="986">
                  <c:v>27.4658</c:v>
                </c:pt>
                <c:pt idx="987">
                  <c:v>27.478</c:v>
                </c:pt>
                <c:pt idx="988">
                  <c:v>27.4878</c:v>
                </c:pt>
                <c:pt idx="989">
                  <c:v>27.4951</c:v>
                </c:pt>
                <c:pt idx="990">
                  <c:v>27.5049</c:v>
                </c:pt>
                <c:pt idx="991">
                  <c:v>27.5122</c:v>
                </c:pt>
                <c:pt idx="992">
                  <c:v>27.5171</c:v>
                </c:pt>
                <c:pt idx="993">
                  <c:v>27.5293</c:v>
                </c:pt>
                <c:pt idx="994">
                  <c:v>27.5391</c:v>
                </c:pt>
                <c:pt idx="995">
                  <c:v>27.5439</c:v>
                </c:pt>
                <c:pt idx="996">
                  <c:v>27.5537</c:v>
                </c:pt>
                <c:pt idx="997">
                  <c:v>27.5635</c:v>
                </c:pt>
                <c:pt idx="998">
                  <c:v>27.5708</c:v>
                </c:pt>
                <c:pt idx="999">
                  <c:v>27.5781</c:v>
                </c:pt>
              </c:numCache>
            </c:numRef>
          </c:yVal>
          <c:smooth val="1"/>
        </c:ser>
        <c:ser>
          <c:idx val="4"/>
          <c:order val="4"/>
          <c:tx>
            <c:strRef>
              <c:f>"Y5"</c:f>
              <c:strCache>
                <c:ptCount val="1"/>
                <c:pt idx="0">
                  <c:v>Y5</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3:$L$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R$3:$R$1002</c:f>
              <c:numCache>
                <c:formatCode>General</c:formatCode>
                <c:ptCount val="1000"/>
                <c:pt idx="0">
                  <c:v>28.811</c:v>
                </c:pt>
                <c:pt idx="1">
                  <c:v>28.7866</c:v>
                </c:pt>
                <c:pt idx="2">
                  <c:v>28.7622</c:v>
                </c:pt>
                <c:pt idx="3">
                  <c:v>28.7378</c:v>
                </c:pt>
                <c:pt idx="4">
                  <c:v>28.7158</c:v>
                </c:pt>
                <c:pt idx="5">
                  <c:v>28.689</c:v>
                </c:pt>
                <c:pt idx="6">
                  <c:v>28.667</c:v>
                </c:pt>
                <c:pt idx="7">
                  <c:v>28.6426</c:v>
                </c:pt>
                <c:pt idx="8">
                  <c:v>28.6182</c:v>
                </c:pt>
                <c:pt idx="9">
                  <c:v>28.5913</c:v>
                </c:pt>
                <c:pt idx="10">
                  <c:v>28.5693</c:v>
                </c:pt>
                <c:pt idx="11">
                  <c:v>28.5474</c:v>
                </c:pt>
                <c:pt idx="12">
                  <c:v>28.5181</c:v>
                </c:pt>
                <c:pt idx="13">
                  <c:v>28.4912</c:v>
                </c:pt>
                <c:pt idx="14">
                  <c:v>28.4692</c:v>
                </c:pt>
                <c:pt idx="15">
                  <c:v>28.4473</c:v>
                </c:pt>
                <c:pt idx="16">
                  <c:v>28.4229</c:v>
                </c:pt>
                <c:pt idx="17">
                  <c:v>28.4082</c:v>
                </c:pt>
                <c:pt idx="18">
                  <c:v>28.3862</c:v>
                </c:pt>
                <c:pt idx="19">
                  <c:v>28.3667</c:v>
                </c:pt>
                <c:pt idx="20">
                  <c:v>28.3447</c:v>
                </c:pt>
                <c:pt idx="21">
                  <c:v>28.3423</c:v>
                </c:pt>
                <c:pt idx="22">
                  <c:v>28.3228</c:v>
                </c:pt>
                <c:pt idx="23">
                  <c:v>28.3179</c:v>
                </c:pt>
                <c:pt idx="24">
                  <c:v>28.313</c:v>
                </c:pt>
                <c:pt idx="25">
                  <c:v>28.3008</c:v>
                </c:pt>
                <c:pt idx="26">
                  <c:v>28.2959</c:v>
                </c:pt>
                <c:pt idx="27">
                  <c:v>28.2959</c:v>
                </c:pt>
                <c:pt idx="28">
                  <c:v>28.2861</c:v>
                </c:pt>
                <c:pt idx="29">
                  <c:v>28.2715</c:v>
                </c:pt>
                <c:pt idx="30">
                  <c:v>28.2715</c:v>
                </c:pt>
                <c:pt idx="31">
                  <c:v>28.2642</c:v>
                </c:pt>
                <c:pt idx="32">
                  <c:v>28.2495</c:v>
                </c:pt>
                <c:pt idx="33">
                  <c:v>28.2471</c:v>
                </c:pt>
                <c:pt idx="34">
                  <c:v>28.2471</c:v>
                </c:pt>
                <c:pt idx="35">
                  <c:v>28.2422</c:v>
                </c:pt>
                <c:pt idx="36">
                  <c:v>28.2446</c:v>
                </c:pt>
                <c:pt idx="37">
                  <c:v>28.2324</c:v>
                </c:pt>
                <c:pt idx="38">
                  <c:v>28.2227</c:v>
                </c:pt>
                <c:pt idx="39">
                  <c:v>28.2251</c:v>
                </c:pt>
                <c:pt idx="40">
                  <c:v>28.2227</c:v>
                </c:pt>
                <c:pt idx="41">
                  <c:v>28.2202</c:v>
                </c:pt>
                <c:pt idx="42">
                  <c:v>28.2153</c:v>
                </c:pt>
                <c:pt idx="43">
                  <c:v>28.2056</c:v>
                </c:pt>
                <c:pt idx="44">
                  <c:v>28.2031</c:v>
                </c:pt>
                <c:pt idx="45">
                  <c:v>28.1982</c:v>
                </c:pt>
                <c:pt idx="46">
                  <c:v>28.1982</c:v>
                </c:pt>
                <c:pt idx="47">
                  <c:v>28.1982</c:v>
                </c:pt>
                <c:pt idx="48">
                  <c:v>28.1958</c:v>
                </c:pt>
                <c:pt idx="49">
                  <c:v>28.186</c:v>
                </c:pt>
                <c:pt idx="50">
                  <c:v>28.1836</c:v>
                </c:pt>
                <c:pt idx="51">
                  <c:v>28.1787</c:v>
                </c:pt>
                <c:pt idx="52">
                  <c:v>28.1763</c:v>
                </c:pt>
                <c:pt idx="53">
                  <c:v>28.1763</c:v>
                </c:pt>
                <c:pt idx="54">
                  <c:v>28.1738</c:v>
                </c:pt>
                <c:pt idx="55">
                  <c:v>28.1738</c:v>
                </c:pt>
                <c:pt idx="56">
                  <c:v>28.1714</c:v>
                </c:pt>
                <c:pt idx="57">
                  <c:v>28.1738</c:v>
                </c:pt>
                <c:pt idx="58">
                  <c:v>28.1665</c:v>
                </c:pt>
                <c:pt idx="59">
                  <c:v>28.1689</c:v>
                </c:pt>
                <c:pt idx="60">
                  <c:v>28.1665</c:v>
                </c:pt>
                <c:pt idx="61">
                  <c:v>28.1616</c:v>
                </c:pt>
                <c:pt idx="62">
                  <c:v>28.1567</c:v>
                </c:pt>
                <c:pt idx="63">
                  <c:v>28.1567</c:v>
                </c:pt>
                <c:pt idx="64">
                  <c:v>28.1519</c:v>
                </c:pt>
                <c:pt idx="65">
                  <c:v>28.1494</c:v>
                </c:pt>
                <c:pt idx="66">
                  <c:v>28.1494</c:v>
                </c:pt>
                <c:pt idx="67">
                  <c:v>28.147</c:v>
                </c:pt>
                <c:pt idx="68">
                  <c:v>28.1494</c:v>
                </c:pt>
                <c:pt idx="69">
                  <c:v>28.1494</c:v>
                </c:pt>
                <c:pt idx="70">
                  <c:v>28.147</c:v>
                </c:pt>
                <c:pt idx="71">
                  <c:v>28.1445</c:v>
                </c:pt>
                <c:pt idx="72">
                  <c:v>28.1421</c:v>
                </c:pt>
                <c:pt idx="73">
                  <c:v>28.1396</c:v>
                </c:pt>
                <c:pt idx="74">
                  <c:v>28.1372</c:v>
                </c:pt>
                <c:pt idx="75">
                  <c:v>28.1372</c:v>
                </c:pt>
                <c:pt idx="76">
                  <c:v>28.1299</c:v>
                </c:pt>
                <c:pt idx="77">
                  <c:v>28.1323</c:v>
                </c:pt>
                <c:pt idx="78">
                  <c:v>28.1323</c:v>
                </c:pt>
                <c:pt idx="79">
                  <c:v>28.1348</c:v>
                </c:pt>
                <c:pt idx="80">
                  <c:v>28.147</c:v>
                </c:pt>
                <c:pt idx="81">
                  <c:v>28.1567</c:v>
                </c:pt>
                <c:pt idx="82">
                  <c:v>28.1641</c:v>
                </c:pt>
                <c:pt idx="83">
                  <c:v>28.1738</c:v>
                </c:pt>
                <c:pt idx="84">
                  <c:v>28.1958</c:v>
                </c:pt>
                <c:pt idx="85">
                  <c:v>28.2178</c:v>
                </c:pt>
                <c:pt idx="86">
                  <c:v>28.23</c:v>
                </c:pt>
                <c:pt idx="87">
                  <c:v>28.2446</c:v>
                </c:pt>
                <c:pt idx="88">
                  <c:v>28.2593</c:v>
                </c:pt>
                <c:pt idx="89">
                  <c:v>28.2715</c:v>
                </c:pt>
                <c:pt idx="90">
                  <c:v>28.2861</c:v>
                </c:pt>
                <c:pt idx="91">
                  <c:v>28.2959</c:v>
                </c:pt>
                <c:pt idx="92">
                  <c:v>28.3179</c:v>
                </c:pt>
                <c:pt idx="93">
                  <c:v>28.3276</c:v>
                </c:pt>
                <c:pt idx="94">
                  <c:v>28.3423</c:v>
                </c:pt>
                <c:pt idx="95">
                  <c:v>28.3594</c:v>
                </c:pt>
                <c:pt idx="96">
                  <c:v>28.3691</c:v>
                </c:pt>
                <c:pt idx="97">
                  <c:v>28.3887</c:v>
                </c:pt>
                <c:pt idx="98">
                  <c:v>28.4009</c:v>
                </c:pt>
                <c:pt idx="99">
                  <c:v>28.4155</c:v>
                </c:pt>
                <c:pt idx="100">
                  <c:v>28.4351</c:v>
                </c:pt>
                <c:pt idx="101">
                  <c:v>28.4473</c:v>
                </c:pt>
                <c:pt idx="102">
                  <c:v>28.4644</c:v>
                </c:pt>
                <c:pt idx="103">
                  <c:v>28.4741</c:v>
                </c:pt>
                <c:pt idx="104">
                  <c:v>28.4912</c:v>
                </c:pt>
                <c:pt idx="105">
                  <c:v>28.5107</c:v>
                </c:pt>
                <c:pt idx="106">
                  <c:v>28.5229</c:v>
                </c:pt>
                <c:pt idx="107">
                  <c:v>28.5376</c:v>
                </c:pt>
                <c:pt idx="108">
                  <c:v>28.5571</c:v>
                </c:pt>
                <c:pt idx="109">
                  <c:v>28.5645</c:v>
                </c:pt>
                <c:pt idx="110">
                  <c:v>28.5815</c:v>
                </c:pt>
                <c:pt idx="111">
                  <c:v>28.5937</c:v>
                </c:pt>
                <c:pt idx="112">
                  <c:v>28.6133</c:v>
                </c:pt>
                <c:pt idx="113">
                  <c:v>28.6279</c:v>
                </c:pt>
                <c:pt idx="114">
                  <c:v>28.6475</c:v>
                </c:pt>
                <c:pt idx="115">
                  <c:v>28.6597</c:v>
                </c:pt>
                <c:pt idx="116">
                  <c:v>28.6743</c:v>
                </c:pt>
                <c:pt idx="117">
                  <c:v>28.6865</c:v>
                </c:pt>
                <c:pt idx="118">
                  <c:v>28.7036</c:v>
                </c:pt>
                <c:pt idx="119">
                  <c:v>28.7207</c:v>
                </c:pt>
                <c:pt idx="120">
                  <c:v>28.728</c:v>
                </c:pt>
                <c:pt idx="121">
                  <c:v>28.7451</c:v>
                </c:pt>
                <c:pt idx="122">
                  <c:v>28.7598</c:v>
                </c:pt>
                <c:pt idx="123">
                  <c:v>28.7769</c:v>
                </c:pt>
                <c:pt idx="124">
                  <c:v>28.7891</c:v>
                </c:pt>
                <c:pt idx="125">
                  <c:v>28.8062</c:v>
                </c:pt>
                <c:pt idx="126">
                  <c:v>28.8159</c:v>
                </c:pt>
                <c:pt idx="127">
                  <c:v>28.8306</c:v>
                </c:pt>
                <c:pt idx="128">
                  <c:v>28.8452</c:v>
                </c:pt>
                <c:pt idx="129">
                  <c:v>28.8623</c:v>
                </c:pt>
                <c:pt idx="130">
                  <c:v>28.8794</c:v>
                </c:pt>
                <c:pt idx="131">
                  <c:v>28.8916</c:v>
                </c:pt>
                <c:pt idx="132">
                  <c:v>28.9062</c:v>
                </c:pt>
                <c:pt idx="133">
                  <c:v>28.9282</c:v>
                </c:pt>
                <c:pt idx="134">
                  <c:v>28.938</c:v>
                </c:pt>
                <c:pt idx="135">
                  <c:v>28.9526</c:v>
                </c:pt>
                <c:pt idx="136">
                  <c:v>28.9746</c:v>
                </c:pt>
                <c:pt idx="137">
                  <c:v>28.9795</c:v>
                </c:pt>
                <c:pt idx="138">
                  <c:v>28.999</c:v>
                </c:pt>
                <c:pt idx="139">
                  <c:v>29.0112</c:v>
                </c:pt>
                <c:pt idx="140">
                  <c:v>29.0259</c:v>
                </c:pt>
                <c:pt idx="141">
                  <c:v>29.0479</c:v>
                </c:pt>
                <c:pt idx="142">
                  <c:v>29.0576</c:v>
                </c:pt>
                <c:pt idx="143">
                  <c:v>29.0747</c:v>
                </c:pt>
                <c:pt idx="144">
                  <c:v>29.0869</c:v>
                </c:pt>
                <c:pt idx="145">
                  <c:v>29.104</c:v>
                </c:pt>
                <c:pt idx="146">
                  <c:v>29.1187</c:v>
                </c:pt>
                <c:pt idx="147">
                  <c:v>29.1333</c:v>
                </c:pt>
                <c:pt idx="148">
                  <c:v>29.1504</c:v>
                </c:pt>
                <c:pt idx="149">
                  <c:v>29.1675</c:v>
                </c:pt>
                <c:pt idx="150">
                  <c:v>29.1772</c:v>
                </c:pt>
                <c:pt idx="151">
                  <c:v>29.1943</c:v>
                </c:pt>
                <c:pt idx="152">
                  <c:v>29.2041</c:v>
                </c:pt>
                <c:pt idx="153">
                  <c:v>29.2212</c:v>
                </c:pt>
                <c:pt idx="154">
                  <c:v>29.2358</c:v>
                </c:pt>
                <c:pt idx="155">
                  <c:v>29.248</c:v>
                </c:pt>
                <c:pt idx="156">
                  <c:v>29.2676</c:v>
                </c:pt>
                <c:pt idx="157">
                  <c:v>29.2773</c:v>
                </c:pt>
                <c:pt idx="158">
                  <c:v>29.2944</c:v>
                </c:pt>
                <c:pt idx="159">
                  <c:v>29.3091</c:v>
                </c:pt>
                <c:pt idx="160">
                  <c:v>29.3213</c:v>
                </c:pt>
                <c:pt idx="161">
                  <c:v>29.3433</c:v>
                </c:pt>
                <c:pt idx="162">
                  <c:v>29.3457</c:v>
                </c:pt>
                <c:pt idx="163">
                  <c:v>29.3677</c:v>
                </c:pt>
                <c:pt idx="164">
                  <c:v>29.3774</c:v>
                </c:pt>
                <c:pt idx="165">
                  <c:v>29.3921</c:v>
                </c:pt>
                <c:pt idx="166">
                  <c:v>29.4092</c:v>
                </c:pt>
                <c:pt idx="167">
                  <c:v>29.4165</c:v>
                </c:pt>
                <c:pt idx="168">
                  <c:v>29.4336</c:v>
                </c:pt>
                <c:pt idx="169">
                  <c:v>29.4458</c:v>
                </c:pt>
                <c:pt idx="170">
                  <c:v>29.458</c:v>
                </c:pt>
                <c:pt idx="171">
                  <c:v>29.4653</c:v>
                </c:pt>
                <c:pt idx="172">
                  <c:v>29.4824</c:v>
                </c:pt>
                <c:pt idx="173">
                  <c:v>29.4946</c:v>
                </c:pt>
                <c:pt idx="174">
                  <c:v>29.5142</c:v>
                </c:pt>
                <c:pt idx="175">
                  <c:v>29.5215</c:v>
                </c:pt>
                <c:pt idx="176">
                  <c:v>29.5361</c:v>
                </c:pt>
                <c:pt idx="177">
                  <c:v>29.541</c:v>
                </c:pt>
                <c:pt idx="178">
                  <c:v>29.5557</c:v>
                </c:pt>
                <c:pt idx="179">
                  <c:v>29.5654</c:v>
                </c:pt>
                <c:pt idx="180">
                  <c:v>29.5825</c:v>
                </c:pt>
                <c:pt idx="181">
                  <c:v>29.5898</c:v>
                </c:pt>
                <c:pt idx="182">
                  <c:v>29.5996</c:v>
                </c:pt>
                <c:pt idx="183">
                  <c:v>29.6143</c:v>
                </c:pt>
                <c:pt idx="184">
                  <c:v>29.6167</c:v>
                </c:pt>
                <c:pt idx="185">
                  <c:v>29.6338</c:v>
                </c:pt>
                <c:pt idx="186">
                  <c:v>29.6436</c:v>
                </c:pt>
                <c:pt idx="187">
                  <c:v>29.6509</c:v>
                </c:pt>
                <c:pt idx="188">
                  <c:v>29.6631</c:v>
                </c:pt>
                <c:pt idx="189">
                  <c:v>29.6729</c:v>
                </c:pt>
                <c:pt idx="190">
                  <c:v>29.6851</c:v>
                </c:pt>
                <c:pt idx="191">
                  <c:v>29.6875</c:v>
                </c:pt>
                <c:pt idx="192">
                  <c:v>29.7021</c:v>
                </c:pt>
                <c:pt idx="193">
                  <c:v>29.7119</c:v>
                </c:pt>
                <c:pt idx="194">
                  <c:v>29.7217</c:v>
                </c:pt>
                <c:pt idx="195">
                  <c:v>29.7363</c:v>
                </c:pt>
                <c:pt idx="196">
                  <c:v>29.7412</c:v>
                </c:pt>
                <c:pt idx="197">
                  <c:v>29.7583</c:v>
                </c:pt>
                <c:pt idx="198">
                  <c:v>29.7632</c:v>
                </c:pt>
                <c:pt idx="199">
                  <c:v>29.7705</c:v>
                </c:pt>
                <c:pt idx="200">
                  <c:v>29.7852</c:v>
                </c:pt>
                <c:pt idx="201">
                  <c:v>29.7876</c:v>
                </c:pt>
                <c:pt idx="202">
                  <c:v>29.8047</c:v>
                </c:pt>
                <c:pt idx="203">
                  <c:v>29.8096</c:v>
                </c:pt>
                <c:pt idx="204">
                  <c:v>29.8096</c:v>
                </c:pt>
                <c:pt idx="205">
                  <c:v>29.8193</c:v>
                </c:pt>
                <c:pt idx="206">
                  <c:v>29.8315</c:v>
                </c:pt>
                <c:pt idx="207">
                  <c:v>29.8364</c:v>
                </c:pt>
                <c:pt idx="208">
                  <c:v>29.8462</c:v>
                </c:pt>
                <c:pt idx="209">
                  <c:v>29.8584</c:v>
                </c:pt>
                <c:pt idx="210">
                  <c:v>29.8584</c:v>
                </c:pt>
                <c:pt idx="211">
                  <c:v>29.873</c:v>
                </c:pt>
                <c:pt idx="212">
                  <c:v>29.8828</c:v>
                </c:pt>
                <c:pt idx="213">
                  <c:v>29.8828</c:v>
                </c:pt>
                <c:pt idx="214">
                  <c:v>29.895</c:v>
                </c:pt>
                <c:pt idx="215">
                  <c:v>29.9048</c:v>
                </c:pt>
                <c:pt idx="216">
                  <c:v>29.9072</c:v>
                </c:pt>
                <c:pt idx="217">
                  <c:v>29.9097</c:v>
                </c:pt>
                <c:pt idx="218">
                  <c:v>29.9219</c:v>
                </c:pt>
                <c:pt idx="219">
                  <c:v>29.9316</c:v>
                </c:pt>
                <c:pt idx="220">
                  <c:v>29.9316</c:v>
                </c:pt>
                <c:pt idx="221">
                  <c:v>29.9341</c:v>
                </c:pt>
                <c:pt idx="222">
                  <c:v>29.9463</c:v>
                </c:pt>
                <c:pt idx="223">
                  <c:v>29.9536</c:v>
                </c:pt>
                <c:pt idx="224">
                  <c:v>29.9561</c:v>
                </c:pt>
                <c:pt idx="225">
                  <c:v>29.9561</c:v>
                </c:pt>
                <c:pt idx="226">
                  <c:v>29.9585</c:v>
                </c:pt>
                <c:pt idx="227">
                  <c:v>29.9609</c:v>
                </c:pt>
                <c:pt idx="228">
                  <c:v>29.9634</c:v>
                </c:pt>
                <c:pt idx="229">
                  <c:v>29.9756</c:v>
                </c:pt>
                <c:pt idx="230">
                  <c:v>29.978</c:v>
                </c:pt>
                <c:pt idx="231">
                  <c:v>29.9805</c:v>
                </c:pt>
                <c:pt idx="232">
                  <c:v>29.9805</c:v>
                </c:pt>
                <c:pt idx="233">
                  <c:v>29.978</c:v>
                </c:pt>
                <c:pt idx="234">
                  <c:v>29.9805</c:v>
                </c:pt>
                <c:pt idx="235">
                  <c:v>29.9805</c:v>
                </c:pt>
                <c:pt idx="236">
                  <c:v>29.9805</c:v>
                </c:pt>
                <c:pt idx="237">
                  <c:v>29.9805</c:v>
                </c:pt>
                <c:pt idx="238">
                  <c:v>29.9805</c:v>
                </c:pt>
                <c:pt idx="239">
                  <c:v>29.9829</c:v>
                </c:pt>
                <c:pt idx="240">
                  <c:v>29.9805</c:v>
                </c:pt>
                <c:pt idx="241">
                  <c:v>29.9829</c:v>
                </c:pt>
                <c:pt idx="242">
                  <c:v>29.9805</c:v>
                </c:pt>
                <c:pt idx="243">
                  <c:v>29.9805</c:v>
                </c:pt>
                <c:pt idx="244">
                  <c:v>29.9805</c:v>
                </c:pt>
                <c:pt idx="245">
                  <c:v>29.9805</c:v>
                </c:pt>
                <c:pt idx="246">
                  <c:v>29.9805</c:v>
                </c:pt>
                <c:pt idx="247">
                  <c:v>29.9805</c:v>
                </c:pt>
                <c:pt idx="248">
                  <c:v>29.9683</c:v>
                </c:pt>
                <c:pt idx="249">
                  <c:v>29.9561</c:v>
                </c:pt>
                <c:pt idx="250">
                  <c:v>29.9561</c:v>
                </c:pt>
                <c:pt idx="251">
                  <c:v>29.9463</c:v>
                </c:pt>
                <c:pt idx="252">
                  <c:v>29.9341</c:v>
                </c:pt>
                <c:pt idx="253">
                  <c:v>29.9292</c:v>
                </c:pt>
                <c:pt idx="254">
                  <c:v>29.9072</c:v>
                </c:pt>
                <c:pt idx="255">
                  <c:v>29.9072</c:v>
                </c:pt>
                <c:pt idx="256">
                  <c:v>29.8853</c:v>
                </c:pt>
                <c:pt idx="257">
                  <c:v>29.8779</c:v>
                </c:pt>
                <c:pt idx="258">
                  <c:v>29.8608</c:v>
                </c:pt>
                <c:pt idx="259">
                  <c:v>29.8584</c:v>
                </c:pt>
                <c:pt idx="260">
                  <c:v>29.8486</c:v>
                </c:pt>
                <c:pt idx="261">
                  <c:v>29.8389</c:v>
                </c:pt>
                <c:pt idx="262">
                  <c:v>29.834</c:v>
                </c:pt>
                <c:pt idx="263">
                  <c:v>29.8364</c:v>
                </c:pt>
                <c:pt idx="264">
                  <c:v>29.834</c:v>
                </c:pt>
                <c:pt idx="265">
                  <c:v>29.834</c:v>
                </c:pt>
                <c:pt idx="266">
                  <c:v>29.8413</c:v>
                </c:pt>
                <c:pt idx="267">
                  <c:v>29.8462</c:v>
                </c:pt>
                <c:pt idx="268">
                  <c:v>29.8584</c:v>
                </c:pt>
                <c:pt idx="269">
                  <c:v>29.8584</c:v>
                </c:pt>
                <c:pt idx="270">
                  <c:v>29.8584</c:v>
                </c:pt>
                <c:pt idx="271">
                  <c:v>29.8584</c:v>
                </c:pt>
                <c:pt idx="272">
                  <c:v>29.8584</c:v>
                </c:pt>
                <c:pt idx="273">
                  <c:v>29.8608</c:v>
                </c:pt>
                <c:pt idx="274">
                  <c:v>29.8608</c:v>
                </c:pt>
                <c:pt idx="275">
                  <c:v>29.8584</c:v>
                </c:pt>
                <c:pt idx="276">
                  <c:v>29.8584</c:v>
                </c:pt>
                <c:pt idx="277">
                  <c:v>29.8584</c:v>
                </c:pt>
                <c:pt idx="278">
                  <c:v>29.8364</c:v>
                </c:pt>
                <c:pt idx="279">
                  <c:v>29.834</c:v>
                </c:pt>
                <c:pt idx="280">
                  <c:v>29.8145</c:v>
                </c:pt>
                <c:pt idx="281">
                  <c:v>29.8096</c:v>
                </c:pt>
                <c:pt idx="282">
                  <c:v>29.7876</c:v>
                </c:pt>
                <c:pt idx="283">
                  <c:v>29.7656</c:v>
                </c:pt>
                <c:pt idx="284">
                  <c:v>29.7461</c:v>
                </c:pt>
                <c:pt idx="285">
                  <c:v>29.729</c:v>
                </c:pt>
                <c:pt idx="286">
                  <c:v>29.7119</c:v>
                </c:pt>
                <c:pt idx="287">
                  <c:v>29.6851</c:v>
                </c:pt>
                <c:pt idx="288">
                  <c:v>29.6655</c:v>
                </c:pt>
                <c:pt idx="289">
                  <c:v>29.6436</c:v>
                </c:pt>
                <c:pt idx="290">
                  <c:v>29.6411</c:v>
                </c:pt>
                <c:pt idx="291">
                  <c:v>29.6143</c:v>
                </c:pt>
                <c:pt idx="292">
                  <c:v>29.6118</c:v>
                </c:pt>
                <c:pt idx="293">
                  <c:v>29.5923</c:v>
                </c:pt>
                <c:pt idx="294">
                  <c:v>29.5898</c:v>
                </c:pt>
                <c:pt idx="295">
                  <c:v>29.5898</c:v>
                </c:pt>
                <c:pt idx="296">
                  <c:v>29.5898</c:v>
                </c:pt>
                <c:pt idx="297">
                  <c:v>29.5898</c:v>
                </c:pt>
                <c:pt idx="298">
                  <c:v>29.5898</c:v>
                </c:pt>
                <c:pt idx="299">
                  <c:v>29.5923</c:v>
                </c:pt>
                <c:pt idx="300">
                  <c:v>29.5898</c:v>
                </c:pt>
                <c:pt idx="301">
                  <c:v>29.5947</c:v>
                </c:pt>
                <c:pt idx="302">
                  <c:v>29.5898</c:v>
                </c:pt>
                <c:pt idx="303">
                  <c:v>29.5898</c:v>
                </c:pt>
                <c:pt idx="304">
                  <c:v>29.5898</c:v>
                </c:pt>
                <c:pt idx="305">
                  <c:v>29.5898</c:v>
                </c:pt>
                <c:pt idx="306">
                  <c:v>29.5825</c:v>
                </c:pt>
                <c:pt idx="307">
                  <c:v>29.5679</c:v>
                </c:pt>
                <c:pt idx="308">
                  <c:v>29.5654</c:v>
                </c:pt>
                <c:pt idx="309">
                  <c:v>29.5508</c:v>
                </c:pt>
                <c:pt idx="310">
                  <c:v>29.541</c:v>
                </c:pt>
                <c:pt idx="311">
                  <c:v>29.5312</c:v>
                </c:pt>
                <c:pt idx="312">
                  <c:v>29.5166</c:v>
                </c:pt>
                <c:pt idx="313">
                  <c:v>29.5044</c:v>
                </c:pt>
                <c:pt idx="314">
                  <c:v>29.4922</c:v>
                </c:pt>
                <c:pt idx="315">
                  <c:v>29.4775</c:v>
                </c:pt>
                <c:pt idx="316">
                  <c:v>29.4678</c:v>
                </c:pt>
                <c:pt idx="317">
                  <c:v>29.4531</c:v>
                </c:pt>
                <c:pt idx="318">
                  <c:v>29.4434</c:v>
                </c:pt>
                <c:pt idx="319">
                  <c:v>29.4263</c:v>
                </c:pt>
                <c:pt idx="320">
                  <c:v>29.4189</c:v>
                </c:pt>
                <c:pt idx="321">
                  <c:v>29.397</c:v>
                </c:pt>
                <c:pt idx="322">
                  <c:v>29.3872</c:v>
                </c:pt>
                <c:pt idx="323">
                  <c:v>29.3701</c:v>
                </c:pt>
                <c:pt idx="324">
                  <c:v>29.3555</c:v>
                </c:pt>
                <c:pt idx="325">
                  <c:v>29.3433</c:v>
                </c:pt>
                <c:pt idx="326">
                  <c:v>29.3262</c:v>
                </c:pt>
                <c:pt idx="327">
                  <c:v>29.3091</c:v>
                </c:pt>
                <c:pt idx="328">
                  <c:v>29.2969</c:v>
                </c:pt>
                <c:pt idx="329">
                  <c:v>29.2798</c:v>
                </c:pt>
                <c:pt idx="330">
                  <c:v>29.27</c:v>
                </c:pt>
                <c:pt idx="331">
                  <c:v>29.2529</c:v>
                </c:pt>
                <c:pt idx="332">
                  <c:v>29.2334</c:v>
                </c:pt>
                <c:pt idx="333">
                  <c:v>29.2212</c:v>
                </c:pt>
                <c:pt idx="334">
                  <c:v>29.2017</c:v>
                </c:pt>
                <c:pt idx="335">
                  <c:v>29.187</c:v>
                </c:pt>
                <c:pt idx="336">
                  <c:v>29.1748</c:v>
                </c:pt>
                <c:pt idx="337">
                  <c:v>29.1528</c:v>
                </c:pt>
                <c:pt idx="338">
                  <c:v>29.1382</c:v>
                </c:pt>
                <c:pt idx="339">
                  <c:v>29.126</c:v>
                </c:pt>
                <c:pt idx="340">
                  <c:v>29.1016</c:v>
                </c:pt>
                <c:pt idx="341">
                  <c:v>29.0869</c:v>
                </c:pt>
                <c:pt idx="342">
                  <c:v>29.0723</c:v>
                </c:pt>
                <c:pt idx="343">
                  <c:v>29.0552</c:v>
                </c:pt>
                <c:pt idx="344">
                  <c:v>29.0332</c:v>
                </c:pt>
                <c:pt idx="345">
                  <c:v>29.0112</c:v>
                </c:pt>
                <c:pt idx="346">
                  <c:v>29.0015</c:v>
                </c:pt>
                <c:pt idx="347">
                  <c:v>28.9795</c:v>
                </c:pt>
                <c:pt idx="348">
                  <c:v>28.9624</c:v>
                </c:pt>
                <c:pt idx="349">
                  <c:v>28.9526</c:v>
                </c:pt>
                <c:pt idx="350">
                  <c:v>28.9307</c:v>
                </c:pt>
                <c:pt idx="351">
                  <c:v>28.9087</c:v>
                </c:pt>
                <c:pt idx="352">
                  <c:v>28.8867</c:v>
                </c:pt>
                <c:pt idx="353">
                  <c:v>28.8794</c:v>
                </c:pt>
                <c:pt idx="354">
                  <c:v>28.8574</c:v>
                </c:pt>
                <c:pt idx="355">
                  <c:v>28.8354</c:v>
                </c:pt>
                <c:pt idx="356">
                  <c:v>28.8135</c:v>
                </c:pt>
                <c:pt idx="357">
                  <c:v>28.7988</c:v>
                </c:pt>
                <c:pt idx="358">
                  <c:v>28.7842</c:v>
                </c:pt>
                <c:pt idx="359">
                  <c:v>28.7622</c:v>
                </c:pt>
                <c:pt idx="360">
                  <c:v>28.7402</c:v>
                </c:pt>
                <c:pt idx="361">
                  <c:v>28.728</c:v>
                </c:pt>
                <c:pt idx="362">
                  <c:v>28.7085</c:v>
                </c:pt>
                <c:pt idx="363">
                  <c:v>28.689</c:v>
                </c:pt>
                <c:pt idx="364">
                  <c:v>28.6646</c:v>
                </c:pt>
                <c:pt idx="365">
                  <c:v>28.6523</c:v>
                </c:pt>
                <c:pt idx="366">
                  <c:v>28.6353</c:v>
                </c:pt>
                <c:pt idx="367">
                  <c:v>28.6133</c:v>
                </c:pt>
                <c:pt idx="368">
                  <c:v>28.5913</c:v>
                </c:pt>
                <c:pt idx="369">
                  <c:v>28.5718</c:v>
                </c:pt>
                <c:pt idx="370">
                  <c:v>28.5547</c:v>
                </c:pt>
                <c:pt idx="371">
                  <c:v>28.5376</c:v>
                </c:pt>
                <c:pt idx="372">
                  <c:v>28.5156</c:v>
                </c:pt>
                <c:pt idx="373">
                  <c:v>28.4937</c:v>
                </c:pt>
                <c:pt idx="374">
                  <c:v>28.4717</c:v>
                </c:pt>
                <c:pt idx="375">
                  <c:v>28.4668</c:v>
                </c:pt>
                <c:pt idx="376">
                  <c:v>28.4448</c:v>
                </c:pt>
                <c:pt idx="377">
                  <c:v>28.4253</c:v>
                </c:pt>
                <c:pt idx="378">
                  <c:v>28.418</c:v>
                </c:pt>
                <c:pt idx="379">
                  <c:v>28.396</c:v>
                </c:pt>
                <c:pt idx="380">
                  <c:v>28.3789</c:v>
                </c:pt>
                <c:pt idx="381">
                  <c:v>28.3691</c:v>
                </c:pt>
                <c:pt idx="382">
                  <c:v>28.3447</c:v>
                </c:pt>
                <c:pt idx="383">
                  <c:v>28.3276</c:v>
                </c:pt>
                <c:pt idx="384">
                  <c:v>28.3154</c:v>
                </c:pt>
                <c:pt idx="385">
                  <c:v>28.2959</c:v>
                </c:pt>
                <c:pt idx="386">
                  <c:v>28.2837</c:v>
                </c:pt>
                <c:pt idx="387">
                  <c:v>28.269</c:v>
                </c:pt>
                <c:pt idx="388">
                  <c:v>28.2495</c:v>
                </c:pt>
                <c:pt idx="389">
                  <c:v>28.2446</c:v>
                </c:pt>
                <c:pt idx="390">
                  <c:v>28.2251</c:v>
                </c:pt>
                <c:pt idx="391">
                  <c:v>28.2007</c:v>
                </c:pt>
                <c:pt idx="392">
                  <c:v>28.1934</c:v>
                </c:pt>
                <c:pt idx="393">
                  <c:v>28.1738</c:v>
                </c:pt>
                <c:pt idx="394">
                  <c:v>28.1519</c:v>
                </c:pt>
                <c:pt idx="395">
                  <c:v>28.1421</c:v>
                </c:pt>
                <c:pt idx="396">
                  <c:v>28.1226</c:v>
                </c:pt>
                <c:pt idx="397">
                  <c:v>28.103</c:v>
                </c:pt>
                <c:pt idx="398">
                  <c:v>28.0811</c:v>
                </c:pt>
                <c:pt idx="399">
                  <c:v>28.0737</c:v>
                </c:pt>
                <c:pt idx="400">
                  <c:v>28.0518</c:v>
                </c:pt>
                <c:pt idx="401">
                  <c:v>28.0322</c:v>
                </c:pt>
                <c:pt idx="402">
                  <c:v>28.02</c:v>
                </c:pt>
                <c:pt idx="403">
                  <c:v>28.0005</c:v>
                </c:pt>
                <c:pt idx="404">
                  <c:v>27.9785</c:v>
                </c:pt>
                <c:pt idx="405">
                  <c:v>27.959</c:v>
                </c:pt>
                <c:pt idx="406">
                  <c:v>27.9517</c:v>
                </c:pt>
                <c:pt idx="407">
                  <c:v>27.9297</c:v>
                </c:pt>
                <c:pt idx="408">
                  <c:v>27.9053</c:v>
                </c:pt>
                <c:pt idx="409">
                  <c:v>27.8833</c:v>
                </c:pt>
                <c:pt idx="410">
                  <c:v>27.8711</c:v>
                </c:pt>
                <c:pt idx="411">
                  <c:v>27.854</c:v>
                </c:pt>
                <c:pt idx="412">
                  <c:v>27.8345</c:v>
                </c:pt>
                <c:pt idx="413">
                  <c:v>27.8125</c:v>
                </c:pt>
                <c:pt idx="414">
                  <c:v>27.8003</c:v>
                </c:pt>
                <c:pt idx="415">
                  <c:v>27.7832</c:v>
                </c:pt>
                <c:pt idx="416">
                  <c:v>27.7661</c:v>
                </c:pt>
                <c:pt idx="417">
                  <c:v>27.7563</c:v>
                </c:pt>
                <c:pt idx="418">
                  <c:v>27.7368</c:v>
                </c:pt>
                <c:pt idx="419">
                  <c:v>27.7295</c:v>
                </c:pt>
                <c:pt idx="420">
                  <c:v>27.7124</c:v>
                </c:pt>
                <c:pt idx="421">
                  <c:v>27.7051</c:v>
                </c:pt>
                <c:pt idx="422">
                  <c:v>27.6855</c:v>
                </c:pt>
                <c:pt idx="423">
                  <c:v>27.6807</c:v>
                </c:pt>
                <c:pt idx="424">
                  <c:v>27.6611</c:v>
                </c:pt>
                <c:pt idx="425">
                  <c:v>27.6611</c:v>
                </c:pt>
                <c:pt idx="426">
                  <c:v>27.6416</c:v>
                </c:pt>
                <c:pt idx="427">
                  <c:v>27.6367</c:v>
                </c:pt>
                <c:pt idx="428">
                  <c:v>27.6196</c:v>
                </c:pt>
                <c:pt idx="429">
                  <c:v>27.6123</c:v>
                </c:pt>
                <c:pt idx="430">
                  <c:v>27.6099</c:v>
                </c:pt>
                <c:pt idx="431">
                  <c:v>27.5952</c:v>
                </c:pt>
                <c:pt idx="432">
                  <c:v>27.5879</c:v>
                </c:pt>
                <c:pt idx="433">
                  <c:v>27.5757</c:v>
                </c:pt>
                <c:pt idx="434">
                  <c:v>27.5635</c:v>
                </c:pt>
                <c:pt idx="435">
                  <c:v>27.5635</c:v>
                </c:pt>
                <c:pt idx="436">
                  <c:v>27.5439</c:v>
                </c:pt>
                <c:pt idx="437">
                  <c:v>27.5391</c:v>
                </c:pt>
                <c:pt idx="438">
                  <c:v>27.5317</c:v>
                </c:pt>
                <c:pt idx="439">
                  <c:v>27.5146</c:v>
                </c:pt>
                <c:pt idx="440">
                  <c:v>27.5146</c:v>
                </c:pt>
                <c:pt idx="441">
                  <c:v>27.4976</c:v>
                </c:pt>
                <c:pt idx="442">
                  <c:v>27.4902</c:v>
                </c:pt>
                <c:pt idx="443">
                  <c:v>27.4805</c:v>
                </c:pt>
                <c:pt idx="444">
                  <c:v>27.4683</c:v>
                </c:pt>
                <c:pt idx="445">
                  <c:v>27.4658</c:v>
                </c:pt>
                <c:pt idx="446">
                  <c:v>27.4536</c:v>
                </c:pt>
                <c:pt idx="447">
                  <c:v>27.4414</c:v>
                </c:pt>
                <c:pt idx="448">
                  <c:v>27.4414</c:v>
                </c:pt>
                <c:pt idx="449">
                  <c:v>27.4243</c:v>
                </c:pt>
                <c:pt idx="450">
                  <c:v>27.417</c:v>
                </c:pt>
                <c:pt idx="451">
                  <c:v>27.417</c:v>
                </c:pt>
                <c:pt idx="452">
                  <c:v>27.3975</c:v>
                </c:pt>
                <c:pt idx="453">
                  <c:v>27.3926</c:v>
                </c:pt>
                <c:pt idx="454">
                  <c:v>27.3926</c:v>
                </c:pt>
                <c:pt idx="455">
                  <c:v>27.3828</c:v>
                </c:pt>
                <c:pt idx="456">
                  <c:v>27.3682</c:v>
                </c:pt>
                <c:pt idx="457">
                  <c:v>27.3682</c:v>
                </c:pt>
                <c:pt idx="458">
                  <c:v>27.3657</c:v>
                </c:pt>
                <c:pt idx="459">
                  <c:v>27.3608</c:v>
                </c:pt>
                <c:pt idx="460">
                  <c:v>27.3437</c:v>
                </c:pt>
                <c:pt idx="461">
                  <c:v>27.3437</c:v>
                </c:pt>
                <c:pt idx="462">
                  <c:v>27.3437</c:v>
                </c:pt>
                <c:pt idx="463">
                  <c:v>27.3413</c:v>
                </c:pt>
                <c:pt idx="464">
                  <c:v>27.3267</c:v>
                </c:pt>
                <c:pt idx="465">
                  <c:v>27.3218</c:v>
                </c:pt>
                <c:pt idx="466">
                  <c:v>27.3193</c:v>
                </c:pt>
                <c:pt idx="467">
                  <c:v>27.3193</c:v>
                </c:pt>
                <c:pt idx="468">
                  <c:v>27.3193</c:v>
                </c:pt>
                <c:pt idx="469">
                  <c:v>27.3145</c:v>
                </c:pt>
                <c:pt idx="470">
                  <c:v>27.3022</c:v>
                </c:pt>
                <c:pt idx="471">
                  <c:v>27.3022</c:v>
                </c:pt>
                <c:pt idx="472">
                  <c:v>27.2949</c:v>
                </c:pt>
                <c:pt idx="473">
                  <c:v>27.2974</c:v>
                </c:pt>
                <c:pt idx="474">
                  <c:v>27.2949</c:v>
                </c:pt>
                <c:pt idx="475">
                  <c:v>27.2949</c:v>
                </c:pt>
                <c:pt idx="476">
                  <c:v>27.2876</c:v>
                </c:pt>
                <c:pt idx="477">
                  <c:v>27.29</c:v>
                </c:pt>
                <c:pt idx="478">
                  <c:v>27.29</c:v>
                </c:pt>
                <c:pt idx="479">
                  <c:v>27.2729</c:v>
                </c:pt>
                <c:pt idx="480">
                  <c:v>27.2705</c:v>
                </c:pt>
                <c:pt idx="481">
                  <c:v>27.2729</c:v>
                </c:pt>
                <c:pt idx="482">
                  <c:v>27.2705</c:v>
                </c:pt>
                <c:pt idx="483">
                  <c:v>27.2705</c:v>
                </c:pt>
                <c:pt idx="484">
                  <c:v>27.2705</c:v>
                </c:pt>
                <c:pt idx="485">
                  <c:v>27.2705</c:v>
                </c:pt>
                <c:pt idx="486">
                  <c:v>27.2705</c:v>
                </c:pt>
                <c:pt idx="487">
                  <c:v>27.2705</c:v>
                </c:pt>
                <c:pt idx="488">
                  <c:v>27.2705</c:v>
                </c:pt>
                <c:pt idx="489">
                  <c:v>27.2705</c:v>
                </c:pt>
                <c:pt idx="490">
                  <c:v>27.2705</c:v>
                </c:pt>
                <c:pt idx="491">
                  <c:v>27.2705</c:v>
                </c:pt>
                <c:pt idx="492">
                  <c:v>27.2705</c:v>
                </c:pt>
                <c:pt idx="493">
                  <c:v>27.2705</c:v>
                </c:pt>
                <c:pt idx="494">
                  <c:v>27.2778</c:v>
                </c:pt>
                <c:pt idx="495">
                  <c:v>27.2974</c:v>
                </c:pt>
                <c:pt idx="496">
                  <c:v>27.2949</c:v>
                </c:pt>
                <c:pt idx="497">
                  <c:v>27.2949</c:v>
                </c:pt>
                <c:pt idx="498">
                  <c:v>27.2949</c:v>
                </c:pt>
                <c:pt idx="499">
                  <c:v>27.2974</c:v>
                </c:pt>
                <c:pt idx="500">
                  <c:v>27.3022</c:v>
                </c:pt>
                <c:pt idx="501">
                  <c:v>27.3145</c:v>
                </c:pt>
                <c:pt idx="502">
                  <c:v>27.3193</c:v>
                </c:pt>
                <c:pt idx="503">
                  <c:v>27.3193</c:v>
                </c:pt>
                <c:pt idx="504">
                  <c:v>27.3193</c:v>
                </c:pt>
                <c:pt idx="505">
                  <c:v>27.3218</c:v>
                </c:pt>
                <c:pt idx="506">
                  <c:v>27.3315</c:v>
                </c:pt>
                <c:pt idx="507">
                  <c:v>27.3413</c:v>
                </c:pt>
                <c:pt idx="508">
                  <c:v>27.3437</c:v>
                </c:pt>
                <c:pt idx="509">
                  <c:v>27.3462</c:v>
                </c:pt>
                <c:pt idx="510">
                  <c:v>27.3584</c:v>
                </c:pt>
                <c:pt idx="511">
                  <c:v>27.3682</c:v>
                </c:pt>
                <c:pt idx="512">
                  <c:v>27.3682</c:v>
                </c:pt>
                <c:pt idx="513">
                  <c:v>27.3706</c:v>
                </c:pt>
                <c:pt idx="514">
                  <c:v>27.3828</c:v>
                </c:pt>
                <c:pt idx="515">
                  <c:v>27.3926</c:v>
                </c:pt>
                <c:pt idx="516">
                  <c:v>27.3926</c:v>
                </c:pt>
                <c:pt idx="517">
                  <c:v>27.4048</c:v>
                </c:pt>
                <c:pt idx="518">
                  <c:v>27.417</c:v>
                </c:pt>
                <c:pt idx="519">
                  <c:v>27.417</c:v>
                </c:pt>
                <c:pt idx="520">
                  <c:v>27.4243</c:v>
                </c:pt>
                <c:pt idx="521">
                  <c:v>27.4365</c:v>
                </c:pt>
                <c:pt idx="522">
                  <c:v>27.4414</c:v>
                </c:pt>
                <c:pt idx="523">
                  <c:v>27.4487</c:v>
                </c:pt>
                <c:pt idx="524">
                  <c:v>27.4658</c:v>
                </c:pt>
                <c:pt idx="525">
                  <c:v>27.4658</c:v>
                </c:pt>
                <c:pt idx="526">
                  <c:v>27.4805</c:v>
                </c:pt>
                <c:pt idx="527">
                  <c:v>27.4902</c:v>
                </c:pt>
                <c:pt idx="528">
                  <c:v>27.4976</c:v>
                </c:pt>
                <c:pt idx="529">
                  <c:v>27.5122</c:v>
                </c:pt>
                <c:pt idx="530">
                  <c:v>27.5146</c:v>
                </c:pt>
                <c:pt idx="531">
                  <c:v>27.5269</c:v>
                </c:pt>
                <c:pt idx="532">
                  <c:v>27.5391</c:v>
                </c:pt>
                <c:pt idx="533">
                  <c:v>27.5439</c:v>
                </c:pt>
                <c:pt idx="534">
                  <c:v>27.5635</c:v>
                </c:pt>
                <c:pt idx="535">
                  <c:v>27.5684</c:v>
                </c:pt>
                <c:pt idx="536">
                  <c:v>27.5854</c:v>
                </c:pt>
                <c:pt idx="537">
                  <c:v>27.5903</c:v>
                </c:pt>
                <c:pt idx="538">
                  <c:v>27.605</c:v>
                </c:pt>
                <c:pt idx="539">
                  <c:v>27.6123</c:v>
                </c:pt>
                <c:pt idx="540">
                  <c:v>27.6196</c:v>
                </c:pt>
                <c:pt idx="541">
                  <c:v>27.6367</c:v>
                </c:pt>
                <c:pt idx="542">
                  <c:v>27.6367</c:v>
                </c:pt>
                <c:pt idx="543">
                  <c:v>27.6611</c:v>
                </c:pt>
                <c:pt idx="544">
                  <c:v>27.666</c:v>
                </c:pt>
                <c:pt idx="545">
                  <c:v>27.6855</c:v>
                </c:pt>
                <c:pt idx="546">
                  <c:v>27.6855</c:v>
                </c:pt>
                <c:pt idx="547">
                  <c:v>27.71</c:v>
                </c:pt>
                <c:pt idx="548">
                  <c:v>27.7148</c:v>
                </c:pt>
                <c:pt idx="549">
                  <c:v>27.7344</c:v>
                </c:pt>
                <c:pt idx="550">
                  <c:v>27.7393</c:v>
                </c:pt>
                <c:pt idx="551">
                  <c:v>27.7612</c:v>
                </c:pt>
                <c:pt idx="552">
                  <c:v>27.7783</c:v>
                </c:pt>
                <c:pt idx="553">
                  <c:v>27.7905</c:v>
                </c:pt>
                <c:pt idx="554">
                  <c:v>27.8101</c:v>
                </c:pt>
                <c:pt idx="555">
                  <c:v>27.8296</c:v>
                </c:pt>
                <c:pt idx="556">
                  <c:v>27.8418</c:v>
                </c:pt>
                <c:pt idx="557">
                  <c:v>27.8613</c:v>
                </c:pt>
                <c:pt idx="558">
                  <c:v>27.8809</c:v>
                </c:pt>
                <c:pt idx="559">
                  <c:v>27.9004</c:v>
                </c:pt>
                <c:pt idx="560">
                  <c:v>27.9077</c:v>
                </c:pt>
                <c:pt idx="561">
                  <c:v>27.9321</c:v>
                </c:pt>
                <c:pt idx="562">
                  <c:v>27.9541</c:v>
                </c:pt>
                <c:pt idx="563">
                  <c:v>27.9614</c:v>
                </c:pt>
                <c:pt idx="564">
                  <c:v>27.981</c:v>
                </c:pt>
                <c:pt idx="565">
                  <c:v>28.0029</c:v>
                </c:pt>
                <c:pt idx="566">
                  <c:v>28.0127</c:v>
                </c:pt>
                <c:pt idx="567">
                  <c:v>28.0298</c:v>
                </c:pt>
                <c:pt idx="568">
                  <c:v>28.0518</c:v>
                </c:pt>
                <c:pt idx="569">
                  <c:v>28.0688</c:v>
                </c:pt>
                <c:pt idx="570">
                  <c:v>28.0786</c:v>
                </c:pt>
                <c:pt idx="571">
                  <c:v>28.1006</c:v>
                </c:pt>
                <c:pt idx="572">
                  <c:v>28.1152</c:v>
                </c:pt>
                <c:pt idx="573">
                  <c:v>28.1274</c:v>
                </c:pt>
                <c:pt idx="574">
                  <c:v>28.1519</c:v>
                </c:pt>
                <c:pt idx="575">
                  <c:v>28.1665</c:v>
                </c:pt>
                <c:pt idx="576">
                  <c:v>28.1763</c:v>
                </c:pt>
                <c:pt idx="577">
                  <c:v>28.1982</c:v>
                </c:pt>
                <c:pt idx="578">
                  <c:v>28.2227</c:v>
                </c:pt>
                <c:pt idx="579">
                  <c:v>28.23</c:v>
                </c:pt>
                <c:pt idx="580">
                  <c:v>28.2471</c:v>
                </c:pt>
                <c:pt idx="581">
                  <c:v>28.2642</c:v>
                </c:pt>
                <c:pt idx="582">
                  <c:v>28.2739</c:v>
                </c:pt>
                <c:pt idx="583">
                  <c:v>28.2959</c:v>
                </c:pt>
                <c:pt idx="584">
                  <c:v>28.3203</c:v>
                </c:pt>
                <c:pt idx="585">
                  <c:v>28.335</c:v>
                </c:pt>
                <c:pt idx="586">
                  <c:v>28.3496</c:v>
                </c:pt>
                <c:pt idx="587">
                  <c:v>28.3716</c:v>
                </c:pt>
                <c:pt idx="588">
                  <c:v>28.3887</c:v>
                </c:pt>
                <c:pt idx="589">
                  <c:v>28.4106</c:v>
                </c:pt>
                <c:pt idx="590">
                  <c:v>28.4229</c:v>
                </c:pt>
                <c:pt idx="591">
                  <c:v>28.4424</c:v>
                </c:pt>
                <c:pt idx="592">
                  <c:v>28.4644</c:v>
                </c:pt>
                <c:pt idx="593">
                  <c:v>28.4839</c:v>
                </c:pt>
                <c:pt idx="594">
                  <c:v>28.501</c:v>
                </c:pt>
                <c:pt idx="595">
                  <c:v>28.5181</c:v>
                </c:pt>
                <c:pt idx="596">
                  <c:v>28.54</c:v>
                </c:pt>
                <c:pt idx="597">
                  <c:v>28.5596</c:v>
                </c:pt>
                <c:pt idx="598">
                  <c:v>28.5767</c:v>
                </c:pt>
                <c:pt idx="599">
                  <c:v>28.5986</c:v>
                </c:pt>
                <c:pt idx="600">
                  <c:v>28.6133</c:v>
                </c:pt>
                <c:pt idx="601">
                  <c:v>28.645</c:v>
                </c:pt>
                <c:pt idx="602">
                  <c:v>28.6597</c:v>
                </c:pt>
                <c:pt idx="603">
                  <c:v>28.6768</c:v>
                </c:pt>
                <c:pt idx="604">
                  <c:v>28.6914</c:v>
                </c:pt>
                <c:pt idx="605">
                  <c:v>28.7109</c:v>
                </c:pt>
                <c:pt idx="606">
                  <c:v>28.7354</c:v>
                </c:pt>
                <c:pt idx="607">
                  <c:v>28.7524</c:v>
                </c:pt>
                <c:pt idx="608">
                  <c:v>28.7695</c:v>
                </c:pt>
                <c:pt idx="609">
                  <c:v>28.7866</c:v>
                </c:pt>
                <c:pt idx="610">
                  <c:v>28.8086</c:v>
                </c:pt>
                <c:pt idx="611">
                  <c:v>28.833</c:v>
                </c:pt>
                <c:pt idx="612">
                  <c:v>28.8477</c:v>
                </c:pt>
                <c:pt idx="613">
                  <c:v>28.8672</c:v>
                </c:pt>
                <c:pt idx="614">
                  <c:v>28.8843</c:v>
                </c:pt>
                <c:pt idx="615">
                  <c:v>28.9038</c:v>
                </c:pt>
                <c:pt idx="616">
                  <c:v>28.9282</c:v>
                </c:pt>
                <c:pt idx="617">
                  <c:v>28.9478</c:v>
                </c:pt>
                <c:pt idx="618">
                  <c:v>28.9648</c:v>
                </c:pt>
                <c:pt idx="619">
                  <c:v>28.9795</c:v>
                </c:pt>
                <c:pt idx="620">
                  <c:v>29.0039</c:v>
                </c:pt>
                <c:pt idx="621">
                  <c:v>29.0137</c:v>
                </c:pt>
                <c:pt idx="622">
                  <c:v>29.0308</c:v>
                </c:pt>
                <c:pt idx="623">
                  <c:v>29.0527</c:v>
                </c:pt>
                <c:pt idx="624">
                  <c:v>29.0698</c:v>
                </c:pt>
                <c:pt idx="625">
                  <c:v>29.0869</c:v>
                </c:pt>
                <c:pt idx="626">
                  <c:v>29.104</c:v>
                </c:pt>
                <c:pt idx="627">
                  <c:v>29.1235</c:v>
                </c:pt>
                <c:pt idx="628">
                  <c:v>29.1406</c:v>
                </c:pt>
                <c:pt idx="629">
                  <c:v>29.1553</c:v>
                </c:pt>
                <c:pt idx="630">
                  <c:v>29.1748</c:v>
                </c:pt>
                <c:pt idx="631">
                  <c:v>29.1919</c:v>
                </c:pt>
                <c:pt idx="632">
                  <c:v>29.2065</c:v>
                </c:pt>
                <c:pt idx="633">
                  <c:v>29.2236</c:v>
                </c:pt>
                <c:pt idx="634">
                  <c:v>29.2456</c:v>
                </c:pt>
                <c:pt idx="635">
                  <c:v>29.2578</c:v>
                </c:pt>
                <c:pt idx="636">
                  <c:v>29.2725</c:v>
                </c:pt>
                <c:pt idx="637">
                  <c:v>29.2896</c:v>
                </c:pt>
                <c:pt idx="638">
                  <c:v>29.2993</c:v>
                </c:pt>
                <c:pt idx="639">
                  <c:v>29.3213</c:v>
                </c:pt>
                <c:pt idx="640">
                  <c:v>29.3384</c:v>
                </c:pt>
                <c:pt idx="641">
                  <c:v>29.3481</c:v>
                </c:pt>
                <c:pt idx="642">
                  <c:v>29.3701</c:v>
                </c:pt>
                <c:pt idx="643">
                  <c:v>29.3848</c:v>
                </c:pt>
                <c:pt idx="644">
                  <c:v>29.3945</c:v>
                </c:pt>
                <c:pt idx="645">
                  <c:v>29.4141</c:v>
                </c:pt>
                <c:pt idx="646">
                  <c:v>29.4214</c:v>
                </c:pt>
                <c:pt idx="647">
                  <c:v>29.4434</c:v>
                </c:pt>
                <c:pt idx="648">
                  <c:v>29.4482</c:v>
                </c:pt>
                <c:pt idx="649">
                  <c:v>29.4678</c:v>
                </c:pt>
                <c:pt idx="650">
                  <c:v>29.48</c:v>
                </c:pt>
                <c:pt idx="651">
                  <c:v>29.4922</c:v>
                </c:pt>
                <c:pt idx="652">
                  <c:v>29.4995</c:v>
                </c:pt>
                <c:pt idx="653">
                  <c:v>29.5142</c:v>
                </c:pt>
                <c:pt idx="654">
                  <c:v>29.5239</c:v>
                </c:pt>
                <c:pt idx="655">
                  <c:v>29.5386</c:v>
                </c:pt>
                <c:pt idx="656">
                  <c:v>29.5435</c:v>
                </c:pt>
                <c:pt idx="657">
                  <c:v>29.5605</c:v>
                </c:pt>
                <c:pt idx="658">
                  <c:v>29.5654</c:v>
                </c:pt>
                <c:pt idx="659">
                  <c:v>29.5752</c:v>
                </c:pt>
                <c:pt idx="660">
                  <c:v>29.5898</c:v>
                </c:pt>
                <c:pt idx="661">
                  <c:v>29.6021</c:v>
                </c:pt>
                <c:pt idx="662">
                  <c:v>29.6143</c:v>
                </c:pt>
                <c:pt idx="663">
                  <c:v>29.6216</c:v>
                </c:pt>
                <c:pt idx="664">
                  <c:v>29.6387</c:v>
                </c:pt>
                <c:pt idx="665">
                  <c:v>29.6533</c:v>
                </c:pt>
                <c:pt idx="666">
                  <c:v>29.6631</c:v>
                </c:pt>
                <c:pt idx="667">
                  <c:v>29.6802</c:v>
                </c:pt>
                <c:pt idx="668">
                  <c:v>29.6924</c:v>
                </c:pt>
                <c:pt idx="669">
                  <c:v>29.7095</c:v>
                </c:pt>
                <c:pt idx="670">
                  <c:v>29.7168</c:v>
                </c:pt>
                <c:pt idx="671">
                  <c:v>29.7363</c:v>
                </c:pt>
                <c:pt idx="672">
                  <c:v>29.7363</c:v>
                </c:pt>
                <c:pt idx="673">
                  <c:v>29.751</c:v>
                </c:pt>
                <c:pt idx="674">
                  <c:v>29.7607</c:v>
                </c:pt>
                <c:pt idx="675">
                  <c:v>29.7729</c:v>
                </c:pt>
                <c:pt idx="676">
                  <c:v>29.7852</c:v>
                </c:pt>
                <c:pt idx="677">
                  <c:v>29.7852</c:v>
                </c:pt>
                <c:pt idx="678">
                  <c:v>29.7974</c:v>
                </c:pt>
                <c:pt idx="679">
                  <c:v>29.8071</c:v>
                </c:pt>
                <c:pt idx="680">
                  <c:v>29.8096</c:v>
                </c:pt>
                <c:pt idx="681">
                  <c:v>29.8096</c:v>
                </c:pt>
                <c:pt idx="682">
                  <c:v>29.8096</c:v>
                </c:pt>
                <c:pt idx="683">
                  <c:v>29.8169</c:v>
                </c:pt>
                <c:pt idx="684">
                  <c:v>29.8267</c:v>
                </c:pt>
                <c:pt idx="685">
                  <c:v>29.8315</c:v>
                </c:pt>
                <c:pt idx="686">
                  <c:v>29.834</c:v>
                </c:pt>
                <c:pt idx="687">
                  <c:v>29.8315</c:v>
                </c:pt>
                <c:pt idx="688">
                  <c:v>29.834</c:v>
                </c:pt>
                <c:pt idx="689">
                  <c:v>29.834</c:v>
                </c:pt>
                <c:pt idx="690">
                  <c:v>29.834</c:v>
                </c:pt>
                <c:pt idx="691">
                  <c:v>29.834</c:v>
                </c:pt>
                <c:pt idx="692">
                  <c:v>29.834</c:v>
                </c:pt>
                <c:pt idx="693">
                  <c:v>29.8315</c:v>
                </c:pt>
                <c:pt idx="694">
                  <c:v>29.8218</c:v>
                </c:pt>
                <c:pt idx="695">
                  <c:v>29.8096</c:v>
                </c:pt>
                <c:pt idx="696">
                  <c:v>29.8096</c:v>
                </c:pt>
                <c:pt idx="697">
                  <c:v>29.8096</c:v>
                </c:pt>
                <c:pt idx="698">
                  <c:v>29.7876</c:v>
                </c:pt>
                <c:pt idx="699">
                  <c:v>29.7803</c:v>
                </c:pt>
                <c:pt idx="700">
                  <c:v>29.7583</c:v>
                </c:pt>
                <c:pt idx="701">
                  <c:v>29.7363</c:v>
                </c:pt>
                <c:pt idx="702">
                  <c:v>29.707</c:v>
                </c:pt>
                <c:pt idx="703">
                  <c:v>29.6704</c:v>
                </c:pt>
                <c:pt idx="704">
                  <c:v>29.6216</c:v>
                </c:pt>
                <c:pt idx="705">
                  <c:v>29.5679</c:v>
                </c:pt>
                <c:pt idx="706">
                  <c:v>29.4824</c:v>
                </c:pt>
                <c:pt idx="707">
                  <c:v>29.3799</c:v>
                </c:pt>
                <c:pt idx="708">
                  <c:v>29.2432</c:v>
                </c:pt>
                <c:pt idx="709">
                  <c:v>29.0576</c:v>
                </c:pt>
                <c:pt idx="710">
                  <c:v>28.8184</c:v>
                </c:pt>
                <c:pt idx="711">
                  <c:v>28.5132</c:v>
                </c:pt>
                <c:pt idx="712">
                  <c:v>28.1299</c:v>
                </c:pt>
                <c:pt idx="713">
                  <c:v>27.6538</c:v>
                </c:pt>
                <c:pt idx="714">
                  <c:v>27.0776</c:v>
                </c:pt>
                <c:pt idx="715">
                  <c:v>26.4038</c:v>
                </c:pt>
                <c:pt idx="716">
                  <c:v>25.6348</c:v>
                </c:pt>
                <c:pt idx="717">
                  <c:v>24.7998</c:v>
                </c:pt>
                <c:pt idx="718">
                  <c:v>23.9136</c:v>
                </c:pt>
                <c:pt idx="719">
                  <c:v>23.0225</c:v>
                </c:pt>
                <c:pt idx="720">
                  <c:v>22.1631</c:v>
                </c:pt>
                <c:pt idx="721">
                  <c:v>21.377</c:v>
                </c:pt>
                <c:pt idx="722">
                  <c:v>20.7153</c:v>
                </c:pt>
                <c:pt idx="723">
                  <c:v>20.2124</c:v>
                </c:pt>
                <c:pt idx="724">
                  <c:v>19.8828</c:v>
                </c:pt>
                <c:pt idx="725">
                  <c:v>19.7559</c:v>
                </c:pt>
                <c:pt idx="726">
                  <c:v>19.8193</c:v>
                </c:pt>
                <c:pt idx="727">
                  <c:v>20.0806</c:v>
                </c:pt>
                <c:pt idx="728">
                  <c:v>20.5225</c:v>
                </c:pt>
                <c:pt idx="729">
                  <c:v>21.1279</c:v>
                </c:pt>
                <c:pt idx="730">
                  <c:v>21.8628</c:v>
                </c:pt>
                <c:pt idx="731">
                  <c:v>22.6855</c:v>
                </c:pt>
                <c:pt idx="732">
                  <c:v>23.5522</c:v>
                </c:pt>
                <c:pt idx="733">
                  <c:v>24.4385</c:v>
                </c:pt>
                <c:pt idx="734">
                  <c:v>25.2881</c:v>
                </c:pt>
                <c:pt idx="735">
                  <c:v>26.0864</c:v>
                </c:pt>
                <c:pt idx="736">
                  <c:v>26.7993</c:v>
                </c:pt>
                <c:pt idx="737">
                  <c:v>27.417</c:v>
                </c:pt>
                <c:pt idx="738">
                  <c:v>27.9126</c:v>
                </c:pt>
                <c:pt idx="739">
                  <c:v>28.3008</c:v>
                </c:pt>
                <c:pt idx="740">
                  <c:v>28.5986</c:v>
                </c:pt>
                <c:pt idx="741">
                  <c:v>28.833</c:v>
                </c:pt>
                <c:pt idx="742">
                  <c:v>28.9941</c:v>
                </c:pt>
                <c:pt idx="743">
                  <c:v>29.1089</c:v>
                </c:pt>
                <c:pt idx="744">
                  <c:v>29.1821</c:v>
                </c:pt>
                <c:pt idx="745">
                  <c:v>29.2236</c:v>
                </c:pt>
                <c:pt idx="746">
                  <c:v>29.248</c:v>
                </c:pt>
                <c:pt idx="747">
                  <c:v>29.2676</c:v>
                </c:pt>
                <c:pt idx="748">
                  <c:v>29.2651</c:v>
                </c:pt>
                <c:pt idx="749">
                  <c:v>29.2554</c:v>
                </c:pt>
                <c:pt idx="750">
                  <c:v>29.2505</c:v>
                </c:pt>
                <c:pt idx="751">
                  <c:v>29.248</c:v>
                </c:pt>
                <c:pt idx="752">
                  <c:v>29.248</c:v>
                </c:pt>
                <c:pt idx="753">
                  <c:v>29.248</c:v>
                </c:pt>
                <c:pt idx="754">
                  <c:v>29.248</c:v>
                </c:pt>
                <c:pt idx="755">
                  <c:v>29.27</c:v>
                </c:pt>
                <c:pt idx="756">
                  <c:v>29.2725</c:v>
                </c:pt>
                <c:pt idx="757">
                  <c:v>29.2871</c:v>
                </c:pt>
                <c:pt idx="758">
                  <c:v>29.2969</c:v>
                </c:pt>
                <c:pt idx="759">
                  <c:v>29.3042</c:v>
                </c:pt>
                <c:pt idx="760">
                  <c:v>29.3213</c:v>
                </c:pt>
                <c:pt idx="761">
                  <c:v>29.3286</c:v>
                </c:pt>
                <c:pt idx="762">
                  <c:v>29.3457</c:v>
                </c:pt>
                <c:pt idx="763">
                  <c:v>29.3555</c:v>
                </c:pt>
                <c:pt idx="764">
                  <c:v>29.3677</c:v>
                </c:pt>
                <c:pt idx="765">
                  <c:v>29.3799</c:v>
                </c:pt>
                <c:pt idx="766">
                  <c:v>29.3945</c:v>
                </c:pt>
                <c:pt idx="767">
                  <c:v>29.4092</c:v>
                </c:pt>
                <c:pt idx="768">
                  <c:v>29.4189</c:v>
                </c:pt>
                <c:pt idx="769">
                  <c:v>29.4263</c:v>
                </c:pt>
                <c:pt idx="770">
                  <c:v>29.4385</c:v>
                </c:pt>
                <c:pt idx="771">
                  <c:v>29.4434</c:v>
                </c:pt>
                <c:pt idx="772">
                  <c:v>29.4458</c:v>
                </c:pt>
                <c:pt idx="773">
                  <c:v>29.4434</c:v>
                </c:pt>
                <c:pt idx="774">
                  <c:v>29.4434</c:v>
                </c:pt>
                <c:pt idx="775">
                  <c:v>29.4409</c:v>
                </c:pt>
                <c:pt idx="776">
                  <c:v>29.4287</c:v>
                </c:pt>
                <c:pt idx="777">
                  <c:v>29.4214</c:v>
                </c:pt>
                <c:pt idx="778">
                  <c:v>29.4116</c:v>
                </c:pt>
                <c:pt idx="779">
                  <c:v>29.3945</c:v>
                </c:pt>
                <c:pt idx="780">
                  <c:v>29.3945</c:v>
                </c:pt>
                <c:pt idx="781">
                  <c:v>29.3726</c:v>
                </c:pt>
                <c:pt idx="782">
                  <c:v>29.3701</c:v>
                </c:pt>
                <c:pt idx="783">
                  <c:v>29.3481</c:v>
                </c:pt>
                <c:pt idx="784">
                  <c:v>29.3359</c:v>
                </c:pt>
                <c:pt idx="785">
                  <c:v>29.3188</c:v>
                </c:pt>
                <c:pt idx="786">
                  <c:v>29.3042</c:v>
                </c:pt>
                <c:pt idx="787">
                  <c:v>29.2969</c:v>
                </c:pt>
                <c:pt idx="788">
                  <c:v>29.2749</c:v>
                </c:pt>
                <c:pt idx="789">
                  <c:v>29.2554</c:v>
                </c:pt>
                <c:pt idx="790">
                  <c:v>29.248</c:v>
                </c:pt>
                <c:pt idx="791">
                  <c:v>29.2236</c:v>
                </c:pt>
                <c:pt idx="792">
                  <c:v>29.2065</c:v>
                </c:pt>
                <c:pt idx="793">
                  <c:v>29.1943</c:v>
                </c:pt>
                <c:pt idx="794">
                  <c:v>29.1748</c:v>
                </c:pt>
                <c:pt idx="795">
                  <c:v>29.1602</c:v>
                </c:pt>
                <c:pt idx="796">
                  <c:v>29.1455</c:v>
                </c:pt>
                <c:pt idx="797">
                  <c:v>29.126</c:v>
                </c:pt>
                <c:pt idx="798">
                  <c:v>29.1089</c:v>
                </c:pt>
                <c:pt idx="799">
                  <c:v>29.0967</c:v>
                </c:pt>
                <c:pt idx="800">
                  <c:v>29.0796</c:v>
                </c:pt>
                <c:pt idx="801">
                  <c:v>29.0625</c:v>
                </c:pt>
                <c:pt idx="802">
                  <c:v>29.043</c:v>
                </c:pt>
                <c:pt idx="803">
                  <c:v>29.0283</c:v>
                </c:pt>
                <c:pt idx="804">
                  <c:v>29.0088</c:v>
                </c:pt>
                <c:pt idx="805">
                  <c:v>28.9893</c:v>
                </c:pt>
                <c:pt idx="806">
                  <c:v>28.9746</c:v>
                </c:pt>
                <c:pt idx="807">
                  <c:v>28.9551</c:v>
                </c:pt>
                <c:pt idx="808">
                  <c:v>28.938</c:v>
                </c:pt>
                <c:pt idx="809">
                  <c:v>28.9136</c:v>
                </c:pt>
                <c:pt idx="810">
                  <c:v>28.8989</c:v>
                </c:pt>
                <c:pt idx="811">
                  <c:v>28.8818</c:v>
                </c:pt>
                <c:pt idx="812">
                  <c:v>28.8623</c:v>
                </c:pt>
                <c:pt idx="813">
                  <c:v>28.8379</c:v>
                </c:pt>
                <c:pt idx="814">
                  <c:v>28.8135</c:v>
                </c:pt>
                <c:pt idx="815">
                  <c:v>28.7915</c:v>
                </c:pt>
                <c:pt idx="816">
                  <c:v>28.772</c:v>
                </c:pt>
                <c:pt idx="817">
                  <c:v>28.7573</c:v>
                </c:pt>
                <c:pt idx="818">
                  <c:v>28.7378</c:v>
                </c:pt>
                <c:pt idx="819">
                  <c:v>28.7158</c:v>
                </c:pt>
                <c:pt idx="820">
                  <c:v>28.6938</c:v>
                </c:pt>
                <c:pt idx="821">
                  <c:v>28.6841</c:v>
                </c:pt>
                <c:pt idx="822">
                  <c:v>28.6646</c:v>
                </c:pt>
                <c:pt idx="823">
                  <c:v>28.6499</c:v>
                </c:pt>
                <c:pt idx="824">
                  <c:v>28.6377</c:v>
                </c:pt>
                <c:pt idx="825">
                  <c:v>28.6206</c:v>
                </c:pt>
                <c:pt idx="826">
                  <c:v>28.6133</c:v>
                </c:pt>
                <c:pt idx="827">
                  <c:v>28.5913</c:v>
                </c:pt>
                <c:pt idx="828">
                  <c:v>28.584</c:v>
                </c:pt>
                <c:pt idx="829">
                  <c:v>28.5669</c:v>
                </c:pt>
                <c:pt idx="830">
                  <c:v>28.5498</c:v>
                </c:pt>
                <c:pt idx="831">
                  <c:v>28.5425</c:v>
                </c:pt>
                <c:pt idx="832">
                  <c:v>28.5254</c:v>
                </c:pt>
                <c:pt idx="833">
                  <c:v>28.5083</c:v>
                </c:pt>
                <c:pt idx="834">
                  <c:v>28.4961</c:v>
                </c:pt>
                <c:pt idx="835">
                  <c:v>28.4814</c:v>
                </c:pt>
                <c:pt idx="836">
                  <c:v>28.4668</c:v>
                </c:pt>
                <c:pt idx="837">
                  <c:v>28.4448</c:v>
                </c:pt>
                <c:pt idx="838">
                  <c:v>28.4326</c:v>
                </c:pt>
                <c:pt idx="839">
                  <c:v>28.4155</c:v>
                </c:pt>
                <c:pt idx="840">
                  <c:v>28.3984</c:v>
                </c:pt>
                <c:pt idx="841">
                  <c:v>28.3813</c:v>
                </c:pt>
                <c:pt idx="842">
                  <c:v>28.3716</c:v>
                </c:pt>
                <c:pt idx="843">
                  <c:v>28.3496</c:v>
                </c:pt>
                <c:pt idx="844">
                  <c:v>28.3398</c:v>
                </c:pt>
                <c:pt idx="845">
                  <c:v>28.3203</c:v>
                </c:pt>
                <c:pt idx="846">
                  <c:v>28.3032</c:v>
                </c:pt>
                <c:pt idx="847">
                  <c:v>28.2837</c:v>
                </c:pt>
                <c:pt idx="848">
                  <c:v>28.269</c:v>
                </c:pt>
                <c:pt idx="849">
                  <c:v>28.2544</c:v>
                </c:pt>
                <c:pt idx="850">
                  <c:v>28.2471</c:v>
                </c:pt>
                <c:pt idx="851">
                  <c:v>28.2251</c:v>
                </c:pt>
                <c:pt idx="852">
                  <c:v>28.2056</c:v>
                </c:pt>
                <c:pt idx="853">
                  <c:v>28.1934</c:v>
                </c:pt>
                <c:pt idx="854">
                  <c:v>28.1738</c:v>
                </c:pt>
                <c:pt idx="855">
                  <c:v>28.1519</c:v>
                </c:pt>
                <c:pt idx="856">
                  <c:v>28.1348</c:v>
                </c:pt>
                <c:pt idx="857">
                  <c:v>28.1177</c:v>
                </c:pt>
                <c:pt idx="858">
                  <c:v>28.0908</c:v>
                </c:pt>
                <c:pt idx="859">
                  <c:v>28.0688</c:v>
                </c:pt>
                <c:pt idx="860">
                  <c:v>28.0469</c:v>
                </c:pt>
                <c:pt idx="861">
                  <c:v>28.0176</c:v>
                </c:pt>
                <c:pt idx="862">
                  <c:v>27.9858</c:v>
                </c:pt>
                <c:pt idx="863">
                  <c:v>27.959</c:v>
                </c:pt>
                <c:pt idx="864">
                  <c:v>27.9272</c:v>
                </c:pt>
                <c:pt idx="865">
                  <c:v>27.8857</c:v>
                </c:pt>
                <c:pt idx="866">
                  <c:v>27.8516</c:v>
                </c:pt>
                <c:pt idx="867">
                  <c:v>27.8149</c:v>
                </c:pt>
                <c:pt idx="868">
                  <c:v>27.7759</c:v>
                </c:pt>
                <c:pt idx="869">
                  <c:v>27.7368</c:v>
                </c:pt>
                <c:pt idx="870">
                  <c:v>27.6929</c:v>
                </c:pt>
                <c:pt idx="871">
                  <c:v>27.6636</c:v>
                </c:pt>
                <c:pt idx="872">
                  <c:v>27.6343</c:v>
                </c:pt>
                <c:pt idx="873">
                  <c:v>27.605</c:v>
                </c:pt>
                <c:pt idx="874">
                  <c:v>27.5781</c:v>
                </c:pt>
                <c:pt idx="875">
                  <c:v>27.5635</c:v>
                </c:pt>
                <c:pt idx="876">
                  <c:v>27.561</c:v>
                </c:pt>
                <c:pt idx="877">
                  <c:v>27.561</c:v>
                </c:pt>
                <c:pt idx="878">
                  <c:v>27.5586</c:v>
                </c:pt>
                <c:pt idx="879">
                  <c:v>27.5635</c:v>
                </c:pt>
                <c:pt idx="880">
                  <c:v>27.5732</c:v>
                </c:pt>
                <c:pt idx="881">
                  <c:v>27.5879</c:v>
                </c:pt>
                <c:pt idx="882">
                  <c:v>27.6001</c:v>
                </c:pt>
                <c:pt idx="883">
                  <c:v>27.6123</c:v>
                </c:pt>
                <c:pt idx="884">
                  <c:v>27.6245</c:v>
                </c:pt>
                <c:pt idx="885">
                  <c:v>27.6367</c:v>
                </c:pt>
                <c:pt idx="886">
                  <c:v>27.6367</c:v>
                </c:pt>
                <c:pt idx="887">
                  <c:v>27.6392</c:v>
                </c:pt>
                <c:pt idx="888">
                  <c:v>27.6562</c:v>
                </c:pt>
                <c:pt idx="889">
                  <c:v>27.6514</c:v>
                </c:pt>
                <c:pt idx="890">
                  <c:v>27.644</c:v>
                </c:pt>
                <c:pt idx="891">
                  <c:v>27.6367</c:v>
                </c:pt>
                <c:pt idx="892">
                  <c:v>27.6367</c:v>
                </c:pt>
                <c:pt idx="893">
                  <c:v>27.6172</c:v>
                </c:pt>
                <c:pt idx="894">
                  <c:v>27.6099</c:v>
                </c:pt>
                <c:pt idx="895">
                  <c:v>27.5928</c:v>
                </c:pt>
                <c:pt idx="896">
                  <c:v>27.583</c:v>
                </c:pt>
                <c:pt idx="897">
                  <c:v>27.5635</c:v>
                </c:pt>
                <c:pt idx="898">
                  <c:v>27.5391</c:v>
                </c:pt>
                <c:pt idx="899">
                  <c:v>27.5146</c:v>
                </c:pt>
                <c:pt idx="900">
                  <c:v>27.4756</c:v>
                </c:pt>
                <c:pt idx="901">
                  <c:v>27.4341</c:v>
                </c:pt>
                <c:pt idx="902">
                  <c:v>27.3877</c:v>
                </c:pt>
                <c:pt idx="903">
                  <c:v>27.3315</c:v>
                </c:pt>
                <c:pt idx="904">
                  <c:v>27.2607</c:v>
                </c:pt>
                <c:pt idx="905">
                  <c:v>27.1826</c:v>
                </c:pt>
                <c:pt idx="906">
                  <c:v>27.0972</c:v>
                </c:pt>
                <c:pt idx="907">
                  <c:v>27.002</c:v>
                </c:pt>
                <c:pt idx="908">
                  <c:v>26.897</c:v>
                </c:pt>
                <c:pt idx="909">
                  <c:v>26.7944</c:v>
                </c:pt>
                <c:pt idx="910">
                  <c:v>26.6919</c:v>
                </c:pt>
                <c:pt idx="911">
                  <c:v>26.5991</c:v>
                </c:pt>
                <c:pt idx="912">
                  <c:v>26.5112</c:v>
                </c:pt>
                <c:pt idx="913">
                  <c:v>26.4453</c:v>
                </c:pt>
                <c:pt idx="914">
                  <c:v>26.3965</c:v>
                </c:pt>
                <c:pt idx="915">
                  <c:v>26.3721</c:v>
                </c:pt>
                <c:pt idx="916">
                  <c:v>26.3672</c:v>
                </c:pt>
                <c:pt idx="917">
                  <c:v>26.3892</c:v>
                </c:pt>
                <c:pt idx="918">
                  <c:v>26.4282</c:v>
                </c:pt>
                <c:pt idx="919">
                  <c:v>26.4844</c:v>
                </c:pt>
                <c:pt idx="920">
                  <c:v>26.5552</c:v>
                </c:pt>
                <c:pt idx="921">
                  <c:v>26.6357</c:v>
                </c:pt>
                <c:pt idx="922">
                  <c:v>26.7139</c:v>
                </c:pt>
                <c:pt idx="923">
                  <c:v>26.7944</c:v>
                </c:pt>
                <c:pt idx="924">
                  <c:v>26.875</c:v>
                </c:pt>
                <c:pt idx="925">
                  <c:v>26.9482</c:v>
                </c:pt>
                <c:pt idx="926">
                  <c:v>27.0142</c:v>
                </c:pt>
                <c:pt idx="927">
                  <c:v>27.0703</c:v>
                </c:pt>
                <c:pt idx="928">
                  <c:v>27.1191</c:v>
                </c:pt>
                <c:pt idx="929">
                  <c:v>27.1509</c:v>
                </c:pt>
                <c:pt idx="930">
                  <c:v>27.1802</c:v>
                </c:pt>
                <c:pt idx="931">
                  <c:v>27.207</c:v>
                </c:pt>
                <c:pt idx="932">
                  <c:v>27.2217</c:v>
                </c:pt>
                <c:pt idx="933">
                  <c:v>27.2461</c:v>
                </c:pt>
                <c:pt idx="934">
                  <c:v>27.2583</c:v>
                </c:pt>
                <c:pt idx="935">
                  <c:v>27.2705</c:v>
                </c:pt>
                <c:pt idx="936">
                  <c:v>27.2705</c:v>
                </c:pt>
                <c:pt idx="937">
                  <c:v>27.2852</c:v>
                </c:pt>
                <c:pt idx="938">
                  <c:v>27.2949</c:v>
                </c:pt>
                <c:pt idx="939">
                  <c:v>27.2949</c:v>
                </c:pt>
                <c:pt idx="940">
                  <c:v>27.2974</c:v>
                </c:pt>
                <c:pt idx="941">
                  <c:v>27.3145</c:v>
                </c:pt>
                <c:pt idx="942">
                  <c:v>27.3047</c:v>
                </c:pt>
                <c:pt idx="943">
                  <c:v>27.3193</c:v>
                </c:pt>
                <c:pt idx="944">
                  <c:v>27.3193</c:v>
                </c:pt>
                <c:pt idx="945">
                  <c:v>27.3169</c:v>
                </c:pt>
                <c:pt idx="946">
                  <c:v>27.3169</c:v>
                </c:pt>
                <c:pt idx="947">
                  <c:v>27.3145</c:v>
                </c:pt>
                <c:pt idx="948">
                  <c:v>27.3022</c:v>
                </c:pt>
                <c:pt idx="949">
                  <c:v>27.2949</c:v>
                </c:pt>
                <c:pt idx="950">
                  <c:v>27.2949</c:v>
                </c:pt>
                <c:pt idx="951">
                  <c:v>27.2729</c:v>
                </c:pt>
                <c:pt idx="952">
                  <c:v>27.2705</c:v>
                </c:pt>
                <c:pt idx="953">
                  <c:v>27.251</c:v>
                </c:pt>
                <c:pt idx="954">
                  <c:v>27.2412</c:v>
                </c:pt>
                <c:pt idx="955">
                  <c:v>27.2217</c:v>
                </c:pt>
                <c:pt idx="956">
                  <c:v>27.1997</c:v>
                </c:pt>
                <c:pt idx="957">
                  <c:v>27.1802</c:v>
                </c:pt>
                <c:pt idx="958">
                  <c:v>27.1729</c:v>
                </c:pt>
                <c:pt idx="959">
                  <c:v>27.1533</c:v>
                </c:pt>
                <c:pt idx="960">
                  <c:v>27.1484</c:v>
                </c:pt>
                <c:pt idx="961">
                  <c:v>27.1484</c:v>
                </c:pt>
                <c:pt idx="962">
                  <c:v>27.146</c:v>
                </c:pt>
                <c:pt idx="963">
                  <c:v>27.1484</c:v>
                </c:pt>
                <c:pt idx="964">
                  <c:v>27.1509</c:v>
                </c:pt>
                <c:pt idx="965">
                  <c:v>27.1729</c:v>
                </c:pt>
                <c:pt idx="966">
                  <c:v>27.1924</c:v>
                </c:pt>
                <c:pt idx="967">
                  <c:v>27.2168</c:v>
                </c:pt>
                <c:pt idx="968">
                  <c:v>27.2339</c:v>
                </c:pt>
                <c:pt idx="969">
                  <c:v>27.2583</c:v>
                </c:pt>
                <c:pt idx="970">
                  <c:v>27.2803</c:v>
                </c:pt>
                <c:pt idx="971">
                  <c:v>27.2998</c:v>
                </c:pt>
                <c:pt idx="972">
                  <c:v>27.3218</c:v>
                </c:pt>
                <c:pt idx="973">
                  <c:v>27.3437</c:v>
                </c:pt>
                <c:pt idx="974">
                  <c:v>27.3657</c:v>
                </c:pt>
                <c:pt idx="975">
                  <c:v>27.3755</c:v>
                </c:pt>
                <c:pt idx="976">
                  <c:v>27.3926</c:v>
                </c:pt>
                <c:pt idx="977">
                  <c:v>27.4048</c:v>
                </c:pt>
                <c:pt idx="978">
                  <c:v>27.4146</c:v>
                </c:pt>
                <c:pt idx="979">
                  <c:v>27.4194</c:v>
                </c:pt>
                <c:pt idx="980">
                  <c:v>27.4316</c:v>
                </c:pt>
                <c:pt idx="981">
                  <c:v>27.4438</c:v>
                </c:pt>
                <c:pt idx="982">
                  <c:v>27.4463</c:v>
                </c:pt>
                <c:pt idx="983">
                  <c:v>27.4609</c:v>
                </c:pt>
                <c:pt idx="984">
                  <c:v>27.4658</c:v>
                </c:pt>
                <c:pt idx="985">
                  <c:v>27.4707</c:v>
                </c:pt>
                <c:pt idx="986">
                  <c:v>27.4854</c:v>
                </c:pt>
                <c:pt idx="987">
                  <c:v>27.4902</c:v>
                </c:pt>
                <c:pt idx="988">
                  <c:v>27.5</c:v>
                </c:pt>
                <c:pt idx="989">
                  <c:v>27.5122</c:v>
                </c:pt>
                <c:pt idx="990">
                  <c:v>27.5146</c:v>
                </c:pt>
                <c:pt idx="991">
                  <c:v>27.5244</c:v>
                </c:pt>
                <c:pt idx="992">
                  <c:v>27.5366</c:v>
                </c:pt>
                <c:pt idx="993">
                  <c:v>27.5391</c:v>
                </c:pt>
                <c:pt idx="994">
                  <c:v>27.5586</c:v>
                </c:pt>
                <c:pt idx="995">
                  <c:v>27.561</c:v>
                </c:pt>
                <c:pt idx="996">
                  <c:v>27.5659</c:v>
                </c:pt>
                <c:pt idx="997">
                  <c:v>27.5806</c:v>
                </c:pt>
                <c:pt idx="998">
                  <c:v>27.5879</c:v>
                </c:pt>
                <c:pt idx="999">
                  <c:v>27.6001</c:v>
                </c:pt>
              </c:numCache>
            </c:numRef>
          </c:yVal>
          <c:smooth val="1"/>
        </c:ser>
        <c:ser>
          <c:idx val="5"/>
          <c:order val="5"/>
          <c:tx>
            <c:strRef>
              <c:f>"Y6"</c:f>
              <c:strCache>
                <c:ptCount val="1"/>
                <c:pt idx="0">
                  <c:v>Y6</c:v>
                </c:pt>
              </c:strCache>
            </c:strRef>
          </c:tx>
          <c:spPr>
            <a:solidFill>
              <a:srgbClr val="ff9900"/>
            </a:solidFill>
            <a:ln w="126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3:$L$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S$3:$S$1002</c:f>
              <c:numCache>
                <c:formatCode>General</c:formatCode>
                <c:ptCount val="1000"/>
                <c:pt idx="0">
                  <c:v>27.6343</c:v>
                </c:pt>
                <c:pt idx="1">
                  <c:v>27.6196</c:v>
                </c:pt>
                <c:pt idx="2">
                  <c:v>27.6172</c:v>
                </c:pt>
                <c:pt idx="3">
                  <c:v>27.6172</c:v>
                </c:pt>
                <c:pt idx="4">
                  <c:v>27.6367</c:v>
                </c:pt>
                <c:pt idx="5">
                  <c:v>27.6538</c:v>
                </c:pt>
                <c:pt idx="6">
                  <c:v>27.6611</c:v>
                </c:pt>
                <c:pt idx="7">
                  <c:v>27.6831</c:v>
                </c:pt>
                <c:pt idx="8">
                  <c:v>27.71</c:v>
                </c:pt>
                <c:pt idx="9">
                  <c:v>27.7368</c:v>
                </c:pt>
                <c:pt idx="10">
                  <c:v>27.7661</c:v>
                </c:pt>
                <c:pt idx="11">
                  <c:v>27.7954</c:v>
                </c:pt>
                <c:pt idx="12">
                  <c:v>27.8198</c:v>
                </c:pt>
                <c:pt idx="13">
                  <c:v>27.8491</c:v>
                </c:pt>
                <c:pt idx="14">
                  <c:v>27.8735</c:v>
                </c:pt>
                <c:pt idx="15">
                  <c:v>27.8906</c:v>
                </c:pt>
                <c:pt idx="16">
                  <c:v>27.9053</c:v>
                </c:pt>
                <c:pt idx="17">
                  <c:v>27.9346</c:v>
                </c:pt>
                <c:pt idx="18">
                  <c:v>27.9541</c:v>
                </c:pt>
                <c:pt idx="19">
                  <c:v>27.9687</c:v>
                </c:pt>
                <c:pt idx="20">
                  <c:v>27.9956</c:v>
                </c:pt>
                <c:pt idx="21">
                  <c:v>28.02</c:v>
                </c:pt>
                <c:pt idx="22">
                  <c:v>28.0396</c:v>
                </c:pt>
                <c:pt idx="23">
                  <c:v>28.0566</c:v>
                </c:pt>
                <c:pt idx="24">
                  <c:v>28.0811</c:v>
                </c:pt>
                <c:pt idx="25">
                  <c:v>28.0981</c:v>
                </c:pt>
                <c:pt idx="26">
                  <c:v>28.1201</c:v>
                </c:pt>
                <c:pt idx="27">
                  <c:v>28.1421</c:v>
                </c:pt>
                <c:pt idx="28">
                  <c:v>28.1665</c:v>
                </c:pt>
                <c:pt idx="29">
                  <c:v>28.1812</c:v>
                </c:pt>
                <c:pt idx="30">
                  <c:v>28.2007</c:v>
                </c:pt>
                <c:pt idx="31">
                  <c:v>28.2202</c:v>
                </c:pt>
                <c:pt idx="32">
                  <c:v>28.2446</c:v>
                </c:pt>
                <c:pt idx="33">
                  <c:v>28.2495</c:v>
                </c:pt>
                <c:pt idx="34">
                  <c:v>28.2715</c:v>
                </c:pt>
                <c:pt idx="35">
                  <c:v>28.2959</c:v>
                </c:pt>
                <c:pt idx="36">
                  <c:v>28.3154</c:v>
                </c:pt>
                <c:pt idx="37">
                  <c:v>28.3325</c:v>
                </c:pt>
                <c:pt idx="38">
                  <c:v>28.3496</c:v>
                </c:pt>
                <c:pt idx="39">
                  <c:v>28.3716</c:v>
                </c:pt>
                <c:pt idx="40">
                  <c:v>28.3911</c:v>
                </c:pt>
                <c:pt idx="41">
                  <c:v>28.4106</c:v>
                </c:pt>
                <c:pt idx="42">
                  <c:v>28.4302</c:v>
                </c:pt>
                <c:pt idx="43">
                  <c:v>28.4424</c:v>
                </c:pt>
                <c:pt idx="44">
                  <c:v>28.4644</c:v>
                </c:pt>
                <c:pt idx="45">
                  <c:v>28.4814</c:v>
                </c:pt>
                <c:pt idx="46">
                  <c:v>28.4937</c:v>
                </c:pt>
                <c:pt idx="47">
                  <c:v>28.5132</c:v>
                </c:pt>
                <c:pt idx="48">
                  <c:v>28.5352</c:v>
                </c:pt>
                <c:pt idx="49">
                  <c:v>28.5474</c:v>
                </c:pt>
                <c:pt idx="50">
                  <c:v>28.5645</c:v>
                </c:pt>
                <c:pt idx="51">
                  <c:v>28.5815</c:v>
                </c:pt>
                <c:pt idx="52">
                  <c:v>28.6035</c:v>
                </c:pt>
                <c:pt idx="53">
                  <c:v>28.6157</c:v>
                </c:pt>
                <c:pt idx="54">
                  <c:v>28.6377</c:v>
                </c:pt>
                <c:pt idx="55">
                  <c:v>28.6572</c:v>
                </c:pt>
                <c:pt idx="56">
                  <c:v>28.6719</c:v>
                </c:pt>
                <c:pt idx="57">
                  <c:v>28.689</c:v>
                </c:pt>
                <c:pt idx="58">
                  <c:v>28.7085</c:v>
                </c:pt>
                <c:pt idx="59">
                  <c:v>28.7256</c:v>
                </c:pt>
                <c:pt idx="60">
                  <c:v>28.7378</c:v>
                </c:pt>
                <c:pt idx="61">
                  <c:v>28.7598</c:v>
                </c:pt>
                <c:pt idx="62">
                  <c:v>28.7842</c:v>
                </c:pt>
                <c:pt idx="63">
                  <c:v>28.7964</c:v>
                </c:pt>
                <c:pt idx="64">
                  <c:v>28.811</c:v>
                </c:pt>
                <c:pt idx="65">
                  <c:v>28.833</c:v>
                </c:pt>
                <c:pt idx="66">
                  <c:v>28.8501</c:v>
                </c:pt>
                <c:pt idx="67">
                  <c:v>28.8574</c:v>
                </c:pt>
                <c:pt idx="68">
                  <c:v>28.8794</c:v>
                </c:pt>
                <c:pt idx="69">
                  <c:v>28.9038</c:v>
                </c:pt>
                <c:pt idx="70">
                  <c:v>28.916</c:v>
                </c:pt>
                <c:pt idx="71">
                  <c:v>28.9307</c:v>
                </c:pt>
                <c:pt idx="72">
                  <c:v>28.9551</c:v>
                </c:pt>
                <c:pt idx="73">
                  <c:v>28.9697</c:v>
                </c:pt>
                <c:pt idx="74">
                  <c:v>28.9795</c:v>
                </c:pt>
                <c:pt idx="75">
                  <c:v>28.999</c:v>
                </c:pt>
                <c:pt idx="76">
                  <c:v>29.0137</c:v>
                </c:pt>
                <c:pt idx="77">
                  <c:v>29.0283</c:v>
                </c:pt>
                <c:pt idx="78">
                  <c:v>29.0479</c:v>
                </c:pt>
                <c:pt idx="79">
                  <c:v>29.0674</c:v>
                </c:pt>
                <c:pt idx="80">
                  <c:v>29.0771</c:v>
                </c:pt>
                <c:pt idx="81">
                  <c:v>29.0991</c:v>
                </c:pt>
                <c:pt idx="82">
                  <c:v>29.1138</c:v>
                </c:pt>
                <c:pt idx="83">
                  <c:v>29.126</c:v>
                </c:pt>
                <c:pt idx="84">
                  <c:v>29.1455</c:v>
                </c:pt>
                <c:pt idx="85">
                  <c:v>29.1626</c:v>
                </c:pt>
                <c:pt idx="86">
                  <c:v>29.1748</c:v>
                </c:pt>
                <c:pt idx="87">
                  <c:v>29.1821</c:v>
                </c:pt>
                <c:pt idx="88">
                  <c:v>29.1992</c:v>
                </c:pt>
                <c:pt idx="89">
                  <c:v>29.2212</c:v>
                </c:pt>
                <c:pt idx="90">
                  <c:v>29.2261</c:v>
                </c:pt>
                <c:pt idx="91">
                  <c:v>29.248</c:v>
                </c:pt>
                <c:pt idx="92">
                  <c:v>29.2603</c:v>
                </c:pt>
                <c:pt idx="93">
                  <c:v>29.2725</c:v>
                </c:pt>
                <c:pt idx="94">
                  <c:v>29.2773</c:v>
                </c:pt>
                <c:pt idx="95">
                  <c:v>29.2969</c:v>
                </c:pt>
                <c:pt idx="96">
                  <c:v>29.3164</c:v>
                </c:pt>
                <c:pt idx="97">
                  <c:v>29.3213</c:v>
                </c:pt>
                <c:pt idx="98">
                  <c:v>29.3408</c:v>
                </c:pt>
                <c:pt idx="99">
                  <c:v>29.3481</c:v>
                </c:pt>
                <c:pt idx="100">
                  <c:v>29.3701</c:v>
                </c:pt>
                <c:pt idx="101">
                  <c:v>29.3701</c:v>
                </c:pt>
                <c:pt idx="102">
                  <c:v>29.3896</c:v>
                </c:pt>
                <c:pt idx="103">
                  <c:v>29.397</c:v>
                </c:pt>
                <c:pt idx="104">
                  <c:v>29.4092</c:v>
                </c:pt>
                <c:pt idx="105">
                  <c:v>29.4214</c:v>
                </c:pt>
                <c:pt idx="106">
                  <c:v>29.4385</c:v>
                </c:pt>
                <c:pt idx="107">
                  <c:v>29.4434</c:v>
                </c:pt>
                <c:pt idx="108">
                  <c:v>29.4482</c:v>
                </c:pt>
                <c:pt idx="109">
                  <c:v>29.4678</c:v>
                </c:pt>
                <c:pt idx="110">
                  <c:v>29.4702</c:v>
                </c:pt>
                <c:pt idx="111">
                  <c:v>29.4897</c:v>
                </c:pt>
                <c:pt idx="112">
                  <c:v>29.4946</c:v>
                </c:pt>
                <c:pt idx="113">
                  <c:v>29.5117</c:v>
                </c:pt>
                <c:pt idx="114">
                  <c:v>29.5166</c:v>
                </c:pt>
                <c:pt idx="115">
                  <c:v>29.5288</c:v>
                </c:pt>
                <c:pt idx="116">
                  <c:v>29.541</c:v>
                </c:pt>
                <c:pt idx="117">
                  <c:v>29.5459</c:v>
                </c:pt>
                <c:pt idx="118">
                  <c:v>29.5605</c:v>
                </c:pt>
                <c:pt idx="119">
                  <c:v>29.5703</c:v>
                </c:pt>
                <c:pt idx="120">
                  <c:v>29.585</c:v>
                </c:pt>
                <c:pt idx="121">
                  <c:v>29.5898</c:v>
                </c:pt>
                <c:pt idx="122">
                  <c:v>29.5972</c:v>
                </c:pt>
                <c:pt idx="123">
                  <c:v>29.6143</c:v>
                </c:pt>
                <c:pt idx="124">
                  <c:v>29.6143</c:v>
                </c:pt>
                <c:pt idx="125">
                  <c:v>29.6362</c:v>
                </c:pt>
                <c:pt idx="126">
                  <c:v>29.6387</c:v>
                </c:pt>
                <c:pt idx="127">
                  <c:v>29.6387</c:v>
                </c:pt>
                <c:pt idx="128">
                  <c:v>29.6509</c:v>
                </c:pt>
                <c:pt idx="129">
                  <c:v>29.6631</c:v>
                </c:pt>
                <c:pt idx="130">
                  <c:v>29.6631</c:v>
                </c:pt>
                <c:pt idx="131">
                  <c:v>29.6777</c:v>
                </c:pt>
                <c:pt idx="132">
                  <c:v>29.6875</c:v>
                </c:pt>
                <c:pt idx="133">
                  <c:v>29.6899</c:v>
                </c:pt>
                <c:pt idx="134">
                  <c:v>29.7046</c:v>
                </c:pt>
                <c:pt idx="135">
                  <c:v>29.7119</c:v>
                </c:pt>
                <c:pt idx="136">
                  <c:v>29.7144</c:v>
                </c:pt>
                <c:pt idx="137">
                  <c:v>29.7217</c:v>
                </c:pt>
                <c:pt idx="138">
                  <c:v>29.7363</c:v>
                </c:pt>
                <c:pt idx="139">
                  <c:v>29.7363</c:v>
                </c:pt>
                <c:pt idx="140">
                  <c:v>29.7363</c:v>
                </c:pt>
                <c:pt idx="141">
                  <c:v>29.751</c:v>
                </c:pt>
                <c:pt idx="142">
                  <c:v>29.7559</c:v>
                </c:pt>
                <c:pt idx="143">
                  <c:v>29.7607</c:v>
                </c:pt>
                <c:pt idx="144">
                  <c:v>29.7607</c:v>
                </c:pt>
                <c:pt idx="145">
                  <c:v>29.7607</c:v>
                </c:pt>
                <c:pt idx="146">
                  <c:v>29.7729</c:v>
                </c:pt>
                <c:pt idx="147">
                  <c:v>29.7705</c:v>
                </c:pt>
                <c:pt idx="148">
                  <c:v>29.7754</c:v>
                </c:pt>
                <c:pt idx="149">
                  <c:v>29.7827</c:v>
                </c:pt>
                <c:pt idx="150">
                  <c:v>29.7852</c:v>
                </c:pt>
                <c:pt idx="151">
                  <c:v>29.7827</c:v>
                </c:pt>
                <c:pt idx="152">
                  <c:v>29.7852</c:v>
                </c:pt>
                <c:pt idx="153">
                  <c:v>29.7852</c:v>
                </c:pt>
                <c:pt idx="154">
                  <c:v>29.7852</c:v>
                </c:pt>
                <c:pt idx="155">
                  <c:v>29.7852</c:v>
                </c:pt>
                <c:pt idx="156">
                  <c:v>29.7827</c:v>
                </c:pt>
                <c:pt idx="157">
                  <c:v>29.7852</c:v>
                </c:pt>
                <c:pt idx="158">
                  <c:v>29.7803</c:v>
                </c:pt>
                <c:pt idx="159">
                  <c:v>29.7803</c:v>
                </c:pt>
                <c:pt idx="160">
                  <c:v>29.7729</c:v>
                </c:pt>
                <c:pt idx="161">
                  <c:v>29.7656</c:v>
                </c:pt>
                <c:pt idx="162">
                  <c:v>29.7607</c:v>
                </c:pt>
                <c:pt idx="163">
                  <c:v>29.7607</c:v>
                </c:pt>
                <c:pt idx="164">
                  <c:v>29.7607</c:v>
                </c:pt>
                <c:pt idx="165">
                  <c:v>29.751</c:v>
                </c:pt>
                <c:pt idx="166">
                  <c:v>29.751</c:v>
                </c:pt>
                <c:pt idx="167">
                  <c:v>29.7388</c:v>
                </c:pt>
                <c:pt idx="168">
                  <c:v>29.7339</c:v>
                </c:pt>
                <c:pt idx="169">
                  <c:v>29.7168</c:v>
                </c:pt>
                <c:pt idx="170">
                  <c:v>29.7119</c:v>
                </c:pt>
                <c:pt idx="171">
                  <c:v>29.6924</c:v>
                </c:pt>
                <c:pt idx="172">
                  <c:v>29.6826</c:v>
                </c:pt>
                <c:pt idx="173">
                  <c:v>29.6631</c:v>
                </c:pt>
                <c:pt idx="174">
                  <c:v>29.6436</c:v>
                </c:pt>
                <c:pt idx="175">
                  <c:v>29.6289</c:v>
                </c:pt>
                <c:pt idx="176">
                  <c:v>29.6143</c:v>
                </c:pt>
                <c:pt idx="177">
                  <c:v>29.5898</c:v>
                </c:pt>
                <c:pt idx="178">
                  <c:v>29.5679</c:v>
                </c:pt>
                <c:pt idx="179">
                  <c:v>29.5532</c:v>
                </c:pt>
                <c:pt idx="180">
                  <c:v>29.5386</c:v>
                </c:pt>
                <c:pt idx="181">
                  <c:v>29.519</c:v>
                </c:pt>
                <c:pt idx="182">
                  <c:v>29.5044</c:v>
                </c:pt>
                <c:pt idx="183">
                  <c:v>29.4922</c:v>
                </c:pt>
                <c:pt idx="184">
                  <c:v>29.4873</c:v>
                </c:pt>
                <c:pt idx="185">
                  <c:v>29.4702</c:v>
                </c:pt>
                <c:pt idx="186">
                  <c:v>29.4678</c:v>
                </c:pt>
                <c:pt idx="187">
                  <c:v>29.4678</c:v>
                </c:pt>
                <c:pt idx="188">
                  <c:v>29.4678</c:v>
                </c:pt>
                <c:pt idx="189">
                  <c:v>29.4678</c:v>
                </c:pt>
                <c:pt idx="190">
                  <c:v>29.4824</c:v>
                </c:pt>
                <c:pt idx="191">
                  <c:v>29.4897</c:v>
                </c:pt>
                <c:pt idx="192">
                  <c:v>29.4922</c:v>
                </c:pt>
                <c:pt idx="193">
                  <c:v>29.5044</c:v>
                </c:pt>
                <c:pt idx="194">
                  <c:v>29.5142</c:v>
                </c:pt>
                <c:pt idx="195">
                  <c:v>29.5142</c:v>
                </c:pt>
                <c:pt idx="196">
                  <c:v>29.5142</c:v>
                </c:pt>
                <c:pt idx="197">
                  <c:v>29.5117</c:v>
                </c:pt>
                <c:pt idx="198">
                  <c:v>29.5117</c:v>
                </c:pt>
                <c:pt idx="199">
                  <c:v>29.4946</c:v>
                </c:pt>
                <c:pt idx="200">
                  <c:v>29.4922</c:v>
                </c:pt>
                <c:pt idx="201">
                  <c:v>29.4751</c:v>
                </c:pt>
                <c:pt idx="202">
                  <c:v>29.4653</c:v>
                </c:pt>
                <c:pt idx="203">
                  <c:v>29.4458</c:v>
                </c:pt>
                <c:pt idx="204">
                  <c:v>29.4214</c:v>
                </c:pt>
                <c:pt idx="205">
                  <c:v>29.397</c:v>
                </c:pt>
                <c:pt idx="206">
                  <c:v>29.3726</c:v>
                </c:pt>
                <c:pt idx="207">
                  <c:v>29.3408</c:v>
                </c:pt>
                <c:pt idx="208">
                  <c:v>29.3213</c:v>
                </c:pt>
                <c:pt idx="209">
                  <c:v>29.2896</c:v>
                </c:pt>
                <c:pt idx="210">
                  <c:v>29.2651</c:v>
                </c:pt>
                <c:pt idx="211">
                  <c:v>29.2432</c:v>
                </c:pt>
                <c:pt idx="212">
                  <c:v>29.2236</c:v>
                </c:pt>
                <c:pt idx="213">
                  <c:v>29.1992</c:v>
                </c:pt>
                <c:pt idx="214">
                  <c:v>29.1919</c:v>
                </c:pt>
                <c:pt idx="215">
                  <c:v>29.1772</c:v>
                </c:pt>
                <c:pt idx="216">
                  <c:v>29.1724</c:v>
                </c:pt>
                <c:pt idx="217">
                  <c:v>29.1724</c:v>
                </c:pt>
                <c:pt idx="218">
                  <c:v>29.1748</c:v>
                </c:pt>
                <c:pt idx="219">
                  <c:v>29.1748</c:v>
                </c:pt>
                <c:pt idx="220">
                  <c:v>29.1895</c:v>
                </c:pt>
                <c:pt idx="221">
                  <c:v>29.1992</c:v>
                </c:pt>
                <c:pt idx="222">
                  <c:v>29.2139</c:v>
                </c:pt>
                <c:pt idx="223">
                  <c:v>29.2236</c:v>
                </c:pt>
                <c:pt idx="224">
                  <c:v>29.2432</c:v>
                </c:pt>
                <c:pt idx="225">
                  <c:v>29.248</c:v>
                </c:pt>
                <c:pt idx="226">
                  <c:v>29.2651</c:v>
                </c:pt>
                <c:pt idx="227">
                  <c:v>29.2749</c:v>
                </c:pt>
                <c:pt idx="228">
                  <c:v>29.2773</c:v>
                </c:pt>
                <c:pt idx="229">
                  <c:v>29.2847</c:v>
                </c:pt>
                <c:pt idx="230">
                  <c:v>29.2944</c:v>
                </c:pt>
                <c:pt idx="231">
                  <c:v>29.2944</c:v>
                </c:pt>
                <c:pt idx="232">
                  <c:v>29.2969</c:v>
                </c:pt>
                <c:pt idx="233">
                  <c:v>29.2944</c:v>
                </c:pt>
                <c:pt idx="234">
                  <c:v>29.2944</c:v>
                </c:pt>
                <c:pt idx="235">
                  <c:v>29.292</c:v>
                </c:pt>
                <c:pt idx="236">
                  <c:v>29.2798</c:v>
                </c:pt>
                <c:pt idx="237">
                  <c:v>29.2725</c:v>
                </c:pt>
                <c:pt idx="238">
                  <c:v>29.2725</c:v>
                </c:pt>
                <c:pt idx="239">
                  <c:v>29.2676</c:v>
                </c:pt>
                <c:pt idx="240">
                  <c:v>29.248</c:v>
                </c:pt>
                <c:pt idx="241">
                  <c:v>29.2456</c:v>
                </c:pt>
                <c:pt idx="242">
                  <c:v>29.2285</c:v>
                </c:pt>
                <c:pt idx="243">
                  <c:v>29.2236</c:v>
                </c:pt>
                <c:pt idx="244">
                  <c:v>29.2163</c:v>
                </c:pt>
                <c:pt idx="245">
                  <c:v>29.1992</c:v>
                </c:pt>
                <c:pt idx="246">
                  <c:v>29.1895</c:v>
                </c:pt>
                <c:pt idx="247">
                  <c:v>29.1748</c:v>
                </c:pt>
                <c:pt idx="248">
                  <c:v>29.165</c:v>
                </c:pt>
                <c:pt idx="249">
                  <c:v>29.1504</c:v>
                </c:pt>
                <c:pt idx="250">
                  <c:v>29.1284</c:v>
                </c:pt>
                <c:pt idx="251">
                  <c:v>29.126</c:v>
                </c:pt>
                <c:pt idx="252">
                  <c:v>29.1064</c:v>
                </c:pt>
                <c:pt idx="253">
                  <c:v>29.0991</c:v>
                </c:pt>
                <c:pt idx="254">
                  <c:v>29.0796</c:v>
                </c:pt>
                <c:pt idx="255">
                  <c:v>29.0698</c:v>
                </c:pt>
                <c:pt idx="256">
                  <c:v>29.0527</c:v>
                </c:pt>
                <c:pt idx="257">
                  <c:v>29.0356</c:v>
                </c:pt>
                <c:pt idx="258">
                  <c:v>29.021</c:v>
                </c:pt>
                <c:pt idx="259">
                  <c:v>29.0063</c:v>
                </c:pt>
                <c:pt idx="260">
                  <c:v>28.9844</c:v>
                </c:pt>
                <c:pt idx="261">
                  <c:v>28.9746</c:v>
                </c:pt>
                <c:pt idx="262">
                  <c:v>28.9551</c:v>
                </c:pt>
                <c:pt idx="263">
                  <c:v>28.938</c:v>
                </c:pt>
                <c:pt idx="264">
                  <c:v>28.9258</c:v>
                </c:pt>
                <c:pt idx="265">
                  <c:v>28.9062</c:v>
                </c:pt>
                <c:pt idx="266">
                  <c:v>28.8867</c:v>
                </c:pt>
                <c:pt idx="267">
                  <c:v>28.8745</c:v>
                </c:pt>
                <c:pt idx="268">
                  <c:v>28.8574</c:v>
                </c:pt>
                <c:pt idx="269">
                  <c:v>28.8354</c:v>
                </c:pt>
                <c:pt idx="270">
                  <c:v>28.8208</c:v>
                </c:pt>
                <c:pt idx="271">
                  <c:v>28.8037</c:v>
                </c:pt>
                <c:pt idx="272">
                  <c:v>28.7842</c:v>
                </c:pt>
                <c:pt idx="273">
                  <c:v>28.7646</c:v>
                </c:pt>
                <c:pt idx="274">
                  <c:v>28.7476</c:v>
                </c:pt>
                <c:pt idx="275">
                  <c:v>28.7305</c:v>
                </c:pt>
                <c:pt idx="276">
                  <c:v>28.7134</c:v>
                </c:pt>
                <c:pt idx="277">
                  <c:v>28.689</c:v>
                </c:pt>
                <c:pt idx="278">
                  <c:v>28.6743</c:v>
                </c:pt>
                <c:pt idx="279">
                  <c:v>28.6621</c:v>
                </c:pt>
                <c:pt idx="280">
                  <c:v>28.6377</c:v>
                </c:pt>
                <c:pt idx="281">
                  <c:v>28.6182</c:v>
                </c:pt>
                <c:pt idx="282">
                  <c:v>28.5986</c:v>
                </c:pt>
                <c:pt idx="283">
                  <c:v>28.5791</c:v>
                </c:pt>
                <c:pt idx="284">
                  <c:v>28.5571</c:v>
                </c:pt>
                <c:pt idx="285">
                  <c:v>28.54</c:v>
                </c:pt>
                <c:pt idx="286">
                  <c:v>28.5181</c:v>
                </c:pt>
                <c:pt idx="287">
                  <c:v>28.4937</c:v>
                </c:pt>
                <c:pt idx="288">
                  <c:v>28.4766</c:v>
                </c:pt>
                <c:pt idx="289">
                  <c:v>28.4595</c:v>
                </c:pt>
                <c:pt idx="290">
                  <c:v>28.4424</c:v>
                </c:pt>
                <c:pt idx="291">
                  <c:v>28.418</c:v>
                </c:pt>
                <c:pt idx="292">
                  <c:v>28.396</c:v>
                </c:pt>
                <c:pt idx="293">
                  <c:v>28.3765</c:v>
                </c:pt>
                <c:pt idx="294">
                  <c:v>28.3618</c:v>
                </c:pt>
                <c:pt idx="295">
                  <c:v>28.3423</c:v>
                </c:pt>
                <c:pt idx="296">
                  <c:v>28.3228</c:v>
                </c:pt>
                <c:pt idx="297">
                  <c:v>28.3008</c:v>
                </c:pt>
                <c:pt idx="298">
                  <c:v>28.2886</c:v>
                </c:pt>
                <c:pt idx="299">
                  <c:v>28.2715</c:v>
                </c:pt>
                <c:pt idx="300">
                  <c:v>28.252</c:v>
                </c:pt>
                <c:pt idx="301">
                  <c:v>28.2471</c:v>
                </c:pt>
                <c:pt idx="302">
                  <c:v>28.2251</c:v>
                </c:pt>
                <c:pt idx="303">
                  <c:v>28.2153</c:v>
                </c:pt>
                <c:pt idx="304">
                  <c:v>28.1982</c:v>
                </c:pt>
                <c:pt idx="305">
                  <c:v>28.1812</c:v>
                </c:pt>
                <c:pt idx="306">
                  <c:v>28.1738</c:v>
                </c:pt>
                <c:pt idx="307">
                  <c:v>28.1494</c:v>
                </c:pt>
                <c:pt idx="308">
                  <c:v>28.1348</c:v>
                </c:pt>
                <c:pt idx="309">
                  <c:v>28.125</c:v>
                </c:pt>
                <c:pt idx="310">
                  <c:v>28.1055</c:v>
                </c:pt>
                <c:pt idx="311">
                  <c:v>28.0884</c:v>
                </c:pt>
                <c:pt idx="312">
                  <c:v>28.0762</c:v>
                </c:pt>
                <c:pt idx="313">
                  <c:v>28.0591</c:v>
                </c:pt>
                <c:pt idx="314">
                  <c:v>28.0396</c:v>
                </c:pt>
                <c:pt idx="315">
                  <c:v>28.0273</c:v>
                </c:pt>
                <c:pt idx="316">
                  <c:v>28.0127</c:v>
                </c:pt>
                <c:pt idx="317">
                  <c:v>27.9932</c:v>
                </c:pt>
                <c:pt idx="318">
                  <c:v>27.9761</c:v>
                </c:pt>
                <c:pt idx="319">
                  <c:v>27.9541</c:v>
                </c:pt>
                <c:pt idx="320">
                  <c:v>27.9395</c:v>
                </c:pt>
                <c:pt idx="321">
                  <c:v>27.9272</c:v>
                </c:pt>
                <c:pt idx="322">
                  <c:v>27.9053</c:v>
                </c:pt>
                <c:pt idx="323">
                  <c:v>27.8857</c:v>
                </c:pt>
                <c:pt idx="324">
                  <c:v>27.8638</c:v>
                </c:pt>
                <c:pt idx="325">
                  <c:v>27.8467</c:v>
                </c:pt>
                <c:pt idx="326">
                  <c:v>27.8296</c:v>
                </c:pt>
                <c:pt idx="327">
                  <c:v>27.8076</c:v>
                </c:pt>
                <c:pt idx="328">
                  <c:v>27.7832</c:v>
                </c:pt>
                <c:pt idx="329">
                  <c:v>27.7612</c:v>
                </c:pt>
                <c:pt idx="330">
                  <c:v>27.7368</c:v>
                </c:pt>
                <c:pt idx="331">
                  <c:v>27.7124</c:v>
                </c:pt>
                <c:pt idx="332">
                  <c:v>27.688</c:v>
                </c:pt>
                <c:pt idx="333">
                  <c:v>27.6685</c:v>
                </c:pt>
                <c:pt idx="334">
                  <c:v>27.6489</c:v>
                </c:pt>
                <c:pt idx="335">
                  <c:v>27.6294</c:v>
                </c:pt>
                <c:pt idx="336">
                  <c:v>27.6099</c:v>
                </c:pt>
                <c:pt idx="337">
                  <c:v>27.5879</c:v>
                </c:pt>
                <c:pt idx="338">
                  <c:v>27.5684</c:v>
                </c:pt>
                <c:pt idx="339">
                  <c:v>27.561</c:v>
                </c:pt>
                <c:pt idx="340">
                  <c:v>27.5366</c:v>
                </c:pt>
                <c:pt idx="341">
                  <c:v>27.5171</c:v>
                </c:pt>
                <c:pt idx="342">
                  <c:v>27.5146</c:v>
                </c:pt>
                <c:pt idx="343">
                  <c:v>27.5049</c:v>
                </c:pt>
                <c:pt idx="344">
                  <c:v>27.4902</c:v>
                </c:pt>
                <c:pt idx="345">
                  <c:v>27.4805</c:v>
                </c:pt>
                <c:pt idx="346">
                  <c:v>27.4707</c:v>
                </c:pt>
                <c:pt idx="347">
                  <c:v>27.4658</c:v>
                </c:pt>
                <c:pt idx="348">
                  <c:v>27.4585</c:v>
                </c:pt>
                <c:pt idx="349">
                  <c:v>27.4487</c:v>
                </c:pt>
                <c:pt idx="350">
                  <c:v>27.4438</c:v>
                </c:pt>
                <c:pt idx="351">
                  <c:v>27.4414</c:v>
                </c:pt>
                <c:pt idx="352">
                  <c:v>27.439</c:v>
                </c:pt>
                <c:pt idx="353">
                  <c:v>27.4341</c:v>
                </c:pt>
                <c:pt idx="354">
                  <c:v>27.4219</c:v>
                </c:pt>
                <c:pt idx="355">
                  <c:v>27.417</c:v>
                </c:pt>
                <c:pt idx="356">
                  <c:v>27.417</c:v>
                </c:pt>
                <c:pt idx="357">
                  <c:v>27.4072</c:v>
                </c:pt>
                <c:pt idx="358">
                  <c:v>27.3926</c:v>
                </c:pt>
                <c:pt idx="359">
                  <c:v>27.3926</c:v>
                </c:pt>
                <c:pt idx="360">
                  <c:v>27.3853</c:v>
                </c:pt>
                <c:pt idx="361">
                  <c:v>27.3682</c:v>
                </c:pt>
                <c:pt idx="362">
                  <c:v>27.3682</c:v>
                </c:pt>
                <c:pt idx="363">
                  <c:v>27.3608</c:v>
                </c:pt>
                <c:pt idx="364">
                  <c:v>27.3462</c:v>
                </c:pt>
                <c:pt idx="365">
                  <c:v>27.3437</c:v>
                </c:pt>
                <c:pt idx="366">
                  <c:v>27.334</c:v>
                </c:pt>
                <c:pt idx="367">
                  <c:v>27.3218</c:v>
                </c:pt>
                <c:pt idx="368">
                  <c:v>27.3193</c:v>
                </c:pt>
                <c:pt idx="369">
                  <c:v>27.3047</c:v>
                </c:pt>
                <c:pt idx="370">
                  <c:v>27.2949</c:v>
                </c:pt>
                <c:pt idx="371">
                  <c:v>27.2949</c:v>
                </c:pt>
                <c:pt idx="372">
                  <c:v>27.2754</c:v>
                </c:pt>
                <c:pt idx="373">
                  <c:v>27.2705</c:v>
                </c:pt>
                <c:pt idx="374">
                  <c:v>27.2681</c:v>
                </c:pt>
                <c:pt idx="375">
                  <c:v>27.251</c:v>
                </c:pt>
                <c:pt idx="376">
                  <c:v>27.2461</c:v>
                </c:pt>
                <c:pt idx="377">
                  <c:v>27.2461</c:v>
                </c:pt>
                <c:pt idx="378">
                  <c:v>27.2314</c:v>
                </c:pt>
                <c:pt idx="379">
                  <c:v>27.2217</c:v>
                </c:pt>
                <c:pt idx="380">
                  <c:v>27.2217</c:v>
                </c:pt>
                <c:pt idx="381">
                  <c:v>27.2192</c:v>
                </c:pt>
                <c:pt idx="382">
                  <c:v>27.1973</c:v>
                </c:pt>
                <c:pt idx="383">
                  <c:v>27.1997</c:v>
                </c:pt>
                <c:pt idx="384">
                  <c:v>27.1973</c:v>
                </c:pt>
                <c:pt idx="385">
                  <c:v>27.1948</c:v>
                </c:pt>
                <c:pt idx="386">
                  <c:v>27.1802</c:v>
                </c:pt>
                <c:pt idx="387">
                  <c:v>27.1729</c:v>
                </c:pt>
                <c:pt idx="388">
                  <c:v>27.1753</c:v>
                </c:pt>
                <c:pt idx="389">
                  <c:v>27.1729</c:v>
                </c:pt>
                <c:pt idx="390">
                  <c:v>27.1729</c:v>
                </c:pt>
                <c:pt idx="391">
                  <c:v>27.1655</c:v>
                </c:pt>
                <c:pt idx="392">
                  <c:v>27.1533</c:v>
                </c:pt>
                <c:pt idx="393">
                  <c:v>27.1509</c:v>
                </c:pt>
                <c:pt idx="394">
                  <c:v>27.1484</c:v>
                </c:pt>
                <c:pt idx="395">
                  <c:v>27.1484</c:v>
                </c:pt>
                <c:pt idx="396">
                  <c:v>27.1484</c:v>
                </c:pt>
                <c:pt idx="397">
                  <c:v>27.1484</c:v>
                </c:pt>
                <c:pt idx="398">
                  <c:v>27.1484</c:v>
                </c:pt>
                <c:pt idx="399">
                  <c:v>27.1387</c:v>
                </c:pt>
                <c:pt idx="400">
                  <c:v>27.1387</c:v>
                </c:pt>
                <c:pt idx="401">
                  <c:v>27.124</c:v>
                </c:pt>
                <c:pt idx="402">
                  <c:v>27.124</c:v>
                </c:pt>
                <c:pt idx="403">
                  <c:v>27.124</c:v>
                </c:pt>
                <c:pt idx="404">
                  <c:v>27.124</c:v>
                </c:pt>
                <c:pt idx="405">
                  <c:v>27.124</c:v>
                </c:pt>
                <c:pt idx="406">
                  <c:v>27.1216</c:v>
                </c:pt>
                <c:pt idx="407">
                  <c:v>27.1216</c:v>
                </c:pt>
                <c:pt idx="408">
                  <c:v>27.1191</c:v>
                </c:pt>
                <c:pt idx="409">
                  <c:v>27.1167</c:v>
                </c:pt>
                <c:pt idx="410">
                  <c:v>27.1118</c:v>
                </c:pt>
                <c:pt idx="411">
                  <c:v>27.1167</c:v>
                </c:pt>
                <c:pt idx="412">
                  <c:v>27.1118</c:v>
                </c:pt>
                <c:pt idx="413">
                  <c:v>27.1216</c:v>
                </c:pt>
                <c:pt idx="414">
                  <c:v>27.124</c:v>
                </c:pt>
                <c:pt idx="415">
                  <c:v>27.124</c:v>
                </c:pt>
                <c:pt idx="416">
                  <c:v>27.124</c:v>
                </c:pt>
                <c:pt idx="417">
                  <c:v>27.1265</c:v>
                </c:pt>
                <c:pt idx="418">
                  <c:v>27.1362</c:v>
                </c:pt>
                <c:pt idx="419">
                  <c:v>27.1436</c:v>
                </c:pt>
                <c:pt idx="420">
                  <c:v>27.1484</c:v>
                </c:pt>
                <c:pt idx="421">
                  <c:v>27.1509</c:v>
                </c:pt>
                <c:pt idx="422">
                  <c:v>27.1582</c:v>
                </c:pt>
                <c:pt idx="423">
                  <c:v>27.1704</c:v>
                </c:pt>
                <c:pt idx="424">
                  <c:v>27.1729</c:v>
                </c:pt>
                <c:pt idx="425">
                  <c:v>27.1729</c:v>
                </c:pt>
                <c:pt idx="426">
                  <c:v>27.1777</c:v>
                </c:pt>
                <c:pt idx="427">
                  <c:v>27.1899</c:v>
                </c:pt>
                <c:pt idx="428">
                  <c:v>27.1973</c:v>
                </c:pt>
                <c:pt idx="429">
                  <c:v>27.1973</c:v>
                </c:pt>
                <c:pt idx="430">
                  <c:v>27.2046</c:v>
                </c:pt>
                <c:pt idx="431">
                  <c:v>27.2168</c:v>
                </c:pt>
                <c:pt idx="432">
                  <c:v>27.2217</c:v>
                </c:pt>
                <c:pt idx="433">
                  <c:v>27.2241</c:v>
                </c:pt>
                <c:pt idx="434">
                  <c:v>27.2314</c:v>
                </c:pt>
                <c:pt idx="435">
                  <c:v>27.2461</c:v>
                </c:pt>
                <c:pt idx="436">
                  <c:v>27.2461</c:v>
                </c:pt>
                <c:pt idx="437">
                  <c:v>27.251</c:v>
                </c:pt>
                <c:pt idx="438">
                  <c:v>27.2656</c:v>
                </c:pt>
                <c:pt idx="439">
                  <c:v>27.2705</c:v>
                </c:pt>
                <c:pt idx="440">
                  <c:v>27.2705</c:v>
                </c:pt>
                <c:pt idx="441">
                  <c:v>27.2852</c:v>
                </c:pt>
                <c:pt idx="442">
                  <c:v>27.2949</c:v>
                </c:pt>
                <c:pt idx="443">
                  <c:v>27.2949</c:v>
                </c:pt>
                <c:pt idx="444">
                  <c:v>27.3047</c:v>
                </c:pt>
                <c:pt idx="445">
                  <c:v>27.3193</c:v>
                </c:pt>
                <c:pt idx="446">
                  <c:v>27.3193</c:v>
                </c:pt>
                <c:pt idx="447">
                  <c:v>27.3291</c:v>
                </c:pt>
                <c:pt idx="448">
                  <c:v>27.3413</c:v>
                </c:pt>
                <c:pt idx="449">
                  <c:v>27.3462</c:v>
                </c:pt>
                <c:pt idx="450">
                  <c:v>27.3535</c:v>
                </c:pt>
                <c:pt idx="451">
                  <c:v>27.3682</c:v>
                </c:pt>
                <c:pt idx="452">
                  <c:v>27.3706</c:v>
                </c:pt>
                <c:pt idx="453">
                  <c:v>27.3901</c:v>
                </c:pt>
                <c:pt idx="454">
                  <c:v>27.3926</c:v>
                </c:pt>
                <c:pt idx="455">
                  <c:v>27.3975</c:v>
                </c:pt>
                <c:pt idx="456">
                  <c:v>27.4146</c:v>
                </c:pt>
                <c:pt idx="457">
                  <c:v>27.417</c:v>
                </c:pt>
                <c:pt idx="458">
                  <c:v>27.4243</c:v>
                </c:pt>
                <c:pt idx="459">
                  <c:v>27.4414</c:v>
                </c:pt>
                <c:pt idx="460">
                  <c:v>27.4438</c:v>
                </c:pt>
                <c:pt idx="461">
                  <c:v>27.4487</c:v>
                </c:pt>
                <c:pt idx="462">
                  <c:v>27.4658</c:v>
                </c:pt>
                <c:pt idx="463">
                  <c:v>27.4683</c:v>
                </c:pt>
                <c:pt idx="464">
                  <c:v>27.4854</c:v>
                </c:pt>
                <c:pt idx="465">
                  <c:v>27.4902</c:v>
                </c:pt>
                <c:pt idx="466">
                  <c:v>27.5</c:v>
                </c:pt>
                <c:pt idx="467">
                  <c:v>27.5122</c:v>
                </c:pt>
                <c:pt idx="468">
                  <c:v>27.5146</c:v>
                </c:pt>
                <c:pt idx="469">
                  <c:v>27.5317</c:v>
                </c:pt>
                <c:pt idx="470">
                  <c:v>27.5415</c:v>
                </c:pt>
                <c:pt idx="471">
                  <c:v>27.5635</c:v>
                </c:pt>
                <c:pt idx="472">
                  <c:v>27.5659</c:v>
                </c:pt>
                <c:pt idx="473">
                  <c:v>27.5879</c:v>
                </c:pt>
                <c:pt idx="474">
                  <c:v>27.6074</c:v>
                </c:pt>
                <c:pt idx="475">
                  <c:v>27.6123</c:v>
                </c:pt>
                <c:pt idx="476">
                  <c:v>27.6367</c:v>
                </c:pt>
                <c:pt idx="477">
                  <c:v>27.6562</c:v>
                </c:pt>
                <c:pt idx="478">
                  <c:v>27.6709</c:v>
                </c:pt>
                <c:pt idx="479">
                  <c:v>27.688</c:v>
                </c:pt>
                <c:pt idx="480">
                  <c:v>27.71</c:v>
                </c:pt>
                <c:pt idx="481">
                  <c:v>27.7246</c:v>
                </c:pt>
                <c:pt idx="482">
                  <c:v>27.7441</c:v>
                </c:pt>
                <c:pt idx="483">
                  <c:v>27.7588</c:v>
                </c:pt>
                <c:pt idx="484">
                  <c:v>27.7832</c:v>
                </c:pt>
                <c:pt idx="485">
                  <c:v>27.8003</c:v>
                </c:pt>
                <c:pt idx="486">
                  <c:v>27.8101</c:v>
                </c:pt>
                <c:pt idx="487">
                  <c:v>27.832</c:v>
                </c:pt>
                <c:pt idx="488">
                  <c:v>27.8491</c:v>
                </c:pt>
                <c:pt idx="489">
                  <c:v>27.8613</c:v>
                </c:pt>
                <c:pt idx="490">
                  <c:v>27.8809</c:v>
                </c:pt>
                <c:pt idx="491">
                  <c:v>27.9028</c:v>
                </c:pt>
                <c:pt idx="492">
                  <c:v>27.9102</c:v>
                </c:pt>
                <c:pt idx="493">
                  <c:v>27.9297</c:v>
                </c:pt>
                <c:pt idx="494">
                  <c:v>27.9468</c:v>
                </c:pt>
                <c:pt idx="495">
                  <c:v>27.959</c:v>
                </c:pt>
                <c:pt idx="496">
                  <c:v>27.9785</c:v>
                </c:pt>
                <c:pt idx="497">
                  <c:v>27.9932</c:v>
                </c:pt>
                <c:pt idx="498">
                  <c:v>28.0054</c:v>
                </c:pt>
                <c:pt idx="499">
                  <c:v>28.0273</c:v>
                </c:pt>
                <c:pt idx="500">
                  <c:v>28.042</c:v>
                </c:pt>
                <c:pt idx="501">
                  <c:v>28.0566</c:v>
                </c:pt>
                <c:pt idx="502">
                  <c:v>28.0762</c:v>
                </c:pt>
                <c:pt idx="503">
                  <c:v>28.0884</c:v>
                </c:pt>
                <c:pt idx="504">
                  <c:v>28.103</c:v>
                </c:pt>
                <c:pt idx="505">
                  <c:v>28.125</c:v>
                </c:pt>
                <c:pt idx="506">
                  <c:v>28.1372</c:v>
                </c:pt>
                <c:pt idx="507">
                  <c:v>28.1494</c:v>
                </c:pt>
                <c:pt idx="508">
                  <c:v>28.1738</c:v>
                </c:pt>
                <c:pt idx="509">
                  <c:v>28.186</c:v>
                </c:pt>
                <c:pt idx="510">
                  <c:v>28.2007</c:v>
                </c:pt>
                <c:pt idx="511">
                  <c:v>28.2202</c:v>
                </c:pt>
                <c:pt idx="512">
                  <c:v>28.2373</c:v>
                </c:pt>
                <c:pt idx="513">
                  <c:v>28.2471</c:v>
                </c:pt>
                <c:pt idx="514">
                  <c:v>28.2666</c:v>
                </c:pt>
                <c:pt idx="515">
                  <c:v>28.2788</c:v>
                </c:pt>
                <c:pt idx="516">
                  <c:v>28.2983</c:v>
                </c:pt>
                <c:pt idx="517">
                  <c:v>28.3154</c:v>
                </c:pt>
                <c:pt idx="518">
                  <c:v>28.3325</c:v>
                </c:pt>
                <c:pt idx="519">
                  <c:v>28.3447</c:v>
                </c:pt>
                <c:pt idx="520">
                  <c:v>28.3716</c:v>
                </c:pt>
                <c:pt idx="521">
                  <c:v>28.3862</c:v>
                </c:pt>
                <c:pt idx="522">
                  <c:v>28.4058</c:v>
                </c:pt>
                <c:pt idx="523">
                  <c:v>28.418</c:v>
                </c:pt>
                <c:pt idx="524">
                  <c:v>28.4375</c:v>
                </c:pt>
                <c:pt idx="525">
                  <c:v>28.4521</c:v>
                </c:pt>
                <c:pt idx="526">
                  <c:v>28.4717</c:v>
                </c:pt>
                <c:pt idx="527">
                  <c:v>28.4912</c:v>
                </c:pt>
                <c:pt idx="528">
                  <c:v>28.5034</c:v>
                </c:pt>
                <c:pt idx="529">
                  <c:v>28.5205</c:v>
                </c:pt>
                <c:pt idx="530">
                  <c:v>28.5376</c:v>
                </c:pt>
                <c:pt idx="531">
                  <c:v>28.5547</c:v>
                </c:pt>
                <c:pt idx="532">
                  <c:v>28.5693</c:v>
                </c:pt>
                <c:pt idx="533">
                  <c:v>28.5889</c:v>
                </c:pt>
                <c:pt idx="534">
                  <c:v>28.606</c:v>
                </c:pt>
                <c:pt idx="535">
                  <c:v>28.6157</c:v>
                </c:pt>
                <c:pt idx="536">
                  <c:v>28.6377</c:v>
                </c:pt>
                <c:pt idx="537">
                  <c:v>28.6548</c:v>
                </c:pt>
                <c:pt idx="538">
                  <c:v>28.6646</c:v>
                </c:pt>
                <c:pt idx="539">
                  <c:v>28.6841</c:v>
                </c:pt>
                <c:pt idx="540">
                  <c:v>28.6938</c:v>
                </c:pt>
                <c:pt idx="541">
                  <c:v>28.7109</c:v>
                </c:pt>
                <c:pt idx="542">
                  <c:v>28.7329</c:v>
                </c:pt>
                <c:pt idx="543">
                  <c:v>28.7378</c:v>
                </c:pt>
                <c:pt idx="544">
                  <c:v>28.7549</c:v>
                </c:pt>
                <c:pt idx="545">
                  <c:v>28.7671</c:v>
                </c:pt>
                <c:pt idx="546">
                  <c:v>28.7793</c:v>
                </c:pt>
                <c:pt idx="547">
                  <c:v>28.7842</c:v>
                </c:pt>
                <c:pt idx="548">
                  <c:v>28.8037</c:v>
                </c:pt>
                <c:pt idx="549">
                  <c:v>28.8135</c:v>
                </c:pt>
                <c:pt idx="550">
                  <c:v>28.833</c:v>
                </c:pt>
                <c:pt idx="551">
                  <c:v>28.8379</c:v>
                </c:pt>
                <c:pt idx="552">
                  <c:v>28.855</c:v>
                </c:pt>
                <c:pt idx="553">
                  <c:v>28.8672</c:v>
                </c:pt>
                <c:pt idx="554">
                  <c:v>28.877</c:v>
                </c:pt>
                <c:pt idx="555">
                  <c:v>28.8818</c:v>
                </c:pt>
                <c:pt idx="556">
                  <c:v>28.8916</c:v>
                </c:pt>
                <c:pt idx="557">
                  <c:v>28.9062</c:v>
                </c:pt>
                <c:pt idx="558">
                  <c:v>28.9062</c:v>
                </c:pt>
                <c:pt idx="559">
                  <c:v>28.9282</c:v>
                </c:pt>
                <c:pt idx="560">
                  <c:v>28.9331</c:v>
                </c:pt>
                <c:pt idx="561">
                  <c:v>28.9331</c:v>
                </c:pt>
                <c:pt idx="562">
                  <c:v>28.9526</c:v>
                </c:pt>
                <c:pt idx="563">
                  <c:v>28.9551</c:v>
                </c:pt>
                <c:pt idx="564">
                  <c:v>28.9551</c:v>
                </c:pt>
                <c:pt idx="565">
                  <c:v>28.9624</c:v>
                </c:pt>
                <c:pt idx="566">
                  <c:v>28.9746</c:v>
                </c:pt>
                <c:pt idx="567">
                  <c:v>28.9795</c:v>
                </c:pt>
                <c:pt idx="568">
                  <c:v>28.9795</c:v>
                </c:pt>
                <c:pt idx="569">
                  <c:v>28.9795</c:v>
                </c:pt>
                <c:pt idx="570">
                  <c:v>28.9795</c:v>
                </c:pt>
                <c:pt idx="571">
                  <c:v>28.9819</c:v>
                </c:pt>
                <c:pt idx="572">
                  <c:v>28.9844</c:v>
                </c:pt>
                <c:pt idx="573">
                  <c:v>28.9844</c:v>
                </c:pt>
                <c:pt idx="574">
                  <c:v>28.9795</c:v>
                </c:pt>
                <c:pt idx="575">
                  <c:v>28.9795</c:v>
                </c:pt>
                <c:pt idx="576">
                  <c:v>28.9795</c:v>
                </c:pt>
                <c:pt idx="577">
                  <c:v>28.9795</c:v>
                </c:pt>
                <c:pt idx="578">
                  <c:v>28.9722</c:v>
                </c:pt>
                <c:pt idx="579">
                  <c:v>28.9673</c:v>
                </c:pt>
                <c:pt idx="580">
                  <c:v>28.9575</c:v>
                </c:pt>
                <c:pt idx="581">
                  <c:v>28.9551</c:v>
                </c:pt>
                <c:pt idx="582">
                  <c:v>28.9502</c:v>
                </c:pt>
                <c:pt idx="583">
                  <c:v>28.9404</c:v>
                </c:pt>
                <c:pt idx="584">
                  <c:v>28.9307</c:v>
                </c:pt>
                <c:pt idx="585">
                  <c:v>28.9307</c:v>
                </c:pt>
                <c:pt idx="586">
                  <c:v>28.9307</c:v>
                </c:pt>
                <c:pt idx="587">
                  <c:v>28.9282</c:v>
                </c:pt>
                <c:pt idx="588">
                  <c:v>28.9209</c:v>
                </c:pt>
                <c:pt idx="589">
                  <c:v>28.9111</c:v>
                </c:pt>
                <c:pt idx="590">
                  <c:v>28.9062</c:v>
                </c:pt>
                <c:pt idx="591">
                  <c:v>28.9038</c:v>
                </c:pt>
                <c:pt idx="592">
                  <c:v>28.8843</c:v>
                </c:pt>
                <c:pt idx="593">
                  <c:v>28.8794</c:v>
                </c:pt>
                <c:pt idx="594">
                  <c:v>28.8672</c:v>
                </c:pt>
                <c:pt idx="595">
                  <c:v>28.8525</c:v>
                </c:pt>
                <c:pt idx="596">
                  <c:v>28.833</c:v>
                </c:pt>
                <c:pt idx="597">
                  <c:v>28.811</c:v>
                </c:pt>
                <c:pt idx="598">
                  <c:v>28.7915</c:v>
                </c:pt>
                <c:pt idx="599">
                  <c:v>28.7646</c:v>
                </c:pt>
                <c:pt idx="600">
                  <c:v>28.7329</c:v>
                </c:pt>
                <c:pt idx="601">
                  <c:v>28.7061</c:v>
                </c:pt>
                <c:pt idx="602">
                  <c:v>28.6597</c:v>
                </c:pt>
                <c:pt idx="603">
                  <c:v>28.6328</c:v>
                </c:pt>
                <c:pt idx="604">
                  <c:v>28.584</c:v>
                </c:pt>
                <c:pt idx="605">
                  <c:v>28.5327</c:v>
                </c:pt>
                <c:pt idx="606">
                  <c:v>28.4863</c:v>
                </c:pt>
                <c:pt idx="607">
                  <c:v>28.4302</c:v>
                </c:pt>
                <c:pt idx="608">
                  <c:v>28.3643</c:v>
                </c:pt>
                <c:pt idx="609">
                  <c:v>28.291</c:v>
                </c:pt>
                <c:pt idx="610">
                  <c:v>28.2178</c:v>
                </c:pt>
                <c:pt idx="611">
                  <c:v>28.147</c:v>
                </c:pt>
                <c:pt idx="612">
                  <c:v>28.0518</c:v>
                </c:pt>
                <c:pt idx="613">
                  <c:v>27.9565</c:v>
                </c:pt>
                <c:pt idx="614">
                  <c:v>27.8467</c:v>
                </c:pt>
                <c:pt idx="615">
                  <c:v>27.7246</c:v>
                </c:pt>
                <c:pt idx="616">
                  <c:v>27.5952</c:v>
                </c:pt>
                <c:pt idx="617">
                  <c:v>27.4487</c:v>
                </c:pt>
                <c:pt idx="618">
                  <c:v>27.2876</c:v>
                </c:pt>
                <c:pt idx="619">
                  <c:v>27.1045</c:v>
                </c:pt>
                <c:pt idx="620">
                  <c:v>26.9141</c:v>
                </c:pt>
                <c:pt idx="621">
                  <c:v>26.6992</c:v>
                </c:pt>
                <c:pt idx="622">
                  <c:v>26.46</c:v>
                </c:pt>
                <c:pt idx="623">
                  <c:v>26.189</c:v>
                </c:pt>
                <c:pt idx="624">
                  <c:v>25.8887</c:v>
                </c:pt>
                <c:pt idx="625">
                  <c:v>25.5469</c:v>
                </c:pt>
                <c:pt idx="626">
                  <c:v>25.1709</c:v>
                </c:pt>
                <c:pt idx="627">
                  <c:v>24.7534</c:v>
                </c:pt>
                <c:pt idx="628">
                  <c:v>24.2725</c:v>
                </c:pt>
                <c:pt idx="629">
                  <c:v>23.7354</c:v>
                </c:pt>
                <c:pt idx="630">
                  <c:v>23.147</c:v>
                </c:pt>
                <c:pt idx="631">
                  <c:v>22.4878</c:v>
                </c:pt>
                <c:pt idx="632">
                  <c:v>21.7773</c:v>
                </c:pt>
                <c:pt idx="633">
                  <c:v>20.9888</c:v>
                </c:pt>
                <c:pt idx="634">
                  <c:v>20.1562</c:v>
                </c:pt>
                <c:pt idx="635">
                  <c:v>19.27</c:v>
                </c:pt>
                <c:pt idx="636">
                  <c:v>18.3472</c:v>
                </c:pt>
                <c:pt idx="637">
                  <c:v>17.4048</c:v>
                </c:pt>
                <c:pt idx="638">
                  <c:v>16.46</c:v>
                </c:pt>
                <c:pt idx="639">
                  <c:v>15.5347</c:v>
                </c:pt>
                <c:pt idx="640">
                  <c:v>14.6411</c:v>
                </c:pt>
                <c:pt idx="641">
                  <c:v>13.8208</c:v>
                </c:pt>
                <c:pt idx="642">
                  <c:v>13.0713</c:v>
                </c:pt>
                <c:pt idx="643">
                  <c:v>12.4219</c:v>
                </c:pt>
                <c:pt idx="644">
                  <c:v>11.8799</c:v>
                </c:pt>
                <c:pt idx="645">
                  <c:v>11.4575</c:v>
                </c:pt>
                <c:pt idx="646">
                  <c:v>11.1548</c:v>
                </c:pt>
                <c:pt idx="647">
                  <c:v>10.9912</c:v>
                </c:pt>
                <c:pt idx="648">
                  <c:v>10.9424</c:v>
                </c:pt>
                <c:pt idx="649">
                  <c:v>11.0352</c:v>
                </c:pt>
                <c:pt idx="650">
                  <c:v>11.2427</c:v>
                </c:pt>
                <c:pt idx="651">
                  <c:v>11.5918</c:v>
                </c:pt>
                <c:pt idx="652">
                  <c:v>12.063</c:v>
                </c:pt>
                <c:pt idx="653">
                  <c:v>12.6392</c:v>
                </c:pt>
                <c:pt idx="654">
                  <c:v>13.3203</c:v>
                </c:pt>
                <c:pt idx="655">
                  <c:v>14.0991</c:v>
                </c:pt>
                <c:pt idx="656">
                  <c:v>14.9365</c:v>
                </c:pt>
                <c:pt idx="657">
                  <c:v>15.835</c:v>
                </c:pt>
                <c:pt idx="658">
                  <c:v>16.7505</c:v>
                </c:pt>
                <c:pt idx="659">
                  <c:v>17.6758</c:v>
                </c:pt>
                <c:pt idx="660">
                  <c:v>18.5986</c:v>
                </c:pt>
                <c:pt idx="661">
                  <c:v>19.5068</c:v>
                </c:pt>
                <c:pt idx="662">
                  <c:v>20.3613</c:v>
                </c:pt>
                <c:pt idx="663">
                  <c:v>21.1255</c:v>
                </c:pt>
                <c:pt idx="664">
                  <c:v>21.8359</c:v>
                </c:pt>
                <c:pt idx="665">
                  <c:v>22.4829</c:v>
                </c:pt>
                <c:pt idx="666">
                  <c:v>23.0615</c:v>
                </c:pt>
                <c:pt idx="667">
                  <c:v>23.5571</c:v>
                </c:pt>
                <c:pt idx="668">
                  <c:v>23.9893</c:v>
                </c:pt>
                <c:pt idx="669">
                  <c:v>24.3677</c:v>
                </c:pt>
                <c:pt idx="670">
                  <c:v>24.6997</c:v>
                </c:pt>
                <c:pt idx="671">
                  <c:v>24.9927</c:v>
                </c:pt>
                <c:pt idx="672">
                  <c:v>25.249</c:v>
                </c:pt>
                <c:pt idx="673">
                  <c:v>25.4761</c:v>
                </c:pt>
                <c:pt idx="674">
                  <c:v>25.6763</c:v>
                </c:pt>
                <c:pt idx="675">
                  <c:v>25.8691</c:v>
                </c:pt>
                <c:pt idx="676">
                  <c:v>26.0303</c:v>
                </c:pt>
                <c:pt idx="677">
                  <c:v>26.1865</c:v>
                </c:pt>
                <c:pt idx="678">
                  <c:v>26.3306</c:v>
                </c:pt>
                <c:pt idx="679">
                  <c:v>26.46</c:v>
                </c:pt>
                <c:pt idx="680">
                  <c:v>26.5894</c:v>
                </c:pt>
                <c:pt idx="681">
                  <c:v>26.7017</c:v>
                </c:pt>
                <c:pt idx="682">
                  <c:v>26.8115</c:v>
                </c:pt>
                <c:pt idx="683">
                  <c:v>26.9238</c:v>
                </c:pt>
                <c:pt idx="684">
                  <c:v>27.0337</c:v>
                </c:pt>
                <c:pt idx="685">
                  <c:v>27.1411</c:v>
                </c:pt>
                <c:pt idx="686">
                  <c:v>27.2461</c:v>
                </c:pt>
                <c:pt idx="687">
                  <c:v>27.3633</c:v>
                </c:pt>
                <c:pt idx="688">
                  <c:v>27.478</c:v>
                </c:pt>
                <c:pt idx="689">
                  <c:v>27.5903</c:v>
                </c:pt>
                <c:pt idx="690">
                  <c:v>27.6978</c:v>
                </c:pt>
                <c:pt idx="691">
                  <c:v>27.8027</c:v>
                </c:pt>
                <c:pt idx="692">
                  <c:v>27.9028</c:v>
                </c:pt>
                <c:pt idx="693">
                  <c:v>27.998</c:v>
                </c:pt>
                <c:pt idx="694">
                  <c:v>28.0859</c:v>
                </c:pt>
                <c:pt idx="695">
                  <c:v>28.1616</c:v>
                </c:pt>
                <c:pt idx="696">
                  <c:v>28.2275</c:v>
                </c:pt>
                <c:pt idx="697">
                  <c:v>28.2837</c:v>
                </c:pt>
                <c:pt idx="698">
                  <c:v>28.335</c:v>
                </c:pt>
                <c:pt idx="699">
                  <c:v>28.3838</c:v>
                </c:pt>
                <c:pt idx="700">
                  <c:v>28.4253</c:v>
                </c:pt>
                <c:pt idx="701">
                  <c:v>28.4497</c:v>
                </c:pt>
                <c:pt idx="702">
                  <c:v>28.4839</c:v>
                </c:pt>
                <c:pt idx="703">
                  <c:v>28.5059</c:v>
                </c:pt>
                <c:pt idx="704">
                  <c:v>28.5278</c:v>
                </c:pt>
                <c:pt idx="705">
                  <c:v>28.5474</c:v>
                </c:pt>
                <c:pt idx="706">
                  <c:v>28.5645</c:v>
                </c:pt>
                <c:pt idx="707">
                  <c:v>28.5669</c:v>
                </c:pt>
                <c:pt idx="708">
                  <c:v>28.584</c:v>
                </c:pt>
                <c:pt idx="709">
                  <c:v>28.5889</c:v>
                </c:pt>
                <c:pt idx="710">
                  <c:v>28.5889</c:v>
                </c:pt>
                <c:pt idx="711">
                  <c:v>28.5962</c:v>
                </c:pt>
                <c:pt idx="712">
                  <c:v>28.5962</c:v>
                </c:pt>
                <c:pt idx="713">
                  <c:v>28.6011</c:v>
                </c:pt>
                <c:pt idx="714">
                  <c:v>28.5986</c:v>
                </c:pt>
                <c:pt idx="715">
                  <c:v>28.5913</c:v>
                </c:pt>
                <c:pt idx="716">
                  <c:v>28.5889</c:v>
                </c:pt>
                <c:pt idx="717">
                  <c:v>28.5937</c:v>
                </c:pt>
                <c:pt idx="718">
                  <c:v>28.5889</c:v>
                </c:pt>
                <c:pt idx="719">
                  <c:v>28.5889</c:v>
                </c:pt>
                <c:pt idx="720">
                  <c:v>28.5815</c:v>
                </c:pt>
                <c:pt idx="721">
                  <c:v>28.5742</c:v>
                </c:pt>
                <c:pt idx="722">
                  <c:v>28.5645</c:v>
                </c:pt>
                <c:pt idx="723">
                  <c:v>28.5645</c:v>
                </c:pt>
                <c:pt idx="724">
                  <c:v>28.5498</c:v>
                </c:pt>
                <c:pt idx="725">
                  <c:v>28.5425</c:v>
                </c:pt>
                <c:pt idx="726">
                  <c:v>28.54</c:v>
                </c:pt>
                <c:pt idx="727">
                  <c:v>28.5181</c:v>
                </c:pt>
                <c:pt idx="728">
                  <c:v>28.5156</c:v>
                </c:pt>
                <c:pt idx="729">
                  <c:v>28.4961</c:v>
                </c:pt>
                <c:pt idx="730">
                  <c:v>28.4912</c:v>
                </c:pt>
                <c:pt idx="731">
                  <c:v>28.4692</c:v>
                </c:pt>
                <c:pt idx="732">
                  <c:v>28.4595</c:v>
                </c:pt>
                <c:pt idx="733">
                  <c:v>28.4424</c:v>
                </c:pt>
                <c:pt idx="734">
                  <c:v>28.418</c:v>
                </c:pt>
                <c:pt idx="735">
                  <c:v>28.4082</c:v>
                </c:pt>
                <c:pt idx="736">
                  <c:v>28.3936</c:v>
                </c:pt>
                <c:pt idx="737">
                  <c:v>28.374</c:v>
                </c:pt>
                <c:pt idx="738">
                  <c:v>28.3618</c:v>
                </c:pt>
                <c:pt idx="739">
                  <c:v>28.3447</c:v>
                </c:pt>
                <c:pt idx="740">
                  <c:v>28.3203</c:v>
                </c:pt>
                <c:pt idx="741">
                  <c:v>28.3057</c:v>
                </c:pt>
                <c:pt idx="742">
                  <c:v>28.2935</c:v>
                </c:pt>
                <c:pt idx="743">
                  <c:v>28.2812</c:v>
                </c:pt>
                <c:pt idx="744">
                  <c:v>28.2666</c:v>
                </c:pt>
                <c:pt idx="745">
                  <c:v>28.252</c:v>
                </c:pt>
                <c:pt idx="746">
                  <c:v>28.2471</c:v>
                </c:pt>
                <c:pt idx="747">
                  <c:v>28.2397</c:v>
                </c:pt>
                <c:pt idx="748">
                  <c:v>28.2251</c:v>
                </c:pt>
                <c:pt idx="749">
                  <c:v>28.2178</c:v>
                </c:pt>
                <c:pt idx="750">
                  <c:v>28.2007</c:v>
                </c:pt>
                <c:pt idx="751">
                  <c:v>28.1982</c:v>
                </c:pt>
                <c:pt idx="752">
                  <c:v>28.1836</c:v>
                </c:pt>
                <c:pt idx="753">
                  <c:v>28.1738</c:v>
                </c:pt>
                <c:pt idx="754">
                  <c:v>28.1665</c:v>
                </c:pt>
                <c:pt idx="755">
                  <c:v>28.1519</c:v>
                </c:pt>
                <c:pt idx="756">
                  <c:v>28.147</c:v>
                </c:pt>
                <c:pt idx="757">
                  <c:v>28.1274</c:v>
                </c:pt>
                <c:pt idx="758">
                  <c:v>28.1226</c:v>
                </c:pt>
                <c:pt idx="759">
                  <c:v>28.1006</c:v>
                </c:pt>
                <c:pt idx="760">
                  <c:v>28.0908</c:v>
                </c:pt>
                <c:pt idx="761">
                  <c:v>28.0762</c:v>
                </c:pt>
                <c:pt idx="762">
                  <c:v>28.0615</c:v>
                </c:pt>
                <c:pt idx="763">
                  <c:v>28.0493</c:v>
                </c:pt>
                <c:pt idx="764">
                  <c:v>28.0273</c:v>
                </c:pt>
                <c:pt idx="765">
                  <c:v>28.0078</c:v>
                </c:pt>
                <c:pt idx="766">
                  <c:v>27.998</c:v>
                </c:pt>
                <c:pt idx="767">
                  <c:v>27.9785</c:v>
                </c:pt>
                <c:pt idx="768">
                  <c:v>27.9541</c:v>
                </c:pt>
                <c:pt idx="769">
                  <c:v>27.9346</c:v>
                </c:pt>
                <c:pt idx="770">
                  <c:v>27.9126</c:v>
                </c:pt>
                <c:pt idx="771">
                  <c:v>27.8931</c:v>
                </c:pt>
                <c:pt idx="772">
                  <c:v>27.8735</c:v>
                </c:pt>
                <c:pt idx="773">
                  <c:v>27.8442</c:v>
                </c:pt>
                <c:pt idx="774">
                  <c:v>27.8198</c:v>
                </c:pt>
                <c:pt idx="775">
                  <c:v>27.7905</c:v>
                </c:pt>
                <c:pt idx="776">
                  <c:v>27.7612</c:v>
                </c:pt>
                <c:pt idx="777">
                  <c:v>27.7319</c:v>
                </c:pt>
                <c:pt idx="778">
                  <c:v>27.688</c:v>
                </c:pt>
                <c:pt idx="779">
                  <c:v>27.6587</c:v>
                </c:pt>
                <c:pt idx="780">
                  <c:v>27.6196</c:v>
                </c:pt>
                <c:pt idx="781">
                  <c:v>27.5732</c:v>
                </c:pt>
                <c:pt idx="782">
                  <c:v>27.5342</c:v>
                </c:pt>
                <c:pt idx="783">
                  <c:v>27.4854</c:v>
                </c:pt>
                <c:pt idx="784">
                  <c:v>27.4365</c:v>
                </c:pt>
                <c:pt idx="785">
                  <c:v>27.3804</c:v>
                </c:pt>
                <c:pt idx="786">
                  <c:v>27.3218</c:v>
                </c:pt>
                <c:pt idx="787">
                  <c:v>27.2632</c:v>
                </c:pt>
                <c:pt idx="788">
                  <c:v>27.1973</c:v>
                </c:pt>
                <c:pt idx="789">
                  <c:v>27.1313</c:v>
                </c:pt>
                <c:pt idx="790">
                  <c:v>27.0703</c:v>
                </c:pt>
                <c:pt idx="791">
                  <c:v>27.0044</c:v>
                </c:pt>
                <c:pt idx="792">
                  <c:v>26.9482</c:v>
                </c:pt>
                <c:pt idx="793">
                  <c:v>26.8945</c:v>
                </c:pt>
                <c:pt idx="794">
                  <c:v>26.8481</c:v>
                </c:pt>
                <c:pt idx="795">
                  <c:v>26.8042</c:v>
                </c:pt>
                <c:pt idx="796">
                  <c:v>26.7773</c:v>
                </c:pt>
                <c:pt idx="797">
                  <c:v>26.7529</c:v>
                </c:pt>
                <c:pt idx="798">
                  <c:v>26.7334</c:v>
                </c:pt>
                <c:pt idx="799">
                  <c:v>26.7334</c:v>
                </c:pt>
                <c:pt idx="800">
                  <c:v>26.7383</c:v>
                </c:pt>
                <c:pt idx="801">
                  <c:v>26.7578</c:v>
                </c:pt>
                <c:pt idx="802">
                  <c:v>26.7773</c:v>
                </c:pt>
                <c:pt idx="803">
                  <c:v>26.8018</c:v>
                </c:pt>
                <c:pt idx="804">
                  <c:v>26.8335</c:v>
                </c:pt>
                <c:pt idx="805">
                  <c:v>26.8604</c:v>
                </c:pt>
                <c:pt idx="806">
                  <c:v>26.8872</c:v>
                </c:pt>
                <c:pt idx="807">
                  <c:v>26.9141</c:v>
                </c:pt>
                <c:pt idx="808">
                  <c:v>26.9385</c:v>
                </c:pt>
                <c:pt idx="809">
                  <c:v>26.9531</c:v>
                </c:pt>
                <c:pt idx="810">
                  <c:v>26.9702</c:v>
                </c:pt>
                <c:pt idx="811">
                  <c:v>26.9751</c:v>
                </c:pt>
                <c:pt idx="812">
                  <c:v>26.9751</c:v>
                </c:pt>
                <c:pt idx="813">
                  <c:v>26.9556</c:v>
                </c:pt>
                <c:pt idx="814">
                  <c:v>26.9458</c:v>
                </c:pt>
                <c:pt idx="815">
                  <c:v>26.9189</c:v>
                </c:pt>
                <c:pt idx="816">
                  <c:v>26.8872</c:v>
                </c:pt>
                <c:pt idx="817">
                  <c:v>26.8457</c:v>
                </c:pt>
                <c:pt idx="818">
                  <c:v>26.7847</c:v>
                </c:pt>
                <c:pt idx="819">
                  <c:v>26.7261</c:v>
                </c:pt>
                <c:pt idx="820">
                  <c:v>26.6528</c:v>
                </c:pt>
                <c:pt idx="821">
                  <c:v>26.5625</c:v>
                </c:pt>
                <c:pt idx="822">
                  <c:v>26.4551</c:v>
                </c:pt>
                <c:pt idx="823">
                  <c:v>26.3354</c:v>
                </c:pt>
                <c:pt idx="824">
                  <c:v>26.2012</c:v>
                </c:pt>
                <c:pt idx="825">
                  <c:v>26.0474</c:v>
                </c:pt>
                <c:pt idx="826">
                  <c:v>25.8765</c:v>
                </c:pt>
                <c:pt idx="827">
                  <c:v>25.6934</c:v>
                </c:pt>
                <c:pt idx="828">
                  <c:v>25.498</c:v>
                </c:pt>
                <c:pt idx="829">
                  <c:v>25.3003</c:v>
                </c:pt>
                <c:pt idx="830">
                  <c:v>25.105</c:v>
                </c:pt>
                <c:pt idx="831">
                  <c:v>24.9097</c:v>
                </c:pt>
                <c:pt idx="832">
                  <c:v>24.729</c:v>
                </c:pt>
                <c:pt idx="833">
                  <c:v>24.5679</c:v>
                </c:pt>
                <c:pt idx="834">
                  <c:v>24.4336</c:v>
                </c:pt>
                <c:pt idx="835">
                  <c:v>24.3335</c:v>
                </c:pt>
                <c:pt idx="836">
                  <c:v>24.2725</c:v>
                </c:pt>
                <c:pt idx="837">
                  <c:v>24.2456</c:v>
                </c:pt>
                <c:pt idx="838">
                  <c:v>24.2651</c:v>
                </c:pt>
                <c:pt idx="839">
                  <c:v>24.314</c:v>
                </c:pt>
                <c:pt idx="840">
                  <c:v>24.4067</c:v>
                </c:pt>
                <c:pt idx="841">
                  <c:v>24.5288</c:v>
                </c:pt>
                <c:pt idx="842">
                  <c:v>24.6704</c:v>
                </c:pt>
                <c:pt idx="843">
                  <c:v>24.8267</c:v>
                </c:pt>
                <c:pt idx="844">
                  <c:v>24.9927</c:v>
                </c:pt>
                <c:pt idx="845">
                  <c:v>25.1611</c:v>
                </c:pt>
                <c:pt idx="846">
                  <c:v>25.332</c:v>
                </c:pt>
                <c:pt idx="847">
                  <c:v>25.4932</c:v>
                </c:pt>
                <c:pt idx="848">
                  <c:v>25.6567</c:v>
                </c:pt>
                <c:pt idx="849">
                  <c:v>25.8032</c:v>
                </c:pt>
                <c:pt idx="850">
                  <c:v>25.9448</c:v>
                </c:pt>
                <c:pt idx="851">
                  <c:v>26.0645</c:v>
                </c:pt>
                <c:pt idx="852">
                  <c:v>26.1646</c:v>
                </c:pt>
                <c:pt idx="853">
                  <c:v>26.2769</c:v>
                </c:pt>
                <c:pt idx="854">
                  <c:v>26.3599</c:v>
                </c:pt>
                <c:pt idx="855">
                  <c:v>26.4355</c:v>
                </c:pt>
                <c:pt idx="856">
                  <c:v>26.5039</c:v>
                </c:pt>
                <c:pt idx="857">
                  <c:v>26.5649</c:v>
                </c:pt>
                <c:pt idx="858">
                  <c:v>26.6211</c:v>
                </c:pt>
                <c:pt idx="859">
                  <c:v>26.6626</c:v>
                </c:pt>
                <c:pt idx="860">
                  <c:v>26.7041</c:v>
                </c:pt>
                <c:pt idx="861">
                  <c:v>26.7358</c:v>
                </c:pt>
                <c:pt idx="862">
                  <c:v>26.7676</c:v>
                </c:pt>
                <c:pt idx="863">
                  <c:v>26.7969</c:v>
                </c:pt>
                <c:pt idx="864">
                  <c:v>26.814</c:v>
                </c:pt>
                <c:pt idx="865">
                  <c:v>26.8311</c:v>
                </c:pt>
                <c:pt idx="866">
                  <c:v>26.8433</c:v>
                </c:pt>
                <c:pt idx="867">
                  <c:v>26.8555</c:v>
                </c:pt>
                <c:pt idx="868">
                  <c:v>26.8555</c:v>
                </c:pt>
                <c:pt idx="869">
                  <c:v>26.8408</c:v>
                </c:pt>
                <c:pt idx="870">
                  <c:v>26.8311</c:v>
                </c:pt>
                <c:pt idx="871">
                  <c:v>26.8164</c:v>
                </c:pt>
                <c:pt idx="872">
                  <c:v>26.7944</c:v>
                </c:pt>
                <c:pt idx="873">
                  <c:v>26.7749</c:v>
                </c:pt>
                <c:pt idx="874">
                  <c:v>26.7358</c:v>
                </c:pt>
                <c:pt idx="875">
                  <c:v>26.7017</c:v>
                </c:pt>
                <c:pt idx="876">
                  <c:v>26.6748</c:v>
                </c:pt>
                <c:pt idx="877">
                  <c:v>26.6333</c:v>
                </c:pt>
                <c:pt idx="878">
                  <c:v>26.604</c:v>
                </c:pt>
                <c:pt idx="879">
                  <c:v>26.5649</c:v>
                </c:pt>
                <c:pt idx="880">
                  <c:v>26.5356</c:v>
                </c:pt>
                <c:pt idx="881">
                  <c:v>26.5137</c:v>
                </c:pt>
                <c:pt idx="882">
                  <c:v>26.5137</c:v>
                </c:pt>
                <c:pt idx="883">
                  <c:v>26.5063</c:v>
                </c:pt>
                <c:pt idx="884">
                  <c:v>26.5137</c:v>
                </c:pt>
                <c:pt idx="885">
                  <c:v>26.5356</c:v>
                </c:pt>
                <c:pt idx="886">
                  <c:v>26.5649</c:v>
                </c:pt>
                <c:pt idx="887">
                  <c:v>26.5991</c:v>
                </c:pt>
                <c:pt idx="888">
                  <c:v>26.6479</c:v>
                </c:pt>
                <c:pt idx="889">
                  <c:v>26.6943</c:v>
                </c:pt>
                <c:pt idx="890">
                  <c:v>26.7407</c:v>
                </c:pt>
                <c:pt idx="891">
                  <c:v>26.7969</c:v>
                </c:pt>
                <c:pt idx="892">
                  <c:v>26.8457</c:v>
                </c:pt>
                <c:pt idx="893">
                  <c:v>26.897</c:v>
                </c:pt>
                <c:pt idx="894">
                  <c:v>26.9531</c:v>
                </c:pt>
                <c:pt idx="895">
                  <c:v>26.9995</c:v>
                </c:pt>
                <c:pt idx="896">
                  <c:v>27.0361</c:v>
                </c:pt>
                <c:pt idx="897">
                  <c:v>27.0776</c:v>
                </c:pt>
                <c:pt idx="898">
                  <c:v>27.1069</c:v>
                </c:pt>
                <c:pt idx="899">
                  <c:v>27.146</c:v>
                </c:pt>
                <c:pt idx="900">
                  <c:v>27.1704</c:v>
                </c:pt>
                <c:pt idx="901">
                  <c:v>27.1973</c:v>
                </c:pt>
                <c:pt idx="902">
                  <c:v>27.2192</c:v>
                </c:pt>
                <c:pt idx="903">
                  <c:v>27.2388</c:v>
                </c:pt>
                <c:pt idx="904">
                  <c:v>27.2583</c:v>
                </c:pt>
                <c:pt idx="905">
                  <c:v>27.2705</c:v>
                </c:pt>
                <c:pt idx="906">
                  <c:v>27.2949</c:v>
                </c:pt>
                <c:pt idx="907">
                  <c:v>27.2998</c:v>
                </c:pt>
                <c:pt idx="908">
                  <c:v>27.3193</c:v>
                </c:pt>
                <c:pt idx="909">
                  <c:v>27.3291</c:v>
                </c:pt>
                <c:pt idx="910">
                  <c:v>27.3437</c:v>
                </c:pt>
                <c:pt idx="911">
                  <c:v>27.3584</c:v>
                </c:pt>
                <c:pt idx="912">
                  <c:v>27.3706</c:v>
                </c:pt>
                <c:pt idx="913">
                  <c:v>27.3804</c:v>
                </c:pt>
                <c:pt idx="914">
                  <c:v>27.3926</c:v>
                </c:pt>
                <c:pt idx="915">
                  <c:v>27.3999</c:v>
                </c:pt>
                <c:pt idx="916">
                  <c:v>27.417</c:v>
                </c:pt>
                <c:pt idx="917">
                  <c:v>27.4219</c:v>
                </c:pt>
                <c:pt idx="918">
                  <c:v>27.4414</c:v>
                </c:pt>
                <c:pt idx="919">
                  <c:v>27.4512</c:v>
                </c:pt>
                <c:pt idx="920">
                  <c:v>27.4634</c:v>
                </c:pt>
                <c:pt idx="921">
                  <c:v>27.4683</c:v>
                </c:pt>
                <c:pt idx="922">
                  <c:v>27.4902</c:v>
                </c:pt>
                <c:pt idx="923">
                  <c:v>27.4951</c:v>
                </c:pt>
                <c:pt idx="924">
                  <c:v>27.5146</c:v>
                </c:pt>
                <c:pt idx="925">
                  <c:v>27.5195</c:v>
                </c:pt>
                <c:pt idx="926">
                  <c:v>27.5342</c:v>
                </c:pt>
                <c:pt idx="927">
                  <c:v>27.5391</c:v>
                </c:pt>
                <c:pt idx="928">
                  <c:v>27.561</c:v>
                </c:pt>
                <c:pt idx="929">
                  <c:v>27.5635</c:v>
                </c:pt>
                <c:pt idx="930">
                  <c:v>27.5732</c:v>
                </c:pt>
                <c:pt idx="931">
                  <c:v>27.5879</c:v>
                </c:pt>
                <c:pt idx="932">
                  <c:v>27.5977</c:v>
                </c:pt>
                <c:pt idx="933">
                  <c:v>27.6123</c:v>
                </c:pt>
                <c:pt idx="934">
                  <c:v>27.6221</c:v>
                </c:pt>
                <c:pt idx="935">
                  <c:v>27.6367</c:v>
                </c:pt>
                <c:pt idx="936">
                  <c:v>27.6416</c:v>
                </c:pt>
                <c:pt idx="937">
                  <c:v>27.6611</c:v>
                </c:pt>
                <c:pt idx="938">
                  <c:v>27.6782</c:v>
                </c:pt>
                <c:pt idx="939">
                  <c:v>27.6855</c:v>
                </c:pt>
                <c:pt idx="940">
                  <c:v>27.7002</c:v>
                </c:pt>
                <c:pt idx="941">
                  <c:v>27.71</c:v>
                </c:pt>
                <c:pt idx="942">
                  <c:v>27.7246</c:v>
                </c:pt>
                <c:pt idx="943">
                  <c:v>27.7344</c:v>
                </c:pt>
                <c:pt idx="944">
                  <c:v>27.7539</c:v>
                </c:pt>
                <c:pt idx="945">
                  <c:v>27.7588</c:v>
                </c:pt>
                <c:pt idx="946">
                  <c:v>27.7832</c:v>
                </c:pt>
                <c:pt idx="947">
                  <c:v>27.7856</c:v>
                </c:pt>
                <c:pt idx="948">
                  <c:v>27.8076</c:v>
                </c:pt>
                <c:pt idx="949">
                  <c:v>27.8125</c:v>
                </c:pt>
                <c:pt idx="950">
                  <c:v>27.832</c:v>
                </c:pt>
                <c:pt idx="951">
                  <c:v>27.8369</c:v>
                </c:pt>
                <c:pt idx="952">
                  <c:v>27.8516</c:v>
                </c:pt>
                <c:pt idx="953">
                  <c:v>27.8613</c:v>
                </c:pt>
                <c:pt idx="954">
                  <c:v>27.8809</c:v>
                </c:pt>
                <c:pt idx="955">
                  <c:v>27.8857</c:v>
                </c:pt>
                <c:pt idx="956">
                  <c:v>27.9004</c:v>
                </c:pt>
                <c:pt idx="957">
                  <c:v>27.9053</c:v>
                </c:pt>
                <c:pt idx="958">
                  <c:v>27.9126</c:v>
                </c:pt>
                <c:pt idx="959">
                  <c:v>27.9272</c:v>
                </c:pt>
                <c:pt idx="960">
                  <c:v>27.9346</c:v>
                </c:pt>
                <c:pt idx="961">
                  <c:v>27.9443</c:v>
                </c:pt>
                <c:pt idx="962">
                  <c:v>27.9517</c:v>
                </c:pt>
                <c:pt idx="963">
                  <c:v>27.9541</c:v>
                </c:pt>
                <c:pt idx="964">
                  <c:v>27.9541</c:v>
                </c:pt>
                <c:pt idx="965">
                  <c:v>27.9663</c:v>
                </c:pt>
                <c:pt idx="966">
                  <c:v>27.9687</c:v>
                </c:pt>
                <c:pt idx="967">
                  <c:v>27.9639</c:v>
                </c:pt>
                <c:pt idx="968">
                  <c:v>27.9639</c:v>
                </c:pt>
                <c:pt idx="969">
                  <c:v>27.9541</c:v>
                </c:pt>
                <c:pt idx="970">
                  <c:v>27.9541</c:v>
                </c:pt>
                <c:pt idx="971">
                  <c:v>27.9419</c:v>
                </c:pt>
                <c:pt idx="972">
                  <c:v>27.9346</c:v>
                </c:pt>
                <c:pt idx="973">
                  <c:v>27.9297</c:v>
                </c:pt>
                <c:pt idx="974">
                  <c:v>27.9297</c:v>
                </c:pt>
                <c:pt idx="975">
                  <c:v>27.9224</c:v>
                </c:pt>
                <c:pt idx="976">
                  <c:v>27.9248</c:v>
                </c:pt>
                <c:pt idx="977">
                  <c:v>27.9297</c:v>
                </c:pt>
                <c:pt idx="978">
                  <c:v>27.9321</c:v>
                </c:pt>
                <c:pt idx="979">
                  <c:v>27.9468</c:v>
                </c:pt>
                <c:pt idx="980">
                  <c:v>27.9541</c:v>
                </c:pt>
                <c:pt idx="981">
                  <c:v>27.9565</c:v>
                </c:pt>
                <c:pt idx="982">
                  <c:v>27.9614</c:v>
                </c:pt>
                <c:pt idx="983">
                  <c:v>27.9663</c:v>
                </c:pt>
                <c:pt idx="984">
                  <c:v>27.9614</c:v>
                </c:pt>
                <c:pt idx="985">
                  <c:v>27.9687</c:v>
                </c:pt>
                <c:pt idx="986">
                  <c:v>27.9614</c:v>
                </c:pt>
                <c:pt idx="987">
                  <c:v>27.9614</c:v>
                </c:pt>
                <c:pt idx="988">
                  <c:v>27.9565</c:v>
                </c:pt>
                <c:pt idx="989">
                  <c:v>27.9565</c:v>
                </c:pt>
                <c:pt idx="990">
                  <c:v>27.9565</c:v>
                </c:pt>
                <c:pt idx="991">
                  <c:v>27.9541</c:v>
                </c:pt>
                <c:pt idx="992">
                  <c:v>27.9492</c:v>
                </c:pt>
                <c:pt idx="993">
                  <c:v>27.9468</c:v>
                </c:pt>
                <c:pt idx="994">
                  <c:v>27.9346</c:v>
                </c:pt>
                <c:pt idx="995">
                  <c:v>27.9321</c:v>
                </c:pt>
                <c:pt idx="996">
                  <c:v>27.9248</c:v>
                </c:pt>
                <c:pt idx="997">
                  <c:v>27.9199</c:v>
                </c:pt>
                <c:pt idx="998">
                  <c:v>27.9102</c:v>
                </c:pt>
                <c:pt idx="999">
                  <c:v>27.9053</c:v>
                </c:pt>
              </c:numCache>
            </c:numRef>
          </c:yVal>
          <c:smooth val="1"/>
        </c:ser>
        <c:ser>
          <c:idx val="6"/>
          <c:order val="6"/>
          <c:tx>
            <c:strRef>
              <c:f>"Y7"</c:f>
              <c:strCache>
                <c:ptCount val="1"/>
                <c:pt idx="0">
                  <c:v>Y7</c:v>
                </c:pt>
              </c:strCache>
            </c:strRef>
          </c:tx>
          <c:spPr>
            <a:solidFill>
              <a:srgbClr val="9999ff"/>
            </a:solidFill>
            <a:ln w="126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3:$L$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T$3:$T$1002</c:f>
              <c:numCache>
                <c:formatCode>General</c:formatCode>
                <c:ptCount val="1000"/>
                <c:pt idx="0">
                  <c:v>26.6187</c:v>
                </c:pt>
                <c:pt idx="1">
                  <c:v>26.6577</c:v>
                </c:pt>
                <c:pt idx="2">
                  <c:v>26.6846</c:v>
                </c:pt>
                <c:pt idx="3">
                  <c:v>26.7139</c:v>
                </c:pt>
                <c:pt idx="4">
                  <c:v>26.7505</c:v>
                </c:pt>
                <c:pt idx="5">
                  <c:v>26.7798</c:v>
                </c:pt>
                <c:pt idx="6">
                  <c:v>26.8115</c:v>
                </c:pt>
                <c:pt idx="7">
                  <c:v>26.8457</c:v>
                </c:pt>
                <c:pt idx="8">
                  <c:v>26.875</c:v>
                </c:pt>
                <c:pt idx="9">
                  <c:v>26.9067</c:v>
                </c:pt>
                <c:pt idx="10">
                  <c:v>26.9312</c:v>
                </c:pt>
                <c:pt idx="11">
                  <c:v>26.9653</c:v>
                </c:pt>
                <c:pt idx="12">
                  <c:v>26.9971</c:v>
                </c:pt>
                <c:pt idx="13">
                  <c:v>27.0264</c:v>
                </c:pt>
                <c:pt idx="14">
                  <c:v>27.0532</c:v>
                </c:pt>
                <c:pt idx="15">
                  <c:v>27.0801</c:v>
                </c:pt>
                <c:pt idx="16">
                  <c:v>27.1045</c:v>
                </c:pt>
                <c:pt idx="17">
                  <c:v>27.1265</c:v>
                </c:pt>
                <c:pt idx="18">
                  <c:v>27.1533</c:v>
                </c:pt>
                <c:pt idx="19">
                  <c:v>27.1777</c:v>
                </c:pt>
                <c:pt idx="20">
                  <c:v>27.2095</c:v>
                </c:pt>
                <c:pt idx="21">
                  <c:v>27.2266</c:v>
                </c:pt>
                <c:pt idx="22">
                  <c:v>27.2559</c:v>
                </c:pt>
                <c:pt idx="23">
                  <c:v>27.2778</c:v>
                </c:pt>
                <c:pt idx="24">
                  <c:v>27.3022</c:v>
                </c:pt>
                <c:pt idx="25">
                  <c:v>27.3267</c:v>
                </c:pt>
                <c:pt idx="26">
                  <c:v>27.3462</c:v>
                </c:pt>
                <c:pt idx="27">
                  <c:v>27.3682</c:v>
                </c:pt>
                <c:pt idx="28">
                  <c:v>27.3926</c:v>
                </c:pt>
                <c:pt idx="29">
                  <c:v>27.417</c:v>
                </c:pt>
                <c:pt idx="30">
                  <c:v>27.4414</c:v>
                </c:pt>
                <c:pt idx="31">
                  <c:v>27.4585</c:v>
                </c:pt>
                <c:pt idx="32">
                  <c:v>27.4756</c:v>
                </c:pt>
                <c:pt idx="33">
                  <c:v>27.4951</c:v>
                </c:pt>
                <c:pt idx="34">
                  <c:v>27.5171</c:v>
                </c:pt>
                <c:pt idx="35">
                  <c:v>27.5415</c:v>
                </c:pt>
                <c:pt idx="36">
                  <c:v>27.561</c:v>
                </c:pt>
                <c:pt idx="37">
                  <c:v>27.5708</c:v>
                </c:pt>
                <c:pt idx="38">
                  <c:v>27.5928</c:v>
                </c:pt>
                <c:pt idx="39">
                  <c:v>27.6147</c:v>
                </c:pt>
                <c:pt idx="40">
                  <c:v>27.6318</c:v>
                </c:pt>
                <c:pt idx="41">
                  <c:v>27.6416</c:v>
                </c:pt>
                <c:pt idx="42">
                  <c:v>27.6636</c:v>
                </c:pt>
                <c:pt idx="43">
                  <c:v>27.6807</c:v>
                </c:pt>
                <c:pt idx="44">
                  <c:v>27.688</c:v>
                </c:pt>
                <c:pt idx="45">
                  <c:v>27.7148</c:v>
                </c:pt>
                <c:pt idx="46">
                  <c:v>27.7344</c:v>
                </c:pt>
                <c:pt idx="47">
                  <c:v>27.7368</c:v>
                </c:pt>
                <c:pt idx="48">
                  <c:v>27.7588</c:v>
                </c:pt>
                <c:pt idx="49">
                  <c:v>27.7686</c:v>
                </c:pt>
                <c:pt idx="50">
                  <c:v>27.7856</c:v>
                </c:pt>
                <c:pt idx="51">
                  <c:v>27.7979</c:v>
                </c:pt>
                <c:pt idx="52">
                  <c:v>27.8101</c:v>
                </c:pt>
                <c:pt idx="53">
                  <c:v>27.8247</c:v>
                </c:pt>
                <c:pt idx="54">
                  <c:v>27.832</c:v>
                </c:pt>
                <c:pt idx="55">
                  <c:v>27.8418</c:v>
                </c:pt>
                <c:pt idx="56">
                  <c:v>27.8564</c:v>
                </c:pt>
                <c:pt idx="57">
                  <c:v>27.8638</c:v>
                </c:pt>
                <c:pt idx="58">
                  <c:v>27.8809</c:v>
                </c:pt>
                <c:pt idx="59">
                  <c:v>27.8833</c:v>
                </c:pt>
                <c:pt idx="60">
                  <c:v>27.8931</c:v>
                </c:pt>
                <c:pt idx="61">
                  <c:v>27.9028</c:v>
                </c:pt>
                <c:pt idx="62">
                  <c:v>27.9077</c:v>
                </c:pt>
                <c:pt idx="63">
                  <c:v>27.9175</c:v>
                </c:pt>
                <c:pt idx="64">
                  <c:v>27.9248</c:v>
                </c:pt>
                <c:pt idx="65">
                  <c:v>27.9297</c:v>
                </c:pt>
                <c:pt idx="66">
                  <c:v>27.9297</c:v>
                </c:pt>
                <c:pt idx="67">
                  <c:v>27.9321</c:v>
                </c:pt>
                <c:pt idx="68">
                  <c:v>27.937</c:v>
                </c:pt>
                <c:pt idx="69">
                  <c:v>27.9419</c:v>
                </c:pt>
                <c:pt idx="70">
                  <c:v>27.9492</c:v>
                </c:pt>
                <c:pt idx="71">
                  <c:v>27.9492</c:v>
                </c:pt>
                <c:pt idx="72">
                  <c:v>27.9443</c:v>
                </c:pt>
                <c:pt idx="73">
                  <c:v>27.9541</c:v>
                </c:pt>
                <c:pt idx="74">
                  <c:v>27.9492</c:v>
                </c:pt>
                <c:pt idx="75">
                  <c:v>27.9468</c:v>
                </c:pt>
                <c:pt idx="76">
                  <c:v>27.9419</c:v>
                </c:pt>
                <c:pt idx="77">
                  <c:v>27.9395</c:v>
                </c:pt>
                <c:pt idx="78">
                  <c:v>27.937</c:v>
                </c:pt>
                <c:pt idx="79">
                  <c:v>27.9346</c:v>
                </c:pt>
                <c:pt idx="80">
                  <c:v>27.9297</c:v>
                </c:pt>
                <c:pt idx="81">
                  <c:v>27.9297</c:v>
                </c:pt>
                <c:pt idx="82">
                  <c:v>27.9272</c:v>
                </c:pt>
                <c:pt idx="83">
                  <c:v>27.9199</c:v>
                </c:pt>
                <c:pt idx="84">
                  <c:v>27.9102</c:v>
                </c:pt>
                <c:pt idx="85">
                  <c:v>27.9053</c:v>
                </c:pt>
                <c:pt idx="86">
                  <c:v>27.9053</c:v>
                </c:pt>
                <c:pt idx="87">
                  <c:v>27.9004</c:v>
                </c:pt>
                <c:pt idx="88">
                  <c:v>27.8857</c:v>
                </c:pt>
                <c:pt idx="89">
                  <c:v>27.8809</c:v>
                </c:pt>
                <c:pt idx="90">
                  <c:v>27.8784</c:v>
                </c:pt>
                <c:pt idx="91">
                  <c:v>27.8662</c:v>
                </c:pt>
                <c:pt idx="92">
                  <c:v>27.8564</c:v>
                </c:pt>
                <c:pt idx="93">
                  <c:v>27.8516</c:v>
                </c:pt>
                <c:pt idx="94">
                  <c:v>27.8369</c:v>
                </c:pt>
                <c:pt idx="95">
                  <c:v>27.832</c:v>
                </c:pt>
                <c:pt idx="96">
                  <c:v>27.8223</c:v>
                </c:pt>
                <c:pt idx="97">
                  <c:v>27.8125</c:v>
                </c:pt>
                <c:pt idx="98">
                  <c:v>27.8076</c:v>
                </c:pt>
                <c:pt idx="99">
                  <c:v>27.793</c:v>
                </c:pt>
                <c:pt idx="100">
                  <c:v>27.7881</c:v>
                </c:pt>
                <c:pt idx="101">
                  <c:v>27.7832</c:v>
                </c:pt>
                <c:pt idx="102">
                  <c:v>27.7661</c:v>
                </c:pt>
                <c:pt idx="103">
                  <c:v>27.7588</c:v>
                </c:pt>
                <c:pt idx="104">
                  <c:v>27.7539</c:v>
                </c:pt>
                <c:pt idx="105">
                  <c:v>27.7368</c:v>
                </c:pt>
                <c:pt idx="106">
                  <c:v>27.7368</c:v>
                </c:pt>
                <c:pt idx="107">
                  <c:v>27.7344</c:v>
                </c:pt>
                <c:pt idx="108">
                  <c:v>27.7173</c:v>
                </c:pt>
                <c:pt idx="109">
                  <c:v>27.7173</c:v>
                </c:pt>
                <c:pt idx="110">
                  <c:v>27.71</c:v>
                </c:pt>
                <c:pt idx="111">
                  <c:v>27.7075</c:v>
                </c:pt>
                <c:pt idx="112">
                  <c:v>27.7051</c:v>
                </c:pt>
                <c:pt idx="113">
                  <c:v>27.6929</c:v>
                </c:pt>
                <c:pt idx="114">
                  <c:v>27.6904</c:v>
                </c:pt>
                <c:pt idx="115">
                  <c:v>27.6904</c:v>
                </c:pt>
                <c:pt idx="116">
                  <c:v>27.6855</c:v>
                </c:pt>
                <c:pt idx="117">
                  <c:v>27.6855</c:v>
                </c:pt>
                <c:pt idx="118">
                  <c:v>27.6758</c:v>
                </c:pt>
                <c:pt idx="119">
                  <c:v>27.666</c:v>
                </c:pt>
                <c:pt idx="120">
                  <c:v>27.666</c:v>
                </c:pt>
                <c:pt idx="121">
                  <c:v>27.6611</c:v>
                </c:pt>
                <c:pt idx="122">
                  <c:v>27.6587</c:v>
                </c:pt>
                <c:pt idx="123">
                  <c:v>27.6416</c:v>
                </c:pt>
                <c:pt idx="124">
                  <c:v>27.6416</c:v>
                </c:pt>
                <c:pt idx="125">
                  <c:v>27.6367</c:v>
                </c:pt>
                <c:pt idx="126">
                  <c:v>27.6367</c:v>
                </c:pt>
                <c:pt idx="127">
                  <c:v>27.627</c:v>
                </c:pt>
                <c:pt idx="128">
                  <c:v>27.6196</c:v>
                </c:pt>
                <c:pt idx="129">
                  <c:v>27.6196</c:v>
                </c:pt>
                <c:pt idx="130">
                  <c:v>27.6147</c:v>
                </c:pt>
                <c:pt idx="131">
                  <c:v>27.6147</c:v>
                </c:pt>
                <c:pt idx="132">
                  <c:v>27.6123</c:v>
                </c:pt>
                <c:pt idx="133">
                  <c:v>27.6099</c:v>
                </c:pt>
                <c:pt idx="134">
                  <c:v>27.6123</c:v>
                </c:pt>
                <c:pt idx="135">
                  <c:v>27.6123</c:v>
                </c:pt>
                <c:pt idx="136">
                  <c:v>27.6123</c:v>
                </c:pt>
                <c:pt idx="137">
                  <c:v>27.6172</c:v>
                </c:pt>
                <c:pt idx="138">
                  <c:v>27.6147</c:v>
                </c:pt>
                <c:pt idx="139">
                  <c:v>27.6172</c:v>
                </c:pt>
                <c:pt idx="140">
                  <c:v>27.6196</c:v>
                </c:pt>
                <c:pt idx="141">
                  <c:v>27.6294</c:v>
                </c:pt>
                <c:pt idx="142">
                  <c:v>27.6367</c:v>
                </c:pt>
                <c:pt idx="143">
                  <c:v>27.6367</c:v>
                </c:pt>
                <c:pt idx="144">
                  <c:v>27.6416</c:v>
                </c:pt>
                <c:pt idx="145">
                  <c:v>27.644</c:v>
                </c:pt>
                <c:pt idx="146">
                  <c:v>27.6587</c:v>
                </c:pt>
                <c:pt idx="147">
                  <c:v>27.6636</c:v>
                </c:pt>
                <c:pt idx="148">
                  <c:v>27.6685</c:v>
                </c:pt>
                <c:pt idx="149">
                  <c:v>27.6733</c:v>
                </c:pt>
                <c:pt idx="150">
                  <c:v>27.6831</c:v>
                </c:pt>
                <c:pt idx="151">
                  <c:v>27.688</c:v>
                </c:pt>
                <c:pt idx="152">
                  <c:v>27.6904</c:v>
                </c:pt>
                <c:pt idx="153">
                  <c:v>27.7002</c:v>
                </c:pt>
                <c:pt idx="154">
                  <c:v>27.7075</c:v>
                </c:pt>
                <c:pt idx="155">
                  <c:v>27.71</c:v>
                </c:pt>
                <c:pt idx="156">
                  <c:v>27.71</c:v>
                </c:pt>
                <c:pt idx="157">
                  <c:v>27.7124</c:v>
                </c:pt>
                <c:pt idx="158">
                  <c:v>27.7173</c:v>
                </c:pt>
                <c:pt idx="159">
                  <c:v>27.7173</c:v>
                </c:pt>
                <c:pt idx="160">
                  <c:v>27.7295</c:v>
                </c:pt>
                <c:pt idx="161">
                  <c:v>27.7344</c:v>
                </c:pt>
                <c:pt idx="162">
                  <c:v>27.7344</c:v>
                </c:pt>
                <c:pt idx="163">
                  <c:v>27.7319</c:v>
                </c:pt>
                <c:pt idx="164">
                  <c:v>27.7368</c:v>
                </c:pt>
                <c:pt idx="165">
                  <c:v>27.7344</c:v>
                </c:pt>
                <c:pt idx="166">
                  <c:v>27.7271</c:v>
                </c:pt>
                <c:pt idx="167">
                  <c:v>27.7271</c:v>
                </c:pt>
                <c:pt idx="168">
                  <c:v>27.7222</c:v>
                </c:pt>
                <c:pt idx="169">
                  <c:v>27.7197</c:v>
                </c:pt>
                <c:pt idx="170">
                  <c:v>27.7124</c:v>
                </c:pt>
                <c:pt idx="171">
                  <c:v>27.7124</c:v>
                </c:pt>
                <c:pt idx="172">
                  <c:v>27.71</c:v>
                </c:pt>
                <c:pt idx="173">
                  <c:v>27.7051</c:v>
                </c:pt>
                <c:pt idx="174">
                  <c:v>27.6953</c:v>
                </c:pt>
                <c:pt idx="175">
                  <c:v>27.688</c:v>
                </c:pt>
                <c:pt idx="176">
                  <c:v>27.6855</c:v>
                </c:pt>
                <c:pt idx="177">
                  <c:v>27.6733</c:v>
                </c:pt>
                <c:pt idx="178">
                  <c:v>27.6685</c:v>
                </c:pt>
                <c:pt idx="179">
                  <c:v>27.6611</c:v>
                </c:pt>
                <c:pt idx="180">
                  <c:v>27.6489</c:v>
                </c:pt>
                <c:pt idx="181">
                  <c:v>27.6367</c:v>
                </c:pt>
                <c:pt idx="182">
                  <c:v>27.6318</c:v>
                </c:pt>
                <c:pt idx="183">
                  <c:v>27.6147</c:v>
                </c:pt>
                <c:pt idx="184">
                  <c:v>27.6123</c:v>
                </c:pt>
                <c:pt idx="185">
                  <c:v>27.6001</c:v>
                </c:pt>
                <c:pt idx="186">
                  <c:v>27.5879</c:v>
                </c:pt>
                <c:pt idx="187">
                  <c:v>27.5708</c:v>
                </c:pt>
                <c:pt idx="188">
                  <c:v>27.5659</c:v>
                </c:pt>
                <c:pt idx="189">
                  <c:v>27.5464</c:v>
                </c:pt>
                <c:pt idx="190">
                  <c:v>27.5391</c:v>
                </c:pt>
                <c:pt idx="191">
                  <c:v>27.522</c:v>
                </c:pt>
                <c:pt idx="192">
                  <c:v>27.5171</c:v>
                </c:pt>
                <c:pt idx="193">
                  <c:v>27.4951</c:v>
                </c:pt>
                <c:pt idx="194">
                  <c:v>27.4878</c:v>
                </c:pt>
                <c:pt idx="195">
                  <c:v>27.4707</c:v>
                </c:pt>
                <c:pt idx="196">
                  <c:v>27.4512</c:v>
                </c:pt>
                <c:pt idx="197">
                  <c:v>27.4414</c:v>
                </c:pt>
                <c:pt idx="198">
                  <c:v>27.4219</c:v>
                </c:pt>
                <c:pt idx="199">
                  <c:v>27.4072</c:v>
                </c:pt>
                <c:pt idx="200">
                  <c:v>27.395</c:v>
                </c:pt>
                <c:pt idx="201">
                  <c:v>27.3755</c:v>
                </c:pt>
                <c:pt idx="202">
                  <c:v>27.3706</c:v>
                </c:pt>
                <c:pt idx="203">
                  <c:v>27.3486</c:v>
                </c:pt>
                <c:pt idx="204">
                  <c:v>27.3315</c:v>
                </c:pt>
                <c:pt idx="205">
                  <c:v>27.3193</c:v>
                </c:pt>
                <c:pt idx="206">
                  <c:v>27.3022</c:v>
                </c:pt>
                <c:pt idx="207">
                  <c:v>27.2852</c:v>
                </c:pt>
                <c:pt idx="208">
                  <c:v>27.2705</c:v>
                </c:pt>
                <c:pt idx="209">
                  <c:v>27.251</c:v>
                </c:pt>
                <c:pt idx="210">
                  <c:v>27.2363</c:v>
                </c:pt>
                <c:pt idx="211">
                  <c:v>27.2241</c:v>
                </c:pt>
                <c:pt idx="212">
                  <c:v>27.207</c:v>
                </c:pt>
                <c:pt idx="213">
                  <c:v>27.1924</c:v>
                </c:pt>
                <c:pt idx="214">
                  <c:v>27.1777</c:v>
                </c:pt>
                <c:pt idx="215">
                  <c:v>27.1582</c:v>
                </c:pt>
                <c:pt idx="216">
                  <c:v>27.1411</c:v>
                </c:pt>
                <c:pt idx="217">
                  <c:v>27.1289</c:v>
                </c:pt>
                <c:pt idx="218">
                  <c:v>27.1069</c:v>
                </c:pt>
                <c:pt idx="219">
                  <c:v>27.0996</c:v>
                </c:pt>
                <c:pt idx="220">
                  <c:v>27.0801</c:v>
                </c:pt>
                <c:pt idx="221">
                  <c:v>27.0605</c:v>
                </c:pt>
                <c:pt idx="222">
                  <c:v>27.0557</c:v>
                </c:pt>
                <c:pt idx="223">
                  <c:v>27.0312</c:v>
                </c:pt>
                <c:pt idx="224">
                  <c:v>27.0142</c:v>
                </c:pt>
                <c:pt idx="225">
                  <c:v>27.002</c:v>
                </c:pt>
                <c:pt idx="226">
                  <c:v>26.9849</c:v>
                </c:pt>
                <c:pt idx="227">
                  <c:v>26.9604</c:v>
                </c:pt>
                <c:pt idx="228">
                  <c:v>26.9531</c:v>
                </c:pt>
                <c:pt idx="229">
                  <c:v>26.9336</c:v>
                </c:pt>
                <c:pt idx="230">
                  <c:v>26.9141</c:v>
                </c:pt>
                <c:pt idx="231">
                  <c:v>26.9043</c:v>
                </c:pt>
                <c:pt idx="232">
                  <c:v>26.8848</c:v>
                </c:pt>
                <c:pt idx="233">
                  <c:v>26.8652</c:v>
                </c:pt>
                <c:pt idx="234">
                  <c:v>26.853</c:v>
                </c:pt>
                <c:pt idx="235">
                  <c:v>26.8335</c:v>
                </c:pt>
                <c:pt idx="236">
                  <c:v>26.8115</c:v>
                </c:pt>
                <c:pt idx="237">
                  <c:v>26.7896</c:v>
                </c:pt>
                <c:pt idx="238">
                  <c:v>26.7725</c:v>
                </c:pt>
                <c:pt idx="239">
                  <c:v>26.7578</c:v>
                </c:pt>
                <c:pt idx="240">
                  <c:v>26.7383</c:v>
                </c:pt>
                <c:pt idx="241">
                  <c:v>26.7163</c:v>
                </c:pt>
                <c:pt idx="242">
                  <c:v>26.6968</c:v>
                </c:pt>
                <c:pt idx="243">
                  <c:v>26.6821</c:v>
                </c:pt>
                <c:pt idx="244">
                  <c:v>26.6626</c:v>
                </c:pt>
                <c:pt idx="245">
                  <c:v>26.6406</c:v>
                </c:pt>
                <c:pt idx="246">
                  <c:v>26.6284</c:v>
                </c:pt>
                <c:pt idx="247">
                  <c:v>26.6064</c:v>
                </c:pt>
                <c:pt idx="248">
                  <c:v>26.5869</c:v>
                </c:pt>
                <c:pt idx="249">
                  <c:v>26.5649</c:v>
                </c:pt>
                <c:pt idx="250">
                  <c:v>26.5454</c:v>
                </c:pt>
                <c:pt idx="251">
                  <c:v>26.5283</c:v>
                </c:pt>
                <c:pt idx="252">
                  <c:v>26.5039</c:v>
                </c:pt>
                <c:pt idx="253">
                  <c:v>26.4868</c:v>
                </c:pt>
                <c:pt idx="254">
                  <c:v>26.4648</c:v>
                </c:pt>
                <c:pt idx="255">
                  <c:v>26.4502</c:v>
                </c:pt>
                <c:pt idx="256">
                  <c:v>26.4404</c:v>
                </c:pt>
                <c:pt idx="257">
                  <c:v>26.4185</c:v>
                </c:pt>
                <c:pt idx="258">
                  <c:v>26.4087</c:v>
                </c:pt>
                <c:pt idx="259">
                  <c:v>26.394</c:v>
                </c:pt>
                <c:pt idx="260">
                  <c:v>26.377</c:v>
                </c:pt>
                <c:pt idx="261">
                  <c:v>26.3672</c:v>
                </c:pt>
                <c:pt idx="262">
                  <c:v>26.3501</c:v>
                </c:pt>
                <c:pt idx="263">
                  <c:v>26.3428</c:v>
                </c:pt>
                <c:pt idx="264">
                  <c:v>26.3379</c:v>
                </c:pt>
                <c:pt idx="265">
                  <c:v>26.3208</c:v>
                </c:pt>
                <c:pt idx="266">
                  <c:v>26.3208</c:v>
                </c:pt>
                <c:pt idx="267">
                  <c:v>26.3086</c:v>
                </c:pt>
                <c:pt idx="268">
                  <c:v>26.2988</c:v>
                </c:pt>
                <c:pt idx="269">
                  <c:v>26.2964</c:v>
                </c:pt>
                <c:pt idx="270">
                  <c:v>26.2891</c:v>
                </c:pt>
                <c:pt idx="271">
                  <c:v>26.2793</c:v>
                </c:pt>
                <c:pt idx="272">
                  <c:v>26.2744</c:v>
                </c:pt>
                <c:pt idx="273">
                  <c:v>26.272</c:v>
                </c:pt>
                <c:pt idx="274">
                  <c:v>26.2622</c:v>
                </c:pt>
                <c:pt idx="275">
                  <c:v>26.2573</c:v>
                </c:pt>
                <c:pt idx="276">
                  <c:v>26.25</c:v>
                </c:pt>
                <c:pt idx="277">
                  <c:v>26.2476</c:v>
                </c:pt>
                <c:pt idx="278">
                  <c:v>26.2427</c:v>
                </c:pt>
                <c:pt idx="279">
                  <c:v>26.2354</c:v>
                </c:pt>
                <c:pt idx="280">
                  <c:v>26.2305</c:v>
                </c:pt>
                <c:pt idx="281">
                  <c:v>26.2207</c:v>
                </c:pt>
                <c:pt idx="282">
                  <c:v>26.2207</c:v>
                </c:pt>
                <c:pt idx="283">
                  <c:v>26.2207</c:v>
                </c:pt>
                <c:pt idx="284">
                  <c:v>26.2036</c:v>
                </c:pt>
                <c:pt idx="285">
                  <c:v>26.1987</c:v>
                </c:pt>
                <c:pt idx="286">
                  <c:v>26.1938</c:v>
                </c:pt>
                <c:pt idx="287">
                  <c:v>26.1938</c:v>
                </c:pt>
                <c:pt idx="288">
                  <c:v>26.1768</c:v>
                </c:pt>
                <c:pt idx="289">
                  <c:v>26.1719</c:v>
                </c:pt>
                <c:pt idx="290">
                  <c:v>26.1719</c:v>
                </c:pt>
                <c:pt idx="291">
                  <c:v>26.1597</c:v>
                </c:pt>
                <c:pt idx="292">
                  <c:v>26.1523</c:v>
                </c:pt>
                <c:pt idx="293">
                  <c:v>26.1499</c:v>
                </c:pt>
                <c:pt idx="294">
                  <c:v>26.1426</c:v>
                </c:pt>
                <c:pt idx="295">
                  <c:v>26.1328</c:v>
                </c:pt>
                <c:pt idx="296">
                  <c:v>26.123</c:v>
                </c:pt>
                <c:pt idx="297">
                  <c:v>26.1157</c:v>
                </c:pt>
                <c:pt idx="298">
                  <c:v>26.1108</c:v>
                </c:pt>
                <c:pt idx="299">
                  <c:v>26.1035</c:v>
                </c:pt>
                <c:pt idx="300">
                  <c:v>26.0986</c:v>
                </c:pt>
                <c:pt idx="301">
                  <c:v>26.0962</c:v>
                </c:pt>
                <c:pt idx="302">
                  <c:v>26.0815</c:v>
                </c:pt>
                <c:pt idx="303">
                  <c:v>26.0742</c:v>
                </c:pt>
                <c:pt idx="304">
                  <c:v>26.0742</c:v>
                </c:pt>
                <c:pt idx="305">
                  <c:v>26.0742</c:v>
                </c:pt>
                <c:pt idx="306">
                  <c:v>26.0645</c:v>
                </c:pt>
                <c:pt idx="307">
                  <c:v>26.0547</c:v>
                </c:pt>
                <c:pt idx="308">
                  <c:v>26.0498</c:v>
                </c:pt>
                <c:pt idx="309">
                  <c:v>26.0474</c:v>
                </c:pt>
                <c:pt idx="310">
                  <c:v>26.04</c:v>
                </c:pt>
                <c:pt idx="311">
                  <c:v>26.0278</c:v>
                </c:pt>
                <c:pt idx="312">
                  <c:v>26.0254</c:v>
                </c:pt>
                <c:pt idx="313">
                  <c:v>26.0254</c:v>
                </c:pt>
                <c:pt idx="314">
                  <c:v>26.0205</c:v>
                </c:pt>
                <c:pt idx="315">
                  <c:v>26.0181</c:v>
                </c:pt>
                <c:pt idx="316">
                  <c:v>26.0083</c:v>
                </c:pt>
                <c:pt idx="317">
                  <c:v>26.001</c:v>
                </c:pt>
                <c:pt idx="318">
                  <c:v>26.001</c:v>
                </c:pt>
                <c:pt idx="319">
                  <c:v>25.9937</c:v>
                </c:pt>
                <c:pt idx="320">
                  <c:v>25.9888</c:v>
                </c:pt>
                <c:pt idx="321">
                  <c:v>25.979</c:v>
                </c:pt>
                <c:pt idx="322">
                  <c:v>25.9766</c:v>
                </c:pt>
                <c:pt idx="323">
                  <c:v>25.9766</c:v>
                </c:pt>
                <c:pt idx="324">
                  <c:v>25.9717</c:v>
                </c:pt>
                <c:pt idx="325">
                  <c:v>25.9521</c:v>
                </c:pt>
                <c:pt idx="326">
                  <c:v>25.9546</c:v>
                </c:pt>
                <c:pt idx="327">
                  <c:v>25.9521</c:v>
                </c:pt>
                <c:pt idx="328">
                  <c:v>25.9521</c:v>
                </c:pt>
                <c:pt idx="329">
                  <c:v>25.9521</c:v>
                </c:pt>
                <c:pt idx="330">
                  <c:v>25.9521</c:v>
                </c:pt>
                <c:pt idx="331">
                  <c:v>25.9473</c:v>
                </c:pt>
                <c:pt idx="332">
                  <c:v>25.9497</c:v>
                </c:pt>
                <c:pt idx="333">
                  <c:v>25.9473</c:v>
                </c:pt>
                <c:pt idx="334">
                  <c:v>25.9497</c:v>
                </c:pt>
                <c:pt idx="335">
                  <c:v>25.9399</c:v>
                </c:pt>
                <c:pt idx="336">
                  <c:v>25.9424</c:v>
                </c:pt>
                <c:pt idx="337">
                  <c:v>25.9497</c:v>
                </c:pt>
                <c:pt idx="338">
                  <c:v>25.9473</c:v>
                </c:pt>
                <c:pt idx="339">
                  <c:v>25.9521</c:v>
                </c:pt>
                <c:pt idx="340">
                  <c:v>25.9521</c:v>
                </c:pt>
                <c:pt idx="341">
                  <c:v>25.9497</c:v>
                </c:pt>
                <c:pt idx="342">
                  <c:v>25.9521</c:v>
                </c:pt>
                <c:pt idx="343">
                  <c:v>25.9521</c:v>
                </c:pt>
                <c:pt idx="344">
                  <c:v>25.9521</c:v>
                </c:pt>
                <c:pt idx="345">
                  <c:v>25.9521</c:v>
                </c:pt>
                <c:pt idx="346">
                  <c:v>25.957</c:v>
                </c:pt>
                <c:pt idx="347">
                  <c:v>25.9595</c:v>
                </c:pt>
                <c:pt idx="348">
                  <c:v>25.9692</c:v>
                </c:pt>
                <c:pt idx="349">
                  <c:v>25.9766</c:v>
                </c:pt>
                <c:pt idx="350">
                  <c:v>25.9766</c:v>
                </c:pt>
                <c:pt idx="351">
                  <c:v>25.9766</c:v>
                </c:pt>
                <c:pt idx="352">
                  <c:v>25.9766</c:v>
                </c:pt>
                <c:pt idx="353">
                  <c:v>25.979</c:v>
                </c:pt>
                <c:pt idx="354">
                  <c:v>25.9766</c:v>
                </c:pt>
                <c:pt idx="355">
                  <c:v>25.979</c:v>
                </c:pt>
                <c:pt idx="356">
                  <c:v>25.9814</c:v>
                </c:pt>
                <c:pt idx="357">
                  <c:v>25.979</c:v>
                </c:pt>
                <c:pt idx="358">
                  <c:v>25.9839</c:v>
                </c:pt>
                <c:pt idx="359">
                  <c:v>25.9937</c:v>
                </c:pt>
                <c:pt idx="360">
                  <c:v>25.9961</c:v>
                </c:pt>
                <c:pt idx="361">
                  <c:v>26.001</c:v>
                </c:pt>
                <c:pt idx="362">
                  <c:v>25.9985</c:v>
                </c:pt>
                <c:pt idx="363">
                  <c:v>25.9985</c:v>
                </c:pt>
                <c:pt idx="364">
                  <c:v>26.001</c:v>
                </c:pt>
                <c:pt idx="365">
                  <c:v>26.001</c:v>
                </c:pt>
                <c:pt idx="366">
                  <c:v>26.001</c:v>
                </c:pt>
                <c:pt idx="367">
                  <c:v>26.0034</c:v>
                </c:pt>
                <c:pt idx="368">
                  <c:v>26.0059</c:v>
                </c:pt>
                <c:pt idx="369">
                  <c:v>26.0034</c:v>
                </c:pt>
                <c:pt idx="370">
                  <c:v>26.0083</c:v>
                </c:pt>
                <c:pt idx="371">
                  <c:v>26.0083</c:v>
                </c:pt>
                <c:pt idx="372">
                  <c:v>26.0107</c:v>
                </c:pt>
                <c:pt idx="373">
                  <c:v>26.0156</c:v>
                </c:pt>
                <c:pt idx="374">
                  <c:v>26.0156</c:v>
                </c:pt>
                <c:pt idx="375">
                  <c:v>26.0181</c:v>
                </c:pt>
                <c:pt idx="376">
                  <c:v>26.0254</c:v>
                </c:pt>
                <c:pt idx="377">
                  <c:v>26.0254</c:v>
                </c:pt>
                <c:pt idx="378">
                  <c:v>26.0254</c:v>
                </c:pt>
                <c:pt idx="379">
                  <c:v>26.0254</c:v>
                </c:pt>
                <c:pt idx="380">
                  <c:v>26.0254</c:v>
                </c:pt>
                <c:pt idx="381">
                  <c:v>26.0254</c:v>
                </c:pt>
                <c:pt idx="382">
                  <c:v>26.0254</c:v>
                </c:pt>
                <c:pt idx="383">
                  <c:v>26.0254</c:v>
                </c:pt>
                <c:pt idx="384">
                  <c:v>26.0254</c:v>
                </c:pt>
                <c:pt idx="385">
                  <c:v>26.0376</c:v>
                </c:pt>
                <c:pt idx="386">
                  <c:v>26.0278</c:v>
                </c:pt>
                <c:pt idx="387">
                  <c:v>26.0327</c:v>
                </c:pt>
                <c:pt idx="388">
                  <c:v>26.0498</c:v>
                </c:pt>
                <c:pt idx="389">
                  <c:v>26.0474</c:v>
                </c:pt>
                <c:pt idx="390">
                  <c:v>26.0498</c:v>
                </c:pt>
                <c:pt idx="391">
                  <c:v>26.0498</c:v>
                </c:pt>
                <c:pt idx="392">
                  <c:v>26.0498</c:v>
                </c:pt>
                <c:pt idx="393">
                  <c:v>26.0547</c:v>
                </c:pt>
                <c:pt idx="394">
                  <c:v>26.0596</c:v>
                </c:pt>
                <c:pt idx="395">
                  <c:v>26.0742</c:v>
                </c:pt>
                <c:pt idx="396">
                  <c:v>26.0742</c:v>
                </c:pt>
                <c:pt idx="397">
                  <c:v>26.0718</c:v>
                </c:pt>
                <c:pt idx="398">
                  <c:v>26.0791</c:v>
                </c:pt>
                <c:pt idx="399">
                  <c:v>26.0913</c:v>
                </c:pt>
                <c:pt idx="400">
                  <c:v>26.0986</c:v>
                </c:pt>
                <c:pt idx="401">
                  <c:v>26.0986</c:v>
                </c:pt>
                <c:pt idx="402">
                  <c:v>26.0986</c:v>
                </c:pt>
                <c:pt idx="403">
                  <c:v>26.106</c:v>
                </c:pt>
                <c:pt idx="404">
                  <c:v>26.1157</c:v>
                </c:pt>
                <c:pt idx="405">
                  <c:v>26.1206</c:v>
                </c:pt>
                <c:pt idx="406">
                  <c:v>26.123</c:v>
                </c:pt>
                <c:pt idx="407">
                  <c:v>26.123</c:v>
                </c:pt>
                <c:pt idx="408">
                  <c:v>26.123</c:v>
                </c:pt>
                <c:pt idx="409">
                  <c:v>26.123</c:v>
                </c:pt>
                <c:pt idx="410">
                  <c:v>26.1353</c:v>
                </c:pt>
                <c:pt idx="411">
                  <c:v>26.1353</c:v>
                </c:pt>
                <c:pt idx="412">
                  <c:v>26.1475</c:v>
                </c:pt>
                <c:pt idx="413">
                  <c:v>26.1475</c:v>
                </c:pt>
                <c:pt idx="414">
                  <c:v>26.145</c:v>
                </c:pt>
                <c:pt idx="415">
                  <c:v>26.1475</c:v>
                </c:pt>
                <c:pt idx="416">
                  <c:v>26.1475</c:v>
                </c:pt>
                <c:pt idx="417">
                  <c:v>26.1475</c:v>
                </c:pt>
                <c:pt idx="418">
                  <c:v>26.1475</c:v>
                </c:pt>
                <c:pt idx="419">
                  <c:v>26.1475</c:v>
                </c:pt>
                <c:pt idx="420">
                  <c:v>26.145</c:v>
                </c:pt>
                <c:pt idx="421">
                  <c:v>26.145</c:v>
                </c:pt>
                <c:pt idx="422">
                  <c:v>26.1475</c:v>
                </c:pt>
                <c:pt idx="423">
                  <c:v>26.145</c:v>
                </c:pt>
                <c:pt idx="424">
                  <c:v>26.1401</c:v>
                </c:pt>
                <c:pt idx="425">
                  <c:v>26.1426</c:v>
                </c:pt>
                <c:pt idx="426">
                  <c:v>26.1328</c:v>
                </c:pt>
                <c:pt idx="427">
                  <c:v>26.1279</c:v>
                </c:pt>
                <c:pt idx="428">
                  <c:v>26.123</c:v>
                </c:pt>
                <c:pt idx="429">
                  <c:v>26.123</c:v>
                </c:pt>
                <c:pt idx="430">
                  <c:v>26.123</c:v>
                </c:pt>
                <c:pt idx="431">
                  <c:v>26.1157</c:v>
                </c:pt>
                <c:pt idx="432">
                  <c:v>26.1108</c:v>
                </c:pt>
                <c:pt idx="433">
                  <c:v>26.1011</c:v>
                </c:pt>
                <c:pt idx="434">
                  <c:v>26.1011</c:v>
                </c:pt>
                <c:pt idx="435">
                  <c:v>26.0962</c:v>
                </c:pt>
                <c:pt idx="436">
                  <c:v>26.0913</c:v>
                </c:pt>
                <c:pt idx="437">
                  <c:v>26.0791</c:v>
                </c:pt>
                <c:pt idx="438">
                  <c:v>26.0742</c:v>
                </c:pt>
                <c:pt idx="439">
                  <c:v>26.0718</c:v>
                </c:pt>
                <c:pt idx="440">
                  <c:v>26.0522</c:v>
                </c:pt>
                <c:pt idx="441">
                  <c:v>26.0498</c:v>
                </c:pt>
                <c:pt idx="442">
                  <c:v>26.0376</c:v>
                </c:pt>
                <c:pt idx="443">
                  <c:v>26.0254</c:v>
                </c:pt>
                <c:pt idx="444">
                  <c:v>26.0181</c:v>
                </c:pt>
                <c:pt idx="445">
                  <c:v>26.001</c:v>
                </c:pt>
                <c:pt idx="446">
                  <c:v>25.9912</c:v>
                </c:pt>
                <c:pt idx="447">
                  <c:v>25.9766</c:v>
                </c:pt>
                <c:pt idx="448">
                  <c:v>25.9619</c:v>
                </c:pt>
                <c:pt idx="449">
                  <c:v>25.9521</c:v>
                </c:pt>
                <c:pt idx="450">
                  <c:v>25.9277</c:v>
                </c:pt>
                <c:pt idx="451">
                  <c:v>25.9155</c:v>
                </c:pt>
                <c:pt idx="452">
                  <c:v>25.9033</c:v>
                </c:pt>
                <c:pt idx="453">
                  <c:v>25.8789</c:v>
                </c:pt>
                <c:pt idx="454">
                  <c:v>25.8545</c:v>
                </c:pt>
                <c:pt idx="455">
                  <c:v>25.8374</c:v>
                </c:pt>
                <c:pt idx="456">
                  <c:v>25.8105</c:v>
                </c:pt>
                <c:pt idx="457">
                  <c:v>25.7837</c:v>
                </c:pt>
                <c:pt idx="458">
                  <c:v>25.7617</c:v>
                </c:pt>
                <c:pt idx="459">
                  <c:v>25.7373</c:v>
                </c:pt>
                <c:pt idx="460">
                  <c:v>25.7104</c:v>
                </c:pt>
                <c:pt idx="461">
                  <c:v>25.6812</c:v>
                </c:pt>
                <c:pt idx="462">
                  <c:v>25.6543</c:v>
                </c:pt>
                <c:pt idx="463">
                  <c:v>25.6274</c:v>
                </c:pt>
                <c:pt idx="464">
                  <c:v>25.5835</c:v>
                </c:pt>
                <c:pt idx="465">
                  <c:v>25.5591</c:v>
                </c:pt>
                <c:pt idx="466">
                  <c:v>25.5249</c:v>
                </c:pt>
                <c:pt idx="467">
                  <c:v>25.4858</c:v>
                </c:pt>
                <c:pt idx="468">
                  <c:v>25.4492</c:v>
                </c:pt>
                <c:pt idx="469">
                  <c:v>25.4126</c:v>
                </c:pt>
                <c:pt idx="470">
                  <c:v>25.3638</c:v>
                </c:pt>
                <c:pt idx="471">
                  <c:v>25.3223</c:v>
                </c:pt>
                <c:pt idx="472">
                  <c:v>25.2832</c:v>
                </c:pt>
                <c:pt idx="473">
                  <c:v>25.2368</c:v>
                </c:pt>
                <c:pt idx="474">
                  <c:v>25.188</c:v>
                </c:pt>
                <c:pt idx="475">
                  <c:v>25.1318</c:v>
                </c:pt>
                <c:pt idx="476">
                  <c:v>25.0854</c:v>
                </c:pt>
                <c:pt idx="477">
                  <c:v>25.0244</c:v>
                </c:pt>
                <c:pt idx="478">
                  <c:v>24.9756</c:v>
                </c:pt>
                <c:pt idx="479">
                  <c:v>24.9194</c:v>
                </c:pt>
                <c:pt idx="480">
                  <c:v>24.856</c:v>
                </c:pt>
                <c:pt idx="481">
                  <c:v>24.7998</c:v>
                </c:pt>
                <c:pt idx="482">
                  <c:v>24.7339</c:v>
                </c:pt>
                <c:pt idx="483">
                  <c:v>24.6655</c:v>
                </c:pt>
                <c:pt idx="484">
                  <c:v>24.6045</c:v>
                </c:pt>
                <c:pt idx="485">
                  <c:v>24.5337</c:v>
                </c:pt>
                <c:pt idx="486">
                  <c:v>24.4556</c:v>
                </c:pt>
                <c:pt idx="487">
                  <c:v>24.3799</c:v>
                </c:pt>
                <c:pt idx="488">
                  <c:v>24.3018</c:v>
                </c:pt>
                <c:pt idx="489">
                  <c:v>24.2187</c:v>
                </c:pt>
                <c:pt idx="490">
                  <c:v>24.1235</c:v>
                </c:pt>
                <c:pt idx="491">
                  <c:v>24.0454</c:v>
                </c:pt>
                <c:pt idx="492">
                  <c:v>23.9526</c:v>
                </c:pt>
                <c:pt idx="493">
                  <c:v>23.855</c:v>
                </c:pt>
                <c:pt idx="494">
                  <c:v>23.7573</c:v>
                </c:pt>
                <c:pt idx="495">
                  <c:v>23.6597</c:v>
                </c:pt>
                <c:pt idx="496">
                  <c:v>23.5596</c:v>
                </c:pt>
                <c:pt idx="497">
                  <c:v>23.4595</c:v>
                </c:pt>
                <c:pt idx="498">
                  <c:v>23.3472</c:v>
                </c:pt>
                <c:pt idx="499">
                  <c:v>23.2251</c:v>
                </c:pt>
                <c:pt idx="500">
                  <c:v>23.1128</c:v>
                </c:pt>
                <c:pt idx="501">
                  <c:v>22.9956</c:v>
                </c:pt>
                <c:pt idx="502">
                  <c:v>22.8687</c:v>
                </c:pt>
                <c:pt idx="503">
                  <c:v>22.7368</c:v>
                </c:pt>
                <c:pt idx="504">
                  <c:v>22.6001</c:v>
                </c:pt>
                <c:pt idx="505">
                  <c:v>22.4609</c:v>
                </c:pt>
                <c:pt idx="506">
                  <c:v>22.3169</c:v>
                </c:pt>
                <c:pt idx="507">
                  <c:v>22.1704</c:v>
                </c:pt>
                <c:pt idx="508">
                  <c:v>22.019</c:v>
                </c:pt>
                <c:pt idx="509">
                  <c:v>21.8701</c:v>
                </c:pt>
                <c:pt idx="510">
                  <c:v>21.709</c:v>
                </c:pt>
                <c:pt idx="511">
                  <c:v>21.5405</c:v>
                </c:pt>
                <c:pt idx="512">
                  <c:v>21.3647</c:v>
                </c:pt>
                <c:pt idx="513">
                  <c:v>21.189</c:v>
                </c:pt>
                <c:pt idx="514">
                  <c:v>21.0034</c:v>
                </c:pt>
                <c:pt idx="515">
                  <c:v>20.813</c:v>
                </c:pt>
                <c:pt idx="516">
                  <c:v>20.6128</c:v>
                </c:pt>
                <c:pt idx="517">
                  <c:v>20.4175</c:v>
                </c:pt>
                <c:pt idx="518">
                  <c:v>20.21</c:v>
                </c:pt>
                <c:pt idx="519">
                  <c:v>19.9829</c:v>
                </c:pt>
                <c:pt idx="520">
                  <c:v>19.7583</c:v>
                </c:pt>
                <c:pt idx="521">
                  <c:v>19.5142</c:v>
                </c:pt>
                <c:pt idx="522">
                  <c:v>19.2749</c:v>
                </c:pt>
                <c:pt idx="523">
                  <c:v>19.0283</c:v>
                </c:pt>
                <c:pt idx="524">
                  <c:v>18.7646</c:v>
                </c:pt>
                <c:pt idx="525">
                  <c:v>18.5034</c:v>
                </c:pt>
                <c:pt idx="526">
                  <c:v>18.2349</c:v>
                </c:pt>
                <c:pt idx="527">
                  <c:v>17.959</c:v>
                </c:pt>
                <c:pt idx="528">
                  <c:v>17.6807</c:v>
                </c:pt>
                <c:pt idx="529">
                  <c:v>17.3877</c:v>
                </c:pt>
                <c:pt idx="530">
                  <c:v>17.0972</c:v>
                </c:pt>
                <c:pt idx="531">
                  <c:v>16.7944</c:v>
                </c:pt>
                <c:pt idx="532">
                  <c:v>16.4893</c:v>
                </c:pt>
                <c:pt idx="533">
                  <c:v>16.1694</c:v>
                </c:pt>
                <c:pt idx="534">
                  <c:v>15.8447</c:v>
                </c:pt>
                <c:pt idx="535">
                  <c:v>15.5225</c:v>
                </c:pt>
                <c:pt idx="536">
                  <c:v>15.1904</c:v>
                </c:pt>
                <c:pt idx="537">
                  <c:v>14.8486</c:v>
                </c:pt>
                <c:pt idx="538">
                  <c:v>14.5044</c:v>
                </c:pt>
                <c:pt idx="539">
                  <c:v>14.165</c:v>
                </c:pt>
                <c:pt idx="540">
                  <c:v>13.8257</c:v>
                </c:pt>
                <c:pt idx="541">
                  <c:v>13.4766</c:v>
                </c:pt>
                <c:pt idx="542">
                  <c:v>13.1348</c:v>
                </c:pt>
                <c:pt idx="543">
                  <c:v>12.793</c:v>
                </c:pt>
                <c:pt idx="544">
                  <c:v>12.4658</c:v>
                </c:pt>
                <c:pt idx="545">
                  <c:v>12.1265</c:v>
                </c:pt>
                <c:pt idx="546">
                  <c:v>11.7969</c:v>
                </c:pt>
                <c:pt idx="547">
                  <c:v>11.4673</c:v>
                </c:pt>
                <c:pt idx="548">
                  <c:v>11.1523</c:v>
                </c:pt>
                <c:pt idx="549">
                  <c:v>10.8447</c:v>
                </c:pt>
                <c:pt idx="550">
                  <c:v>10.542</c:v>
                </c:pt>
                <c:pt idx="551">
                  <c:v>10.2515</c:v>
                </c:pt>
                <c:pt idx="552">
                  <c:v>9.9707</c:v>
                </c:pt>
                <c:pt idx="553">
                  <c:v>9.707</c:v>
                </c:pt>
                <c:pt idx="554">
                  <c:v>9.4629</c:v>
                </c:pt>
                <c:pt idx="555">
                  <c:v>9.2261</c:v>
                </c:pt>
                <c:pt idx="556">
                  <c:v>9.0039</c:v>
                </c:pt>
                <c:pt idx="557">
                  <c:v>8.8062</c:v>
                </c:pt>
                <c:pt idx="558">
                  <c:v>8.6206</c:v>
                </c:pt>
                <c:pt idx="559">
                  <c:v>8.4595</c:v>
                </c:pt>
                <c:pt idx="560">
                  <c:v>8.3105</c:v>
                </c:pt>
                <c:pt idx="561">
                  <c:v>8.1885</c:v>
                </c:pt>
                <c:pt idx="562">
                  <c:v>8.0835</c:v>
                </c:pt>
                <c:pt idx="563">
                  <c:v>7.9932</c:v>
                </c:pt>
                <c:pt idx="564">
                  <c:v>7.9346</c:v>
                </c:pt>
                <c:pt idx="565">
                  <c:v>7.8857</c:v>
                </c:pt>
                <c:pt idx="566">
                  <c:v>7.8613</c:v>
                </c:pt>
                <c:pt idx="567">
                  <c:v>7.8613</c:v>
                </c:pt>
                <c:pt idx="568">
                  <c:v>7.8662</c:v>
                </c:pt>
                <c:pt idx="569">
                  <c:v>7.9102</c:v>
                </c:pt>
                <c:pt idx="570">
                  <c:v>7.959</c:v>
                </c:pt>
                <c:pt idx="571">
                  <c:v>8.0322</c:v>
                </c:pt>
                <c:pt idx="572">
                  <c:v>8.1323</c:v>
                </c:pt>
                <c:pt idx="573">
                  <c:v>8.2495</c:v>
                </c:pt>
                <c:pt idx="574">
                  <c:v>8.3862</c:v>
                </c:pt>
                <c:pt idx="575">
                  <c:v>8.5352</c:v>
                </c:pt>
                <c:pt idx="576">
                  <c:v>8.7134</c:v>
                </c:pt>
                <c:pt idx="577">
                  <c:v>8.9014</c:v>
                </c:pt>
                <c:pt idx="578">
                  <c:v>9.1016</c:v>
                </c:pt>
                <c:pt idx="579">
                  <c:v>9.3237</c:v>
                </c:pt>
                <c:pt idx="580">
                  <c:v>9.5557</c:v>
                </c:pt>
                <c:pt idx="581">
                  <c:v>9.8096</c:v>
                </c:pt>
                <c:pt idx="582">
                  <c:v>10.0781</c:v>
                </c:pt>
                <c:pt idx="583">
                  <c:v>10.3638</c:v>
                </c:pt>
                <c:pt idx="584">
                  <c:v>10.6543</c:v>
                </c:pt>
                <c:pt idx="585">
                  <c:v>10.9497</c:v>
                </c:pt>
                <c:pt idx="586">
                  <c:v>11.2573</c:v>
                </c:pt>
                <c:pt idx="587">
                  <c:v>11.5723</c:v>
                </c:pt>
                <c:pt idx="588">
                  <c:v>11.8921</c:v>
                </c:pt>
                <c:pt idx="589">
                  <c:v>12.2021</c:v>
                </c:pt>
                <c:pt idx="590">
                  <c:v>12.5195</c:v>
                </c:pt>
                <c:pt idx="591">
                  <c:v>12.832</c:v>
                </c:pt>
                <c:pt idx="592">
                  <c:v>13.1445</c:v>
                </c:pt>
                <c:pt idx="593">
                  <c:v>13.4595</c:v>
                </c:pt>
                <c:pt idx="594">
                  <c:v>13.7695</c:v>
                </c:pt>
                <c:pt idx="595">
                  <c:v>14.0845</c:v>
                </c:pt>
                <c:pt idx="596">
                  <c:v>14.3848</c:v>
                </c:pt>
                <c:pt idx="597">
                  <c:v>14.6924</c:v>
                </c:pt>
                <c:pt idx="598">
                  <c:v>14.9902</c:v>
                </c:pt>
                <c:pt idx="599">
                  <c:v>15.2954</c:v>
                </c:pt>
                <c:pt idx="600">
                  <c:v>15.5933</c:v>
                </c:pt>
                <c:pt idx="601">
                  <c:v>15.874</c:v>
                </c:pt>
                <c:pt idx="602">
                  <c:v>16.1646</c:v>
                </c:pt>
                <c:pt idx="603">
                  <c:v>16.4551</c:v>
                </c:pt>
                <c:pt idx="604">
                  <c:v>16.7456</c:v>
                </c:pt>
                <c:pt idx="605">
                  <c:v>17.0239</c:v>
                </c:pt>
                <c:pt idx="606">
                  <c:v>17.3047</c:v>
                </c:pt>
                <c:pt idx="607">
                  <c:v>17.5757</c:v>
                </c:pt>
                <c:pt idx="608">
                  <c:v>17.854</c:v>
                </c:pt>
                <c:pt idx="609">
                  <c:v>18.1274</c:v>
                </c:pt>
                <c:pt idx="610">
                  <c:v>18.3984</c:v>
                </c:pt>
                <c:pt idx="611">
                  <c:v>18.6646</c:v>
                </c:pt>
                <c:pt idx="612">
                  <c:v>18.9209</c:v>
                </c:pt>
                <c:pt idx="613">
                  <c:v>19.1797</c:v>
                </c:pt>
                <c:pt idx="614">
                  <c:v>19.4287</c:v>
                </c:pt>
                <c:pt idx="615">
                  <c:v>19.6826</c:v>
                </c:pt>
                <c:pt idx="616">
                  <c:v>19.9219</c:v>
                </c:pt>
                <c:pt idx="617">
                  <c:v>20.1538</c:v>
                </c:pt>
                <c:pt idx="618">
                  <c:v>20.3833</c:v>
                </c:pt>
                <c:pt idx="619">
                  <c:v>20.5933</c:v>
                </c:pt>
                <c:pt idx="620">
                  <c:v>20.8081</c:v>
                </c:pt>
                <c:pt idx="621">
                  <c:v>21.0083</c:v>
                </c:pt>
                <c:pt idx="622">
                  <c:v>21.1987</c:v>
                </c:pt>
                <c:pt idx="623">
                  <c:v>21.3892</c:v>
                </c:pt>
                <c:pt idx="624">
                  <c:v>21.5649</c:v>
                </c:pt>
                <c:pt idx="625">
                  <c:v>21.7407</c:v>
                </c:pt>
                <c:pt idx="626">
                  <c:v>21.9116</c:v>
                </c:pt>
                <c:pt idx="627">
                  <c:v>22.0605</c:v>
                </c:pt>
                <c:pt idx="628">
                  <c:v>22.2168</c:v>
                </c:pt>
                <c:pt idx="629">
                  <c:v>22.3608</c:v>
                </c:pt>
                <c:pt idx="630">
                  <c:v>22.5049</c:v>
                </c:pt>
                <c:pt idx="631">
                  <c:v>22.6392</c:v>
                </c:pt>
                <c:pt idx="632">
                  <c:v>22.771</c:v>
                </c:pt>
                <c:pt idx="633">
                  <c:v>22.8979</c:v>
                </c:pt>
                <c:pt idx="634">
                  <c:v>23.0176</c:v>
                </c:pt>
                <c:pt idx="635">
                  <c:v>23.1299</c:v>
                </c:pt>
                <c:pt idx="636">
                  <c:v>23.2397</c:v>
                </c:pt>
                <c:pt idx="637">
                  <c:v>23.3374</c:v>
                </c:pt>
                <c:pt idx="638">
                  <c:v>23.4351</c:v>
                </c:pt>
                <c:pt idx="639">
                  <c:v>23.5327</c:v>
                </c:pt>
                <c:pt idx="640">
                  <c:v>23.623</c:v>
                </c:pt>
                <c:pt idx="641">
                  <c:v>23.7061</c:v>
                </c:pt>
                <c:pt idx="642">
                  <c:v>23.7842</c:v>
                </c:pt>
                <c:pt idx="643">
                  <c:v>23.8721</c:v>
                </c:pt>
                <c:pt idx="644">
                  <c:v>23.9429</c:v>
                </c:pt>
                <c:pt idx="645">
                  <c:v>24.021</c:v>
                </c:pt>
                <c:pt idx="646">
                  <c:v>24.0918</c:v>
                </c:pt>
                <c:pt idx="647">
                  <c:v>24.1553</c:v>
                </c:pt>
                <c:pt idx="648">
                  <c:v>24.2139</c:v>
                </c:pt>
                <c:pt idx="649">
                  <c:v>24.2725</c:v>
                </c:pt>
                <c:pt idx="650">
                  <c:v>24.3359</c:v>
                </c:pt>
                <c:pt idx="651">
                  <c:v>24.3872</c:v>
                </c:pt>
                <c:pt idx="652">
                  <c:v>24.436</c:v>
                </c:pt>
                <c:pt idx="653">
                  <c:v>24.4849</c:v>
                </c:pt>
                <c:pt idx="654">
                  <c:v>24.5264</c:v>
                </c:pt>
                <c:pt idx="655">
                  <c:v>24.5679</c:v>
                </c:pt>
                <c:pt idx="656">
                  <c:v>24.6045</c:v>
                </c:pt>
                <c:pt idx="657">
                  <c:v>24.6411</c:v>
                </c:pt>
                <c:pt idx="658">
                  <c:v>24.6777</c:v>
                </c:pt>
                <c:pt idx="659">
                  <c:v>24.707</c:v>
                </c:pt>
                <c:pt idx="660">
                  <c:v>24.7363</c:v>
                </c:pt>
                <c:pt idx="661">
                  <c:v>24.7656</c:v>
                </c:pt>
                <c:pt idx="662">
                  <c:v>24.7925</c:v>
                </c:pt>
                <c:pt idx="663">
                  <c:v>24.812</c:v>
                </c:pt>
                <c:pt idx="664">
                  <c:v>24.8364</c:v>
                </c:pt>
                <c:pt idx="665">
                  <c:v>24.8608</c:v>
                </c:pt>
                <c:pt idx="666">
                  <c:v>24.8804</c:v>
                </c:pt>
                <c:pt idx="667">
                  <c:v>24.8877</c:v>
                </c:pt>
                <c:pt idx="668">
                  <c:v>24.9072</c:v>
                </c:pt>
                <c:pt idx="669">
                  <c:v>24.9268</c:v>
                </c:pt>
                <c:pt idx="670">
                  <c:v>24.9316</c:v>
                </c:pt>
                <c:pt idx="671">
                  <c:v>24.9487</c:v>
                </c:pt>
                <c:pt idx="672">
                  <c:v>24.9561</c:v>
                </c:pt>
                <c:pt idx="673">
                  <c:v>24.9609</c:v>
                </c:pt>
                <c:pt idx="674">
                  <c:v>24.9658</c:v>
                </c:pt>
                <c:pt idx="675">
                  <c:v>24.9731</c:v>
                </c:pt>
                <c:pt idx="676">
                  <c:v>24.9756</c:v>
                </c:pt>
                <c:pt idx="677">
                  <c:v>24.9756</c:v>
                </c:pt>
                <c:pt idx="678">
                  <c:v>24.978</c:v>
                </c:pt>
                <c:pt idx="679">
                  <c:v>24.9756</c:v>
                </c:pt>
                <c:pt idx="680">
                  <c:v>24.9731</c:v>
                </c:pt>
                <c:pt idx="681">
                  <c:v>24.9707</c:v>
                </c:pt>
                <c:pt idx="682">
                  <c:v>24.9658</c:v>
                </c:pt>
                <c:pt idx="683">
                  <c:v>24.9561</c:v>
                </c:pt>
                <c:pt idx="684">
                  <c:v>24.9536</c:v>
                </c:pt>
                <c:pt idx="685">
                  <c:v>24.939</c:v>
                </c:pt>
                <c:pt idx="686">
                  <c:v>24.9268</c:v>
                </c:pt>
                <c:pt idx="687">
                  <c:v>24.9121</c:v>
                </c:pt>
                <c:pt idx="688">
                  <c:v>24.9048</c:v>
                </c:pt>
                <c:pt idx="689">
                  <c:v>24.8853</c:v>
                </c:pt>
                <c:pt idx="690">
                  <c:v>24.8682</c:v>
                </c:pt>
                <c:pt idx="691">
                  <c:v>24.8511</c:v>
                </c:pt>
                <c:pt idx="692">
                  <c:v>24.8315</c:v>
                </c:pt>
                <c:pt idx="693">
                  <c:v>24.8071</c:v>
                </c:pt>
                <c:pt idx="694">
                  <c:v>24.7827</c:v>
                </c:pt>
                <c:pt idx="695">
                  <c:v>24.7583</c:v>
                </c:pt>
                <c:pt idx="696">
                  <c:v>24.7314</c:v>
                </c:pt>
                <c:pt idx="697">
                  <c:v>24.6997</c:v>
                </c:pt>
                <c:pt idx="698">
                  <c:v>24.668</c:v>
                </c:pt>
                <c:pt idx="699">
                  <c:v>24.6362</c:v>
                </c:pt>
                <c:pt idx="700">
                  <c:v>24.6045</c:v>
                </c:pt>
                <c:pt idx="701">
                  <c:v>24.5703</c:v>
                </c:pt>
                <c:pt idx="702">
                  <c:v>24.5337</c:v>
                </c:pt>
                <c:pt idx="703">
                  <c:v>24.4971</c:v>
                </c:pt>
                <c:pt idx="704">
                  <c:v>24.4629</c:v>
                </c:pt>
                <c:pt idx="705">
                  <c:v>24.4214</c:v>
                </c:pt>
                <c:pt idx="706">
                  <c:v>24.3848</c:v>
                </c:pt>
                <c:pt idx="707">
                  <c:v>24.3359</c:v>
                </c:pt>
                <c:pt idx="708">
                  <c:v>24.2944</c:v>
                </c:pt>
                <c:pt idx="709">
                  <c:v>24.2529</c:v>
                </c:pt>
                <c:pt idx="710">
                  <c:v>24.2065</c:v>
                </c:pt>
                <c:pt idx="711">
                  <c:v>24.1724</c:v>
                </c:pt>
                <c:pt idx="712">
                  <c:v>24.1284</c:v>
                </c:pt>
                <c:pt idx="713">
                  <c:v>24.0869</c:v>
                </c:pt>
                <c:pt idx="714">
                  <c:v>24.0479</c:v>
                </c:pt>
                <c:pt idx="715">
                  <c:v>24.0063</c:v>
                </c:pt>
                <c:pt idx="716">
                  <c:v>23.9722</c:v>
                </c:pt>
                <c:pt idx="717">
                  <c:v>23.9307</c:v>
                </c:pt>
                <c:pt idx="718">
                  <c:v>23.894</c:v>
                </c:pt>
                <c:pt idx="719">
                  <c:v>23.855</c:v>
                </c:pt>
                <c:pt idx="720">
                  <c:v>23.8232</c:v>
                </c:pt>
                <c:pt idx="721">
                  <c:v>23.7866</c:v>
                </c:pt>
                <c:pt idx="722">
                  <c:v>23.75</c:v>
                </c:pt>
                <c:pt idx="723">
                  <c:v>23.7183</c:v>
                </c:pt>
                <c:pt idx="724">
                  <c:v>23.6694</c:v>
                </c:pt>
                <c:pt idx="725">
                  <c:v>23.6377</c:v>
                </c:pt>
                <c:pt idx="726">
                  <c:v>23.5913</c:v>
                </c:pt>
                <c:pt idx="727">
                  <c:v>23.5449</c:v>
                </c:pt>
                <c:pt idx="728">
                  <c:v>23.4961</c:v>
                </c:pt>
                <c:pt idx="729">
                  <c:v>23.4448</c:v>
                </c:pt>
                <c:pt idx="730">
                  <c:v>23.3936</c:v>
                </c:pt>
                <c:pt idx="731">
                  <c:v>23.3325</c:v>
                </c:pt>
                <c:pt idx="732">
                  <c:v>23.269</c:v>
                </c:pt>
                <c:pt idx="733">
                  <c:v>23.1958</c:v>
                </c:pt>
                <c:pt idx="734">
                  <c:v>23.1226</c:v>
                </c:pt>
                <c:pt idx="735">
                  <c:v>23.0493</c:v>
                </c:pt>
                <c:pt idx="736">
                  <c:v>22.9639</c:v>
                </c:pt>
                <c:pt idx="737">
                  <c:v>22.8809</c:v>
                </c:pt>
                <c:pt idx="738">
                  <c:v>22.7856</c:v>
                </c:pt>
                <c:pt idx="739">
                  <c:v>22.688</c:v>
                </c:pt>
                <c:pt idx="740">
                  <c:v>22.6025</c:v>
                </c:pt>
                <c:pt idx="741">
                  <c:v>22.4951</c:v>
                </c:pt>
                <c:pt idx="742">
                  <c:v>22.3926</c:v>
                </c:pt>
                <c:pt idx="743">
                  <c:v>22.2925</c:v>
                </c:pt>
                <c:pt idx="744">
                  <c:v>22.1924</c:v>
                </c:pt>
                <c:pt idx="745">
                  <c:v>22.0972</c:v>
                </c:pt>
                <c:pt idx="746">
                  <c:v>22.0044</c:v>
                </c:pt>
                <c:pt idx="747">
                  <c:v>21.9189</c:v>
                </c:pt>
                <c:pt idx="748">
                  <c:v>21.8335</c:v>
                </c:pt>
                <c:pt idx="749">
                  <c:v>21.7578</c:v>
                </c:pt>
                <c:pt idx="750">
                  <c:v>21.6968</c:v>
                </c:pt>
                <c:pt idx="751">
                  <c:v>21.6333</c:v>
                </c:pt>
                <c:pt idx="752">
                  <c:v>21.5869</c:v>
                </c:pt>
                <c:pt idx="753">
                  <c:v>21.5576</c:v>
                </c:pt>
                <c:pt idx="754">
                  <c:v>21.5332</c:v>
                </c:pt>
                <c:pt idx="755">
                  <c:v>21.5259</c:v>
                </c:pt>
                <c:pt idx="756">
                  <c:v>21.5283</c:v>
                </c:pt>
                <c:pt idx="757">
                  <c:v>21.543</c:v>
                </c:pt>
                <c:pt idx="758">
                  <c:v>21.5796</c:v>
                </c:pt>
                <c:pt idx="759">
                  <c:v>21.6162</c:v>
                </c:pt>
                <c:pt idx="760">
                  <c:v>21.6699</c:v>
                </c:pt>
                <c:pt idx="761">
                  <c:v>21.7285</c:v>
                </c:pt>
                <c:pt idx="762">
                  <c:v>21.8018</c:v>
                </c:pt>
                <c:pt idx="763">
                  <c:v>21.8872</c:v>
                </c:pt>
                <c:pt idx="764">
                  <c:v>21.9727</c:v>
                </c:pt>
                <c:pt idx="765">
                  <c:v>22.0654</c:v>
                </c:pt>
                <c:pt idx="766">
                  <c:v>22.1631</c:v>
                </c:pt>
                <c:pt idx="767">
                  <c:v>22.2656</c:v>
                </c:pt>
                <c:pt idx="768">
                  <c:v>22.3706</c:v>
                </c:pt>
                <c:pt idx="769">
                  <c:v>22.4805</c:v>
                </c:pt>
                <c:pt idx="770">
                  <c:v>22.5879</c:v>
                </c:pt>
                <c:pt idx="771">
                  <c:v>22.7026</c:v>
                </c:pt>
                <c:pt idx="772">
                  <c:v>22.8027</c:v>
                </c:pt>
                <c:pt idx="773">
                  <c:v>22.9126</c:v>
                </c:pt>
                <c:pt idx="774">
                  <c:v>23.02</c:v>
                </c:pt>
                <c:pt idx="775">
                  <c:v>23.1201</c:v>
                </c:pt>
                <c:pt idx="776">
                  <c:v>23.2178</c:v>
                </c:pt>
                <c:pt idx="777">
                  <c:v>23.3008</c:v>
                </c:pt>
                <c:pt idx="778">
                  <c:v>23.3887</c:v>
                </c:pt>
                <c:pt idx="779">
                  <c:v>23.4619</c:v>
                </c:pt>
                <c:pt idx="780">
                  <c:v>23.5425</c:v>
                </c:pt>
                <c:pt idx="781">
                  <c:v>23.6084</c:v>
                </c:pt>
                <c:pt idx="782">
                  <c:v>23.6792</c:v>
                </c:pt>
                <c:pt idx="783">
                  <c:v>23.7378</c:v>
                </c:pt>
                <c:pt idx="784">
                  <c:v>23.8013</c:v>
                </c:pt>
                <c:pt idx="785">
                  <c:v>23.8477</c:v>
                </c:pt>
                <c:pt idx="786">
                  <c:v>23.8965</c:v>
                </c:pt>
                <c:pt idx="787">
                  <c:v>23.9404</c:v>
                </c:pt>
                <c:pt idx="788">
                  <c:v>23.9746</c:v>
                </c:pt>
                <c:pt idx="789">
                  <c:v>24.0088</c:v>
                </c:pt>
                <c:pt idx="790">
                  <c:v>24.0454</c:v>
                </c:pt>
                <c:pt idx="791">
                  <c:v>24.0723</c:v>
                </c:pt>
                <c:pt idx="792">
                  <c:v>24.0967</c:v>
                </c:pt>
                <c:pt idx="793">
                  <c:v>24.1211</c:v>
                </c:pt>
                <c:pt idx="794">
                  <c:v>24.1455</c:v>
                </c:pt>
                <c:pt idx="795">
                  <c:v>24.1675</c:v>
                </c:pt>
                <c:pt idx="796">
                  <c:v>24.1943</c:v>
                </c:pt>
                <c:pt idx="797">
                  <c:v>24.2187</c:v>
                </c:pt>
                <c:pt idx="798">
                  <c:v>24.248</c:v>
                </c:pt>
                <c:pt idx="799">
                  <c:v>24.2798</c:v>
                </c:pt>
                <c:pt idx="800">
                  <c:v>24.3164</c:v>
                </c:pt>
                <c:pt idx="801">
                  <c:v>24.3555</c:v>
                </c:pt>
                <c:pt idx="802">
                  <c:v>24.3921</c:v>
                </c:pt>
                <c:pt idx="803">
                  <c:v>24.4385</c:v>
                </c:pt>
                <c:pt idx="804">
                  <c:v>24.4849</c:v>
                </c:pt>
                <c:pt idx="805">
                  <c:v>24.5361</c:v>
                </c:pt>
                <c:pt idx="806">
                  <c:v>24.5898</c:v>
                </c:pt>
                <c:pt idx="807">
                  <c:v>24.6436</c:v>
                </c:pt>
                <c:pt idx="808">
                  <c:v>24.707</c:v>
                </c:pt>
                <c:pt idx="809">
                  <c:v>24.7656</c:v>
                </c:pt>
                <c:pt idx="810">
                  <c:v>24.8267</c:v>
                </c:pt>
                <c:pt idx="811">
                  <c:v>24.8877</c:v>
                </c:pt>
                <c:pt idx="812">
                  <c:v>24.9487</c:v>
                </c:pt>
                <c:pt idx="813">
                  <c:v>25.0073</c:v>
                </c:pt>
                <c:pt idx="814">
                  <c:v>25.0757</c:v>
                </c:pt>
                <c:pt idx="815">
                  <c:v>25.127</c:v>
                </c:pt>
                <c:pt idx="816">
                  <c:v>25.1929</c:v>
                </c:pt>
                <c:pt idx="817">
                  <c:v>25.249</c:v>
                </c:pt>
                <c:pt idx="818">
                  <c:v>25.3027</c:v>
                </c:pt>
                <c:pt idx="819">
                  <c:v>25.3613</c:v>
                </c:pt>
                <c:pt idx="820">
                  <c:v>25.415</c:v>
                </c:pt>
                <c:pt idx="821">
                  <c:v>25.4614</c:v>
                </c:pt>
                <c:pt idx="822">
                  <c:v>25.5103</c:v>
                </c:pt>
                <c:pt idx="823">
                  <c:v>25.5615</c:v>
                </c:pt>
                <c:pt idx="824">
                  <c:v>25.603</c:v>
                </c:pt>
                <c:pt idx="825">
                  <c:v>25.6421</c:v>
                </c:pt>
                <c:pt idx="826">
                  <c:v>25.6909</c:v>
                </c:pt>
                <c:pt idx="827">
                  <c:v>25.7324</c:v>
                </c:pt>
                <c:pt idx="828">
                  <c:v>25.7617</c:v>
                </c:pt>
                <c:pt idx="829">
                  <c:v>25.8057</c:v>
                </c:pt>
                <c:pt idx="830">
                  <c:v>25.8374</c:v>
                </c:pt>
                <c:pt idx="831">
                  <c:v>25.8765</c:v>
                </c:pt>
                <c:pt idx="832">
                  <c:v>25.9082</c:v>
                </c:pt>
                <c:pt idx="833">
                  <c:v>25.9375</c:v>
                </c:pt>
                <c:pt idx="834">
                  <c:v>25.9668</c:v>
                </c:pt>
                <c:pt idx="835">
                  <c:v>26.001</c:v>
                </c:pt>
                <c:pt idx="836">
                  <c:v>26.0254</c:v>
                </c:pt>
                <c:pt idx="837">
                  <c:v>26.0547</c:v>
                </c:pt>
                <c:pt idx="838">
                  <c:v>26.0791</c:v>
                </c:pt>
                <c:pt idx="839">
                  <c:v>26.1011</c:v>
                </c:pt>
                <c:pt idx="840">
                  <c:v>26.1279</c:v>
                </c:pt>
                <c:pt idx="841">
                  <c:v>26.1523</c:v>
                </c:pt>
                <c:pt idx="842">
                  <c:v>26.1719</c:v>
                </c:pt>
                <c:pt idx="843">
                  <c:v>26.1963</c:v>
                </c:pt>
                <c:pt idx="844">
                  <c:v>26.2183</c:v>
                </c:pt>
                <c:pt idx="845">
                  <c:v>26.2354</c:v>
                </c:pt>
                <c:pt idx="846">
                  <c:v>26.2524</c:v>
                </c:pt>
                <c:pt idx="847">
                  <c:v>26.2695</c:v>
                </c:pt>
                <c:pt idx="848">
                  <c:v>26.2915</c:v>
                </c:pt>
                <c:pt idx="849">
                  <c:v>26.3013</c:v>
                </c:pt>
                <c:pt idx="850">
                  <c:v>26.3208</c:v>
                </c:pt>
                <c:pt idx="851">
                  <c:v>26.3428</c:v>
                </c:pt>
                <c:pt idx="852">
                  <c:v>26.3574</c:v>
                </c:pt>
                <c:pt idx="853">
                  <c:v>26.3721</c:v>
                </c:pt>
                <c:pt idx="854">
                  <c:v>26.3867</c:v>
                </c:pt>
                <c:pt idx="855">
                  <c:v>26.3965</c:v>
                </c:pt>
                <c:pt idx="856">
                  <c:v>26.416</c:v>
                </c:pt>
                <c:pt idx="857">
                  <c:v>26.4258</c:v>
                </c:pt>
                <c:pt idx="858">
                  <c:v>26.4404</c:v>
                </c:pt>
                <c:pt idx="859">
                  <c:v>26.4502</c:v>
                </c:pt>
                <c:pt idx="860">
                  <c:v>26.46</c:v>
                </c:pt>
                <c:pt idx="861">
                  <c:v>26.4697</c:v>
                </c:pt>
                <c:pt idx="862">
                  <c:v>26.4819</c:v>
                </c:pt>
                <c:pt idx="863">
                  <c:v>26.4893</c:v>
                </c:pt>
                <c:pt idx="864">
                  <c:v>26.4917</c:v>
                </c:pt>
                <c:pt idx="865">
                  <c:v>26.5112</c:v>
                </c:pt>
                <c:pt idx="866">
                  <c:v>26.5112</c:v>
                </c:pt>
                <c:pt idx="867">
                  <c:v>26.5137</c:v>
                </c:pt>
                <c:pt idx="868">
                  <c:v>26.5186</c:v>
                </c:pt>
                <c:pt idx="869">
                  <c:v>26.5283</c:v>
                </c:pt>
                <c:pt idx="870">
                  <c:v>26.5381</c:v>
                </c:pt>
                <c:pt idx="871">
                  <c:v>26.5356</c:v>
                </c:pt>
                <c:pt idx="872">
                  <c:v>26.5381</c:v>
                </c:pt>
                <c:pt idx="873">
                  <c:v>26.5356</c:v>
                </c:pt>
                <c:pt idx="874">
                  <c:v>26.5381</c:v>
                </c:pt>
                <c:pt idx="875">
                  <c:v>26.5356</c:v>
                </c:pt>
                <c:pt idx="876">
                  <c:v>26.5356</c:v>
                </c:pt>
                <c:pt idx="877">
                  <c:v>26.5308</c:v>
                </c:pt>
                <c:pt idx="878">
                  <c:v>26.5259</c:v>
                </c:pt>
                <c:pt idx="879">
                  <c:v>26.5234</c:v>
                </c:pt>
                <c:pt idx="880">
                  <c:v>26.5161</c:v>
                </c:pt>
                <c:pt idx="881">
                  <c:v>26.5137</c:v>
                </c:pt>
                <c:pt idx="882">
                  <c:v>26.5112</c:v>
                </c:pt>
                <c:pt idx="883">
                  <c:v>26.4917</c:v>
                </c:pt>
                <c:pt idx="884">
                  <c:v>26.4893</c:v>
                </c:pt>
                <c:pt idx="885">
                  <c:v>26.4819</c:v>
                </c:pt>
                <c:pt idx="886">
                  <c:v>26.4697</c:v>
                </c:pt>
                <c:pt idx="887">
                  <c:v>26.4673</c:v>
                </c:pt>
                <c:pt idx="888">
                  <c:v>26.46</c:v>
                </c:pt>
                <c:pt idx="889">
                  <c:v>26.4478</c:v>
                </c:pt>
                <c:pt idx="890">
                  <c:v>26.4404</c:v>
                </c:pt>
                <c:pt idx="891">
                  <c:v>26.4258</c:v>
                </c:pt>
                <c:pt idx="892">
                  <c:v>26.4185</c:v>
                </c:pt>
                <c:pt idx="893">
                  <c:v>26.4136</c:v>
                </c:pt>
                <c:pt idx="894">
                  <c:v>26.4038</c:v>
                </c:pt>
                <c:pt idx="895">
                  <c:v>26.4014</c:v>
                </c:pt>
                <c:pt idx="896">
                  <c:v>26.3965</c:v>
                </c:pt>
                <c:pt idx="897">
                  <c:v>26.3989</c:v>
                </c:pt>
                <c:pt idx="898">
                  <c:v>26.4038</c:v>
                </c:pt>
                <c:pt idx="899">
                  <c:v>26.4136</c:v>
                </c:pt>
                <c:pt idx="900">
                  <c:v>26.416</c:v>
                </c:pt>
                <c:pt idx="901">
                  <c:v>26.4136</c:v>
                </c:pt>
                <c:pt idx="902">
                  <c:v>26.4307</c:v>
                </c:pt>
                <c:pt idx="903">
                  <c:v>26.4404</c:v>
                </c:pt>
                <c:pt idx="904">
                  <c:v>26.4453</c:v>
                </c:pt>
                <c:pt idx="905">
                  <c:v>26.4575</c:v>
                </c:pt>
                <c:pt idx="906">
                  <c:v>26.4648</c:v>
                </c:pt>
                <c:pt idx="907">
                  <c:v>26.4648</c:v>
                </c:pt>
                <c:pt idx="908">
                  <c:v>26.4673</c:v>
                </c:pt>
                <c:pt idx="909">
                  <c:v>26.4771</c:v>
                </c:pt>
                <c:pt idx="910">
                  <c:v>26.4819</c:v>
                </c:pt>
                <c:pt idx="911">
                  <c:v>26.4893</c:v>
                </c:pt>
                <c:pt idx="912">
                  <c:v>26.4893</c:v>
                </c:pt>
                <c:pt idx="913">
                  <c:v>26.4893</c:v>
                </c:pt>
                <c:pt idx="914">
                  <c:v>26.499</c:v>
                </c:pt>
                <c:pt idx="915">
                  <c:v>26.5039</c:v>
                </c:pt>
                <c:pt idx="916">
                  <c:v>26.5088</c:v>
                </c:pt>
                <c:pt idx="917">
                  <c:v>26.5137</c:v>
                </c:pt>
                <c:pt idx="918">
                  <c:v>26.5137</c:v>
                </c:pt>
                <c:pt idx="919">
                  <c:v>26.5161</c:v>
                </c:pt>
                <c:pt idx="920">
                  <c:v>26.521</c:v>
                </c:pt>
                <c:pt idx="921">
                  <c:v>26.5283</c:v>
                </c:pt>
                <c:pt idx="922">
                  <c:v>26.5308</c:v>
                </c:pt>
                <c:pt idx="923">
                  <c:v>26.5332</c:v>
                </c:pt>
                <c:pt idx="924">
                  <c:v>26.5332</c:v>
                </c:pt>
                <c:pt idx="925">
                  <c:v>26.5356</c:v>
                </c:pt>
                <c:pt idx="926">
                  <c:v>26.5356</c:v>
                </c:pt>
                <c:pt idx="927">
                  <c:v>26.5381</c:v>
                </c:pt>
                <c:pt idx="928">
                  <c:v>26.5381</c:v>
                </c:pt>
                <c:pt idx="929">
                  <c:v>26.5381</c:v>
                </c:pt>
                <c:pt idx="930">
                  <c:v>26.5356</c:v>
                </c:pt>
                <c:pt idx="931">
                  <c:v>26.5356</c:v>
                </c:pt>
                <c:pt idx="932">
                  <c:v>26.5283</c:v>
                </c:pt>
                <c:pt idx="933">
                  <c:v>26.5234</c:v>
                </c:pt>
                <c:pt idx="934">
                  <c:v>26.521</c:v>
                </c:pt>
                <c:pt idx="935">
                  <c:v>26.521</c:v>
                </c:pt>
                <c:pt idx="936">
                  <c:v>26.5137</c:v>
                </c:pt>
                <c:pt idx="937">
                  <c:v>26.5112</c:v>
                </c:pt>
                <c:pt idx="938">
                  <c:v>26.5137</c:v>
                </c:pt>
                <c:pt idx="939">
                  <c:v>26.5088</c:v>
                </c:pt>
                <c:pt idx="940">
                  <c:v>26.5088</c:v>
                </c:pt>
                <c:pt idx="941">
                  <c:v>26.5015</c:v>
                </c:pt>
                <c:pt idx="942">
                  <c:v>26.4941</c:v>
                </c:pt>
                <c:pt idx="943">
                  <c:v>26.4941</c:v>
                </c:pt>
                <c:pt idx="944">
                  <c:v>26.4868</c:v>
                </c:pt>
                <c:pt idx="945">
                  <c:v>26.4819</c:v>
                </c:pt>
                <c:pt idx="946">
                  <c:v>26.4697</c:v>
                </c:pt>
                <c:pt idx="947">
                  <c:v>26.4673</c:v>
                </c:pt>
                <c:pt idx="948">
                  <c:v>26.4624</c:v>
                </c:pt>
                <c:pt idx="949">
                  <c:v>26.4575</c:v>
                </c:pt>
                <c:pt idx="950">
                  <c:v>26.4429</c:v>
                </c:pt>
                <c:pt idx="951">
                  <c:v>26.4404</c:v>
                </c:pt>
                <c:pt idx="952">
                  <c:v>26.4307</c:v>
                </c:pt>
                <c:pt idx="953">
                  <c:v>26.416</c:v>
                </c:pt>
                <c:pt idx="954">
                  <c:v>26.4136</c:v>
                </c:pt>
                <c:pt idx="955">
                  <c:v>26.4038</c:v>
                </c:pt>
                <c:pt idx="956">
                  <c:v>26.394</c:v>
                </c:pt>
                <c:pt idx="957">
                  <c:v>26.3892</c:v>
                </c:pt>
                <c:pt idx="958">
                  <c:v>26.3696</c:v>
                </c:pt>
                <c:pt idx="959">
                  <c:v>26.3647</c:v>
                </c:pt>
                <c:pt idx="960">
                  <c:v>26.355</c:v>
                </c:pt>
                <c:pt idx="961">
                  <c:v>26.3428</c:v>
                </c:pt>
                <c:pt idx="962">
                  <c:v>26.3281</c:v>
                </c:pt>
                <c:pt idx="963">
                  <c:v>26.3135</c:v>
                </c:pt>
                <c:pt idx="964">
                  <c:v>26.3086</c:v>
                </c:pt>
                <c:pt idx="965">
                  <c:v>26.2939</c:v>
                </c:pt>
                <c:pt idx="966">
                  <c:v>26.2817</c:v>
                </c:pt>
                <c:pt idx="967">
                  <c:v>26.2695</c:v>
                </c:pt>
                <c:pt idx="968">
                  <c:v>26.2622</c:v>
                </c:pt>
                <c:pt idx="969">
                  <c:v>26.2451</c:v>
                </c:pt>
                <c:pt idx="970">
                  <c:v>26.2402</c:v>
                </c:pt>
                <c:pt idx="971">
                  <c:v>26.2183</c:v>
                </c:pt>
                <c:pt idx="972">
                  <c:v>26.2036</c:v>
                </c:pt>
                <c:pt idx="973">
                  <c:v>26.1938</c:v>
                </c:pt>
                <c:pt idx="974">
                  <c:v>26.1743</c:v>
                </c:pt>
                <c:pt idx="975">
                  <c:v>26.1646</c:v>
                </c:pt>
                <c:pt idx="976">
                  <c:v>26.145</c:v>
                </c:pt>
                <c:pt idx="977">
                  <c:v>26.123</c:v>
                </c:pt>
                <c:pt idx="978">
                  <c:v>26.1084</c:v>
                </c:pt>
                <c:pt idx="979">
                  <c:v>26.0962</c:v>
                </c:pt>
                <c:pt idx="980">
                  <c:v>26.0742</c:v>
                </c:pt>
                <c:pt idx="981">
                  <c:v>26.0571</c:v>
                </c:pt>
                <c:pt idx="982">
                  <c:v>26.0449</c:v>
                </c:pt>
                <c:pt idx="983">
                  <c:v>26.0205</c:v>
                </c:pt>
                <c:pt idx="984">
                  <c:v>25.9985</c:v>
                </c:pt>
                <c:pt idx="985">
                  <c:v>25.9839</c:v>
                </c:pt>
                <c:pt idx="986">
                  <c:v>25.9668</c:v>
                </c:pt>
                <c:pt idx="987">
                  <c:v>25.9473</c:v>
                </c:pt>
                <c:pt idx="988">
                  <c:v>25.9229</c:v>
                </c:pt>
                <c:pt idx="989">
                  <c:v>25.8984</c:v>
                </c:pt>
                <c:pt idx="990">
                  <c:v>25.874</c:v>
                </c:pt>
                <c:pt idx="991">
                  <c:v>25.8472</c:v>
                </c:pt>
                <c:pt idx="992">
                  <c:v>25.8252</c:v>
                </c:pt>
                <c:pt idx="993">
                  <c:v>25.7935</c:v>
                </c:pt>
                <c:pt idx="994">
                  <c:v>25.769</c:v>
                </c:pt>
                <c:pt idx="995">
                  <c:v>25.7495</c:v>
                </c:pt>
                <c:pt idx="996">
                  <c:v>25.7153</c:v>
                </c:pt>
                <c:pt idx="997">
                  <c:v>25.6909</c:v>
                </c:pt>
                <c:pt idx="998">
                  <c:v>25.6641</c:v>
                </c:pt>
                <c:pt idx="999">
                  <c:v>25.6348</c:v>
                </c:pt>
              </c:numCache>
            </c:numRef>
          </c:yVal>
          <c:smooth val="1"/>
        </c:ser>
        <c:axId val="90571285"/>
        <c:axId val="59771591"/>
      </c:scatterChart>
      <c:valAx>
        <c:axId val="90571285"/>
        <c:scaling>
          <c:orientation val="minMax"/>
          <c:max val="1000"/>
        </c:scaling>
        <c:delete val="0"/>
        <c:axPos val="b"/>
        <c:title>
          <c:tx>
            <c:rich>
              <a:bodyPr rot="0"/>
              <a:lstStyle/>
              <a:p>
                <a:pPr>
                  <a:defRPr b="1" sz="800" spc="-1" strike="noStrike">
                    <a:solidFill>
                      <a:srgbClr val="000000"/>
                    </a:solidFill>
                    <a:latin typeface="Calibri"/>
                  </a:defRPr>
                </a:pPr>
                <a:r>
                  <a:rPr b="1" sz="800" spc="-1" strike="noStrike">
                    <a:solidFill>
                      <a:srgbClr val="000000"/>
                    </a:solidFill>
                    <a:latin typeface="Calibri"/>
                  </a:rPr>
                  <a:t>X  (en points)</a:t>
                </a:r>
              </a:p>
            </c:rich>
          </c:tx>
          <c:layout>
            <c:manualLayout>
              <c:xMode val="edge"/>
              <c:yMode val="edge"/>
              <c:x val="0.460927397007205"/>
              <c:y val="0.94104544104544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9771591"/>
        <c:crossesAt val="0"/>
        <c:crossBetween val="midCat"/>
      </c:valAx>
      <c:valAx>
        <c:axId val="5977159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0571285"/>
        <c:crossesAt val="0"/>
        <c:crossBetween val="midCat"/>
      </c:valAx>
      <c:spPr>
        <a:solidFill>
          <a:srgbClr val="ffffff"/>
        </a:solidFill>
        <a:ln w="0">
          <a:noFill/>
        </a:ln>
      </c:spPr>
    </c:plotArea>
    <c:legend>
      <c:legendPos val="r"/>
      <c:layout>
        <c:manualLayout>
          <c:xMode val="edge"/>
          <c:yMode val="edge"/>
          <c:x val="0.125115462774801"/>
          <c:y val="0.0185625185625186"/>
          <c:w val="0.666404951043784"/>
          <c:h val="0.041877041877041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0</xdr:row>
      <xdr:rowOff>123480</xdr:rowOff>
    </xdr:from>
    <xdr:to>
      <xdr:col>6</xdr:col>
      <xdr:colOff>1067400</xdr:colOff>
      <xdr:row>26</xdr:row>
      <xdr:rowOff>19440</xdr:rowOff>
    </xdr:to>
    <xdr:graphicFrame>
      <xdr:nvGraphicFramePr>
        <xdr:cNvPr id="0" name="Graphique 3"/>
        <xdr:cNvGraphicFramePr/>
      </xdr:nvGraphicFramePr>
      <xdr:xfrm>
        <a:off x="131400" y="123480"/>
        <a:ext cx="5698440" cy="484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277280</xdr:colOff>
      <xdr:row>0</xdr:row>
      <xdr:rowOff>85680</xdr:rowOff>
    </xdr:from>
    <xdr:to>
      <xdr:col>10</xdr:col>
      <xdr:colOff>43920</xdr:colOff>
      <xdr:row>2</xdr:row>
      <xdr:rowOff>85680</xdr:rowOff>
    </xdr:to>
    <xdr:clientData/>
  </xdr:twoCellAnchor>
  <xdr:twoCellAnchor editAs="oneCell">
    <xdr:from>
      <xdr:col>6</xdr:col>
      <xdr:colOff>1277280</xdr:colOff>
      <xdr:row>2</xdr:row>
      <xdr:rowOff>162360</xdr:rowOff>
    </xdr:from>
    <xdr:to>
      <xdr:col>10</xdr:col>
      <xdr:colOff>43920</xdr:colOff>
      <xdr:row>4</xdr:row>
      <xdr:rowOff>162000</xdr:rowOff>
    </xdr:to>
    <xdr:clientData/>
  </xdr:twoCellAnchor>
  <xdr:twoCellAnchor editAs="oneCell">
    <xdr:from>
      <xdr:col>1</xdr:col>
      <xdr:colOff>9000</xdr:colOff>
      <xdr:row>26</xdr:row>
      <xdr:rowOff>152640</xdr:rowOff>
    </xdr:from>
    <xdr:to>
      <xdr:col>6</xdr:col>
      <xdr:colOff>1067400</xdr:colOff>
      <xdr:row>52</xdr:row>
      <xdr:rowOff>57240</xdr:rowOff>
    </xdr:to>
    <xdr:graphicFrame>
      <xdr:nvGraphicFramePr>
        <xdr:cNvPr id="1" name="Chart 65"/>
        <xdr:cNvGraphicFramePr/>
      </xdr:nvGraphicFramePr>
      <xdr:xfrm>
        <a:off x="131400" y="5105520"/>
        <a:ext cx="569844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9</xdr:col>
      <xdr:colOff>25560</xdr:colOff>
      <xdr:row>23</xdr:row>
      <xdr:rowOff>133200</xdr:rowOff>
    </xdr:from>
    <xdr:to>
      <xdr:col>37</xdr:col>
      <xdr:colOff>10080</xdr:colOff>
      <xdr:row>49</xdr:row>
      <xdr:rowOff>28440</xdr:rowOff>
    </xdr:to>
    <xdr:graphicFrame>
      <xdr:nvGraphicFramePr>
        <xdr:cNvPr id="2" name="Graphique 3"/>
        <xdr:cNvGraphicFramePr/>
      </xdr:nvGraphicFramePr>
      <xdr:xfrm>
        <a:off x="21656160" y="4514760"/>
        <a:ext cx="779436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10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C1" activeCellId="0" sqref="AC1"/>
    </sheetView>
  </sheetViews>
  <sheetFormatPr defaultColWidth="10.9921875" defaultRowHeight="15" zeroHeight="false" outlineLevelRow="0" outlineLevelCol="0"/>
  <cols>
    <col collapsed="false" customWidth="true" hidden="false" outlineLevel="0" max="1" min="1" style="1" width="1.74"/>
    <col collapsed="false" customWidth="true" hidden="false" outlineLevel="0" max="2" min="2" style="1" width="6.74"/>
    <col collapsed="false" customWidth="true" hidden="false" outlineLevel="0" max="3" min="3" style="1" width="14.74"/>
    <col collapsed="false" customWidth="true" hidden="false" outlineLevel="0" max="4" min="4" style="1" width="11.86"/>
    <col collapsed="false" customWidth="true" hidden="false" outlineLevel="0" max="6" min="5" style="1" width="16.24"/>
    <col collapsed="false" customWidth="true" hidden="false" outlineLevel="0" max="7" min="7" style="2" width="18.24"/>
    <col collapsed="false" customWidth="true" hidden="false" outlineLevel="0" max="8" min="8" style="2" width="2.62"/>
    <col collapsed="false" customWidth="true" hidden="false" outlineLevel="0" max="9" min="9" style="2" width="27.99"/>
    <col collapsed="false" customWidth="true" hidden="false" outlineLevel="0" max="10" min="10" style="2" width="2.62"/>
    <col collapsed="false" customWidth="true" hidden="false" outlineLevel="0" max="11" min="11" style="2" width="6.5"/>
    <col collapsed="false" customWidth="true" hidden="false" outlineLevel="0" max="12" min="12" style="3" width="6.74"/>
    <col collapsed="false" customWidth="true" hidden="false" outlineLevel="0" max="13" min="13" style="3" width="11.37"/>
    <col collapsed="false" customWidth="true" hidden="false" outlineLevel="0" max="20" min="14" style="2" width="11.12"/>
    <col collapsed="false" customWidth="true" hidden="false" outlineLevel="0" max="21" min="21" style="4" width="2.12"/>
    <col collapsed="false" customWidth="true" hidden="false" outlineLevel="0" max="28" min="22" style="2" width="11.12"/>
    <col collapsed="false" customWidth="true" hidden="false" outlineLevel="0" max="29" min="29" style="2" width="5.5"/>
    <col collapsed="false" customWidth="true" hidden="false" outlineLevel="0" max="30" min="30" style="2" width="33.86"/>
    <col collapsed="false" customWidth="false" hidden="false" outlineLevel="0" max="257" min="31" style="1" width="10.99"/>
  </cols>
  <sheetData>
    <row r="1" customFormat="false" ht="15" hidden="false" customHeight="true" outlineLevel="0" collapsed="false">
      <c r="V1" s="4"/>
      <c r="W1" s="4"/>
      <c r="X1" s="4"/>
      <c r="Y1" s="4"/>
      <c r="Z1" s="4"/>
      <c r="AA1" s="4"/>
      <c r="AB1" s="4"/>
      <c r="AC1" s="4"/>
      <c r="AL1" s="2"/>
    </row>
    <row r="2" customFormat="false" ht="15" hidden="false" customHeight="true" outlineLevel="0" collapsed="false">
      <c r="L2" s="5" t="s">
        <v>0</v>
      </c>
      <c r="M2" s="5" t="s">
        <v>1</v>
      </c>
      <c r="N2" s="5" t="s">
        <v>2</v>
      </c>
      <c r="O2" s="5" t="s">
        <v>3</v>
      </c>
      <c r="P2" s="5" t="s">
        <v>4</v>
      </c>
      <c r="Q2" s="5" t="s">
        <v>5</v>
      </c>
      <c r="R2" s="5" t="s">
        <v>6</v>
      </c>
      <c r="S2" s="5" t="s">
        <v>7</v>
      </c>
      <c r="T2" s="5" t="s">
        <v>8</v>
      </c>
      <c r="U2" s="6"/>
      <c r="V2" s="5" t="s">
        <v>9</v>
      </c>
      <c r="W2" s="5" t="s">
        <v>10</v>
      </c>
      <c r="X2" s="5" t="s">
        <v>11</v>
      </c>
      <c r="Y2" s="5" t="s">
        <v>12</v>
      </c>
      <c r="Z2" s="5" t="s">
        <v>13</v>
      </c>
      <c r="AA2" s="5" t="s">
        <v>14</v>
      </c>
      <c r="AB2" s="5" t="s">
        <v>15</v>
      </c>
      <c r="AC2" s="4"/>
      <c r="AD2" s="7"/>
      <c r="AE2" s="8" t="s">
        <v>2</v>
      </c>
      <c r="AF2" s="8" t="s">
        <v>3</v>
      </c>
      <c r="AG2" s="8" t="s">
        <v>4</v>
      </c>
      <c r="AH2" s="8" t="s">
        <v>5</v>
      </c>
      <c r="AI2" s="8" t="s">
        <v>6</v>
      </c>
      <c r="AJ2" s="8" t="s">
        <v>7</v>
      </c>
      <c r="AK2" s="9" t="s">
        <v>8</v>
      </c>
      <c r="AL2" s="2"/>
      <c r="AM2" s="10" t="s">
        <v>16</v>
      </c>
      <c r="AN2" s="10"/>
      <c r="AO2" s="10"/>
      <c r="AP2" s="10"/>
      <c r="AQ2" s="10"/>
      <c r="AR2" s="10"/>
      <c r="AS2" s="10"/>
      <c r="AT2" s="10"/>
      <c r="AU2" s="10"/>
      <c r="AV2" s="10"/>
      <c r="AW2" s="10"/>
      <c r="AX2" s="10"/>
      <c r="AY2" s="11" t="s">
        <v>17</v>
      </c>
      <c r="AZ2" s="11"/>
    </row>
    <row r="3" customFormat="false" ht="15" hidden="false" customHeight="true" outlineLevel="0" collapsed="false">
      <c r="L3" s="12" t="n">
        <v>0</v>
      </c>
      <c r="M3" s="13" t="n">
        <f aca="false">G74</f>
        <v>1483.48481342628</v>
      </c>
      <c r="N3" s="14" t="n">
        <v>28.7769</v>
      </c>
      <c r="O3" s="14" t="n">
        <v>28.7891</v>
      </c>
      <c r="P3" s="14" t="n">
        <v>28.6816</v>
      </c>
      <c r="Q3" s="14" t="n">
        <v>28.7891</v>
      </c>
      <c r="R3" s="14" t="n">
        <v>28.811</v>
      </c>
      <c r="S3" s="14" t="n">
        <v>27.6343</v>
      </c>
      <c r="T3" s="14" t="n">
        <v>26.6187</v>
      </c>
      <c r="U3" s="15"/>
      <c r="V3" s="14" t="n">
        <f aca="true">IF(ISNUMBER(OFFSET($L3,-DéphY1,COLUMN(T3)-COLUMN($L3))),OFFSET($L3,-DéphY1,COLUMN(N3)-COLUMN($L3)),"")</f>
        <v>28.1812</v>
      </c>
      <c r="W3" s="14" t="n">
        <f aca="true">IF(ISNUMBER(OFFSET($L3,-DéphY2,COLUMN(T3)-COLUMN($L3))),OFFSET($L3,-DéphY2,COLUMN(O3)-COLUMN($L3)),"")</f>
        <v>28.1982</v>
      </c>
      <c r="X3" s="14" t="n">
        <f aca="true">IF(ISNUMBER(OFFSET($L3,-DéphY3,COLUMN(T3)-COLUMN($L3))),OFFSET($L3,-DéphY3,COLUMN(P3)-COLUMN($L3)),"")</f>
        <v>28.081</v>
      </c>
      <c r="Y3" s="14" t="n">
        <f aca="true">IF(ISNUMBER(OFFSET($L3,-DéphY4,COLUMN(T3)-COLUMN($L3))),OFFSET($L3,-DéphY4,COLUMN(Q3)-COLUMN($L3)),"")</f>
        <v>28.1787</v>
      </c>
      <c r="Z3" s="14" t="n">
        <f aca="true">IF(ISNUMBER(OFFSET($L3,-DéphY5,COLUMN(T3)-COLUMN($L3))),OFFSET($L3,-DéphY5,COLUMN(R3)-COLUMN($L3)),"")</f>
        <v>28.1958</v>
      </c>
      <c r="AA3" s="14" t="n">
        <f aca="true">IF(ISNUMBER(OFFSET($L3,-DéphY6,COLUMN(T3)-COLUMN($L3))),OFFSET($L3,-DéphY6,COLUMN(S3)-COLUMN($L3)),"")</f>
        <v>27.6611</v>
      </c>
      <c r="AB3" s="14" t="str">
        <f aca="true">IF(ISNUMBER(OFFSET($L3,-DéphY7,COLUMN(T3)-COLUMN($L3))),OFFSET($L3,-DéphY7,COLUMN(T3)-COLUMN($L3)),"")</f>
        <v/>
      </c>
      <c r="AC3" s="4"/>
      <c r="AD3" s="16" t="s">
        <v>18</v>
      </c>
      <c r="AE3" s="14" t="n">
        <f aca="false">MAX(N3:N1002)</f>
        <v>29.9878</v>
      </c>
      <c r="AF3" s="14" t="n">
        <f aca="false">MAX(O3:O1002)</f>
        <v>30.0049</v>
      </c>
      <c r="AG3" s="14" t="n">
        <f aca="false">MAX(P3:P1002)</f>
        <v>29.8828</v>
      </c>
      <c r="AH3" s="14" t="n">
        <f aca="false">MAX(Q3:Q1002)</f>
        <v>29.978</v>
      </c>
      <c r="AI3" s="14" t="n">
        <f aca="false">MAX(R3:R1002)</f>
        <v>29.9829</v>
      </c>
      <c r="AJ3" s="14" t="n">
        <f aca="false">MAX(S3:S1002)</f>
        <v>29.7852</v>
      </c>
      <c r="AK3" s="17" t="n">
        <f aca="false">MAX(T3:T1002)</f>
        <v>27.9541</v>
      </c>
      <c r="AL3" s="2"/>
      <c r="AM3" s="11" t="s">
        <v>2</v>
      </c>
      <c r="AN3" s="11"/>
      <c r="AO3" s="11" t="s">
        <v>19</v>
      </c>
      <c r="AP3" s="11"/>
      <c r="AQ3" s="11" t="s">
        <v>4</v>
      </c>
      <c r="AR3" s="11"/>
      <c r="AS3" s="11" t="s">
        <v>20</v>
      </c>
      <c r="AT3" s="11"/>
      <c r="AU3" s="11" t="s">
        <v>21</v>
      </c>
      <c r="AV3" s="11"/>
      <c r="AW3" s="10" t="s">
        <v>7</v>
      </c>
      <c r="AX3" s="10"/>
      <c r="AY3" s="11" t="s">
        <v>22</v>
      </c>
      <c r="AZ3" s="11"/>
    </row>
    <row r="4" customFormat="false" ht="15" hidden="false" customHeight="true" outlineLevel="0" collapsed="false">
      <c r="L4" s="18" t="n">
        <v>1</v>
      </c>
      <c r="M4" s="19" t="n">
        <f aca="false">M3-$G$78</f>
        <v>1483.4844311895</v>
      </c>
      <c r="N4" s="20" t="n">
        <v>28.7549</v>
      </c>
      <c r="O4" s="20" t="n">
        <v>28.7622</v>
      </c>
      <c r="P4" s="20" t="n">
        <v>28.6596</v>
      </c>
      <c r="Q4" s="20" t="n">
        <v>28.7646</v>
      </c>
      <c r="R4" s="20" t="n">
        <v>28.7866</v>
      </c>
      <c r="S4" s="20" t="n">
        <v>27.6196</v>
      </c>
      <c r="T4" s="20" t="n">
        <v>26.6577</v>
      </c>
      <c r="U4" s="15"/>
      <c r="V4" s="14" t="n">
        <f aca="true">IF(ISNUMBER(OFFSET($L4,-DéphY1,COLUMN(T4)-COLUMN($L4))),OFFSET($L4,-DéphY1,COLUMN(N4)-COLUMN($L4)),"")</f>
        <v>28.2007</v>
      </c>
      <c r="W4" s="14" t="n">
        <f aca="true">IF(ISNUMBER(OFFSET($L4,-DéphY2,COLUMN(T4)-COLUMN($L4))),OFFSET($L4,-DéphY2,COLUMN(O4)-COLUMN($L4)),"")</f>
        <v>28.208</v>
      </c>
      <c r="X4" s="14" t="n">
        <f aca="true">IF(ISNUMBER(OFFSET($L4,-DéphY3,COLUMN(T4)-COLUMN($L4))),OFFSET($L4,-DéphY3,COLUMN(P4)-COLUMN($L4)),"")</f>
        <v>28.0981</v>
      </c>
      <c r="Y4" s="14" t="n">
        <f aca="true">IF(ISNUMBER(OFFSET($L4,-DéphY4,COLUMN(T4)-COLUMN($L4))),OFFSET($L4,-DéphY4,COLUMN(Q4)-COLUMN($L4)),"")</f>
        <v>28.1982</v>
      </c>
      <c r="Z4" s="14" t="n">
        <f aca="true">IF(ISNUMBER(OFFSET($L4,-DéphY5,COLUMN(T4)-COLUMN($L4))),OFFSET($L4,-DéphY5,COLUMN(R4)-COLUMN($L4)),"")</f>
        <v>28.2178</v>
      </c>
      <c r="AA4" s="14" t="n">
        <f aca="true">IF(ISNUMBER(OFFSET($L4,-DéphY6,COLUMN(T4)-COLUMN($L4))),OFFSET($L4,-DéphY6,COLUMN(S4)-COLUMN($L4)),"")</f>
        <v>27.6831</v>
      </c>
      <c r="AB4" s="14" t="str">
        <f aca="true">IF(ISNUMBER(OFFSET($L4,-DéphY7,COLUMN(T4)-COLUMN($L4))),OFFSET($L4,-DéphY7,COLUMN(T4)-COLUMN($L4)),"")</f>
        <v/>
      </c>
      <c r="AC4" s="4"/>
      <c r="AD4" s="21" t="s">
        <v>23</v>
      </c>
      <c r="AE4" s="20" t="n">
        <f aca="true">MIN(OFFSET($L$3,MATCH($C$57,$L$3:$L$1002)-11,COLUMN(V3)-COLUMN($L$3),20,1))</f>
        <v>25.7568</v>
      </c>
      <c r="AF4" s="20" t="n">
        <f aca="true">MIN(OFFSET($L$3,MATCH($C$57,$L$3:$L$1002)-11,COLUMN(W3)-COLUMN($L$3),20,1))</f>
        <v>27.5708</v>
      </c>
      <c r="AG4" s="20" t="n">
        <f aca="true">MIN(OFFSET($L$3,MATCH($C$57,$L$3:$L$1002)-11,COLUMN(X3)-COLUMN($L$3),20,1))</f>
        <v>23.6108</v>
      </c>
      <c r="AH4" s="20" t="n">
        <f aca="true">MIN(OFFSET($L$3,MATCH($C$57,$L$3:$L$1002)-11,COLUMN(Y3)-COLUMN($L$3),20,1))</f>
        <v>21.8921</v>
      </c>
      <c r="AI4" s="20" t="n">
        <f aca="true">MIN(OFFSET($L$3,MATCH($C$57,$L$3:$L$1002)-11,COLUMN(Z3)-COLUMN($L$3),20,1))</f>
        <v>19.7559</v>
      </c>
      <c r="AJ4" s="20" t="n">
        <f aca="true">MIN(OFFSET($L$3,MATCH($C$57,$L$3:$L$1002)-11,COLUMN(AA3)-COLUMN($L$3),20,1))</f>
        <v>10.9424</v>
      </c>
      <c r="AK4" s="22" t="n">
        <f aca="true">MIN(OFFSET($L$3,MATCH($C$57,$L$3:$L$1002)-11,COLUMN(AB3)-COLUMN($L$3),20,1))</f>
        <v>7.8613</v>
      </c>
      <c r="AL4" s="2"/>
      <c r="AM4" s="23" t="n">
        <v>726</v>
      </c>
      <c r="AN4" s="24" t="n">
        <v>25.7568</v>
      </c>
      <c r="AO4" s="18" t="n">
        <v>726</v>
      </c>
      <c r="AP4" s="24" t="n">
        <v>27.5708</v>
      </c>
      <c r="AQ4" s="18" t="n">
        <v>726</v>
      </c>
      <c r="AR4" s="24" t="n">
        <v>23.6108</v>
      </c>
      <c r="AS4" s="18" t="n">
        <v>726</v>
      </c>
      <c r="AT4" s="24" t="n">
        <v>21.8921</v>
      </c>
      <c r="AU4" s="18" t="n">
        <v>725</v>
      </c>
      <c r="AV4" s="24" t="n">
        <v>19.7559</v>
      </c>
      <c r="AW4" s="18" t="n">
        <v>648</v>
      </c>
      <c r="AX4" s="25" t="n">
        <v>10.9424</v>
      </c>
      <c r="AY4" s="23" t="n">
        <v>560</v>
      </c>
      <c r="AZ4" s="26" t="n">
        <v>8.3105</v>
      </c>
    </row>
    <row r="5" customFormat="false" ht="15" hidden="false" customHeight="true" outlineLevel="0" collapsed="false">
      <c r="L5" s="18" t="n">
        <v>2</v>
      </c>
      <c r="M5" s="19" t="n">
        <f aca="false">M4-$G$78</f>
        <v>1483.48404895272</v>
      </c>
      <c r="N5" s="20" t="n">
        <v>28.7256</v>
      </c>
      <c r="O5" s="20" t="n">
        <v>28.7402</v>
      </c>
      <c r="P5" s="20" t="n">
        <v>28.6328</v>
      </c>
      <c r="Q5" s="20" t="n">
        <v>28.7451</v>
      </c>
      <c r="R5" s="20" t="n">
        <v>28.7622</v>
      </c>
      <c r="S5" s="20" t="n">
        <v>27.6172</v>
      </c>
      <c r="T5" s="20" t="n">
        <v>26.6846</v>
      </c>
      <c r="U5" s="15"/>
      <c r="V5" s="14" t="n">
        <f aca="true">IF(ISNUMBER(OFFSET($L5,-DéphY1,COLUMN(T5)-COLUMN($L5))),OFFSET($L5,-DéphY1,COLUMN(N5)-COLUMN($L5)),"")</f>
        <v>28.2178</v>
      </c>
      <c r="W5" s="14" t="n">
        <f aca="true">IF(ISNUMBER(OFFSET($L5,-DéphY2,COLUMN(T5)-COLUMN($L5))),OFFSET($L5,-DéphY2,COLUMN(O5)-COLUMN($L5)),"")</f>
        <v>28.2251</v>
      </c>
      <c r="X5" s="14" t="n">
        <f aca="true">IF(ISNUMBER(OFFSET($L5,-DéphY3,COLUMN(T5)-COLUMN($L5))),OFFSET($L5,-DéphY3,COLUMN(P5)-COLUMN($L5)),"")</f>
        <v>28.1128</v>
      </c>
      <c r="Y5" s="14" t="n">
        <f aca="true">IF(ISNUMBER(OFFSET($L5,-DéphY4,COLUMN(T5)-COLUMN($L5))),OFFSET($L5,-DéphY4,COLUMN(Q5)-COLUMN($L5)),"")</f>
        <v>28.2178</v>
      </c>
      <c r="Z5" s="14" t="n">
        <f aca="true">IF(ISNUMBER(OFFSET($L5,-DéphY5,COLUMN(T5)-COLUMN($L5))),OFFSET($L5,-DéphY5,COLUMN(R5)-COLUMN($L5)),"")</f>
        <v>28.23</v>
      </c>
      <c r="AA5" s="14" t="n">
        <f aca="true">IF(ISNUMBER(OFFSET($L5,-DéphY6,COLUMN(T5)-COLUMN($L5))),OFFSET($L5,-DéphY6,COLUMN(S5)-COLUMN($L5)),"")</f>
        <v>27.71</v>
      </c>
      <c r="AB5" s="14" t="str">
        <f aca="true">IF(ISNUMBER(OFFSET($L5,-DéphY7,COLUMN(T5)-COLUMN($L5))),OFFSET($L5,-DéphY7,COLUMN(T5)-COLUMN($L5)),"")</f>
        <v/>
      </c>
      <c r="AC5" s="4"/>
      <c r="AD5" s="21" t="s">
        <v>24</v>
      </c>
      <c r="AE5" s="20" t="n">
        <f aca="false">(AE3+AE4)/2</f>
        <v>27.8723</v>
      </c>
      <c r="AF5" s="20" t="n">
        <f aca="false">(AF3+AF4)/2</f>
        <v>28.78785</v>
      </c>
      <c r="AG5" s="20" t="n">
        <f aca="false">(AG3+AG4)/2</f>
        <v>26.7468</v>
      </c>
      <c r="AH5" s="20" t="n">
        <f aca="false">(AH3+AH4)/2</f>
        <v>25.93505</v>
      </c>
      <c r="AI5" s="20" t="n">
        <f aca="false">(AI3+AI4)/2</f>
        <v>24.8694</v>
      </c>
      <c r="AJ5" s="20" t="n">
        <f aca="false">(AJ3+AJ4)/2</f>
        <v>20.3638</v>
      </c>
      <c r="AK5" s="22" t="n">
        <f aca="false">(AK3+AK4)/2</f>
        <v>17.9077</v>
      </c>
      <c r="AL5" s="2"/>
      <c r="AM5" s="23" t="n">
        <v>725</v>
      </c>
      <c r="AN5" s="24" t="n">
        <v>25.8228</v>
      </c>
      <c r="AO5" s="18" t="n">
        <v>725</v>
      </c>
      <c r="AP5" s="24" t="n">
        <v>27.6318</v>
      </c>
      <c r="AQ5" s="18" t="n">
        <v>725</v>
      </c>
      <c r="AR5" s="24" t="n">
        <v>23.6718</v>
      </c>
      <c r="AS5" s="18" t="n">
        <v>725</v>
      </c>
      <c r="AT5" s="24" t="n">
        <v>21.9019</v>
      </c>
      <c r="AU5" s="18" t="n">
        <v>726</v>
      </c>
      <c r="AV5" s="24" t="n">
        <v>19.8193</v>
      </c>
      <c r="AW5" s="18" t="n">
        <v>647</v>
      </c>
      <c r="AX5" s="25" t="n">
        <v>10.9912</v>
      </c>
      <c r="AY5" s="23" t="n">
        <v>559</v>
      </c>
      <c r="AZ5" s="26" t="n">
        <v>8.4595</v>
      </c>
    </row>
    <row r="6" customFormat="false" ht="15" hidden="false" customHeight="true" outlineLevel="0" collapsed="false">
      <c r="L6" s="18" t="n">
        <v>3</v>
      </c>
      <c r="M6" s="19" t="n">
        <f aca="false">M5-$G$78</f>
        <v>1483.48366671594</v>
      </c>
      <c r="N6" s="20" t="n">
        <v>28.7036</v>
      </c>
      <c r="O6" s="20" t="n">
        <v>28.7134</v>
      </c>
      <c r="P6" s="20" t="n">
        <v>28.6108</v>
      </c>
      <c r="Q6" s="20" t="n">
        <v>28.7231</v>
      </c>
      <c r="R6" s="20" t="n">
        <v>28.7378</v>
      </c>
      <c r="S6" s="20" t="n">
        <v>27.6172</v>
      </c>
      <c r="T6" s="20" t="n">
        <v>26.7139</v>
      </c>
      <c r="U6" s="15"/>
      <c r="V6" s="14" t="n">
        <f aca="true">IF(ISNUMBER(OFFSET($L6,-DéphY1,COLUMN(T6)-COLUMN($L6))),OFFSET($L6,-DéphY1,COLUMN(N6)-COLUMN($L6)),"")</f>
        <v>28.2275</v>
      </c>
      <c r="W6" s="14" t="n">
        <f aca="true">IF(ISNUMBER(OFFSET($L6,-DéphY2,COLUMN(T6)-COLUMN($L6))),OFFSET($L6,-DéphY2,COLUMN(O6)-COLUMN($L6)),"")</f>
        <v>28.2471</v>
      </c>
      <c r="X6" s="14" t="n">
        <f aca="true">IF(ISNUMBER(OFFSET($L6,-DéphY3,COLUMN(T6)-COLUMN($L6))),OFFSET($L6,-DéphY3,COLUMN(P6)-COLUMN($L6)),"")</f>
        <v>28.125</v>
      </c>
      <c r="Y6" s="14" t="n">
        <f aca="true">IF(ISNUMBER(OFFSET($L6,-DéphY4,COLUMN(T6)-COLUMN($L6))),OFFSET($L6,-DéphY4,COLUMN(Q6)-COLUMN($L6)),"")</f>
        <v>28.2349</v>
      </c>
      <c r="Z6" s="14" t="n">
        <f aca="true">IF(ISNUMBER(OFFSET($L6,-DéphY5,COLUMN(T6)-COLUMN($L6))),OFFSET($L6,-DéphY5,COLUMN(R6)-COLUMN($L6)),"")</f>
        <v>28.2446</v>
      </c>
      <c r="AA6" s="14" t="n">
        <f aca="true">IF(ISNUMBER(OFFSET($L6,-DéphY6,COLUMN(T6)-COLUMN($L6))),OFFSET($L6,-DéphY6,COLUMN(S6)-COLUMN($L6)),"")</f>
        <v>27.7368</v>
      </c>
      <c r="AB6" s="14" t="str">
        <f aca="true">IF(ISNUMBER(OFFSET($L6,-DéphY7,COLUMN(T6)-COLUMN($L6))),OFFSET($L6,-DéphY7,COLUMN(T6)-COLUMN($L6)),"")</f>
        <v/>
      </c>
      <c r="AC6" s="4"/>
      <c r="AD6" s="21" t="s">
        <v>25</v>
      </c>
      <c r="AE6" s="20" t="n">
        <f aca="false">MATCH(AE4,N3:N1002,0)-1</f>
        <v>726</v>
      </c>
      <c r="AF6" s="20" t="n">
        <f aca="false">MATCH(AF4,O3:O1002,0)-1</f>
        <v>726</v>
      </c>
      <c r="AG6" s="20" t="n">
        <f aca="false">MATCH(AG4,P3:P1002,0)-1</f>
        <v>726</v>
      </c>
      <c r="AH6" s="20" t="n">
        <f aca="false">MATCH(AH4,Q3:Q1002,0)-1</f>
        <v>726</v>
      </c>
      <c r="AI6" s="20" t="n">
        <f aca="false">MATCH(AI4,R3:R1002,0)-1</f>
        <v>725</v>
      </c>
      <c r="AJ6" s="20" t="n">
        <f aca="false">MATCH(AJ4,S3:S1002,0)-1</f>
        <v>648</v>
      </c>
      <c r="AK6" s="22" t="n">
        <f aca="false">MATCH(AK4,T3:T1002,0)-1</f>
        <v>566</v>
      </c>
      <c r="AL6" s="2"/>
      <c r="AM6" s="23" t="n">
        <v>724</v>
      </c>
      <c r="AN6" s="24" t="n">
        <v>26.0034</v>
      </c>
      <c r="AO6" s="18" t="n">
        <v>724</v>
      </c>
      <c r="AP6" s="24" t="n">
        <v>27.7539</v>
      </c>
      <c r="AQ6" s="18" t="n">
        <v>724</v>
      </c>
      <c r="AR6" s="24" t="n">
        <v>23.872</v>
      </c>
      <c r="AS6" s="18" t="n">
        <v>724</v>
      </c>
      <c r="AT6" s="24" t="n">
        <v>22.085</v>
      </c>
      <c r="AU6" s="18" t="n">
        <v>724</v>
      </c>
      <c r="AV6" s="24" t="n">
        <v>19.8828</v>
      </c>
      <c r="AW6" s="18" t="n">
        <v>646</v>
      </c>
      <c r="AX6" s="25" t="n">
        <v>11.1548</v>
      </c>
      <c r="AY6" s="23" t="n">
        <v>558</v>
      </c>
      <c r="AZ6" s="26" t="n">
        <v>8.6206</v>
      </c>
    </row>
    <row r="7" customFormat="false" ht="15" hidden="false" customHeight="true" outlineLevel="0" collapsed="false">
      <c r="L7" s="18" t="n">
        <v>4</v>
      </c>
      <c r="M7" s="19" t="n">
        <f aca="false">M6-$G$78</f>
        <v>1483.48328447916</v>
      </c>
      <c r="N7" s="20" t="n">
        <v>28.6841</v>
      </c>
      <c r="O7" s="20" t="n">
        <v>28.689</v>
      </c>
      <c r="P7" s="20" t="n">
        <v>28.584</v>
      </c>
      <c r="Q7" s="20" t="n">
        <v>28.6963</v>
      </c>
      <c r="R7" s="20" t="n">
        <v>28.7158</v>
      </c>
      <c r="S7" s="20" t="n">
        <v>27.6367</v>
      </c>
      <c r="T7" s="20" t="n">
        <v>26.7505</v>
      </c>
      <c r="U7" s="15"/>
      <c r="V7" s="14" t="n">
        <f aca="true">IF(ISNUMBER(OFFSET($L7,-DéphY1,COLUMN(T7)-COLUMN($L7))),OFFSET($L7,-DéphY1,COLUMN(N7)-COLUMN($L7)),"")</f>
        <v>28.2471</v>
      </c>
      <c r="W7" s="14" t="n">
        <f aca="true">IF(ISNUMBER(OFFSET($L7,-DéphY2,COLUMN(T7)-COLUMN($L7))),OFFSET($L7,-DéphY2,COLUMN(O7)-COLUMN($L7)),"")</f>
        <v>28.252</v>
      </c>
      <c r="X7" s="14" t="n">
        <f aca="true">IF(ISNUMBER(OFFSET($L7,-DéphY3,COLUMN(T7)-COLUMN($L7))),OFFSET($L7,-DéphY3,COLUMN(P7)-COLUMN($L7)),"")</f>
        <v>28.1421</v>
      </c>
      <c r="Y7" s="14" t="n">
        <f aca="true">IF(ISNUMBER(OFFSET($L7,-DéphY4,COLUMN(T7)-COLUMN($L7))),OFFSET($L7,-DéphY4,COLUMN(Q7)-COLUMN($L7)),"")</f>
        <v>28.2446</v>
      </c>
      <c r="Z7" s="14" t="n">
        <f aca="true">IF(ISNUMBER(OFFSET($L7,-DéphY5,COLUMN(T7)-COLUMN($L7))),OFFSET($L7,-DéphY5,COLUMN(R7)-COLUMN($L7)),"")</f>
        <v>28.2593</v>
      </c>
      <c r="AA7" s="14" t="n">
        <f aca="true">IF(ISNUMBER(OFFSET($L7,-DéphY6,COLUMN(T7)-COLUMN($L7))),OFFSET($L7,-DéphY6,COLUMN(S7)-COLUMN($L7)),"")</f>
        <v>27.7661</v>
      </c>
      <c r="AB7" s="14" t="str">
        <f aca="true">IF(ISNUMBER(OFFSET($L7,-DéphY7,COLUMN(T7)-COLUMN($L7))),OFFSET($L7,-DéphY7,COLUMN(T7)-COLUMN($L7)),"")</f>
        <v/>
      </c>
      <c r="AC7" s="4"/>
      <c r="AD7" s="21" t="s">
        <v>26</v>
      </c>
      <c r="AE7" s="20" t="n">
        <f aca="false">INDEX(AM4:AN29,MATCH(AE5,AN4:AN29,1),1)</f>
        <v>719</v>
      </c>
      <c r="AF7" s="20" t="n">
        <f aca="false">INDEX(AO4:AP29,MATCH(AF5,AP4:AP29,1),1)</f>
        <v>720</v>
      </c>
      <c r="AG7" s="20" t="n">
        <f aca="false">INDEX(AQ4:AR29,MATCH(AG5,AR4:AR29,1),1)</f>
        <v>719</v>
      </c>
      <c r="AH7" s="20" t="n">
        <f aca="false">INDEX(AS4:AT29,MATCH(AH5,AT4:AT29,1),1)</f>
        <v>718</v>
      </c>
      <c r="AI7" s="20" t="n">
        <f aca="false">INDEX(AU4:AV29,MATCH(AI5,AV4:AV29,1),1)</f>
        <v>717</v>
      </c>
      <c r="AJ7" s="20" t="n">
        <f aca="false">INDEX(AW4:AX29,MATCH(AJ5,AX4:AX29,1),1)</f>
        <v>634</v>
      </c>
      <c r="AK7" s="22" t="n">
        <f aca="false">INDEX(AY4:AZ48,MATCH(AK5,AZ4:AZ48,1),1)</f>
        <v>528</v>
      </c>
      <c r="AL7" s="2"/>
      <c r="AM7" s="23" t="n">
        <v>723</v>
      </c>
      <c r="AN7" s="24" t="n">
        <v>26.2671</v>
      </c>
      <c r="AO7" s="18" t="n">
        <v>723</v>
      </c>
      <c r="AP7" s="24" t="n">
        <v>27.9346</v>
      </c>
      <c r="AQ7" s="18" t="n">
        <v>723</v>
      </c>
      <c r="AR7" s="24" t="n">
        <v>24.2114</v>
      </c>
      <c r="AS7" s="18" t="n">
        <v>723</v>
      </c>
      <c r="AT7" s="24" t="n">
        <v>22.4463</v>
      </c>
      <c r="AU7" s="18" t="n">
        <v>723</v>
      </c>
      <c r="AV7" s="24" t="n">
        <v>20.2124</v>
      </c>
      <c r="AW7" s="18" t="n">
        <v>645</v>
      </c>
      <c r="AX7" s="25" t="n">
        <v>11.4575</v>
      </c>
      <c r="AY7" s="23" t="n">
        <v>557</v>
      </c>
      <c r="AZ7" s="26" t="n">
        <v>8.8062</v>
      </c>
    </row>
    <row r="8" customFormat="false" ht="15" hidden="false" customHeight="true" outlineLevel="0" collapsed="false">
      <c r="L8" s="18" t="n">
        <v>5</v>
      </c>
      <c r="M8" s="19" t="n">
        <f aca="false">M7-$G$78</f>
        <v>1483.48290224238</v>
      </c>
      <c r="N8" s="20" t="n">
        <v>28.6597</v>
      </c>
      <c r="O8" s="20" t="n">
        <v>28.6694</v>
      </c>
      <c r="P8" s="20" t="n">
        <v>28.562</v>
      </c>
      <c r="Q8" s="20" t="n">
        <v>28.6768</v>
      </c>
      <c r="R8" s="20" t="n">
        <v>28.689</v>
      </c>
      <c r="S8" s="20" t="n">
        <v>27.6538</v>
      </c>
      <c r="T8" s="20" t="n">
        <v>26.7798</v>
      </c>
      <c r="U8" s="15"/>
      <c r="V8" s="14" t="n">
        <f aca="true">IF(ISNUMBER(OFFSET($L8,-DéphY1,COLUMN(T8)-COLUMN($L8))),OFFSET($L8,-DéphY1,COLUMN(N8)-COLUMN($L8)),"")</f>
        <v>28.252</v>
      </c>
      <c r="W8" s="14" t="n">
        <f aca="true">IF(ISNUMBER(OFFSET($L8,-DéphY2,COLUMN(T8)-COLUMN($L8))),OFFSET($L8,-DéphY2,COLUMN(O8)-COLUMN($L8)),"")</f>
        <v>28.2715</v>
      </c>
      <c r="X8" s="14" t="n">
        <f aca="true">IF(ISNUMBER(OFFSET($L8,-DéphY3,COLUMN(T8)-COLUMN($L8))),OFFSET($L8,-DéphY3,COLUMN(P8)-COLUMN($L8)),"")</f>
        <v>28.1543</v>
      </c>
      <c r="Y8" s="14" t="n">
        <f aca="true">IF(ISNUMBER(OFFSET($L8,-DéphY4,COLUMN(T8)-COLUMN($L8))),OFFSET($L8,-DéphY4,COLUMN(Q8)-COLUMN($L8)),"")</f>
        <v>28.2617</v>
      </c>
      <c r="Z8" s="14" t="n">
        <f aca="true">IF(ISNUMBER(OFFSET($L8,-DéphY5,COLUMN(T8)-COLUMN($L8))),OFFSET($L8,-DéphY5,COLUMN(R8)-COLUMN($L8)),"")</f>
        <v>28.2715</v>
      </c>
      <c r="AA8" s="14" t="n">
        <f aca="true">IF(ISNUMBER(OFFSET($L8,-DéphY6,COLUMN(T8)-COLUMN($L8))),OFFSET($L8,-DéphY6,COLUMN(S8)-COLUMN($L8)),"")</f>
        <v>27.7954</v>
      </c>
      <c r="AB8" s="14" t="str">
        <f aca="true">IF(ISNUMBER(OFFSET($L8,-DéphY7,COLUMN(T8)-COLUMN($L8))),OFFSET($L8,-DéphY7,COLUMN(T8)-COLUMN($L8)),"")</f>
        <v/>
      </c>
      <c r="AC8" s="4"/>
      <c r="AD8" s="21" t="s">
        <v>27</v>
      </c>
      <c r="AE8" s="20" t="n">
        <f aca="false">INDEX(AM32:AN55,MATCH(AE5,AN32:AN55,1),1)</f>
        <v>733</v>
      </c>
      <c r="AF8" s="20" t="n">
        <f aca="false">INDEX(AO32:AP55,MATCH(AF5,AP32:AP55,1),1)</f>
        <v>733</v>
      </c>
      <c r="AG8" s="20" t="n">
        <f aca="false">INDEX(AQ32:AR55,MATCH(AG5,AR32:AR55,1),1)</f>
        <v>733</v>
      </c>
      <c r="AH8" s="20" t="n">
        <f aca="false">INDEX(AS32:AT55,MATCH(AH5,AT32:AT55,1),1)</f>
        <v>733</v>
      </c>
      <c r="AI8" s="20" t="n">
        <f aca="false">INDEX(AU32:AV55,MATCH(AI5,AV32:AV55,1),1)</f>
        <v>733</v>
      </c>
      <c r="AJ8" s="20" t="n">
        <f aca="false">INDEX(AW32:AX55,MATCH(AJ5,AX32:AX55,1),1)</f>
        <v>662</v>
      </c>
      <c r="AK8" s="22" t="n">
        <f aca="false">INDEX(AY51:AZ106,MATCH(AK5,AZ51:AZ106,1),1)</f>
        <v>608</v>
      </c>
      <c r="AL8" s="2"/>
      <c r="AM8" s="23" t="n">
        <v>722</v>
      </c>
      <c r="AN8" s="24" t="n">
        <v>26.6064</v>
      </c>
      <c r="AO8" s="18" t="n">
        <v>722</v>
      </c>
      <c r="AP8" s="24" t="n">
        <v>28.1519</v>
      </c>
      <c r="AQ8" s="18" t="n">
        <v>722</v>
      </c>
      <c r="AR8" s="24" t="n">
        <v>24.6631</v>
      </c>
      <c r="AS8" s="18" t="n">
        <v>722</v>
      </c>
      <c r="AT8" s="24" t="n">
        <v>22.9517</v>
      </c>
      <c r="AU8" s="18" t="n">
        <v>722</v>
      </c>
      <c r="AV8" s="24" t="n">
        <v>20.7153</v>
      </c>
      <c r="AW8" s="18" t="n">
        <v>644</v>
      </c>
      <c r="AX8" s="25" t="n">
        <v>11.8799</v>
      </c>
      <c r="AY8" s="23" t="n">
        <v>556</v>
      </c>
      <c r="AZ8" s="26" t="n">
        <v>9.0039</v>
      </c>
    </row>
    <row r="9" customFormat="false" ht="15" hidden="false" customHeight="true" outlineLevel="0" collapsed="false">
      <c r="I9" s="27" t="s">
        <v>28</v>
      </c>
      <c r="L9" s="18" t="n">
        <v>6</v>
      </c>
      <c r="M9" s="19" t="n">
        <f aca="false">M8-$G$78</f>
        <v>1483.4825200056</v>
      </c>
      <c r="N9" s="20" t="n">
        <v>28.6328</v>
      </c>
      <c r="O9" s="20" t="n">
        <v>28.645</v>
      </c>
      <c r="P9" s="20" t="n">
        <v>28.54</v>
      </c>
      <c r="Q9" s="20" t="n">
        <v>28.6499</v>
      </c>
      <c r="R9" s="20" t="n">
        <v>28.667</v>
      </c>
      <c r="S9" s="20" t="n">
        <v>27.6611</v>
      </c>
      <c r="T9" s="20" t="n">
        <v>26.8115</v>
      </c>
      <c r="U9" s="15"/>
      <c r="V9" s="14" t="n">
        <f aca="true">IF(ISNUMBER(OFFSET($L9,-DéphY1,COLUMN(T9)-COLUMN($L9))),OFFSET($L9,-DéphY1,COLUMN(N9)-COLUMN($L9)),"")</f>
        <v>28.2715</v>
      </c>
      <c r="W9" s="14" t="n">
        <f aca="true">IF(ISNUMBER(OFFSET($L9,-DéphY2,COLUMN(T9)-COLUMN($L9))),OFFSET($L9,-DéphY2,COLUMN(O9)-COLUMN($L9)),"")</f>
        <v>28.2861</v>
      </c>
      <c r="X9" s="14" t="n">
        <f aca="true">IF(ISNUMBER(OFFSET($L9,-DéphY3,COLUMN(T9)-COLUMN($L9))),OFFSET($L9,-DéphY3,COLUMN(P9)-COLUMN($L9)),"")</f>
        <v>28.1738</v>
      </c>
      <c r="Y9" s="14" t="n">
        <f aca="true">IF(ISNUMBER(OFFSET($L9,-DéphY4,COLUMN(T9)-COLUMN($L9))),OFFSET($L9,-DéphY4,COLUMN(Q9)-COLUMN($L9)),"")</f>
        <v>28.269</v>
      </c>
      <c r="Z9" s="14" t="n">
        <f aca="true">IF(ISNUMBER(OFFSET($L9,-DéphY5,COLUMN(T9)-COLUMN($L9))),OFFSET($L9,-DéphY5,COLUMN(R9)-COLUMN($L9)),"")</f>
        <v>28.2861</v>
      </c>
      <c r="AA9" s="14" t="n">
        <f aca="true">IF(ISNUMBER(OFFSET($L9,-DéphY6,COLUMN(T9)-COLUMN($L9))),OFFSET($L9,-DéphY6,COLUMN(S9)-COLUMN($L9)),"")</f>
        <v>27.8198</v>
      </c>
      <c r="AB9" s="14" t="str">
        <f aca="true">IF(ISNUMBER(OFFSET($L9,-DéphY7,COLUMN(T9)-COLUMN($L9))),OFFSET($L9,-DéphY7,COLUMN(T9)-COLUMN($L9)),"")</f>
        <v/>
      </c>
      <c r="AD9" s="28" t="s">
        <v>29</v>
      </c>
      <c r="AE9" s="29" t="n">
        <f aca="false">AE8-AE7</f>
        <v>14</v>
      </c>
      <c r="AF9" s="29" t="n">
        <f aca="false">AF8-AF7</f>
        <v>13</v>
      </c>
      <c r="AG9" s="29" t="n">
        <f aca="false">AG8-AG7</f>
        <v>14</v>
      </c>
      <c r="AH9" s="29" t="n">
        <f aca="false">AH8-AH7</f>
        <v>15</v>
      </c>
      <c r="AI9" s="29" t="n">
        <f aca="false">AI8-AI7</f>
        <v>16</v>
      </c>
      <c r="AJ9" s="29" t="n">
        <f aca="false">AJ8-AJ7</f>
        <v>28</v>
      </c>
      <c r="AK9" s="30" t="n">
        <f aca="false">AK8-AK7</f>
        <v>80</v>
      </c>
      <c r="AM9" s="23" t="n">
        <v>721</v>
      </c>
      <c r="AN9" s="24" t="n">
        <v>27.002</v>
      </c>
      <c r="AO9" s="18" t="n">
        <v>721</v>
      </c>
      <c r="AP9" s="24" t="n">
        <v>28.3862</v>
      </c>
      <c r="AQ9" s="18" t="n">
        <v>721</v>
      </c>
      <c r="AR9" s="24" t="n">
        <v>25.1953</v>
      </c>
      <c r="AS9" s="18" t="n">
        <v>721</v>
      </c>
      <c r="AT9" s="24" t="n">
        <v>23.5718</v>
      </c>
      <c r="AU9" s="18" t="n">
        <v>721</v>
      </c>
      <c r="AV9" s="24" t="n">
        <v>21.377</v>
      </c>
      <c r="AW9" s="18" t="n">
        <v>643</v>
      </c>
      <c r="AX9" s="25" t="n">
        <v>12.4219</v>
      </c>
      <c r="AY9" s="23" t="n">
        <v>555</v>
      </c>
      <c r="AZ9" s="26" t="n">
        <v>9.2261</v>
      </c>
    </row>
    <row r="10" customFormat="false" ht="15" hidden="false" customHeight="true" outlineLevel="0" collapsed="false">
      <c r="I10" s="27"/>
      <c r="L10" s="18" t="n">
        <v>7</v>
      </c>
      <c r="M10" s="19" t="n">
        <f aca="false">M9-$G$78</f>
        <v>1483.48213776882</v>
      </c>
      <c r="N10" s="20" t="n">
        <v>28.6108</v>
      </c>
      <c r="O10" s="20" t="n">
        <v>28.6206</v>
      </c>
      <c r="P10" s="20" t="n">
        <v>28.5132</v>
      </c>
      <c r="Q10" s="20" t="n">
        <v>28.6304</v>
      </c>
      <c r="R10" s="20" t="n">
        <v>28.6426</v>
      </c>
      <c r="S10" s="20" t="n">
        <v>27.6831</v>
      </c>
      <c r="T10" s="20" t="n">
        <v>26.8457</v>
      </c>
      <c r="U10" s="15"/>
      <c r="V10" s="14" t="n">
        <f aca="true">IF(ISNUMBER(OFFSET($L10,-DéphY1,COLUMN(T10)-COLUMN($L10))),OFFSET($L10,-DéphY1,COLUMN(N10)-COLUMN($L10)),"")</f>
        <v>28.2788</v>
      </c>
      <c r="W10" s="14" t="n">
        <f aca="true">IF(ISNUMBER(OFFSET($L10,-DéphY2,COLUMN(T10)-COLUMN($L10))),OFFSET($L10,-DéphY2,COLUMN(O10)-COLUMN($L10)),"")</f>
        <v>28.2959</v>
      </c>
      <c r="X10" s="14" t="n">
        <f aca="true">IF(ISNUMBER(OFFSET($L10,-DéphY3,COLUMN(T10)-COLUMN($L10))),OFFSET($L10,-DéphY3,COLUMN(P10)-COLUMN($L10)),"")</f>
        <v>28.1787</v>
      </c>
      <c r="Y10" s="14" t="n">
        <f aca="true">IF(ISNUMBER(OFFSET($L10,-DéphY4,COLUMN(T10)-COLUMN($L10))),OFFSET($L10,-DéphY4,COLUMN(Q10)-COLUMN($L10)),"")</f>
        <v>28.2861</v>
      </c>
      <c r="Z10" s="14" t="n">
        <f aca="true">IF(ISNUMBER(OFFSET($L10,-DéphY5,COLUMN(T10)-COLUMN($L10))),OFFSET($L10,-DéphY5,COLUMN(R10)-COLUMN($L10)),"")</f>
        <v>28.2959</v>
      </c>
      <c r="AA10" s="14" t="n">
        <f aca="true">IF(ISNUMBER(OFFSET($L10,-DéphY6,COLUMN(T10)-COLUMN($L10))),OFFSET($L10,-DéphY6,COLUMN(S10)-COLUMN($L10)),"")</f>
        <v>27.8491</v>
      </c>
      <c r="AB10" s="14" t="str">
        <f aca="true">IF(ISNUMBER(OFFSET($L10,-DéphY7,COLUMN(T10)-COLUMN($L10))),OFFSET($L10,-DéphY7,COLUMN(T10)-COLUMN($L10)),"")</f>
        <v/>
      </c>
      <c r="AC10" s="31"/>
      <c r="AD10" s="32" t="s">
        <v>30</v>
      </c>
      <c r="AE10" s="33" t="n">
        <f aca="false">10*AE9/$F$72</f>
        <v>0.729166666666667</v>
      </c>
      <c r="AF10" s="33" t="n">
        <f aca="false">10*AF9/$F$72</f>
        <v>0.677083333333333</v>
      </c>
      <c r="AG10" s="33" t="n">
        <f aca="false">10*AG9/$F$72</f>
        <v>0.729166666666667</v>
      </c>
      <c r="AH10" s="33" t="n">
        <f aca="false">10*AH9/$F$72</f>
        <v>0.78125</v>
      </c>
      <c r="AI10" s="33" t="n">
        <f aca="false">10*AI9/$F$72</f>
        <v>0.833333333333333</v>
      </c>
      <c r="AJ10" s="33" t="n">
        <f aca="false">10*AJ9/$F$72</f>
        <v>1.45833333333333</v>
      </c>
      <c r="AK10" s="34" t="n">
        <f aca="false">10*AK9/$F$72</f>
        <v>4.16666666666667</v>
      </c>
      <c r="AM10" s="23" t="n">
        <v>720</v>
      </c>
      <c r="AN10" s="24" t="n">
        <v>27.4243</v>
      </c>
      <c r="AO10" s="18" t="n">
        <v>720</v>
      </c>
      <c r="AP10" s="24" t="n">
        <v>28.6353</v>
      </c>
      <c r="AQ10" s="18" t="n">
        <v>720</v>
      </c>
      <c r="AR10" s="24" t="n">
        <v>25.7837</v>
      </c>
      <c r="AS10" s="18" t="n">
        <v>720</v>
      </c>
      <c r="AT10" s="24" t="n">
        <v>24.2676</v>
      </c>
      <c r="AU10" s="18" t="n">
        <v>720</v>
      </c>
      <c r="AV10" s="24" t="n">
        <v>22.1631</v>
      </c>
      <c r="AW10" s="18" t="n">
        <v>642</v>
      </c>
      <c r="AX10" s="25" t="n">
        <v>13.0713</v>
      </c>
      <c r="AY10" s="23" t="n">
        <v>554</v>
      </c>
      <c r="AZ10" s="26" t="n">
        <v>9.4629</v>
      </c>
    </row>
    <row r="11" customFormat="false" ht="15" hidden="false" customHeight="true" outlineLevel="0" collapsed="false">
      <c r="I11" s="27"/>
      <c r="L11" s="18" t="n">
        <v>8</v>
      </c>
      <c r="M11" s="19" t="n">
        <f aca="false">M10-$G$78</f>
        <v>1483.48175553204</v>
      </c>
      <c r="N11" s="20" t="n">
        <v>28.584</v>
      </c>
      <c r="O11" s="20" t="n">
        <v>28.5986</v>
      </c>
      <c r="P11" s="20" t="n">
        <v>28.4912</v>
      </c>
      <c r="Q11" s="20" t="n">
        <v>28.5986</v>
      </c>
      <c r="R11" s="20" t="n">
        <v>28.6182</v>
      </c>
      <c r="S11" s="20" t="n">
        <v>27.71</v>
      </c>
      <c r="T11" s="20" t="n">
        <v>26.875</v>
      </c>
      <c r="U11" s="15"/>
      <c r="V11" s="14" t="n">
        <f aca="true">IF(ISNUMBER(OFFSET($L11,-DéphY1,COLUMN(T11)-COLUMN($L11))),OFFSET($L11,-DéphY1,COLUMN(N11)-COLUMN($L11)),"")</f>
        <v>28.2959</v>
      </c>
      <c r="W11" s="14" t="n">
        <f aca="true">IF(ISNUMBER(OFFSET($L11,-DéphY2,COLUMN(T11)-COLUMN($L11))),OFFSET($L11,-DéphY2,COLUMN(O11)-COLUMN($L11)),"")</f>
        <v>28.3057</v>
      </c>
      <c r="X11" s="14" t="n">
        <f aca="true">IF(ISNUMBER(OFFSET($L11,-DéphY3,COLUMN(T11)-COLUMN($L11))),OFFSET($L11,-DéphY3,COLUMN(P11)-COLUMN($L11)),"")</f>
        <v>28.1982</v>
      </c>
      <c r="Y11" s="14" t="n">
        <f aca="true">IF(ISNUMBER(OFFSET($L11,-DéphY4,COLUMN(T11)-COLUMN($L11))),OFFSET($L11,-DéphY4,COLUMN(Q11)-COLUMN($L11)),"")</f>
        <v>28.2935</v>
      </c>
      <c r="Z11" s="14" t="n">
        <f aca="true">IF(ISNUMBER(OFFSET($L11,-DéphY5,COLUMN(T11)-COLUMN($L11))),OFFSET($L11,-DéphY5,COLUMN(R11)-COLUMN($L11)),"")</f>
        <v>28.3179</v>
      </c>
      <c r="AA11" s="14" t="n">
        <f aca="true">IF(ISNUMBER(OFFSET($L11,-DéphY6,COLUMN(T11)-COLUMN($L11))),OFFSET($L11,-DéphY6,COLUMN(S11)-COLUMN($L11)),"")</f>
        <v>27.8735</v>
      </c>
      <c r="AB11" s="14" t="str">
        <f aca="true">IF(ISNUMBER(OFFSET($L11,-DéphY7,COLUMN(T11)-COLUMN($L11))),OFFSET($L11,-DéphY7,COLUMN(T11)-COLUMN($L11)),"")</f>
        <v/>
      </c>
      <c r="AD11" s="35"/>
      <c r="AE11" s="36"/>
      <c r="AF11" s="36"/>
      <c r="AG11" s="36"/>
      <c r="AH11" s="36"/>
      <c r="AI11" s="36"/>
      <c r="AJ11" s="36"/>
      <c r="AK11" s="36"/>
      <c r="AM11" s="23" t="n">
        <v>719</v>
      </c>
      <c r="AN11" s="24" t="n">
        <v>27.8418</v>
      </c>
      <c r="AO11" s="18" t="n">
        <v>719</v>
      </c>
      <c r="AP11" s="24" t="n">
        <v>28.8818</v>
      </c>
      <c r="AQ11" s="18" t="n">
        <v>719</v>
      </c>
      <c r="AR11" s="24" t="n">
        <v>26.3842</v>
      </c>
      <c r="AS11" s="18" t="n">
        <v>719</v>
      </c>
      <c r="AT11" s="24" t="n">
        <v>25.0171</v>
      </c>
      <c r="AU11" s="18" t="n">
        <v>719</v>
      </c>
      <c r="AV11" s="24" t="n">
        <v>23.0225</v>
      </c>
      <c r="AW11" s="18" t="n">
        <v>641</v>
      </c>
      <c r="AX11" s="25" t="n">
        <v>13.8208</v>
      </c>
      <c r="AY11" s="23" t="n">
        <v>553</v>
      </c>
      <c r="AZ11" s="26" t="n">
        <v>9.707</v>
      </c>
    </row>
    <row r="12" customFormat="false" ht="15" hidden="false" customHeight="true" outlineLevel="0" collapsed="false">
      <c r="I12" s="27"/>
      <c r="L12" s="18" t="n">
        <v>9</v>
      </c>
      <c r="M12" s="19" t="n">
        <f aca="false">M11-$G$78</f>
        <v>1483.48137329526</v>
      </c>
      <c r="N12" s="20" t="n">
        <v>28.562</v>
      </c>
      <c r="O12" s="20" t="n">
        <v>28.5742</v>
      </c>
      <c r="P12" s="20" t="n">
        <v>28.4668</v>
      </c>
      <c r="Q12" s="20" t="n">
        <v>28.5742</v>
      </c>
      <c r="R12" s="20" t="n">
        <v>28.5913</v>
      </c>
      <c r="S12" s="20" t="n">
        <v>27.7368</v>
      </c>
      <c r="T12" s="20" t="n">
        <v>26.9067</v>
      </c>
      <c r="U12" s="15"/>
      <c r="V12" s="14" t="n">
        <f aca="true">IF(ISNUMBER(OFFSET($L12,-DéphY1,COLUMN(T12)-COLUMN($L12))),OFFSET($L12,-DéphY1,COLUMN(N12)-COLUMN($L12)),"")</f>
        <v>28.3057</v>
      </c>
      <c r="W12" s="14" t="n">
        <f aca="true">IF(ISNUMBER(OFFSET($L12,-DéphY2,COLUMN(T12)-COLUMN($L12))),OFFSET($L12,-DéphY2,COLUMN(O12)-COLUMN($L12)),"")</f>
        <v>28.3203</v>
      </c>
      <c r="X12" s="14" t="n">
        <f aca="true">IF(ISNUMBER(OFFSET($L12,-DéphY3,COLUMN(T12)-COLUMN($L12))),OFFSET($L12,-DéphY3,COLUMN(P12)-COLUMN($L12)),"")</f>
        <v>28.208</v>
      </c>
      <c r="Y12" s="14" t="n">
        <f aca="true">IF(ISNUMBER(OFFSET($L12,-DéphY4,COLUMN(T12)-COLUMN($L12))),OFFSET($L12,-DéphY4,COLUMN(Q12)-COLUMN($L12)),"")</f>
        <v>28.313</v>
      </c>
      <c r="Z12" s="14" t="n">
        <f aca="true">IF(ISNUMBER(OFFSET($L12,-DéphY5,COLUMN(T12)-COLUMN($L12))),OFFSET($L12,-DéphY5,COLUMN(R12)-COLUMN($L12)),"")</f>
        <v>28.3276</v>
      </c>
      <c r="AA12" s="14" t="n">
        <f aca="true">IF(ISNUMBER(OFFSET($L12,-DéphY6,COLUMN(T12)-COLUMN($L12))),OFFSET($L12,-DéphY6,COLUMN(S12)-COLUMN($L12)),"")</f>
        <v>27.8906</v>
      </c>
      <c r="AB12" s="14" t="str">
        <f aca="true">IF(ISNUMBER(OFFSET($L12,-DéphY7,COLUMN(T12)-COLUMN($L12))),OFFSET($L12,-DéphY7,COLUMN(T12)-COLUMN($L12)),"")</f>
        <v/>
      </c>
      <c r="AD12" s="37" t="s">
        <v>31</v>
      </c>
      <c r="AE12" s="37"/>
      <c r="AF12" s="37"/>
      <c r="AG12" s="37"/>
      <c r="AH12" s="37"/>
      <c r="AI12" s="37"/>
      <c r="AJ12" s="37"/>
      <c r="AK12" s="37"/>
      <c r="AM12" s="23" t="n">
        <v>718</v>
      </c>
      <c r="AN12" s="24" t="n">
        <v>28.2397</v>
      </c>
      <c r="AO12" s="18" t="n">
        <v>718</v>
      </c>
      <c r="AP12" s="24" t="n">
        <v>29.1138</v>
      </c>
      <c r="AQ12" s="18" t="n">
        <v>718</v>
      </c>
      <c r="AR12" s="24" t="n">
        <v>26.9726</v>
      </c>
      <c r="AS12" s="18" t="n">
        <v>718</v>
      </c>
      <c r="AT12" s="24" t="n">
        <v>25.7617</v>
      </c>
      <c r="AU12" s="18" t="n">
        <v>718</v>
      </c>
      <c r="AV12" s="24" t="n">
        <v>23.9136</v>
      </c>
      <c r="AW12" s="18" t="n">
        <v>640</v>
      </c>
      <c r="AX12" s="25" t="n">
        <v>14.6411</v>
      </c>
      <c r="AY12" s="23" t="n">
        <v>552</v>
      </c>
      <c r="AZ12" s="26" t="n">
        <v>9.9707</v>
      </c>
    </row>
    <row r="13" customFormat="false" ht="15" hidden="false" customHeight="true" outlineLevel="0" collapsed="false">
      <c r="I13" s="27"/>
      <c r="L13" s="18" t="n">
        <v>10</v>
      </c>
      <c r="M13" s="19" t="n">
        <f aca="false">M12-$G$78</f>
        <v>1483.48099105848</v>
      </c>
      <c r="N13" s="20" t="n">
        <v>28.5376</v>
      </c>
      <c r="O13" s="20" t="n">
        <v>28.5522</v>
      </c>
      <c r="P13" s="20" t="n">
        <v>28.4424</v>
      </c>
      <c r="Q13" s="20" t="n">
        <v>28.5498</v>
      </c>
      <c r="R13" s="20" t="n">
        <v>28.5693</v>
      </c>
      <c r="S13" s="20" t="n">
        <v>27.7661</v>
      </c>
      <c r="T13" s="20" t="n">
        <v>26.9312</v>
      </c>
      <c r="U13" s="15"/>
      <c r="V13" s="14" t="n">
        <f aca="true">IF(ISNUMBER(OFFSET($L13,-DéphY1,COLUMN(T13)-COLUMN($L13))),OFFSET($L13,-DéphY1,COLUMN(N13)-COLUMN($L13)),"")</f>
        <v>28.3228</v>
      </c>
      <c r="W13" s="14" t="n">
        <f aca="true">IF(ISNUMBER(OFFSET($L13,-DéphY2,COLUMN(T13)-COLUMN($L13))),OFFSET($L13,-DéphY2,COLUMN(O13)-COLUMN($L13)),"")</f>
        <v>28.335</v>
      </c>
      <c r="X13" s="14" t="n">
        <f aca="true">IF(ISNUMBER(OFFSET($L13,-DéphY3,COLUMN(T13)-COLUMN($L13))),OFFSET($L13,-DéphY3,COLUMN(P13)-COLUMN($L13)),"")</f>
        <v>28.2226</v>
      </c>
      <c r="Y13" s="14" t="n">
        <f aca="true">IF(ISNUMBER(OFFSET($L13,-DéphY4,COLUMN(T13)-COLUMN($L13))),OFFSET($L13,-DéphY4,COLUMN(Q13)-COLUMN($L13)),"")</f>
        <v>28.3252</v>
      </c>
      <c r="Z13" s="14" t="n">
        <f aca="true">IF(ISNUMBER(OFFSET($L13,-DéphY5,COLUMN(T13)-COLUMN($L13))),OFFSET($L13,-DéphY5,COLUMN(R13)-COLUMN($L13)),"")</f>
        <v>28.3423</v>
      </c>
      <c r="AA13" s="14" t="n">
        <f aca="true">IF(ISNUMBER(OFFSET($L13,-DéphY6,COLUMN(T13)-COLUMN($L13))),OFFSET($L13,-DéphY6,COLUMN(S13)-COLUMN($L13)),"")</f>
        <v>27.9053</v>
      </c>
      <c r="AB13" s="14" t="str">
        <f aca="true">IF(ISNUMBER(OFFSET($L13,-DéphY7,COLUMN(T13)-COLUMN($L13))),OFFSET($L13,-DéphY7,COLUMN(T13)-COLUMN($L13)),"")</f>
        <v/>
      </c>
      <c r="AD13" s="37"/>
      <c r="AE13" s="37"/>
      <c r="AF13" s="37"/>
      <c r="AG13" s="37"/>
      <c r="AH13" s="37"/>
      <c r="AI13" s="37"/>
      <c r="AJ13" s="37"/>
      <c r="AK13" s="37"/>
      <c r="AM13" s="23" t="n">
        <v>717</v>
      </c>
      <c r="AN13" s="24" t="n">
        <v>28.6011</v>
      </c>
      <c r="AO13" s="18" t="n">
        <v>717</v>
      </c>
      <c r="AP13" s="24" t="n">
        <v>29.3091</v>
      </c>
      <c r="AQ13" s="18" t="n">
        <v>717</v>
      </c>
      <c r="AR13" s="24" t="n">
        <v>27.5219</v>
      </c>
      <c r="AS13" s="18" t="n">
        <v>717</v>
      </c>
      <c r="AT13" s="24" t="n">
        <v>26.4746</v>
      </c>
      <c r="AU13" s="18" t="n">
        <v>717</v>
      </c>
      <c r="AV13" s="24" t="n">
        <v>24.7998</v>
      </c>
      <c r="AW13" s="18" t="n">
        <v>639</v>
      </c>
      <c r="AX13" s="25" t="n">
        <v>15.5347</v>
      </c>
      <c r="AY13" s="23" t="n">
        <v>551</v>
      </c>
      <c r="AZ13" s="26" t="n">
        <v>10.2515</v>
      </c>
    </row>
    <row r="14" customFormat="false" ht="15" hidden="false" customHeight="true" outlineLevel="0" collapsed="false">
      <c r="I14" s="27"/>
      <c r="L14" s="18" t="n">
        <v>11</v>
      </c>
      <c r="M14" s="19" t="n">
        <f aca="false">M13-$G$78</f>
        <v>1483.4806088217</v>
      </c>
      <c r="N14" s="20" t="n">
        <v>28.5156</v>
      </c>
      <c r="O14" s="20" t="n">
        <v>28.5278</v>
      </c>
      <c r="P14" s="20" t="n">
        <v>28.4179</v>
      </c>
      <c r="Q14" s="20" t="n">
        <v>28.5278</v>
      </c>
      <c r="R14" s="20" t="n">
        <v>28.5474</v>
      </c>
      <c r="S14" s="20" t="n">
        <v>27.7954</v>
      </c>
      <c r="T14" s="20" t="n">
        <v>26.9653</v>
      </c>
      <c r="U14" s="15"/>
      <c r="V14" s="14" t="n">
        <f aca="true">IF(ISNUMBER(OFFSET($L14,-DéphY1,COLUMN(T14)-COLUMN($L14))),OFFSET($L14,-DéphY1,COLUMN(N14)-COLUMN($L14)),"")</f>
        <v>28.3325</v>
      </c>
      <c r="W14" s="14" t="n">
        <f aca="true">IF(ISNUMBER(OFFSET($L14,-DéphY2,COLUMN(T14)-COLUMN($L14))),OFFSET($L14,-DéphY2,COLUMN(O14)-COLUMN($L14)),"")</f>
        <v>28.3472</v>
      </c>
      <c r="X14" s="14" t="n">
        <f aca="true">IF(ISNUMBER(OFFSET($L14,-DéphY3,COLUMN(T14)-COLUMN($L14))),OFFSET($L14,-DéphY3,COLUMN(P14)-COLUMN($L14)),"")</f>
        <v>28.2373</v>
      </c>
      <c r="Y14" s="14" t="n">
        <f aca="true">IF(ISNUMBER(OFFSET($L14,-DéphY4,COLUMN(T14)-COLUMN($L14))),OFFSET($L14,-DéphY4,COLUMN(Q14)-COLUMN($L14)),"")</f>
        <v>28.3423</v>
      </c>
      <c r="Z14" s="14" t="n">
        <f aca="true">IF(ISNUMBER(OFFSET($L14,-DéphY5,COLUMN(T14)-COLUMN($L14))),OFFSET($L14,-DéphY5,COLUMN(R14)-COLUMN($L14)),"")</f>
        <v>28.3594</v>
      </c>
      <c r="AA14" s="14" t="n">
        <f aca="true">IF(ISNUMBER(OFFSET($L14,-DéphY6,COLUMN(T14)-COLUMN($L14))),OFFSET($L14,-DéphY6,COLUMN(S14)-COLUMN($L14)),"")</f>
        <v>27.9346</v>
      </c>
      <c r="AB14" s="14" t="str">
        <f aca="true">IF(ISNUMBER(OFFSET($L14,-DéphY7,COLUMN(T14)-COLUMN($L14))),OFFSET($L14,-DéphY7,COLUMN(T14)-COLUMN($L14)),"")</f>
        <v/>
      </c>
      <c r="AD14" s="37"/>
      <c r="AE14" s="37"/>
      <c r="AF14" s="37"/>
      <c r="AG14" s="37"/>
      <c r="AH14" s="37"/>
      <c r="AI14" s="37"/>
      <c r="AJ14" s="37"/>
      <c r="AK14" s="37"/>
      <c r="AM14" s="23" t="n">
        <v>716</v>
      </c>
      <c r="AN14" s="24" t="n">
        <v>28.9136</v>
      </c>
      <c r="AO14" s="18" t="n">
        <v>716</v>
      </c>
      <c r="AP14" s="24" t="n">
        <v>29.4897</v>
      </c>
      <c r="AQ14" s="18" t="n">
        <v>716</v>
      </c>
      <c r="AR14" s="24" t="n">
        <v>28.0102</v>
      </c>
      <c r="AS14" s="18" t="n">
        <v>716</v>
      </c>
      <c r="AT14" s="24" t="n">
        <v>27.124</v>
      </c>
      <c r="AU14" s="18" t="n">
        <v>716</v>
      </c>
      <c r="AV14" s="24" t="n">
        <v>25.6348</v>
      </c>
      <c r="AW14" s="18" t="n">
        <v>638</v>
      </c>
      <c r="AX14" s="25" t="n">
        <v>16.46</v>
      </c>
      <c r="AY14" s="23" t="n">
        <v>550</v>
      </c>
      <c r="AZ14" s="26" t="n">
        <v>10.542</v>
      </c>
    </row>
    <row r="15" customFormat="false" ht="15" hidden="false" customHeight="true" outlineLevel="0" collapsed="false">
      <c r="I15" s="27"/>
      <c r="L15" s="18" t="n">
        <v>12</v>
      </c>
      <c r="M15" s="19" t="n">
        <f aca="false">M14-$G$78</f>
        <v>1483.48022658492</v>
      </c>
      <c r="N15" s="20" t="n">
        <v>28.4888</v>
      </c>
      <c r="O15" s="20" t="n">
        <v>28.5107</v>
      </c>
      <c r="P15" s="20" t="n">
        <v>28.3911</v>
      </c>
      <c r="Q15" s="20" t="n">
        <v>28.501</v>
      </c>
      <c r="R15" s="20" t="n">
        <v>28.5181</v>
      </c>
      <c r="S15" s="20" t="n">
        <v>27.8198</v>
      </c>
      <c r="T15" s="20" t="n">
        <v>26.9971</v>
      </c>
      <c r="U15" s="15"/>
      <c r="V15" s="14" t="n">
        <f aca="true">IF(ISNUMBER(OFFSET($L15,-DéphY1,COLUMN(T15)-COLUMN($L15))),OFFSET($L15,-DéphY1,COLUMN(N15)-COLUMN($L15)),"")</f>
        <v>28.3496</v>
      </c>
      <c r="W15" s="14" t="n">
        <f aca="true">IF(ISNUMBER(OFFSET($L15,-DéphY2,COLUMN(T15)-COLUMN($L15))),OFFSET($L15,-DéphY2,COLUMN(O15)-COLUMN($L15)),"")</f>
        <v>28.3618</v>
      </c>
      <c r="X15" s="14" t="n">
        <f aca="true">IF(ISNUMBER(OFFSET($L15,-DéphY3,COLUMN(T15)-COLUMN($L15))),OFFSET($L15,-DéphY3,COLUMN(P15)-COLUMN($L15)),"")</f>
        <v>28.247</v>
      </c>
      <c r="Y15" s="14" t="n">
        <f aca="true">IF(ISNUMBER(OFFSET($L15,-DéphY4,COLUMN(T15)-COLUMN($L15))),OFFSET($L15,-DéphY4,COLUMN(Q15)-COLUMN($L15)),"")</f>
        <v>28.3521</v>
      </c>
      <c r="Z15" s="14" t="n">
        <f aca="true">IF(ISNUMBER(OFFSET($L15,-DéphY5,COLUMN(T15)-COLUMN($L15))),OFFSET($L15,-DéphY5,COLUMN(R15)-COLUMN($L15)),"")</f>
        <v>28.3691</v>
      </c>
      <c r="AA15" s="14" t="n">
        <f aca="true">IF(ISNUMBER(OFFSET($L15,-DéphY6,COLUMN(T15)-COLUMN($L15))),OFFSET($L15,-DéphY6,COLUMN(S15)-COLUMN($L15)),"")</f>
        <v>27.9541</v>
      </c>
      <c r="AB15" s="14" t="str">
        <f aca="true">IF(ISNUMBER(OFFSET($L15,-DéphY7,COLUMN(T15)-COLUMN($L15))),OFFSET($L15,-DéphY7,COLUMN(T15)-COLUMN($L15)),"")</f>
        <v/>
      </c>
      <c r="AD15" s="37"/>
      <c r="AE15" s="37"/>
      <c r="AF15" s="37"/>
      <c r="AG15" s="37"/>
      <c r="AH15" s="37"/>
      <c r="AI15" s="37"/>
      <c r="AJ15" s="37"/>
      <c r="AK15" s="37"/>
      <c r="AM15" s="23" t="n">
        <v>715</v>
      </c>
      <c r="AN15" s="24" t="n">
        <v>29.1772</v>
      </c>
      <c r="AO15" s="18" t="n">
        <v>715</v>
      </c>
      <c r="AP15" s="24" t="n">
        <v>29.6265</v>
      </c>
      <c r="AQ15" s="18" t="n">
        <v>715</v>
      </c>
      <c r="AR15" s="24" t="n">
        <v>28.4228</v>
      </c>
      <c r="AS15" s="18" t="n">
        <v>715</v>
      </c>
      <c r="AT15" s="24" t="n">
        <v>27.6978</v>
      </c>
      <c r="AU15" s="18" t="n">
        <v>715</v>
      </c>
      <c r="AV15" s="24" t="n">
        <v>26.4038</v>
      </c>
      <c r="AW15" s="18" t="n">
        <v>637</v>
      </c>
      <c r="AX15" s="25" t="n">
        <v>17.4048</v>
      </c>
      <c r="AY15" s="23" t="n">
        <v>549</v>
      </c>
      <c r="AZ15" s="26" t="n">
        <v>10.8447</v>
      </c>
    </row>
    <row r="16" customFormat="false" ht="15" hidden="false" customHeight="true" outlineLevel="0" collapsed="false">
      <c r="I16" s="27"/>
      <c r="L16" s="18" t="n">
        <v>13</v>
      </c>
      <c r="M16" s="19" t="n">
        <f aca="false">M15-$G$78</f>
        <v>1483.47984434814</v>
      </c>
      <c r="N16" s="20" t="n">
        <v>28.4668</v>
      </c>
      <c r="O16" s="20" t="n">
        <v>28.4814</v>
      </c>
      <c r="P16" s="20" t="n">
        <v>28.3691</v>
      </c>
      <c r="Q16" s="20" t="n">
        <v>28.4814</v>
      </c>
      <c r="R16" s="20" t="n">
        <v>28.4912</v>
      </c>
      <c r="S16" s="20" t="n">
        <v>27.8491</v>
      </c>
      <c r="T16" s="20" t="n">
        <v>27.0264</v>
      </c>
      <c r="U16" s="15"/>
      <c r="V16" s="14" t="n">
        <f aca="true">IF(ISNUMBER(OFFSET($L16,-DéphY1,COLUMN(T16)-COLUMN($L16))),OFFSET($L16,-DéphY1,COLUMN(N16)-COLUMN($L16)),"")</f>
        <v>28.3643</v>
      </c>
      <c r="W16" s="14" t="n">
        <f aca="true">IF(ISNUMBER(OFFSET($L16,-DéphY2,COLUMN(T16)-COLUMN($L16))),OFFSET($L16,-DéphY2,COLUMN(O16)-COLUMN($L16)),"")</f>
        <v>28.374</v>
      </c>
      <c r="X16" s="14" t="n">
        <f aca="true">IF(ISNUMBER(OFFSET($L16,-DéphY3,COLUMN(T16)-COLUMN($L16))),OFFSET($L16,-DéphY3,COLUMN(P16)-COLUMN($L16)),"")</f>
        <v>28.2715</v>
      </c>
      <c r="Y16" s="14" t="n">
        <f aca="true">IF(ISNUMBER(OFFSET($L16,-DéphY4,COLUMN(T16)-COLUMN($L16))),OFFSET($L16,-DéphY4,COLUMN(Q16)-COLUMN($L16)),"")</f>
        <v>28.3691</v>
      </c>
      <c r="Z16" s="14" t="n">
        <f aca="true">IF(ISNUMBER(OFFSET($L16,-DéphY5,COLUMN(T16)-COLUMN($L16))),OFFSET($L16,-DéphY5,COLUMN(R16)-COLUMN($L16)),"")</f>
        <v>28.3887</v>
      </c>
      <c r="AA16" s="14" t="n">
        <f aca="true">IF(ISNUMBER(OFFSET($L16,-DéphY6,COLUMN(T16)-COLUMN($L16))),OFFSET($L16,-DéphY6,COLUMN(S16)-COLUMN($L16)),"")</f>
        <v>27.9687</v>
      </c>
      <c r="AB16" s="14" t="str">
        <f aca="true">IF(ISNUMBER(OFFSET($L16,-DéphY7,COLUMN(T16)-COLUMN($L16))),OFFSET($L16,-DéphY7,COLUMN(T16)-COLUMN($L16)),"")</f>
        <v/>
      </c>
      <c r="AD16" s="37"/>
      <c r="AE16" s="37"/>
      <c r="AF16" s="37"/>
      <c r="AG16" s="37"/>
      <c r="AH16" s="37"/>
      <c r="AI16" s="37"/>
      <c r="AJ16" s="37"/>
      <c r="AK16" s="37"/>
      <c r="AM16" s="23" t="n">
        <v>714</v>
      </c>
      <c r="AN16" s="24" t="n">
        <v>29.3872</v>
      </c>
      <c r="AO16" s="18" t="n">
        <v>714</v>
      </c>
      <c r="AP16" s="24" t="n">
        <v>29.7388</v>
      </c>
      <c r="AQ16" s="18" t="n">
        <v>714</v>
      </c>
      <c r="AR16" s="24" t="n">
        <v>28.7695</v>
      </c>
      <c r="AS16" s="18" t="n">
        <v>714</v>
      </c>
      <c r="AT16" s="24" t="n">
        <v>28.1934</v>
      </c>
      <c r="AU16" s="18" t="n">
        <v>714</v>
      </c>
      <c r="AV16" s="24" t="n">
        <v>27.0776</v>
      </c>
      <c r="AW16" s="18" t="n">
        <v>636</v>
      </c>
      <c r="AX16" s="25" t="n">
        <v>18.3472</v>
      </c>
      <c r="AY16" s="23" t="n">
        <v>548</v>
      </c>
      <c r="AZ16" s="26" t="n">
        <v>11.1523</v>
      </c>
    </row>
    <row r="17" customFormat="false" ht="15" hidden="false" customHeight="true" outlineLevel="0" collapsed="false">
      <c r="I17" s="27"/>
      <c r="L17" s="18" t="n">
        <v>14</v>
      </c>
      <c r="M17" s="19" t="n">
        <f aca="false">M16-$G$78</f>
        <v>1483.47946211135</v>
      </c>
      <c r="N17" s="20" t="n">
        <v>28.4399</v>
      </c>
      <c r="O17" s="20" t="n">
        <v>28.4619</v>
      </c>
      <c r="P17" s="20" t="n">
        <v>28.3447</v>
      </c>
      <c r="Q17" s="20" t="n">
        <v>28.457</v>
      </c>
      <c r="R17" s="20" t="n">
        <v>28.4692</v>
      </c>
      <c r="S17" s="20" t="n">
        <v>27.8735</v>
      </c>
      <c r="T17" s="20" t="n">
        <v>27.0532</v>
      </c>
      <c r="U17" s="15"/>
      <c r="V17" s="14" t="n">
        <f aca="true">IF(ISNUMBER(OFFSET($L17,-DéphY1,COLUMN(T17)-COLUMN($L17))),OFFSET($L17,-DéphY1,COLUMN(N17)-COLUMN($L17)),"")</f>
        <v>28.3789</v>
      </c>
      <c r="W17" s="14" t="n">
        <f aca="true">IF(ISNUMBER(OFFSET($L17,-DéphY2,COLUMN(T17)-COLUMN($L17))),OFFSET($L17,-DéphY2,COLUMN(O17)-COLUMN($L17)),"")</f>
        <v>28.3936</v>
      </c>
      <c r="X17" s="14" t="n">
        <f aca="true">IF(ISNUMBER(OFFSET($L17,-DéphY3,COLUMN(T17)-COLUMN($L17))),OFFSET($L17,-DéphY3,COLUMN(P17)-COLUMN($L17)),"")</f>
        <v>28.2788</v>
      </c>
      <c r="Y17" s="14" t="n">
        <f aca="true">IF(ISNUMBER(OFFSET($L17,-DéphY4,COLUMN(T17)-COLUMN($L17))),OFFSET($L17,-DéphY4,COLUMN(Q17)-COLUMN($L17)),"")</f>
        <v>28.3862</v>
      </c>
      <c r="Z17" s="14" t="n">
        <f aca="true">IF(ISNUMBER(OFFSET($L17,-DéphY5,COLUMN(T17)-COLUMN($L17))),OFFSET($L17,-DéphY5,COLUMN(R17)-COLUMN($L17)),"")</f>
        <v>28.4009</v>
      </c>
      <c r="AA17" s="14" t="n">
        <f aca="true">IF(ISNUMBER(OFFSET($L17,-DéphY6,COLUMN(T17)-COLUMN($L17))),OFFSET($L17,-DéphY6,COLUMN(S17)-COLUMN($L17)),"")</f>
        <v>27.9956</v>
      </c>
      <c r="AB17" s="14" t="str">
        <f aca="true">IF(ISNUMBER(OFFSET($L17,-DéphY7,COLUMN(T17)-COLUMN($L17))),OFFSET($L17,-DéphY7,COLUMN(T17)-COLUMN($L17)),"")</f>
        <v/>
      </c>
      <c r="AD17" s="37"/>
      <c r="AE17" s="37"/>
      <c r="AF17" s="37"/>
      <c r="AG17" s="37"/>
      <c r="AH17" s="37"/>
      <c r="AI17" s="37"/>
      <c r="AJ17" s="37"/>
      <c r="AK17" s="37"/>
      <c r="AM17" s="23" t="n">
        <v>713</v>
      </c>
      <c r="AN17" s="24" t="n">
        <v>29.5557</v>
      </c>
      <c r="AO17" s="18" t="n">
        <v>713</v>
      </c>
      <c r="AP17" s="24" t="n">
        <v>29.8218</v>
      </c>
      <c r="AQ17" s="18" t="n">
        <v>713</v>
      </c>
      <c r="AR17" s="24" t="n">
        <v>29.0454</v>
      </c>
      <c r="AS17" s="18" t="n">
        <v>713</v>
      </c>
      <c r="AT17" s="24" t="n">
        <v>28.5937</v>
      </c>
      <c r="AU17" s="18" t="n">
        <v>713</v>
      </c>
      <c r="AV17" s="24" t="n">
        <v>27.6538</v>
      </c>
      <c r="AW17" s="18" t="n">
        <v>635</v>
      </c>
      <c r="AX17" s="25" t="n">
        <v>19.27</v>
      </c>
      <c r="AY17" s="23" t="n">
        <v>547</v>
      </c>
      <c r="AZ17" s="26" t="n">
        <v>11.4673</v>
      </c>
    </row>
    <row r="18" customFormat="false" ht="15" hidden="false" customHeight="true" outlineLevel="0" collapsed="false">
      <c r="I18" s="27"/>
      <c r="L18" s="18" t="n">
        <v>15</v>
      </c>
      <c r="M18" s="19" t="n">
        <f aca="false">M17-$G$78</f>
        <v>1483.47907987457</v>
      </c>
      <c r="N18" s="20" t="n">
        <v>28.418</v>
      </c>
      <c r="O18" s="20" t="n">
        <v>28.4326</v>
      </c>
      <c r="P18" s="20" t="n">
        <v>28.3203</v>
      </c>
      <c r="Q18" s="20" t="n">
        <v>28.4326</v>
      </c>
      <c r="R18" s="20" t="n">
        <v>28.4473</v>
      </c>
      <c r="S18" s="20" t="n">
        <v>27.8906</v>
      </c>
      <c r="T18" s="20" t="n">
        <v>27.0801</v>
      </c>
      <c r="U18" s="15"/>
      <c r="V18" s="14" t="n">
        <f aca="true">IF(ISNUMBER(OFFSET($L18,-DéphY1,COLUMN(T18)-COLUMN($L18))),OFFSET($L18,-DéphY1,COLUMN(N18)-COLUMN($L18)),"")</f>
        <v>28.3936</v>
      </c>
      <c r="W18" s="14" t="n">
        <f aca="true">IF(ISNUMBER(OFFSET($L18,-DéphY2,COLUMN(T18)-COLUMN($L18))),OFFSET($L18,-DéphY2,COLUMN(O18)-COLUMN($L18)),"")</f>
        <v>28.4009</v>
      </c>
      <c r="X18" s="14" t="n">
        <f aca="true">IF(ISNUMBER(OFFSET($L18,-DéphY3,COLUMN(T18)-COLUMN($L18))),OFFSET($L18,-DéphY3,COLUMN(P18)-COLUMN($L18)),"")</f>
        <v>28.2959</v>
      </c>
      <c r="Y18" s="14" t="n">
        <f aca="true">IF(ISNUMBER(OFFSET($L18,-DéphY4,COLUMN(T18)-COLUMN($L18))),OFFSET($L18,-DéphY4,COLUMN(Q18)-COLUMN($L18)),"")</f>
        <v>28.3984</v>
      </c>
      <c r="Z18" s="14" t="n">
        <f aca="true">IF(ISNUMBER(OFFSET($L18,-DéphY5,COLUMN(T18)-COLUMN($L18))),OFFSET($L18,-DéphY5,COLUMN(R18)-COLUMN($L18)),"")</f>
        <v>28.4155</v>
      </c>
      <c r="AA18" s="14" t="n">
        <f aca="true">IF(ISNUMBER(OFFSET($L18,-DéphY6,COLUMN(T18)-COLUMN($L18))),OFFSET($L18,-DéphY6,COLUMN(S18)-COLUMN($L18)),"")</f>
        <v>28.02</v>
      </c>
      <c r="AB18" s="14" t="str">
        <f aca="true">IF(ISNUMBER(OFFSET($L18,-DéphY7,COLUMN(T18)-COLUMN($L18))),OFFSET($L18,-DéphY7,COLUMN(T18)-COLUMN($L18)),"")</f>
        <v/>
      </c>
      <c r="AD18" s="37"/>
      <c r="AE18" s="37"/>
      <c r="AF18" s="37"/>
      <c r="AG18" s="37"/>
      <c r="AH18" s="37"/>
      <c r="AI18" s="37"/>
      <c r="AJ18" s="37"/>
      <c r="AK18" s="37"/>
      <c r="AM18" s="23" t="n">
        <v>712</v>
      </c>
      <c r="AN18" s="24" t="n">
        <v>29.6777</v>
      </c>
      <c r="AO18" s="18" t="n">
        <v>712</v>
      </c>
      <c r="AP18" s="24" t="n">
        <v>29.8804</v>
      </c>
      <c r="AQ18" s="18" t="n">
        <v>712</v>
      </c>
      <c r="AR18" s="24" t="n">
        <v>29.2602</v>
      </c>
      <c r="AS18" s="18" t="n">
        <v>712</v>
      </c>
      <c r="AT18" s="24" t="n">
        <v>28.9136</v>
      </c>
      <c r="AU18" s="18" t="n">
        <v>712</v>
      </c>
      <c r="AV18" s="24" t="n">
        <v>28.1299</v>
      </c>
      <c r="AW18" s="18" t="n">
        <v>634</v>
      </c>
      <c r="AX18" s="25" t="n">
        <v>20.1562</v>
      </c>
      <c r="AY18" s="23" t="n">
        <v>546</v>
      </c>
      <c r="AZ18" s="26" t="n">
        <v>11.7969</v>
      </c>
    </row>
    <row r="19" customFormat="false" ht="15" hidden="false" customHeight="true" outlineLevel="0" collapsed="false">
      <c r="I19" s="27"/>
      <c r="L19" s="18" t="n">
        <v>16</v>
      </c>
      <c r="M19" s="19" t="n">
        <f aca="false">M18-$G$78</f>
        <v>1483.47869763779</v>
      </c>
      <c r="N19" s="20" t="n">
        <v>28.3936</v>
      </c>
      <c r="O19" s="20" t="n">
        <v>28.418</v>
      </c>
      <c r="P19" s="20" t="n">
        <v>28.2983</v>
      </c>
      <c r="Q19" s="20" t="n">
        <v>28.4082</v>
      </c>
      <c r="R19" s="20" t="n">
        <v>28.4229</v>
      </c>
      <c r="S19" s="20" t="n">
        <v>27.9053</v>
      </c>
      <c r="T19" s="20" t="n">
        <v>27.1045</v>
      </c>
      <c r="U19" s="15"/>
      <c r="V19" s="14" t="n">
        <f aca="true">IF(ISNUMBER(OFFSET($L19,-DéphY1,COLUMN(T19)-COLUMN($L19))),OFFSET($L19,-DéphY1,COLUMN(N19)-COLUMN($L19)),"")</f>
        <v>28.4106</v>
      </c>
      <c r="W19" s="14" t="n">
        <f aca="true">IF(ISNUMBER(OFFSET($L19,-DéphY2,COLUMN(T19)-COLUMN($L19))),OFFSET($L19,-DéphY2,COLUMN(O19)-COLUMN($L19)),"")</f>
        <v>28.4204</v>
      </c>
      <c r="X19" s="14" t="n">
        <f aca="true">IF(ISNUMBER(OFFSET($L19,-DéphY3,COLUMN(T19)-COLUMN($L19))),OFFSET($L19,-DéphY3,COLUMN(P19)-COLUMN($L19)),"")</f>
        <v>28.3056</v>
      </c>
      <c r="Y19" s="14" t="n">
        <f aca="true">IF(ISNUMBER(OFFSET($L19,-DéphY4,COLUMN(T19)-COLUMN($L19))),OFFSET($L19,-DéphY4,COLUMN(Q19)-COLUMN($L19)),"")</f>
        <v>28.4155</v>
      </c>
      <c r="Z19" s="14" t="n">
        <f aca="true">IF(ISNUMBER(OFFSET($L19,-DéphY5,COLUMN(T19)-COLUMN($L19))),OFFSET($L19,-DéphY5,COLUMN(R19)-COLUMN($L19)),"")</f>
        <v>28.4351</v>
      </c>
      <c r="AA19" s="14" t="n">
        <f aca="true">IF(ISNUMBER(OFFSET($L19,-DéphY6,COLUMN(T19)-COLUMN($L19))),OFFSET($L19,-DéphY6,COLUMN(S19)-COLUMN($L19)),"")</f>
        <v>28.0396</v>
      </c>
      <c r="AB19" s="14" t="str">
        <f aca="true">IF(ISNUMBER(OFFSET($L19,-DéphY7,COLUMN(T19)-COLUMN($L19))),OFFSET($L19,-DéphY7,COLUMN(T19)-COLUMN($L19)),"")</f>
        <v/>
      </c>
      <c r="AD19" s="37"/>
      <c r="AE19" s="37"/>
      <c r="AF19" s="37"/>
      <c r="AG19" s="37"/>
      <c r="AH19" s="37"/>
      <c r="AI19" s="37"/>
      <c r="AJ19" s="37"/>
      <c r="AK19" s="37"/>
      <c r="AM19" s="23" t="n">
        <v>711</v>
      </c>
      <c r="AN19" s="24" t="n">
        <v>29.7681</v>
      </c>
      <c r="AO19" s="18" t="n">
        <v>711</v>
      </c>
      <c r="AP19" s="24" t="n">
        <v>29.9243</v>
      </c>
      <c r="AQ19" s="18" t="n">
        <v>711</v>
      </c>
      <c r="AR19" s="24" t="n">
        <v>29.4214</v>
      </c>
      <c r="AS19" s="18" t="n">
        <v>711</v>
      </c>
      <c r="AT19" s="24" t="n">
        <v>29.165</v>
      </c>
      <c r="AU19" s="18" t="n">
        <v>711</v>
      </c>
      <c r="AV19" s="24" t="n">
        <v>28.5132</v>
      </c>
      <c r="AW19" s="18" t="n">
        <v>633</v>
      </c>
      <c r="AX19" s="25" t="n">
        <v>20.9888</v>
      </c>
      <c r="AY19" s="23" t="n">
        <v>545</v>
      </c>
      <c r="AZ19" s="26" t="n">
        <v>12.1265</v>
      </c>
    </row>
    <row r="20" customFormat="false" ht="15" hidden="false" customHeight="true" outlineLevel="0" collapsed="false">
      <c r="I20" s="27"/>
      <c r="L20" s="18" t="n">
        <v>17</v>
      </c>
      <c r="M20" s="19" t="n">
        <f aca="false">M19-$G$78</f>
        <v>1483.47831540101</v>
      </c>
      <c r="N20" s="20" t="n">
        <v>28.3691</v>
      </c>
      <c r="O20" s="20" t="n">
        <v>28.3936</v>
      </c>
      <c r="P20" s="20" t="n">
        <v>28.2715</v>
      </c>
      <c r="Q20" s="20" t="n">
        <v>28.3862</v>
      </c>
      <c r="R20" s="20" t="n">
        <v>28.4082</v>
      </c>
      <c r="S20" s="20" t="n">
        <v>27.9346</v>
      </c>
      <c r="T20" s="20" t="n">
        <v>27.1265</v>
      </c>
      <c r="U20" s="15"/>
      <c r="V20" s="14" t="n">
        <f aca="true">IF(ISNUMBER(OFFSET($L20,-DéphY1,COLUMN(T20)-COLUMN($L20))),OFFSET($L20,-DéphY1,COLUMN(N20)-COLUMN($L20)),"")</f>
        <v>28.4229</v>
      </c>
      <c r="W20" s="14" t="n">
        <f aca="true">IF(ISNUMBER(OFFSET($L20,-DéphY2,COLUMN(T20)-COLUMN($L20))),OFFSET($L20,-DéphY2,COLUMN(O20)-COLUMN($L20)),"")</f>
        <v>28.4424</v>
      </c>
      <c r="X20" s="14" t="n">
        <f aca="true">IF(ISNUMBER(OFFSET($L20,-DéphY3,COLUMN(T20)-COLUMN($L20))),OFFSET($L20,-DéphY3,COLUMN(P20)-COLUMN($L20)),"")</f>
        <v>28.3276</v>
      </c>
      <c r="Y20" s="14" t="n">
        <f aca="true">IF(ISNUMBER(OFFSET($L20,-DéphY4,COLUMN(T20)-COLUMN($L20))),OFFSET($L20,-DéphY4,COLUMN(Q20)-COLUMN($L20)),"")</f>
        <v>28.4302</v>
      </c>
      <c r="Z20" s="14" t="n">
        <f aca="true">IF(ISNUMBER(OFFSET($L20,-DéphY5,COLUMN(T20)-COLUMN($L20))),OFFSET($L20,-DéphY5,COLUMN(R20)-COLUMN($L20)),"")</f>
        <v>28.4473</v>
      </c>
      <c r="AA20" s="14" t="n">
        <f aca="true">IF(ISNUMBER(OFFSET($L20,-DéphY6,COLUMN(T20)-COLUMN($L20))),OFFSET($L20,-DéphY6,COLUMN(S20)-COLUMN($L20)),"")</f>
        <v>28.0566</v>
      </c>
      <c r="AB20" s="14" t="str">
        <f aca="true">IF(ISNUMBER(OFFSET($L20,-DéphY7,COLUMN(T20)-COLUMN($L20))),OFFSET($L20,-DéphY7,COLUMN(T20)-COLUMN($L20)),"")</f>
        <v/>
      </c>
      <c r="AD20" s="37"/>
      <c r="AE20" s="37"/>
      <c r="AF20" s="37"/>
      <c r="AG20" s="37"/>
      <c r="AH20" s="37"/>
      <c r="AI20" s="37"/>
      <c r="AJ20" s="37"/>
      <c r="AK20" s="37"/>
      <c r="AM20" s="23" t="n">
        <v>710</v>
      </c>
      <c r="AN20" s="24" t="n">
        <v>29.8242</v>
      </c>
      <c r="AO20" s="18" t="n">
        <v>710</v>
      </c>
      <c r="AP20" s="24" t="n">
        <v>29.9512</v>
      </c>
      <c r="AQ20" s="18" t="n">
        <v>710</v>
      </c>
      <c r="AR20" s="24" t="n">
        <v>29.541</v>
      </c>
      <c r="AS20" s="18" t="n">
        <v>710</v>
      </c>
      <c r="AT20" s="24" t="n">
        <v>29.3579</v>
      </c>
      <c r="AU20" s="18" t="n">
        <v>710</v>
      </c>
      <c r="AV20" s="24" t="n">
        <v>28.8184</v>
      </c>
      <c r="AW20" s="18" t="n">
        <v>632</v>
      </c>
      <c r="AX20" s="25" t="n">
        <v>21.7773</v>
      </c>
      <c r="AY20" s="23" t="n">
        <v>544</v>
      </c>
      <c r="AZ20" s="26" t="n">
        <v>12.4658</v>
      </c>
    </row>
    <row r="21" customFormat="false" ht="15" hidden="false" customHeight="true" outlineLevel="0" collapsed="false">
      <c r="I21" s="38"/>
      <c r="L21" s="18" t="n">
        <v>18</v>
      </c>
      <c r="M21" s="19" t="n">
        <f aca="false">M20-$G$78</f>
        <v>1483.47793316423</v>
      </c>
      <c r="N21" s="20" t="n">
        <v>28.3545</v>
      </c>
      <c r="O21" s="20" t="n">
        <v>28.374</v>
      </c>
      <c r="P21" s="20" t="n">
        <v>28.2617</v>
      </c>
      <c r="Q21" s="20" t="n">
        <v>28.3667</v>
      </c>
      <c r="R21" s="20" t="n">
        <v>28.3862</v>
      </c>
      <c r="S21" s="20" t="n">
        <v>27.9541</v>
      </c>
      <c r="T21" s="20" t="n">
        <v>27.1533</v>
      </c>
      <c r="U21" s="15"/>
      <c r="V21" s="14" t="n">
        <f aca="true">IF(ISNUMBER(OFFSET($L21,-DéphY1,COLUMN(T21)-COLUMN($L21))),OFFSET($L21,-DéphY1,COLUMN(N21)-COLUMN($L21)),"")</f>
        <v>28.4424</v>
      </c>
      <c r="W21" s="14" t="n">
        <f aca="true">IF(ISNUMBER(OFFSET($L21,-DéphY2,COLUMN(T21)-COLUMN($L21))),OFFSET($L21,-DéphY2,COLUMN(O21)-COLUMN($L21)),"")</f>
        <v>28.4521</v>
      </c>
      <c r="X21" s="14" t="n">
        <f aca="true">IF(ISNUMBER(OFFSET($L21,-DéphY3,COLUMN(T21)-COLUMN($L21))),OFFSET($L21,-DéphY3,COLUMN(P21)-COLUMN($L21)),"")</f>
        <v>28.3447</v>
      </c>
      <c r="Y21" s="14" t="n">
        <f aca="true">IF(ISNUMBER(OFFSET($L21,-DéphY4,COLUMN(T21)-COLUMN($L21))),OFFSET($L21,-DéphY4,COLUMN(Q21)-COLUMN($L21)),"")</f>
        <v>28.4448</v>
      </c>
      <c r="Z21" s="14" t="n">
        <f aca="true">IF(ISNUMBER(OFFSET($L21,-DéphY5,COLUMN(T21)-COLUMN($L21))),OFFSET($L21,-DéphY5,COLUMN(R21)-COLUMN($L21)),"")</f>
        <v>28.4644</v>
      </c>
      <c r="AA21" s="14" t="n">
        <f aca="true">IF(ISNUMBER(OFFSET($L21,-DéphY6,COLUMN(T21)-COLUMN($L21))),OFFSET($L21,-DéphY6,COLUMN(S21)-COLUMN($L21)),"")</f>
        <v>28.0811</v>
      </c>
      <c r="AB21" s="14" t="str">
        <f aca="true">IF(ISNUMBER(OFFSET($L21,-DéphY7,COLUMN(T21)-COLUMN($L21))),OFFSET($L21,-DéphY7,COLUMN(T21)-COLUMN($L21)),"")</f>
        <v/>
      </c>
      <c r="AD21" s="37"/>
      <c r="AE21" s="37"/>
      <c r="AF21" s="37"/>
      <c r="AG21" s="37"/>
      <c r="AH21" s="37"/>
      <c r="AI21" s="37"/>
      <c r="AJ21" s="37"/>
      <c r="AK21" s="37"/>
      <c r="AM21" s="23" t="n">
        <v>709</v>
      </c>
      <c r="AN21" s="24" t="n">
        <v>29.8706</v>
      </c>
      <c r="AO21" s="18" t="n">
        <v>709</v>
      </c>
      <c r="AP21" s="24" t="n">
        <v>29.9756</v>
      </c>
      <c r="AQ21" s="18" t="n">
        <v>709</v>
      </c>
      <c r="AR21" s="24" t="n">
        <v>29.6313</v>
      </c>
      <c r="AS21" s="18" t="n">
        <v>709</v>
      </c>
      <c r="AT21" s="24" t="n">
        <v>29.502</v>
      </c>
      <c r="AU21" s="18" t="n">
        <v>709</v>
      </c>
      <c r="AV21" s="24" t="n">
        <v>29.0576</v>
      </c>
      <c r="AW21" s="18" t="n">
        <v>631</v>
      </c>
      <c r="AX21" s="25" t="n">
        <v>22.4878</v>
      </c>
      <c r="AY21" s="23" t="n">
        <v>543</v>
      </c>
      <c r="AZ21" s="26" t="n">
        <v>12.793</v>
      </c>
    </row>
    <row r="22" customFormat="false" ht="15" hidden="false" customHeight="true" outlineLevel="0" collapsed="false">
      <c r="I22" s="38"/>
      <c r="L22" s="18" t="n">
        <v>19</v>
      </c>
      <c r="M22" s="19" t="n">
        <f aca="false">M21-$G$78</f>
        <v>1483.47755092745</v>
      </c>
      <c r="N22" s="20" t="n">
        <v>28.3423</v>
      </c>
      <c r="O22" s="20" t="n">
        <v>28.3594</v>
      </c>
      <c r="P22" s="20" t="n">
        <v>28.2422</v>
      </c>
      <c r="Q22" s="20" t="n">
        <v>28.3521</v>
      </c>
      <c r="R22" s="20" t="n">
        <v>28.3667</v>
      </c>
      <c r="S22" s="20" t="n">
        <v>27.9687</v>
      </c>
      <c r="T22" s="20" t="n">
        <v>27.1777</v>
      </c>
      <c r="U22" s="15"/>
      <c r="V22" s="14" t="n">
        <f aca="true">IF(ISNUMBER(OFFSET($L22,-DéphY1,COLUMN(T22)-COLUMN($L22))),OFFSET($L22,-DéphY1,COLUMN(N22)-COLUMN($L22)),"")</f>
        <v>28.4473</v>
      </c>
      <c r="W22" s="14" t="n">
        <f aca="true">IF(ISNUMBER(OFFSET($L22,-DéphY2,COLUMN(T22)-COLUMN($L22))),OFFSET($L22,-DéphY2,COLUMN(O22)-COLUMN($L22)),"")</f>
        <v>28.4668</v>
      </c>
      <c r="X22" s="14" t="n">
        <f aca="true">IF(ISNUMBER(OFFSET($L22,-DéphY3,COLUMN(T22)-COLUMN($L22))),OFFSET($L22,-DéphY3,COLUMN(P22)-COLUMN($L22)),"")</f>
        <v>28.3496</v>
      </c>
      <c r="Y22" s="14" t="n">
        <f aca="true">IF(ISNUMBER(OFFSET($L22,-DéphY4,COLUMN(T22)-COLUMN($L22))),OFFSET($L22,-DéphY4,COLUMN(Q22)-COLUMN($L22)),"")</f>
        <v>28.4619</v>
      </c>
      <c r="Z22" s="14" t="n">
        <f aca="true">IF(ISNUMBER(OFFSET($L22,-DéphY5,COLUMN(T22)-COLUMN($L22))),OFFSET($L22,-DéphY5,COLUMN(R22)-COLUMN($L22)),"")</f>
        <v>28.4741</v>
      </c>
      <c r="AA22" s="14" t="n">
        <f aca="true">IF(ISNUMBER(OFFSET($L22,-DéphY6,COLUMN(T22)-COLUMN($L22))),OFFSET($L22,-DéphY6,COLUMN(S22)-COLUMN($L22)),"")</f>
        <v>28.0981</v>
      </c>
      <c r="AB22" s="14" t="str">
        <f aca="true">IF(ISNUMBER(OFFSET($L22,-DéphY7,COLUMN(T22)-COLUMN($L22))),OFFSET($L22,-DéphY7,COLUMN(T22)-COLUMN($L22)),"")</f>
        <v/>
      </c>
      <c r="AD22" s="37"/>
      <c r="AE22" s="37"/>
      <c r="AF22" s="37"/>
      <c r="AG22" s="37"/>
      <c r="AH22" s="37"/>
      <c r="AI22" s="37"/>
      <c r="AJ22" s="37"/>
      <c r="AK22" s="37"/>
      <c r="AM22" s="23" t="n">
        <v>708</v>
      </c>
      <c r="AN22" s="24" t="n">
        <v>29.9048</v>
      </c>
      <c r="AO22" s="18" t="n">
        <v>708</v>
      </c>
      <c r="AP22" s="24" t="n">
        <v>29.9805</v>
      </c>
      <c r="AQ22" s="18" t="n">
        <v>708</v>
      </c>
      <c r="AR22" s="24" t="n">
        <v>29.6875</v>
      </c>
      <c r="AS22" s="18" t="n">
        <v>708</v>
      </c>
      <c r="AT22" s="24" t="n">
        <v>29.6094</v>
      </c>
      <c r="AU22" s="18" t="n">
        <v>708</v>
      </c>
      <c r="AV22" s="24" t="n">
        <v>29.2432</v>
      </c>
      <c r="AW22" s="18" t="n">
        <v>630</v>
      </c>
      <c r="AX22" s="25" t="n">
        <v>23.147</v>
      </c>
      <c r="AY22" s="23" t="n">
        <v>542</v>
      </c>
      <c r="AZ22" s="26" t="n">
        <v>13.1348</v>
      </c>
    </row>
    <row r="23" customFormat="false" ht="15" hidden="false" customHeight="true" outlineLevel="0" collapsed="false">
      <c r="I23" s="38"/>
      <c r="L23" s="18" t="n">
        <v>20</v>
      </c>
      <c r="M23" s="19" t="n">
        <f aca="false">M22-$G$78</f>
        <v>1483.47716869067</v>
      </c>
      <c r="N23" s="20" t="n">
        <v>28.3228</v>
      </c>
      <c r="O23" s="20" t="n">
        <v>28.3447</v>
      </c>
      <c r="P23" s="20" t="n">
        <v>28.2275</v>
      </c>
      <c r="Q23" s="20" t="n">
        <v>28.3374</v>
      </c>
      <c r="R23" s="20" t="n">
        <v>28.3447</v>
      </c>
      <c r="S23" s="20" t="n">
        <v>27.9956</v>
      </c>
      <c r="T23" s="20" t="n">
        <v>27.2095</v>
      </c>
      <c r="U23" s="15"/>
      <c r="V23" s="14" t="n">
        <f aca="true">IF(ISNUMBER(OFFSET($L23,-DéphY1,COLUMN(T23)-COLUMN($L23))),OFFSET($L23,-DéphY1,COLUMN(N23)-COLUMN($L23)),"")</f>
        <v>28.4668</v>
      </c>
      <c r="W23" s="14" t="n">
        <f aca="true">IF(ISNUMBER(OFFSET($L23,-DéphY2,COLUMN(T23)-COLUMN($L23))),OFFSET($L23,-DéphY2,COLUMN(O23)-COLUMN($L23)),"")</f>
        <v>28.4814</v>
      </c>
      <c r="X23" s="14" t="n">
        <f aca="true">IF(ISNUMBER(OFFSET($L23,-DéphY3,COLUMN(T23)-COLUMN($L23))),OFFSET($L23,-DéphY3,COLUMN(P23)-COLUMN($L23)),"")</f>
        <v>28.3716</v>
      </c>
      <c r="Y23" s="14" t="n">
        <f aca="true">IF(ISNUMBER(OFFSET($L23,-DéphY4,COLUMN(T23)-COLUMN($L23))),OFFSET($L23,-DéphY4,COLUMN(Q23)-COLUMN($L23)),"")</f>
        <v>28.479</v>
      </c>
      <c r="Z23" s="14" t="n">
        <f aca="true">IF(ISNUMBER(OFFSET($L23,-DéphY5,COLUMN(T23)-COLUMN($L23))),OFFSET($L23,-DéphY5,COLUMN(R23)-COLUMN($L23)),"")</f>
        <v>28.4912</v>
      </c>
      <c r="AA23" s="14" t="n">
        <f aca="true">IF(ISNUMBER(OFFSET($L23,-DéphY6,COLUMN(T23)-COLUMN($L23))),OFFSET($L23,-DéphY6,COLUMN(S23)-COLUMN($L23)),"")</f>
        <v>28.1201</v>
      </c>
      <c r="AB23" s="14" t="str">
        <f aca="true">IF(ISNUMBER(OFFSET($L23,-DéphY7,COLUMN(T23)-COLUMN($L23))),OFFSET($L23,-DéphY7,COLUMN(T23)-COLUMN($L23)),"")</f>
        <v/>
      </c>
      <c r="AD23" s="37"/>
      <c r="AE23" s="37"/>
      <c r="AF23" s="37"/>
      <c r="AG23" s="37"/>
      <c r="AH23" s="37"/>
      <c r="AI23" s="37"/>
      <c r="AJ23" s="37"/>
      <c r="AK23" s="37"/>
      <c r="AM23" s="23" t="n">
        <v>707</v>
      </c>
      <c r="AN23" s="24" t="n">
        <v>29.9194</v>
      </c>
      <c r="AO23" s="18" t="n">
        <v>707</v>
      </c>
      <c r="AP23" s="24" t="n">
        <v>29.9829</v>
      </c>
      <c r="AQ23" s="18" t="n">
        <v>707</v>
      </c>
      <c r="AR23" s="24" t="n">
        <v>29.7241</v>
      </c>
      <c r="AS23" s="18" t="n">
        <v>707</v>
      </c>
      <c r="AT23" s="24" t="n">
        <v>29.6802</v>
      </c>
      <c r="AU23" s="18" t="n">
        <v>707</v>
      </c>
      <c r="AV23" s="24" t="n">
        <v>29.3799</v>
      </c>
      <c r="AW23" s="18" t="n">
        <v>629</v>
      </c>
      <c r="AX23" s="25" t="n">
        <v>23.7354</v>
      </c>
      <c r="AY23" s="23" t="n">
        <v>541</v>
      </c>
      <c r="AZ23" s="26" t="n">
        <v>13.4766</v>
      </c>
    </row>
    <row r="24" customFormat="false" ht="15" hidden="false" customHeight="true" outlineLevel="0" collapsed="false">
      <c r="I24" s="39" t="s">
        <v>32</v>
      </c>
      <c r="L24" s="18" t="n">
        <v>21</v>
      </c>
      <c r="M24" s="19" t="n">
        <f aca="false">M23-$G$78</f>
        <v>1483.47678645389</v>
      </c>
      <c r="N24" s="20" t="n">
        <v>28.313</v>
      </c>
      <c r="O24" s="20" t="n">
        <v>28.3301</v>
      </c>
      <c r="P24" s="20" t="n">
        <v>28.2177</v>
      </c>
      <c r="Q24" s="20" t="n">
        <v>28.3228</v>
      </c>
      <c r="R24" s="20" t="n">
        <v>28.3423</v>
      </c>
      <c r="S24" s="20" t="n">
        <v>28.02</v>
      </c>
      <c r="T24" s="20" t="n">
        <v>27.2266</v>
      </c>
      <c r="U24" s="15"/>
      <c r="V24" s="14" t="n">
        <f aca="true">IF(ISNUMBER(OFFSET($L24,-DéphY1,COLUMN(T24)-COLUMN($L24))),OFFSET($L24,-DéphY1,COLUMN(N24)-COLUMN($L24)),"")</f>
        <v>28.4814</v>
      </c>
      <c r="W24" s="14" t="n">
        <f aca="true">IF(ISNUMBER(OFFSET($L24,-DéphY2,COLUMN(T24)-COLUMN($L24))),OFFSET($L24,-DéphY2,COLUMN(O24)-COLUMN($L24)),"")</f>
        <v>28.4937</v>
      </c>
      <c r="X24" s="14" t="n">
        <f aca="true">IF(ISNUMBER(OFFSET($L24,-DéphY3,COLUMN(T24)-COLUMN($L24))),OFFSET($L24,-DéphY3,COLUMN(P24)-COLUMN($L24)),"")</f>
        <v>28.3838</v>
      </c>
      <c r="Y24" s="14" t="n">
        <f aca="true">IF(ISNUMBER(OFFSET($L24,-DéphY4,COLUMN(T24)-COLUMN($L24))),OFFSET($L24,-DéphY4,COLUMN(Q24)-COLUMN($L24)),"")</f>
        <v>28.4912</v>
      </c>
      <c r="Z24" s="14" t="n">
        <f aca="true">IF(ISNUMBER(OFFSET($L24,-DéphY5,COLUMN(T24)-COLUMN($L24))),OFFSET($L24,-DéphY5,COLUMN(R24)-COLUMN($L24)),"")</f>
        <v>28.5107</v>
      </c>
      <c r="AA24" s="14" t="n">
        <f aca="true">IF(ISNUMBER(OFFSET($L24,-DéphY6,COLUMN(T24)-COLUMN($L24))),OFFSET($L24,-DéphY6,COLUMN(S24)-COLUMN($L24)),"")</f>
        <v>28.1421</v>
      </c>
      <c r="AB24" s="14" t="str">
        <f aca="true">IF(ISNUMBER(OFFSET($L24,-DéphY7,COLUMN(T24)-COLUMN($L24))),OFFSET($L24,-DéphY7,COLUMN(T24)-COLUMN($L24)),"")</f>
        <v/>
      </c>
      <c r="AD24" s="37"/>
      <c r="AE24" s="37"/>
      <c r="AF24" s="37"/>
      <c r="AG24" s="37"/>
      <c r="AH24" s="37"/>
      <c r="AI24" s="37"/>
      <c r="AJ24" s="37"/>
      <c r="AK24" s="37"/>
      <c r="AM24" s="23" t="n">
        <v>706</v>
      </c>
      <c r="AN24" s="24" t="n">
        <v>29.9341</v>
      </c>
      <c r="AO24" s="18" t="n">
        <v>701</v>
      </c>
      <c r="AP24" s="24" t="n">
        <v>29.9902</v>
      </c>
      <c r="AQ24" s="18" t="n">
        <v>706</v>
      </c>
      <c r="AR24" s="24" t="n">
        <v>29.7607</v>
      </c>
      <c r="AS24" s="18" t="n">
        <v>706</v>
      </c>
      <c r="AT24" s="24" t="n">
        <v>29.7388</v>
      </c>
      <c r="AU24" s="18" t="n">
        <v>706</v>
      </c>
      <c r="AV24" s="24" t="n">
        <v>29.4824</v>
      </c>
      <c r="AW24" s="18" t="n">
        <v>628</v>
      </c>
      <c r="AX24" s="25" t="n">
        <v>24.2725</v>
      </c>
      <c r="AY24" s="23" t="n">
        <v>540</v>
      </c>
      <c r="AZ24" s="26" t="n">
        <v>13.8257</v>
      </c>
    </row>
    <row r="25" customFormat="false" ht="15" hidden="false" customHeight="true" outlineLevel="0" collapsed="false">
      <c r="I25" s="39"/>
      <c r="L25" s="18" t="n">
        <v>22</v>
      </c>
      <c r="M25" s="19" t="n">
        <f aca="false">M24-$G$78</f>
        <v>1483.47640421711</v>
      </c>
      <c r="N25" s="20" t="n">
        <v>28.2983</v>
      </c>
      <c r="O25" s="20" t="n">
        <v>28.3252</v>
      </c>
      <c r="P25" s="20" t="n">
        <v>28.1982</v>
      </c>
      <c r="Q25" s="20" t="n">
        <v>28.313</v>
      </c>
      <c r="R25" s="20" t="n">
        <v>28.3228</v>
      </c>
      <c r="S25" s="20" t="n">
        <v>28.0396</v>
      </c>
      <c r="T25" s="20" t="n">
        <v>27.2559</v>
      </c>
      <c r="U25" s="15"/>
      <c r="V25" s="14" t="n">
        <f aca="true">IF(ISNUMBER(OFFSET($L25,-DéphY1,COLUMN(T25)-COLUMN($L25))),OFFSET($L25,-DéphY1,COLUMN(N25)-COLUMN($L25)),"")</f>
        <v>28.4961</v>
      </c>
      <c r="W25" s="14" t="n">
        <f aca="true">IF(ISNUMBER(OFFSET($L25,-DéphY2,COLUMN(T25)-COLUMN($L25))),OFFSET($L25,-DéphY2,COLUMN(O25)-COLUMN($L25)),"")</f>
        <v>28.5156</v>
      </c>
      <c r="X25" s="14" t="n">
        <f aca="true">IF(ISNUMBER(OFFSET($L25,-DéphY3,COLUMN(T25)-COLUMN($L25))),OFFSET($L25,-DéphY3,COLUMN(P25)-COLUMN($L25)),"")</f>
        <v>28.396</v>
      </c>
      <c r="Y25" s="14" t="n">
        <f aca="true">IF(ISNUMBER(OFFSET($L25,-DéphY4,COLUMN(T25)-COLUMN($L25))),OFFSET($L25,-DéphY4,COLUMN(Q25)-COLUMN($L25)),"")</f>
        <v>28.501</v>
      </c>
      <c r="Z25" s="14" t="n">
        <f aca="true">IF(ISNUMBER(OFFSET($L25,-DéphY5,COLUMN(T25)-COLUMN($L25))),OFFSET($L25,-DéphY5,COLUMN(R25)-COLUMN($L25)),"")</f>
        <v>28.5229</v>
      </c>
      <c r="AA25" s="14" t="n">
        <f aca="true">IF(ISNUMBER(OFFSET($L25,-DéphY6,COLUMN(T25)-COLUMN($L25))),OFFSET($L25,-DéphY6,COLUMN(S25)-COLUMN($L25)),"")</f>
        <v>28.1665</v>
      </c>
      <c r="AB25" s="14" t="str">
        <f aca="true">IF(ISNUMBER(OFFSET($L25,-DéphY7,COLUMN(T25)-COLUMN($L25))),OFFSET($L25,-DéphY7,COLUMN(T25)-COLUMN($L25)),"")</f>
        <v/>
      </c>
      <c r="AM25" s="23" t="n">
        <v>705</v>
      </c>
      <c r="AN25" s="24" t="n">
        <v>29.939</v>
      </c>
      <c r="AO25" s="18" t="n">
        <v>704</v>
      </c>
      <c r="AP25" s="24" t="n">
        <v>29.9927</v>
      </c>
      <c r="AQ25" s="18" t="n">
        <v>705</v>
      </c>
      <c r="AR25" s="24" t="n">
        <v>29.7827</v>
      </c>
      <c r="AS25" s="18" t="n">
        <v>705</v>
      </c>
      <c r="AT25" s="24" t="n">
        <v>29.7803</v>
      </c>
      <c r="AU25" s="18" t="n">
        <v>705</v>
      </c>
      <c r="AV25" s="24" t="n">
        <v>29.5679</v>
      </c>
      <c r="AW25" s="18" t="n">
        <v>627</v>
      </c>
      <c r="AX25" s="25" t="n">
        <v>24.7534</v>
      </c>
      <c r="AY25" s="23" t="n">
        <v>539</v>
      </c>
      <c r="AZ25" s="26" t="n">
        <v>14.165</v>
      </c>
    </row>
    <row r="26" customFormat="false" ht="15" hidden="false" customHeight="true" outlineLevel="0" collapsed="false">
      <c r="I26" s="39"/>
      <c r="L26" s="18" t="n">
        <v>23</v>
      </c>
      <c r="M26" s="19" t="n">
        <f aca="false">M25-$G$78</f>
        <v>1483.47602198033</v>
      </c>
      <c r="N26" s="20" t="n">
        <v>28.2959</v>
      </c>
      <c r="O26" s="20" t="n">
        <v>28.3203</v>
      </c>
      <c r="P26" s="20" t="n">
        <v>28.1982</v>
      </c>
      <c r="Q26" s="20" t="n">
        <v>28.3057</v>
      </c>
      <c r="R26" s="20" t="n">
        <v>28.3179</v>
      </c>
      <c r="S26" s="20" t="n">
        <v>28.0566</v>
      </c>
      <c r="T26" s="20" t="n">
        <v>27.2778</v>
      </c>
      <c r="U26" s="15"/>
      <c r="V26" s="14" t="n">
        <f aca="true">IF(ISNUMBER(OFFSET($L26,-DéphY1,COLUMN(T26)-COLUMN($L26))),OFFSET($L26,-DéphY1,COLUMN(N26)-COLUMN($L26)),"")</f>
        <v>28.5132</v>
      </c>
      <c r="W26" s="14" t="n">
        <f aca="true">IF(ISNUMBER(OFFSET($L26,-DéphY2,COLUMN(T26)-COLUMN($L26))),OFFSET($L26,-DéphY2,COLUMN(O26)-COLUMN($L26)),"")</f>
        <v>28.5229</v>
      </c>
      <c r="X26" s="14" t="n">
        <f aca="true">IF(ISNUMBER(OFFSET($L26,-DéphY3,COLUMN(T26)-COLUMN($L26))),OFFSET($L26,-DéphY3,COLUMN(P26)-COLUMN($L26)),"")</f>
        <v>28.4131</v>
      </c>
      <c r="Y26" s="14" t="n">
        <f aca="true">IF(ISNUMBER(OFFSET($L26,-DéphY4,COLUMN(T26)-COLUMN($L26))),OFFSET($L26,-DéphY4,COLUMN(Q26)-COLUMN($L26)),"")</f>
        <v>28.5132</v>
      </c>
      <c r="Z26" s="14" t="n">
        <f aca="true">IF(ISNUMBER(OFFSET($L26,-DéphY5,COLUMN(T26)-COLUMN($L26))),OFFSET($L26,-DéphY5,COLUMN(R26)-COLUMN($L26)),"")</f>
        <v>28.5376</v>
      </c>
      <c r="AA26" s="14" t="n">
        <f aca="true">IF(ISNUMBER(OFFSET($L26,-DéphY6,COLUMN(T26)-COLUMN($L26))),OFFSET($L26,-DéphY6,COLUMN(S26)-COLUMN($L26)),"")</f>
        <v>28.1812</v>
      </c>
      <c r="AB26" s="14" t="str">
        <f aca="true">IF(ISNUMBER(OFFSET($L26,-DéphY7,COLUMN(T26)-COLUMN($L26))),OFFSET($L26,-DéphY7,COLUMN(T26)-COLUMN($L26)),"")</f>
        <v/>
      </c>
      <c r="AM26" s="23" t="n">
        <v>701</v>
      </c>
      <c r="AN26" s="24" t="n">
        <v>29.9536</v>
      </c>
      <c r="AO26" s="18" t="n">
        <v>702</v>
      </c>
      <c r="AP26" s="24" t="n">
        <v>29.9976</v>
      </c>
      <c r="AQ26" s="18" t="n">
        <v>704</v>
      </c>
      <c r="AR26" s="24" t="n">
        <v>29.7876</v>
      </c>
      <c r="AS26" s="18" t="n">
        <v>704</v>
      </c>
      <c r="AT26" s="24" t="n">
        <v>29.8071</v>
      </c>
      <c r="AU26" s="18" t="n">
        <v>704</v>
      </c>
      <c r="AV26" s="24" t="n">
        <v>29.6216</v>
      </c>
      <c r="AW26" s="18" t="n">
        <v>626</v>
      </c>
      <c r="AX26" s="25" t="n">
        <v>25.1709</v>
      </c>
      <c r="AY26" s="23" t="n">
        <v>538</v>
      </c>
      <c r="AZ26" s="26" t="n">
        <v>14.5044</v>
      </c>
    </row>
    <row r="27" customFormat="false" ht="15" hidden="false" customHeight="true" outlineLevel="0" collapsed="false">
      <c r="L27" s="18" t="n">
        <v>24</v>
      </c>
      <c r="M27" s="19" t="n">
        <f aca="false">M26-$G$78</f>
        <v>1483.47563974355</v>
      </c>
      <c r="N27" s="20" t="n">
        <v>28.2935</v>
      </c>
      <c r="O27" s="20" t="n">
        <v>28.3057</v>
      </c>
      <c r="P27" s="20" t="n">
        <v>28.1933</v>
      </c>
      <c r="Q27" s="20" t="n">
        <v>28.2959</v>
      </c>
      <c r="R27" s="20" t="n">
        <v>28.313</v>
      </c>
      <c r="S27" s="20" t="n">
        <v>28.0811</v>
      </c>
      <c r="T27" s="20" t="n">
        <v>27.3022</v>
      </c>
      <c r="U27" s="15"/>
      <c r="V27" s="14" t="n">
        <f aca="true">IF(ISNUMBER(OFFSET($L27,-DéphY1,COLUMN(T27)-COLUMN($L27))),OFFSET($L27,-DéphY1,COLUMN(N27)-COLUMN($L27)),"")</f>
        <v>28.5205</v>
      </c>
      <c r="W27" s="14" t="n">
        <f aca="true">IF(ISNUMBER(OFFSET($L27,-DéphY2,COLUMN(T27)-COLUMN($L27))),OFFSET($L27,-DéphY2,COLUMN(O27)-COLUMN($L27)),"")</f>
        <v>28.54</v>
      </c>
      <c r="X27" s="14" t="n">
        <f aca="true">IF(ISNUMBER(OFFSET($L27,-DéphY3,COLUMN(T27)-COLUMN($L27))),OFFSET($L27,-DéphY3,COLUMN(P27)-COLUMN($L27)),"")</f>
        <v>28.4228</v>
      </c>
      <c r="Y27" s="14" t="n">
        <f aca="true">IF(ISNUMBER(OFFSET($L27,-DéphY4,COLUMN(T27)-COLUMN($L27))),OFFSET($L27,-DéphY4,COLUMN(Q27)-COLUMN($L27)),"")</f>
        <v>28.5352</v>
      </c>
      <c r="Z27" s="14" t="n">
        <f aca="true">IF(ISNUMBER(OFFSET($L27,-DéphY5,COLUMN(T27)-COLUMN($L27))),OFFSET($L27,-DéphY5,COLUMN(R27)-COLUMN($L27)),"")</f>
        <v>28.5571</v>
      </c>
      <c r="AA27" s="14" t="n">
        <f aca="true">IF(ISNUMBER(OFFSET($L27,-DéphY6,COLUMN(T27)-COLUMN($L27))),OFFSET($L27,-DéphY6,COLUMN(S27)-COLUMN($L27)),"")</f>
        <v>28.2007</v>
      </c>
      <c r="AB27" s="14" t="str">
        <f aca="true">IF(ISNUMBER(OFFSET($L27,-DéphY7,COLUMN(T27)-COLUMN($L27))),OFFSET($L27,-DéphY7,COLUMN(T27)-COLUMN($L27)),"")</f>
        <v/>
      </c>
      <c r="AM27" s="23" t="n">
        <v>702</v>
      </c>
      <c r="AN27" s="24" t="n">
        <v>29.9536</v>
      </c>
      <c r="AO27" s="18" t="n">
        <v>703</v>
      </c>
      <c r="AP27" s="24" t="n">
        <v>29.9976</v>
      </c>
      <c r="AQ27" s="18" t="n">
        <v>703</v>
      </c>
      <c r="AR27" s="24" t="n">
        <v>29.7973</v>
      </c>
      <c r="AS27" s="18" t="n">
        <v>703</v>
      </c>
      <c r="AT27" s="24" t="n">
        <v>29.8291</v>
      </c>
      <c r="AU27" s="18" t="n">
        <v>703</v>
      </c>
      <c r="AV27" s="24" t="n">
        <v>29.6704</v>
      </c>
      <c r="AW27" s="18" t="n">
        <v>625</v>
      </c>
      <c r="AX27" s="25" t="n">
        <v>25.5469</v>
      </c>
      <c r="AY27" s="23" t="n">
        <v>537</v>
      </c>
      <c r="AZ27" s="26" t="n">
        <v>14.8486</v>
      </c>
    </row>
    <row r="28" customFormat="false" ht="15" hidden="false" customHeight="true" outlineLevel="0" collapsed="false">
      <c r="I28" s="40" t="s">
        <v>33</v>
      </c>
      <c r="L28" s="18" t="n">
        <v>25</v>
      </c>
      <c r="M28" s="19" t="n">
        <f aca="false">M27-$G$78</f>
        <v>1483.47525750677</v>
      </c>
      <c r="N28" s="20" t="n">
        <v>28.2739</v>
      </c>
      <c r="O28" s="20" t="n">
        <v>28.2959</v>
      </c>
      <c r="P28" s="20" t="n">
        <v>28.1762</v>
      </c>
      <c r="Q28" s="20" t="n">
        <v>28.2861</v>
      </c>
      <c r="R28" s="20" t="n">
        <v>28.3008</v>
      </c>
      <c r="S28" s="20" t="n">
        <v>28.0981</v>
      </c>
      <c r="T28" s="20" t="n">
        <v>27.3267</v>
      </c>
      <c r="U28" s="15"/>
      <c r="V28" s="14" t="n">
        <f aca="true">IF(ISNUMBER(OFFSET($L28,-DéphY1,COLUMN(T28)-COLUMN($L28))),OFFSET($L28,-DéphY1,COLUMN(N28)-COLUMN($L28)),"")</f>
        <v>28.5376</v>
      </c>
      <c r="W28" s="14" t="n">
        <f aca="true">IF(ISNUMBER(OFFSET($L28,-DéphY2,COLUMN(T28)-COLUMN($L28))),OFFSET($L28,-DéphY2,COLUMN(O28)-COLUMN($L28)),"")</f>
        <v>28.5547</v>
      </c>
      <c r="X28" s="14" t="n">
        <f aca="true">IF(ISNUMBER(OFFSET($L28,-DéphY3,COLUMN(T28)-COLUMN($L28))),OFFSET($L28,-DéphY3,COLUMN(P28)-COLUMN($L28)),"")</f>
        <v>28.4424</v>
      </c>
      <c r="Y28" s="14" t="n">
        <f aca="true">IF(ISNUMBER(OFFSET($L28,-DéphY4,COLUMN(T28)-COLUMN($L28))),OFFSET($L28,-DéphY4,COLUMN(Q28)-COLUMN($L28)),"")</f>
        <v>28.5449</v>
      </c>
      <c r="Z28" s="14" t="n">
        <f aca="true">IF(ISNUMBER(OFFSET($L28,-DéphY5,COLUMN(T28)-COLUMN($L28))),OFFSET($L28,-DéphY5,COLUMN(R28)-COLUMN($L28)),"")</f>
        <v>28.5645</v>
      </c>
      <c r="AA28" s="14" t="n">
        <f aca="true">IF(ISNUMBER(OFFSET($L28,-DéphY6,COLUMN(T28)-COLUMN($L28))),OFFSET($L28,-DéphY6,COLUMN(S28)-COLUMN($L28)),"")</f>
        <v>28.2202</v>
      </c>
      <c r="AB28" s="14" t="str">
        <f aca="true">IF(ISNUMBER(OFFSET($L28,-DéphY7,COLUMN(T28)-COLUMN($L28))),OFFSET($L28,-DéphY7,COLUMN(T28)-COLUMN($L28)),"")</f>
        <v/>
      </c>
      <c r="AM28" s="23" t="n">
        <v>703</v>
      </c>
      <c r="AN28" s="24" t="n">
        <v>29.9536</v>
      </c>
      <c r="AO28" s="18" t="n">
        <v>705</v>
      </c>
      <c r="AP28" s="24" t="n">
        <v>30</v>
      </c>
      <c r="AQ28" s="18" t="n">
        <v>701</v>
      </c>
      <c r="AR28" s="24" t="n">
        <v>29.8095</v>
      </c>
      <c r="AS28" s="18" t="n">
        <v>702</v>
      </c>
      <c r="AT28" s="24" t="n">
        <v>29.834</v>
      </c>
      <c r="AU28" s="18" t="n">
        <v>702</v>
      </c>
      <c r="AV28" s="24" t="n">
        <v>29.707</v>
      </c>
      <c r="AW28" s="18" t="n">
        <v>624</v>
      </c>
      <c r="AX28" s="25" t="n">
        <v>25.8887</v>
      </c>
      <c r="AY28" s="23" t="n">
        <v>536</v>
      </c>
      <c r="AZ28" s="26" t="n">
        <v>15.1904</v>
      </c>
    </row>
    <row r="29" customFormat="false" ht="15" hidden="false" customHeight="true" outlineLevel="0" collapsed="false">
      <c r="I29" s="40"/>
      <c r="L29" s="18" t="n">
        <v>26</v>
      </c>
      <c r="M29" s="19" t="n">
        <f aca="false">M28-$G$78</f>
        <v>1483.47487526999</v>
      </c>
      <c r="N29" s="20" t="n">
        <v>28.2715</v>
      </c>
      <c r="O29" s="20" t="n">
        <v>28.2959</v>
      </c>
      <c r="P29" s="20" t="n">
        <v>28.1738</v>
      </c>
      <c r="Q29" s="20" t="n">
        <v>28.2837</v>
      </c>
      <c r="R29" s="20" t="n">
        <v>28.2959</v>
      </c>
      <c r="S29" s="20" t="n">
        <v>28.1201</v>
      </c>
      <c r="T29" s="20" t="n">
        <v>27.3462</v>
      </c>
      <c r="U29" s="15"/>
      <c r="V29" s="14" t="n">
        <f aca="true">IF(ISNUMBER(OFFSET($L29,-DéphY1,COLUMN(T29)-COLUMN($L29))),OFFSET($L29,-DéphY1,COLUMN(N29)-COLUMN($L29)),"")</f>
        <v>28.5547</v>
      </c>
      <c r="W29" s="14" t="n">
        <f aca="true">IF(ISNUMBER(OFFSET($L29,-DéphY2,COLUMN(T29)-COLUMN($L29))),OFFSET($L29,-DéphY2,COLUMN(O29)-COLUMN($L29)),"")</f>
        <v>28.5669</v>
      </c>
      <c r="X29" s="14" t="n">
        <f aca="true">IF(ISNUMBER(OFFSET($L29,-DéphY3,COLUMN(T29)-COLUMN($L29))),OFFSET($L29,-DéphY3,COLUMN(P29)-COLUMN($L29)),"")</f>
        <v>28.4546</v>
      </c>
      <c r="Y29" s="14" t="n">
        <f aca="true">IF(ISNUMBER(OFFSET($L29,-DéphY4,COLUMN(T29)-COLUMN($L29))),OFFSET($L29,-DéphY4,COLUMN(Q29)-COLUMN($L29)),"")</f>
        <v>28.562</v>
      </c>
      <c r="Z29" s="14" t="n">
        <f aca="true">IF(ISNUMBER(OFFSET($L29,-DéphY5,COLUMN(T29)-COLUMN($L29))),OFFSET($L29,-DéphY5,COLUMN(R29)-COLUMN($L29)),"")</f>
        <v>28.5815</v>
      </c>
      <c r="AA29" s="14" t="n">
        <f aca="true">IF(ISNUMBER(OFFSET($L29,-DéphY6,COLUMN(T29)-COLUMN($L29))),OFFSET($L29,-DéphY6,COLUMN(S29)-COLUMN($L29)),"")</f>
        <v>28.2446</v>
      </c>
      <c r="AB29" s="14" t="str">
        <f aca="true">IF(ISNUMBER(OFFSET($L29,-DéphY7,COLUMN(T29)-COLUMN($L29))),OFFSET($L29,-DéphY7,COLUMN(T29)-COLUMN($L29)),"")</f>
        <v/>
      </c>
      <c r="AM29" s="41" t="n">
        <v>704</v>
      </c>
      <c r="AN29" s="42" t="n">
        <v>29.9536</v>
      </c>
      <c r="AO29" s="43" t="n">
        <v>706</v>
      </c>
      <c r="AP29" s="42" t="n">
        <v>30</v>
      </c>
      <c r="AQ29" s="43" t="n">
        <v>702</v>
      </c>
      <c r="AR29" s="42" t="n">
        <v>29.8095</v>
      </c>
      <c r="AS29" s="43" t="n">
        <v>701</v>
      </c>
      <c r="AT29" s="42" t="n">
        <v>29.8511</v>
      </c>
      <c r="AU29" s="43" t="n">
        <v>701</v>
      </c>
      <c r="AV29" s="42" t="n">
        <v>29.7363</v>
      </c>
      <c r="AW29" s="43" t="n">
        <v>623</v>
      </c>
      <c r="AX29" s="44" t="n">
        <v>26.189</v>
      </c>
      <c r="AY29" s="23" t="n">
        <v>535</v>
      </c>
      <c r="AZ29" s="26" t="n">
        <v>15.5225</v>
      </c>
    </row>
    <row r="30" customFormat="false" ht="15" hidden="false" customHeight="true" outlineLevel="0" collapsed="false">
      <c r="I30" s="40"/>
      <c r="L30" s="18" t="n">
        <v>27</v>
      </c>
      <c r="M30" s="19" t="n">
        <f aca="false">M29-$G$78</f>
        <v>1483.47449303321</v>
      </c>
      <c r="N30" s="20" t="n">
        <v>28.2715</v>
      </c>
      <c r="O30" s="20" t="n">
        <v>28.2935</v>
      </c>
      <c r="P30" s="20" t="n">
        <v>28.1738</v>
      </c>
      <c r="Q30" s="20" t="n">
        <v>28.2739</v>
      </c>
      <c r="R30" s="20" t="n">
        <v>28.2959</v>
      </c>
      <c r="S30" s="20" t="n">
        <v>28.1421</v>
      </c>
      <c r="T30" s="20" t="n">
        <v>27.3682</v>
      </c>
      <c r="U30" s="15"/>
      <c r="V30" s="14" t="n">
        <f aca="true">IF(ISNUMBER(OFFSET($L30,-DéphY1,COLUMN(T30)-COLUMN($L30))),OFFSET($L30,-DéphY1,COLUMN(N30)-COLUMN($L30)),"")</f>
        <v>28.5718</v>
      </c>
      <c r="W30" s="14" t="n">
        <f aca="true">IF(ISNUMBER(OFFSET($L30,-DéphY2,COLUMN(T30)-COLUMN($L30))),OFFSET($L30,-DéphY2,COLUMN(O30)-COLUMN($L30)),"")</f>
        <v>28.5889</v>
      </c>
      <c r="X30" s="14" t="n">
        <f aca="true">IF(ISNUMBER(OFFSET($L30,-DéphY3,COLUMN(T30)-COLUMN($L30))),OFFSET($L30,-DéphY3,COLUMN(P30)-COLUMN($L30)),"")</f>
        <v>28.4692</v>
      </c>
      <c r="Y30" s="14" t="n">
        <f aca="true">IF(ISNUMBER(OFFSET($L30,-DéphY4,COLUMN(T30)-COLUMN($L30))),OFFSET($L30,-DéphY4,COLUMN(Q30)-COLUMN($L30)),"")</f>
        <v>28.5767</v>
      </c>
      <c r="Z30" s="14" t="n">
        <f aca="true">IF(ISNUMBER(OFFSET($L30,-DéphY5,COLUMN(T30)-COLUMN($L30))),OFFSET($L30,-DéphY5,COLUMN(R30)-COLUMN($L30)),"")</f>
        <v>28.5937</v>
      </c>
      <c r="AA30" s="14" t="n">
        <f aca="true">IF(ISNUMBER(OFFSET($L30,-DéphY6,COLUMN(T30)-COLUMN($L30))),OFFSET($L30,-DéphY6,COLUMN(S30)-COLUMN($L30)),"")</f>
        <v>28.2495</v>
      </c>
      <c r="AB30" s="14" t="str">
        <f aca="true">IF(ISNUMBER(OFFSET($L30,-DéphY7,COLUMN(T30)-COLUMN($L30))),OFFSET($L30,-DéphY7,COLUMN(T30)-COLUMN($L30)),"")</f>
        <v/>
      </c>
      <c r="AM30" s="10" t="s">
        <v>34</v>
      </c>
      <c r="AN30" s="10"/>
      <c r="AO30" s="10"/>
      <c r="AP30" s="10"/>
      <c r="AQ30" s="10"/>
      <c r="AR30" s="10"/>
      <c r="AS30" s="10"/>
      <c r="AT30" s="10"/>
      <c r="AU30" s="10"/>
      <c r="AV30" s="10"/>
      <c r="AW30" s="10"/>
      <c r="AX30" s="10"/>
      <c r="AY30" s="23" t="n">
        <v>534</v>
      </c>
      <c r="AZ30" s="26" t="n">
        <v>15.8447</v>
      </c>
    </row>
    <row r="31" customFormat="false" ht="15" hidden="false" customHeight="true" outlineLevel="0" collapsed="false">
      <c r="L31" s="18" t="n">
        <v>28</v>
      </c>
      <c r="M31" s="19" t="n">
        <f aca="false">M30-$G$78</f>
        <v>1483.47411079643</v>
      </c>
      <c r="N31" s="20" t="n">
        <v>28.2642</v>
      </c>
      <c r="O31" s="20" t="n">
        <v>28.2812</v>
      </c>
      <c r="P31" s="20" t="n">
        <v>28.1567</v>
      </c>
      <c r="Q31" s="20" t="n">
        <v>28.2715</v>
      </c>
      <c r="R31" s="20" t="n">
        <v>28.2861</v>
      </c>
      <c r="S31" s="20" t="n">
        <v>28.1665</v>
      </c>
      <c r="T31" s="20" t="n">
        <v>27.3926</v>
      </c>
      <c r="U31" s="15"/>
      <c r="V31" s="14" t="n">
        <f aca="true">IF(ISNUMBER(OFFSET($L31,-DéphY1,COLUMN(T31)-COLUMN($L31))),OFFSET($L31,-DéphY1,COLUMN(N31)-COLUMN($L31)),"")</f>
        <v>28.5864</v>
      </c>
      <c r="W31" s="14" t="n">
        <f aca="true">IF(ISNUMBER(OFFSET($L31,-DéphY2,COLUMN(T31)-COLUMN($L31))),OFFSET($L31,-DéphY2,COLUMN(O31)-COLUMN($L31)),"")</f>
        <v>28.5986</v>
      </c>
      <c r="X31" s="14" t="n">
        <f aca="true">IF(ISNUMBER(OFFSET($L31,-DéphY3,COLUMN(T31)-COLUMN($L31))),OFFSET($L31,-DéphY3,COLUMN(P31)-COLUMN($L31)),"")</f>
        <v>28.4912</v>
      </c>
      <c r="Y31" s="14" t="n">
        <f aca="true">IF(ISNUMBER(OFFSET($L31,-DéphY4,COLUMN(T31)-COLUMN($L31))),OFFSET($L31,-DéphY4,COLUMN(Q31)-COLUMN($L31)),"")</f>
        <v>28.5913</v>
      </c>
      <c r="Z31" s="14" t="n">
        <f aca="true">IF(ISNUMBER(OFFSET($L31,-DéphY5,COLUMN(T31)-COLUMN($L31))),OFFSET($L31,-DéphY5,COLUMN(R31)-COLUMN($L31)),"")</f>
        <v>28.6133</v>
      </c>
      <c r="AA31" s="14" t="n">
        <f aca="true">IF(ISNUMBER(OFFSET($L31,-DéphY6,COLUMN(T31)-COLUMN($L31))),OFFSET($L31,-DéphY6,COLUMN(S31)-COLUMN($L31)),"")</f>
        <v>28.2715</v>
      </c>
      <c r="AB31" s="14" t="str">
        <f aca="true">IF(ISNUMBER(OFFSET($L31,-DéphY7,COLUMN(T31)-COLUMN($L31))),OFFSET($L31,-DéphY7,COLUMN(T31)-COLUMN($L31)),"")</f>
        <v/>
      </c>
      <c r="AM31" s="11" t="s">
        <v>2</v>
      </c>
      <c r="AN31" s="11"/>
      <c r="AO31" s="11" t="s">
        <v>3</v>
      </c>
      <c r="AP31" s="11"/>
      <c r="AQ31" s="11" t="s">
        <v>4</v>
      </c>
      <c r="AR31" s="11"/>
      <c r="AS31" s="11" t="s">
        <v>5</v>
      </c>
      <c r="AT31" s="11"/>
      <c r="AU31" s="11" t="s">
        <v>6</v>
      </c>
      <c r="AV31" s="11"/>
      <c r="AW31" s="10" t="s">
        <v>7</v>
      </c>
      <c r="AX31" s="10"/>
      <c r="AY31" s="23" t="n">
        <v>533</v>
      </c>
      <c r="AZ31" s="26" t="n">
        <v>16.1694</v>
      </c>
    </row>
    <row r="32" customFormat="false" ht="15" hidden="false" customHeight="true" outlineLevel="0" collapsed="false">
      <c r="L32" s="18" t="n">
        <v>29</v>
      </c>
      <c r="M32" s="19" t="n">
        <f aca="false">M31-$G$78</f>
        <v>1483.47372855965</v>
      </c>
      <c r="N32" s="20" t="n">
        <v>28.2495</v>
      </c>
      <c r="O32" s="20" t="n">
        <v>28.2739</v>
      </c>
      <c r="P32" s="20" t="n">
        <v>28.1494</v>
      </c>
      <c r="Q32" s="20" t="n">
        <v>28.2593</v>
      </c>
      <c r="R32" s="20" t="n">
        <v>28.2715</v>
      </c>
      <c r="S32" s="20" t="n">
        <v>28.1812</v>
      </c>
      <c r="T32" s="20" t="n">
        <v>27.417</v>
      </c>
      <c r="U32" s="15"/>
      <c r="V32" s="14" t="n">
        <f aca="true">IF(ISNUMBER(OFFSET($L32,-DéphY1,COLUMN(T32)-COLUMN($L32))),OFFSET($L32,-DéphY1,COLUMN(N32)-COLUMN($L32)),"")</f>
        <v>28.5962</v>
      </c>
      <c r="W32" s="14" t="n">
        <f aca="true">IF(ISNUMBER(OFFSET($L32,-DéphY2,COLUMN(T32)-COLUMN($L32))),OFFSET($L32,-DéphY2,COLUMN(O32)-COLUMN($L32)),"")</f>
        <v>28.6157</v>
      </c>
      <c r="X32" s="14" t="n">
        <f aca="true">IF(ISNUMBER(OFFSET($L32,-DéphY3,COLUMN(T32)-COLUMN($L32))),OFFSET($L32,-DéphY3,COLUMN(P32)-COLUMN($L32)),"")</f>
        <v>28.4961</v>
      </c>
      <c r="Y32" s="14" t="n">
        <f aca="true">IF(ISNUMBER(OFFSET($L32,-DéphY4,COLUMN(T32)-COLUMN($L32))),OFFSET($L32,-DéphY4,COLUMN(Q32)-COLUMN($L32)),"")</f>
        <v>28.6084</v>
      </c>
      <c r="Z32" s="14" t="n">
        <f aca="true">IF(ISNUMBER(OFFSET($L32,-DéphY5,COLUMN(T32)-COLUMN($L32))),OFFSET($L32,-DéphY5,COLUMN(R32)-COLUMN($L32)),"")</f>
        <v>28.6279</v>
      </c>
      <c r="AA32" s="14" t="n">
        <f aca="true">IF(ISNUMBER(OFFSET($L32,-DéphY6,COLUMN(T32)-COLUMN($L32))),OFFSET($L32,-DéphY6,COLUMN(S32)-COLUMN($L32)),"")</f>
        <v>28.2959</v>
      </c>
      <c r="AB32" s="14" t="str">
        <f aca="true">IF(ISNUMBER(OFFSET($L32,-DéphY7,COLUMN(T32)-COLUMN($L32))),OFFSET($L32,-DéphY7,COLUMN(T32)-COLUMN($L32)),"")</f>
        <v/>
      </c>
      <c r="AM32" s="23" t="n">
        <v>727</v>
      </c>
      <c r="AN32" s="45" t="n">
        <v>25.7959</v>
      </c>
      <c r="AO32" s="18" t="n">
        <v>727</v>
      </c>
      <c r="AP32" s="45" t="n">
        <v>27.5903</v>
      </c>
      <c r="AQ32" s="18" t="n">
        <v>727</v>
      </c>
      <c r="AR32" s="45" t="n">
        <v>23.7036</v>
      </c>
      <c r="AS32" s="18" t="n">
        <v>727</v>
      </c>
      <c r="AT32" s="45" t="n">
        <v>22.0581</v>
      </c>
      <c r="AU32" s="18" t="n">
        <v>727</v>
      </c>
      <c r="AV32" s="45" t="n">
        <v>20.0806</v>
      </c>
      <c r="AW32" s="18" t="n">
        <v>649</v>
      </c>
      <c r="AX32" s="46" t="n">
        <v>11.0352</v>
      </c>
      <c r="AY32" s="23" t="n">
        <v>532</v>
      </c>
      <c r="AZ32" s="26" t="n">
        <v>16.4893</v>
      </c>
    </row>
    <row r="33" customFormat="false" ht="15" hidden="false" customHeight="true" outlineLevel="0" collapsed="false">
      <c r="L33" s="18" t="n">
        <v>30</v>
      </c>
      <c r="M33" s="19" t="n">
        <f aca="false">M32-$G$78</f>
        <v>1483.47334632287</v>
      </c>
      <c r="N33" s="20" t="n">
        <v>28.2471</v>
      </c>
      <c r="O33" s="20" t="n">
        <v>28.2715</v>
      </c>
      <c r="P33" s="20" t="n">
        <v>28.1494</v>
      </c>
      <c r="Q33" s="20" t="n">
        <v>28.2593</v>
      </c>
      <c r="R33" s="20" t="n">
        <v>28.2715</v>
      </c>
      <c r="S33" s="20" t="n">
        <v>28.2007</v>
      </c>
      <c r="T33" s="20" t="n">
        <v>27.4414</v>
      </c>
      <c r="U33" s="15"/>
      <c r="V33" s="14" t="n">
        <f aca="true">IF(ISNUMBER(OFFSET($L33,-DéphY1,COLUMN(T33)-COLUMN($L33))),OFFSET($L33,-DéphY1,COLUMN(N33)-COLUMN($L33)),"")</f>
        <v>28.6157</v>
      </c>
      <c r="W33" s="14" t="n">
        <f aca="true">IF(ISNUMBER(OFFSET($L33,-DéphY2,COLUMN(T33)-COLUMN($L33))),OFFSET($L33,-DéphY2,COLUMN(O33)-COLUMN($L33)),"")</f>
        <v>28.6353</v>
      </c>
      <c r="X33" s="14" t="n">
        <f aca="true">IF(ISNUMBER(OFFSET($L33,-DéphY3,COLUMN(T33)-COLUMN($L33))),OFFSET($L33,-DéphY3,COLUMN(P33)-COLUMN($L33)),"")</f>
        <v>28.518</v>
      </c>
      <c r="Y33" s="14" t="n">
        <f aca="true">IF(ISNUMBER(OFFSET($L33,-DéphY4,COLUMN(T33)-COLUMN($L33))),OFFSET($L33,-DéphY4,COLUMN(Q33)-COLUMN($L33)),"")</f>
        <v>28.6328</v>
      </c>
      <c r="Z33" s="14" t="n">
        <f aca="true">IF(ISNUMBER(OFFSET($L33,-DéphY5,COLUMN(T33)-COLUMN($L33))),OFFSET($L33,-DéphY5,COLUMN(R33)-COLUMN($L33)),"")</f>
        <v>28.6475</v>
      </c>
      <c r="AA33" s="14" t="n">
        <f aca="true">IF(ISNUMBER(OFFSET($L33,-DéphY6,COLUMN(T33)-COLUMN($L33))),OFFSET($L33,-DéphY6,COLUMN(S33)-COLUMN($L33)),"")</f>
        <v>28.3154</v>
      </c>
      <c r="AB33" s="14" t="str">
        <f aca="true">IF(ISNUMBER(OFFSET($L33,-DéphY7,COLUMN(T33)-COLUMN($L33))),OFFSET($L33,-DéphY7,COLUMN(T33)-COLUMN($L33)),"")</f>
        <v/>
      </c>
      <c r="AM33" s="23" t="n">
        <v>728</v>
      </c>
      <c r="AN33" s="45" t="n">
        <v>25.9473</v>
      </c>
      <c r="AO33" s="18" t="n">
        <v>728</v>
      </c>
      <c r="AP33" s="45" t="n">
        <v>27.6611</v>
      </c>
      <c r="AQ33" s="18" t="n">
        <v>728</v>
      </c>
      <c r="AR33" s="45" t="n">
        <v>23.9453</v>
      </c>
      <c r="AS33" s="18" t="n">
        <v>728</v>
      </c>
      <c r="AT33" s="45" t="n">
        <v>22.3877</v>
      </c>
      <c r="AU33" s="18" t="n">
        <v>728</v>
      </c>
      <c r="AV33" s="45" t="n">
        <v>20.5225</v>
      </c>
      <c r="AW33" s="18" t="n">
        <v>650</v>
      </c>
      <c r="AX33" s="46" t="n">
        <v>11.2427</v>
      </c>
      <c r="AY33" s="23" t="n">
        <v>531</v>
      </c>
      <c r="AZ33" s="26" t="n">
        <v>16.7944</v>
      </c>
    </row>
    <row r="34" customFormat="false" ht="15" hidden="false" customHeight="true" outlineLevel="0" collapsed="false">
      <c r="L34" s="18" t="n">
        <v>31</v>
      </c>
      <c r="M34" s="19" t="n">
        <f aca="false">M33-$G$78</f>
        <v>1483.47296408609</v>
      </c>
      <c r="N34" s="20" t="n">
        <v>28.2471</v>
      </c>
      <c r="O34" s="20" t="n">
        <v>28.2617</v>
      </c>
      <c r="P34" s="20" t="n">
        <v>28.1445</v>
      </c>
      <c r="Q34" s="20" t="n">
        <v>28.2495</v>
      </c>
      <c r="R34" s="20" t="n">
        <v>28.2642</v>
      </c>
      <c r="S34" s="20" t="n">
        <v>28.2202</v>
      </c>
      <c r="T34" s="20" t="n">
        <v>27.4585</v>
      </c>
      <c r="U34" s="15"/>
      <c r="V34" s="14" t="n">
        <f aca="true">IF(ISNUMBER(OFFSET($L34,-DéphY1,COLUMN(T34)-COLUMN($L34))),OFFSET($L34,-DéphY1,COLUMN(N34)-COLUMN($L34)),"")</f>
        <v>28.6328</v>
      </c>
      <c r="W34" s="14" t="n">
        <f aca="true">IF(ISNUMBER(OFFSET($L34,-DéphY2,COLUMN(T34)-COLUMN($L34))),OFFSET($L34,-DéphY2,COLUMN(O34)-COLUMN($L34)),"")</f>
        <v>28.645</v>
      </c>
      <c r="X34" s="14" t="n">
        <f aca="true">IF(ISNUMBER(OFFSET($L34,-DéphY3,COLUMN(T34)-COLUMN($L34))),OFFSET($L34,-DéphY3,COLUMN(P34)-COLUMN($L34)),"")</f>
        <v>28.5376</v>
      </c>
      <c r="Y34" s="14" t="n">
        <f aca="true">IF(ISNUMBER(OFFSET($L34,-DéphY4,COLUMN(T34)-COLUMN($L34))),OFFSET($L34,-DéphY4,COLUMN(Q34)-COLUMN($L34)),"")</f>
        <v>28.6377</v>
      </c>
      <c r="Z34" s="14" t="n">
        <f aca="true">IF(ISNUMBER(OFFSET($L34,-DéphY5,COLUMN(T34)-COLUMN($L34))),OFFSET($L34,-DéphY5,COLUMN(R34)-COLUMN($L34)),"")</f>
        <v>28.6597</v>
      </c>
      <c r="AA34" s="14" t="n">
        <f aca="true">IF(ISNUMBER(OFFSET($L34,-DéphY6,COLUMN(T34)-COLUMN($L34))),OFFSET($L34,-DéphY6,COLUMN(S34)-COLUMN($L34)),"")</f>
        <v>28.3325</v>
      </c>
      <c r="AB34" s="14" t="str">
        <f aca="true">IF(ISNUMBER(OFFSET($L34,-DéphY7,COLUMN(T34)-COLUMN($L34))),OFFSET($L34,-DéphY7,COLUMN(T34)-COLUMN($L34)),"")</f>
        <v/>
      </c>
      <c r="AM34" s="23" t="n">
        <v>729</v>
      </c>
      <c r="AN34" s="45" t="n">
        <v>26.189</v>
      </c>
      <c r="AO34" s="18" t="n">
        <v>729</v>
      </c>
      <c r="AP34" s="45" t="n">
        <v>27.7905</v>
      </c>
      <c r="AQ34" s="18" t="n">
        <v>729</v>
      </c>
      <c r="AR34" s="45" t="n">
        <v>24.3091</v>
      </c>
      <c r="AS34" s="18" t="n">
        <v>729</v>
      </c>
      <c r="AT34" s="45" t="n">
        <v>22.8662</v>
      </c>
      <c r="AU34" s="18" t="n">
        <v>729</v>
      </c>
      <c r="AV34" s="45" t="n">
        <v>21.1279</v>
      </c>
      <c r="AW34" s="18" t="n">
        <v>651</v>
      </c>
      <c r="AX34" s="46" t="n">
        <v>11.5918</v>
      </c>
      <c r="AY34" s="23" t="n">
        <v>530</v>
      </c>
      <c r="AZ34" s="26" t="n">
        <v>17.0972</v>
      </c>
    </row>
    <row r="35" customFormat="false" ht="15" hidden="false" customHeight="true" outlineLevel="0" collapsed="false">
      <c r="L35" s="18" t="n">
        <v>32</v>
      </c>
      <c r="M35" s="19" t="n">
        <f aca="false">M34-$G$78</f>
        <v>1483.47258184931</v>
      </c>
      <c r="N35" s="20" t="n">
        <v>28.2471</v>
      </c>
      <c r="O35" s="20" t="n">
        <v>28.252</v>
      </c>
      <c r="P35" s="20" t="n">
        <v>28.1299</v>
      </c>
      <c r="Q35" s="20" t="n">
        <v>28.2471</v>
      </c>
      <c r="R35" s="20" t="n">
        <v>28.2495</v>
      </c>
      <c r="S35" s="20" t="n">
        <v>28.2446</v>
      </c>
      <c r="T35" s="20" t="n">
        <v>27.4756</v>
      </c>
      <c r="U35" s="15"/>
      <c r="V35" s="14" t="n">
        <f aca="true">IF(ISNUMBER(OFFSET($L35,-DéphY1,COLUMN(T35)-COLUMN($L35))),OFFSET($L35,-DéphY1,COLUMN(N35)-COLUMN($L35)),"")</f>
        <v>28.645</v>
      </c>
      <c r="W35" s="14" t="n">
        <f aca="true">IF(ISNUMBER(OFFSET($L35,-DéphY2,COLUMN(T35)-COLUMN($L35))),OFFSET($L35,-DéphY2,COLUMN(O35)-COLUMN($L35)),"")</f>
        <v>28.6621</v>
      </c>
      <c r="X35" s="14" t="n">
        <f aca="true">IF(ISNUMBER(OFFSET($L35,-DéphY3,COLUMN(T35)-COLUMN($L35))),OFFSET($L35,-DéphY3,COLUMN(P35)-COLUMN($L35)),"")</f>
        <v>28.5449</v>
      </c>
      <c r="Y35" s="14" t="n">
        <f aca="true">IF(ISNUMBER(OFFSET($L35,-DéphY4,COLUMN(T35)-COLUMN($L35))),OFFSET($L35,-DéphY4,COLUMN(Q35)-COLUMN($L35)),"")</f>
        <v>28.6572</v>
      </c>
      <c r="Z35" s="14" t="n">
        <f aca="true">IF(ISNUMBER(OFFSET($L35,-DéphY5,COLUMN(T35)-COLUMN($L35))),OFFSET($L35,-DéphY5,COLUMN(R35)-COLUMN($L35)),"")</f>
        <v>28.6743</v>
      </c>
      <c r="AA35" s="14" t="n">
        <f aca="true">IF(ISNUMBER(OFFSET($L35,-DéphY6,COLUMN(T35)-COLUMN($L35))),OFFSET($L35,-DéphY6,COLUMN(S35)-COLUMN($L35)),"")</f>
        <v>28.3496</v>
      </c>
      <c r="AB35" s="14" t="str">
        <f aca="true">IF(ISNUMBER(OFFSET($L35,-DéphY7,COLUMN(T35)-COLUMN($L35))),OFFSET($L35,-DéphY7,COLUMN(T35)-COLUMN($L35)),"")</f>
        <v/>
      </c>
      <c r="AM35" s="23" t="n">
        <v>730</v>
      </c>
      <c r="AN35" s="45" t="n">
        <v>26.5088</v>
      </c>
      <c r="AO35" s="18" t="n">
        <v>730</v>
      </c>
      <c r="AP35" s="45" t="n">
        <v>27.9761</v>
      </c>
      <c r="AQ35" s="18" t="n">
        <v>730</v>
      </c>
      <c r="AR35" s="45" t="n">
        <v>24.7754</v>
      </c>
      <c r="AS35" s="18" t="n">
        <v>730</v>
      </c>
      <c r="AT35" s="45" t="n">
        <v>23.4619</v>
      </c>
      <c r="AU35" s="18" t="n">
        <v>730</v>
      </c>
      <c r="AV35" s="45" t="n">
        <v>21.8628</v>
      </c>
      <c r="AW35" s="18" t="n">
        <v>652</v>
      </c>
      <c r="AX35" s="46" t="n">
        <v>12.063</v>
      </c>
      <c r="AY35" s="23" t="n">
        <v>529</v>
      </c>
      <c r="AZ35" s="26" t="n">
        <v>17.3877</v>
      </c>
    </row>
    <row r="36" customFormat="false" ht="15" hidden="false" customHeight="true" outlineLevel="0" collapsed="false">
      <c r="L36" s="18" t="n">
        <v>33</v>
      </c>
      <c r="M36" s="19" t="n">
        <f aca="false">M35-$G$78</f>
        <v>1483.47219961252</v>
      </c>
      <c r="N36" s="20" t="n">
        <v>28.2324</v>
      </c>
      <c r="O36" s="20" t="n">
        <v>28.2495</v>
      </c>
      <c r="P36" s="20" t="n">
        <v>28.125</v>
      </c>
      <c r="Q36" s="20" t="n">
        <v>28.2471</v>
      </c>
      <c r="R36" s="20" t="n">
        <v>28.2471</v>
      </c>
      <c r="S36" s="20" t="n">
        <v>28.2495</v>
      </c>
      <c r="T36" s="20" t="n">
        <v>27.4951</v>
      </c>
      <c r="U36" s="15"/>
      <c r="V36" s="14" t="n">
        <f aca="true">IF(ISNUMBER(OFFSET($L36,-DéphY1,COLUMN(T36)-COLUMN($L36))),OFFSET($L36,-DéphY1,COLUMN(N36)-COLUMN($L36)),"")</f>
        <v>28.6597</v>
      </c>
      <c r="W36" s="14" t="n">
        <f aca="true">IF(ISNUMBER(OFFSET($L36,-DéphY2,COLUMN(T36)-COLUMN($L36))),OFFSET($L36,-DéphY2,COLUMN(O36)-COLUMN($L36)),"")</f>
        <v>28.6792</v>
      </c>
      <c r="X36" s="14" t="n">
        <f aca="true">IF(ISNUMBER(OFFSET($L36,-DéphY3,COLUMN(T36)-COLUMN($L36))),OFFSET($L36,-DéphY3,COLUMN(P36)-COLUMN($L36)),"")</f>
        <v>28.5669</v>
      </c>
      <c r="Y36" s="14" t="n">
        <f aca="true">IF(ISNUMBER(OFFSET($L36,-DéphY4,COLUMN(T36)-COLUMN($L36))),OFFSET($L36,-DéphY4,COLUMN(Q36)-COLUMN($L36)),"")</f>
        <v>28.6646</v>
      </c>
      <c r="Z36" s="14" t="n">
        <f aca="true">IF(ISNUMBER(OFFSET($L36,-DéphY5,COLUMN(T36)-COLUMN($L36))),OFFSET($L36,-DéphY5,COLUMN(R36)-COLUMN($L36)),"")</f>
        <v>28.6865</v>
      </c>
      <c r="AA36" s="14" t="n">
        <f aca="true">IF(ISNUMBER(OFFSET($L36,-DéphY6,COLUMN(T36)-COLUMN($L36))),OFFSET($L36,-DéphY6,COLUMN(S36)-COLUMN($L36)),"")</f>
        <v>28.3716</v>
      </c>
      <c r="AB36" s="14" t="str">
        <f aca="true">IF(ISNUMBER(OFFSET($L36,-DéphY7,COLUMN(T36)-COLUMN($L36))),OFFSET($L36,-DéphY7,COLUMN(T36)-COLUMN($L36)),"")</f>
        <v/>
      </c>
      <c r="AM36" s="23" t="n">
        <v>731</v>
      </c>
      <c r="AN36" s="45" t="n">
        <v>26.8799</v>
      </c>
      <c r="AO36" s="18" t="n">
        <v>731</v>
      </c>
      <c r="AP36" s="45" t="n">
        <v>28.1934</v>
      </c>
      <c r="AQ36" s="18" t="n">
        <v>731</v>
      </c>
      <c r="AR36" s="45" t="n">
        <v>25.3149</v>
      </c>
      <c r="AS36" s="18" t="n">
        <v>731</v>
      </c>
      <c r="AT36" s="45" t="n">
        <v>24.1406</v>
      </c>
      <c r="AU36" s="18" t="n">
        <v>731</v>
      </c>
      <c r="AV36" s="45" t="n">
        <v>22.6855</v>
      </c>
      <c r="AW36" s="18" t="n">
        <v>653</v>
      </c>
      <c r="AX36" s="46" t="n">
        <v>12.6392</v>
      </c>
      <c r="AY36" s="23" t="n">
        <v>528</v>
      </c>
      <c r="AZ36" s="26" t="n">
        <v>17.6807</v>
      </c>
    </row>
    <row r="37" customFormat="false" ht="15" hidden="false" customHeight="true" outlineLevel="0" collapsed="false">
      <c r="L37" s="18" t="n">
        <v>34</v>
      </c>
      <c r="M37" s="19" t="n">
        <f aca="false">M36-$G$78</f>
        <v>1483.47181737574</v>
      </c>
      <c r="N37" s="20" t="n">
        <v>28.2227</v>
      </c>
      <c r="O37" s="20" t="n">
        <v>28.2471</v>
      </c>
      <c r="P37" s="20" t="n">
        <v>28.125</v>
      </c>
      <c r="Q37" s="20" t="n">
        <v>28.2373</v>
      </c>
      <c r="R37" s="20" t="n">
        <v>28.2471</v>
      </c>
      <c r="S37" s="20" t="n">
        <v>28.2715</v>
      </c>
      <c r="T37" s="20" t="n">
        <v>27.5171</v>
      </c>
      <c r="U37" s="15"/>
      <c r="V37" s="14" t="n">
        <f aca="true">IF(ISNUMBER(OFFSET($L37,-DéphY1,COLUMN(T37)-COLUMN($L37))),OFFSET($L37,-DéphY1,COLUMN(N37)-COLUMN($L37)),"")</f>
        <v>28.6719</v>
      </c>
      <c r="W37" s="14" t="n">
        <f aca="true">IF(ISNUMBER(OFFSET($L37,-DéphY2,COLUMN(T37)-COLUMN($L37))),OFFSET($L37,-DéphY2,COLUMN(O37)-COLUMN($L37)),"")</f>
        <v>28.689</v>
      </c>
      <c r="X37" s="14" t="n">
        <f aca="true">IF(ISNUMBER(OFFSET($L37,-DéphY3,COLUMN(T37)-COLUMN($L37))),OFFSET($L37,-DéphY3,COLUMN(P37)-COLUMN($L37)),"")</f>
        <v>28.5766</v>
      </c>
      <c r="Y37" s="14" t="n">
        <f aca="true">IF(ISNUMBER(OFFSET($L37,-DéphY4,COLUMN(T37)-COLUMN($L37))),OFFSET($L37,-DéphY4,COLUMN(Q37)-COLUMN($L37)),"")</f>
        <v>28.6841</v>
      </c>
      <c r="Z37" s="14" t="n">
        <f aca="true">IF(ISNUMBER(OFFSET($L37,-DéphY5,COLUMN(T37)-COLUMN($L37))),OFFSET($L37,-DéphY5,COLUMN(R37)-COLUMN($L37)),"")</f>
        <v>28.7036</v>
      </c>
      <c r="AA37" s="14" t="n">
        <f aca="true">IF(ISNUMBER(OFFSET($L37,-DéphY6,COLUMN(T37)-COLUMN($L37))),OFFSET($L37,-DéphY6,COLUMN(S37)-COLUMN($L37)),"")</f>
        <v>28.3911</v>
      </c>
      <c r="AB37" s="14" t="str">
        <f aca="true">IF(ISNUMBER(OFFSET($L37,-DéphY7,COLUMN(T37)-COLUMN($L37))),OFFSET($L37,-DéphY7,COLUMN(T37)-COLUMN($L37)),"")</f>
        <v/>
      </c>
      <c r="AM37" s="23" t="n">
        <v>732</v>
      </c>
      <c r="AN37" s="45" t="n">
        <v>27.2876</v>
      </c>
      <c r="AO37" s="18" t="n">
        <v>732</v>
      </c>
      <c r="AP37" s="45" t="n">
        <v>28.4277</v>
      </c>
      <c r="AQ37" s="18" t="n">
        <v>732</v>
      </c>
      <c r="AR37" s="45" t="n">
        <v>25.9008</v>
      </c>
      <c r="AS37" s="18" t="n">
        <v>732</v>
      </c>
      <c r="AT37" s="45" t="n">
        <v>24.8706</v>
      </c>
      <c r="AU37" s="18" t="n">
        <v>732</v>
      </c>
      <c r="AV37" s="45" t="n">
        <v>23.5522</v>
      </c>
      <c r="AW37" s="18" t="n">
        <v>654</v>
      </c>
      <c r="AX37" s="46" t="n">
        <v>13.3203</v>
      </c>
      <c r="AY37" s="23" t="n">
        <v>527</v>
      </c>
      <c r="AZ37" s="26" t="n">
        <v>17.959</v>
      </c>
    </row>
    <row r="38" customFormat="false" ht="15" hidden="false" customHeight="true" outlineLevel="0" collapsed="false">
      <c r="L38" s="18" t="n">
        <v>35</v>
      </c>
      <c r="M38" s="19" t="n">
        <f aca="false">M37-$G$78</f>
        <v>1483.47143513896</v>
      </c>
      <c r="N38" s="20" t="n">
        <v>28.2227</v>
      </c>
      <c r="O38" s="20" t="n">
        <v>28.2471</v>
      </c>
      <c r="P38" s="20" t="n">
        <v>28.125</v>
      </c>
      <c r="Q38" s="20" t="n">
        <v>28.23</v>
      </c>
      <c r="R38" s="20" t="n">
        <v>28.2422</v>
      </c>
      <c r="S38" s="20" t="n">
        <v>28.2959</v>
      </c>
      <c r="T38" s="20" t="n">
        <v>27.5415</v>
      </c>
      <c r="U38" s="15"/>
      <c r="V38" s="14" t="n">
        <f aca="true">IF(ISNUMBER(OFFSET($L38,-DéphY1,COLUMN(T38)-COLUMN($L38))),OFFSET($L38,-DéphY1,COLUMN(N38)-COLUMN($L38)),"")</f>
        <v>28.6865</v>
      </c>
      <c r="W38" s="14" t="n">
        <f aca="true">IF(ISNUMBER(OFFSET($L38,-DéphY2,COLUMN(T38)-COLUMN($L38))),OFFSET($L38,-DéphY2,COLUMN(O38)-COLUMN($L38)),"")</f>
        <v>28.7036</v>
      </c>
      <c r="X38" s="14" t="n">
        <f aca="true">IF(ISNUMBER(OFFSET($L38,-DéphY3,COLUMN(T38)-COLUMN($L38))),OFFSET($L38,-DéphY3,COLUMN(P38)-COLUMN($L38)),"")</f>
        <v>28.5888</v>
      </c>
      <c r="Y38" s="14" t="n">
        <f aca="true">IF(ISNUMBER(OFFSET($L38,-DéphY4,COLUMN(T38)-COLUMN($L38))),OFFSET($L38,-DéphY4,COLUMN(Q38)-COLUMN($L38)),"")</f>
        <v>28.6963</v>
      </c>
      <c r="Z38" s="14" t="n">
        <f aca="true">IF(ISNUMBER(OFFSET($L38,-DéphY5,COLUMN(T38)-COLUMN($L38))),OFFSET($L38,-DéphY5,COLUMN(R38)-COLUMN($L38)),"")</f>
        <v>28.7207</v>
      </c>
      <c r="AA38" s="14" t="n">
        <f aca="true">IF(ISNUMBER(OFFSET($L38,-DéphY6,COLUMN(T38)-COLUMN($L38))),OFFSET($L38,-DéphY6,COLUMN(S38)-COLUMN($L38)),"")</f>
        <v>28.4106</v>
      </c>
      <c r="AB38" s="14" t="str">
        <f aca="true">IF(ISNUMBER(OFFSET($L38,-DéphY7,COLUMN(T38)-COLUMN($L38))),OFFSET($L38,-DéphY7,COLUMN(T38)-COLUMN($L38)),"")</f>
        <v/>
      </c>
      <c r="AM38" s="23" t="n">
        <v>733</v>
      </c>
      <c r="AN38" s="45" t="n">
        <v>27.7026</v>
      </c>
      <c r="AO38" s="18" t="n">
        <v>733</v>
      </c>
      <c r="AP38" s="45" t="n">
        <v>28.6743</v>
      </c>
      <c r="AQ38" s="18" t="n">
        <v>733</v>
      </c>
      <c r="AR38" s="45" t="n">
        <v>26.4917</v>
      </c>
      <c r="AS38" s="18" t="n">
        <v>733</v>
      </c>
      <c r="AT38" s="45" t="n">
        <v>25.6055</v>
      </c>
      <c r="AU38" s="18" t="n">
        <v>733</v>
      </c>
      <c r="AV38" s="45" t="n">
        <v>24.4385</v>
      </c>
      <c r="AW38" s="18" t="n">
        <v>655</v>
      </c>
      <c r="AX38" s="46" t="n">
        <v>14.0991</v>
      </c>
      <c r="AY38" s="23" t="n">
        <v>526</v>
      </c>
      <c r="AZ38" s="26" t="n">
        <v>18.2349</v>
      </c>
    </row>
    <row r="39" customFormat="false" ht="15" hidden="false" customHeight="true" outlineLevel="0" collapsed="false">
      <c r="L39" s="18" t="n">
        <v>36</v>
      </c>
      <c r="M39" s="19" t="n">
        <f aca="false">M38-$G$78</f>
        <v>1483.47105290218</v>
      </c>
      <c r="N39" s="20" t="n">
        <v>28.2227</v>
      </c>
      <c r="O39" s="20" t="n">
        <v>28.2446</v>
      </c>
      <c r="P39" s="20" t="n">
        <v>28.1225</v>
      </c>
      <c r="Q39" s="20" t="n">
        <v>28.23</v>
      </c>
      <c r="R39" s="20" t="n">
        <v>28.2446</v>
      </c>
      <c r="S39" s="20" t="n">
        <v>28.3154</v>
      </c>
      <c r="T39" s="20" t="n">
        <v>27.561</v>
      </c>
      <c r="U39" s="15"/>
      <c r="V39" s="14" t="n">
        <f aca="true">IF(ISNUMBER(OFFSET($L39,-DéphY1,COLUMN(T39)-COLUMN($L39))),OFFSET($L39,-DéphY1,COLUMN(N39)-COLUMN($L39)),"")</f>
        <v>28.7061</v>
      </c>
      <c r="W39" s="14" t="n">
        <f aca="true">IF(ISNUMBER(OFFSET($L39,-DéphY2,COLUMN(T39)-COLUMN($L39))),OFFSET($L39,-DéphY2,COLUMN(O39)-COLUMN($L39)),"")</f>
        <v>28.7183</v>
      </c>
      <c r="X39" s="14" t="n">
        <f aca="true">IF(ISNUMBER(OFFSET($L39,-DéphY3,COLUMN(T39)-COLUMN($L39))),OFFSET($L39,-DéphY3,COLUMN(P39)-COLUMN($L39)),"")</f>
        <v>28.6059</v>
      </c>
      <c r="Y39" s="14" t="n">
        <f aca="true">IF(ISNUMBER(OFFSET($L39,-DéphY4,COLUMN(T39)-COLUMN($L39))),OFFSET($L39,-DéphY4,COLUMN(Q39)-COLUMN($L39)),"")</f>
        <v>28.7109</v>
      </c>
      <c r="Z39" s="14" t="n">
        <f aca="true">IF(ISNUMBER(OFFSET($L39,-DéphY5,COLUMN(T39)-COLUMN($L39))),OFFSET($L39,-DéphY5,COLUMN(R39)-COLUMN($L39)),"")</f>
        <v>28.728</v>
      </c>
      <c r="AA39" s="14" t="n">
        <f aca="true">IF(ISNUMBER(OFFSET($L39,-DéphY6,COLUMN(T39)-COLUMN($L39))),OFFSET($L39,-DéphY6,COLUMN(S39)-COLUMN($L39)),"")</f>
        <v>28.4302</v>
      </c>
      <c r="AB39" s="14" t="str">
        <f aca="true">IF(ISNUMBER(OFFSET($L39,-DéphY7,COLUMN(T39)-COLUMN($L39))),OFFSET($L39,-DéphY7,COLUMN(T39)-COLUMN($L39)),"")</f>
        <v/>
      </c>
      <c r="AM39" s="23" t="n">
        <v>734</v>
      </c>
      <c r="AN39" s="45" t="n">
        <v>28.0957</v>
      </c>
      <c r="AO39" s="18" t="n">
        <v>734</v>
      </c>
      <c r="AP39" s="45" t="n">
        <v>28.9038</v>
      </c>
      <c r="AQ39" s="18" t="n">
        <v>734</v>
      </c>
      <c r="AR39" s="45" t="n">
        <v>27.0605</v>
      </c>
      <c r="AS39" s="18" t="n">
        <v>734</v>
      </c>
      <c r="AT39" s="45" t="n">
        <v>26.3086</v>
      </c>
      <c r="AU39" s="18" t="n">
        <v>734</v>
      </c>
      <c r="AV39" s="45" t="n">
        <v>25.2881</v>
      </c>
      <c r="AW39" s="18" t="n">
        <v>656</v>
      </c>
      <c r="AX39" s="46" t="n">
        <v>14.9365</v>
      </c>
      <c r="AY39" s="23" t="n">
        <v>525</v>
      </c>
      <c r="AZ39" s="26" t="n">
        <v>18.5034</v>
      </c>
    </row>
    <row r="40" customFormat="false" ht="15" hidden="false" customHeight="true" outlineLevel="0" collapsed="false">
      <c r="L40" s="18" t="n">
        <v>37</v>
      </c>
      <c r="M40" s="19" t="n">
        <f aca="false">M39-$G$78</f>
        <v>1483.4706706654</v>
      </c>
      <c r="N40" s="20" t="n">
        <v>28.2178</v>
      </c>
      <c r="O40" s="20" t="n">
        <v>28.2397</v>
      </c>
      <c r="P40" s="20" t="n">
        <v>28.1079</v>
      </c>
      <c r="Q40" s="20" t="n">
        <v>28.2227</v>
      </c>
      <c r="R40" s="20" t="n">
        <v>28.2324</v>
      </c>
      <c r="S40" s="20" t="n">
        <v>28.3325</v>
      </c>
      <c r="T40" s="20" t="n">
        <v>27.5708</v>
      </c>
      <c r="U40" s="15"/>
      <c r="V40" s="14" t="n">
        <f aca="true">IF(ISNUMBER(OFFSET($L40,-DéphY1,COLUMN(T40)-COLUMN($L40))),OFFSET($L40,-DéphY1,COLUMN(N40)-COLUMN($L40)),"")</f>
        <v>28.7183</v>
      </c>
      <c r="W40" s="14" t="n">
        <f aca="true">IF(ISNUMBER(OFFSET($L40,-DéphY2,COLUMN(T40)-COLUMN($L40))),OFFSET($L40,-DéphY2,COLUMN(O40)-COLUMN($L40)),"")</f>
        <v>28.7354</v>
      </c>
      <c r="X40" s="14" t="n">
        <f aca="true">IF(ISNUMBER(OFFSET($L40,-DéphY3,COLUMN(T40)-COLUMN($L40))),OFFSET($L40,-DéphY3,COLUMN(P40)-COLUMN($L40)),"")</f>
        <v>28.6157</v>
      </c>
      <c r="Y40" s="14" t="n">
        <f aca="true">IF(ISNUMBER(OFFSET($L40,-DéphY4,COLUMN(T40)-COLUMN($L40))),OFFSET($L40,-DéphY4,COLUMN(Q40)-COLUMN($L40)),"")</f>
        <v>28.728</v>
      </c>
      <c r="Z40" s="14" t="n">
        <f aca="true">IF(ISNUMBER(OFFSET($L40,-DéphY5,COLUMN(T40)-COLUMN($L40))),OFFSET($L40,-DéphY5,COLUMN(R40)-COLUMN($L40)),"")</f>
        <v>28.7451</v>
      </c>
      <c r="AA40" s="14" t="n">
        <f aca="true">IF(ISNUMBER(OFFSET($L40,-DéphY6,COLUMN(T40)-COLUMN($L40))),OFFSET($L40,-DéphY6,COLUMN(S40)-COLUMN($L40)),"")</f>
        <v>28.4424</v>
      </c>
      <c r="AB40" s="14" t="str">
        <f aca="true">IF(ISNUMBER(OFFSET($L40,-DéphY7,COLUMN(T40)-COLUMN($L40))),OFFSET($L40,-DéphY7,COLUMN(T40)-COLUMN($L40)),"")</f>
        <v/>
      </c>
      <c r="AM40" s="23" t="n">
        <v>735</v>
      </c>
      <c r="AN40" s="45" t="n">
        <v>28.4619</v>
      </c>
      <c r="AO40" s="18" t="n">
        <v>735</v>
      </c>
      <c r="AP40" s="45" t="n">
        <v>29.1211</v>
      </c>
      <c r="AQ40" s="18" t="n">
        <v>735</v>
      </c>
      <c r="AR40" s="45" t="n">
        <v>27.5903</v>
      </c>
      <c r="AS40" s="18" t="n">
        <v>735</v>
      </c>
      <c r="AT40" s="45" t="n">
        <v>26.9629</v>
      </c>
      <c r="AU40" s="18" t="n">
        <v>735</v>
      </c>
      <c r="AV40" s="45" t="n">
        <v>26.0864</v>
      </c>
      <c r="AW40" s="18" t="n">
        <v>657</v>
      </c>
      <c r="AX40" s="46" t="n">
        <v>15.835</v>
      </c>
      <c r="AY40" s="23" t="n">
        <v>524</v>
      </c>
      <c r="AZ40" s="26" t="n">
        <v>18.7646</v>
      </c>
    </row>
    <row r="41" customFormat="false" ht="15" hidden="false" customHeight="true" outlineLevel="0" collapsed="false">
      <c r="L41" s="18" t="n">
        <v>38</v>
      </c>
      <c r="M41" s="19" t="n">
        <f aca="false">M40-$G$78</f>
        <v>1483.47028842862</v>
      </c>
      <c r="N41" s="20" t="n">
        <v>28.2129</v>
      </c>
      <c r="O41" s="20" t="n">
        <v>28.23</v>
      </c>
      <c r="P41" s="20" t="n">
        <v>28.1054</v>
      </c>
      <c r="Q41" s="20" t="n">
        <v>28.2202</v>
      </c>
      <c r="R41" s="20" t="n">
        <v>28.2227</v>
      </c>
      <c r="S41" s="20" t="n">
        <v>28.3496</v>
      </c>
      <c r="T41" s="20" t="n">
        <v>27.5928</v>
      </c>
      <c r="U41" s="15"/>
      <c r="V41" s="14" t="n">
        <f aca="true">IF(ISNUMBER(OFFSET($L41,-DéphY1,COLUMN(T41)-COLUMN($L41))),OFFSET($L41,-DéphY1,COLUMN(N41)-COLUMN($L41)),"")</f>
        <v>28.7354</v>
      </c>
      <c r="W41" s="14" t="n">
        <f aca="true">IF(ISNUMBER(OFFSET($L41,-DéphY2,COLUMN(T41)-COLUMN($L41))),OFFSET($L41,-DéphY2,COLUMN(O41)-COLUMN($L41)),"")</f>
        <v>28.7427</v>
      </c>
      <c r="X41" s="14" t="n">
        <f aca="true">IF(ISNUMBER(OFFSET($L41,-DéphY3,COLUMN(T41)-COLUMN($L41))),OFFSET($L41,-DéphY3,COLUMN(P41)-COLUMN($L41)),"")</f>
        <v>28.6377</v>
      </c>
      <c r="Y41" s="14" t="n">
        <f aca="true">IF(ISNUMBER(OFFSET($L41,-DéphY4,COLUMN(T41)-COLUMN($L41))),OFFSET($L41,-DéphY4,COLUMN(Q41)-COLUMN($L41)),"")</f>
        <v>28.7354</v>
      </c>
      <c r="Z41" s="14" t="n">
        <f aca="true">IF(ISNUMBER(OFFSET($L41,-DéphY5,COLUMN(T41)-COLUMN($L41))),OFFSET($L41,-DéphY5,COLUMN(R41)-COLUMN($L41)),"")</f>
        <v>28.7598</v>
      </c>
      <c r="AA41" s="14" t="n">
        <f aca="true">IF(ISNUMBER(OFFSET($L41,-DéphY6,COLUMN(T41)-COLUMN($L41))),OFFSET($L41,-DéphY6,COLUMN(S41)-COLUMN($L41)),"")</f>
        <v>28.4644</v>
      </c>
      <c r="AB41" s="14" t="str">
        <f aca="true">IF(ISNUMBER(OFFSET($L41,-DéphY7,COLUMN(T41)-COLUMN($L41))),OFFSET($L41,-DéphY7,COLUMN(T41)-COLUMN($L41)),"")</f>
        <v/>
      </c>
      <c r="AM41" s="23" t="n">
        <v>736</v>
      </c>
      <c r="AN41" s="45" t="n">
        <v>28.7915</v>
      </c>
      <c r="AO41" s="18" t="n">
        <v>736</v>
      </c>
      <c r="AP41" s="45" t="n">
        <v>29.3188</v>
      </c>
      <c r="AQ41" s="18" t="n">
        <v>736</v>
      </c>
      <c r="AR41" s="45" t="n">
        <v>28.0615</v>
      </c>
      <c r="AS41" s="18" t="n">
        <v>736</v>
      </c>
      <c r="AT41" s="45" t="n">
        <v>27.5586</v>
      </c>
      <c r="AU41" s="18" t="n">
        <v>736</v>
      </c>
      <c r="AV41" s="45" t="n">
        <v>26.7993</v>
      </c>
      <c r="AW41" s="18" t="n">
        <v>658</v>
      </c>
      <c r="AX41" s="46" t="n">
        <v>16.7505</v>
      </c>
      <c r="AY41" s="23" t="n">
        <v>523</v>
      </c>
      <c r="AZ41" s="26" t="n">
        <v>19.0283</v>
      </c>
    </row>
    <row r="42" customFormat="false" ht="15" hidden="false" customHeight="true" outlineLevel="0" collapsed="false">
      <c r="L42" s="18" t="n">
        <v>39</v>
      </c>
      <c r="M42" s="19" t="n">
        <f aca="false">M41-$G$78</f>
        <v>1483.46990619184</v>
      </c>
      <c r="N42" s="20" t="n">
        <v>28.2007</v>
      </c>
      <c r="O42" s="20" t="n">
        <v>28.2275</v>
      </c>
      <c r="P42" s="20" t="n">
        <v>28.1006</v>
      </c>
      <c r="Q42" s="20" t="n">
        <v>28.2153</v>
      </c>
      <c r="R42" s="20" t="n">
        <v>28.2251</v>
      </c>
      <c r="S42" s="20" t="n">
        <v>28.3716</v>
      </c>
      <c r="T42" s="20" t="n">
        <v>27.6147</v>
      </c>
      <c r="U42" s="15"/>
      <c r="V42" s="14" t="n">
        <f aca="true">IF(ISNUMBER(OFFSET($L42,-DéphY1,COLUMN(T42)-COLUMN($L42))),OFFSET($L42,-DéphY1,COLUMN(N42)-COLUMN($L42)),"")</f>
        <v>28.7476</v>
      </c>
      <c r="W42" s="14" t="n">
        <f aca="true">IF(ISNUMBER(OFFSET($L42,-DéphY2,COLUMN(T42)-COLUMN($L42))),OFFSET($L42,-DéphY2,COLUMN(O42)-COLUMN($L42)),"")</f>
        <v>28.7598</v>
      </c>
      <c r="X42" s="14" t="n">
        <f aca="true">IF(ISNUMBER(OFFSET($L42,-DéphY3,COLUMN(T42)-COLUMN($L42))),OFFSET($L42,-DéphY3,COLUMN(P42)-COLUMN($L42)),"")</f>
        <v>28.645</v>
      </c>
      <c r="Y42" s="14" t="n">
        <f aca="true">IF(ISNUMBER(OFFSET($L42,-DéphY4,COLUMN(T42)-COLUMN($L42))),OFFSET($L42,-DéphY4,COLUMN(Q42)-COLUMN($L42)),"")</f>
        <v>28.7573</v>
      </c>
      <c r="Z42" s="14" t="n">
        <f aca="true">IF(ISNUMBER(OFFSET($L42,-DéphY5,COLUMN(T42)-COLUMN($L42))),OFFSET($L42,-DéphY5,COLUMN(R42)-COLUMN($L42)),"")</f>
        <v>28.7769</v>
      </c>
      <c r="AA42" s="14" t="n">
        <f aca="true">IF(ISNUMBER(OFFSET($L42,-DéphY6,COLUMN(T42)-COLUMN($L42))),OFFSET($L42,-DéphY6,COLUMN(S42)-COLUMN($L42)),"")</f>
        <v>28.4814</v>
      </c>
      <c r="AB42" s="14" t="str">
        <f aca="true">IF(ISNUMBER(OFFSET($L42,-DéphY7,COLUMN(T42)-COLUMN($L42))),OFFSET($L42,-DéphY7,COLUMN(T42)-COLUMN($L42)),"")</f>
        <v/>
      </c>
      <c r="AM42" s="23" t="n">
        <v>737</v>
      </c>
      <c r="AN42" s="45" t="n">
        <v>29.0625</v>
      </c>
      <c r="AO42" s="18" t="n">
        <v>737</v>
      </c>
      <c r="AP42" s="45" t="n">
        <v>29.4702</v>
      </c>
      <c r="AQ42" s="18" t="n">
        <v>737</v>
      </c>
      <c r="AR42" s="45" t="n">
        <v>28.4643</v>
      </c>
      <c r="AS42" s="18" t="n">
        <v>737</v>
      </c>
      <c r="AT42" s="45" t="n">
        <v>28.0688</v>
      </c>
      <c r="AU42" s="18" t="n">
        <v>737</v>
      </c>
      <c r="AV42" s="45" t="n">
        <v>27.417</v>
      </c>
      <c r="AW42" s="18" t="n">
        <v>659</v>
      </c>
      <c r="AX42" s="46" t="n">
        <v>17.6758</v>
      </c>
      <c r="AY42" s="23" t="n">
        <v>522</v>
      </c>
      <c r="AZ42" s="26" t="n">
        <v>19.2749</v>
      </c>
    </row>
    <row r="43" customFormat="false" ht="15" hidden="false" customHeight="true" outlineLevel="0" collapsed="false">
      <c r="L43" s="18" t="n">
        <v>40</v>
      </c>
      <c r="M43" s="19" t="n">
        <f aca="false">M42-$G$78</f>
        <v>1483.46952395506</v>
      </c>
      <c r="N43" s="20" t="n">
        <v>28.1982</v>
      </c>
      <c r="O43" s="20" t="n">
        <v>28.2227</v>
      </c>
      <c r="P43" s="20" t="n">
        <v>28.103</v>
      </c>
      <c r="Q43" s="20" t="n">
        <v>28.2104</v>
      </c>
      <c r="R43" s="20" t="n">
        <v>28.2227</v>
      </c>
      <c r="S43" s="20" t="n">
        <v>28.3911</v>
      </c>
      <c r="T43" s="20" t="n">
        <v>27.6318</v>
      </c>
      <c r="U43" s="15"/>
      <c r="V43" s="14" t="n">
        <f aca="true">IF(ISNUMBER(OFFSET($L43,-DéphY1,COLUMN(T43)-COLUMN($L43))),OFFSET($L43,-DéphY1,COLUMN(N43)-COLUMN($L43)),"")</f>
        <v>28.7622</v>
      </c>
      <c r="W43" s="14" t="n">
        <f aca="true">IF(ISNUMBER(OFFSET($L43,-DéphY2,COLUMN(T43)-COLUMN($L43))),OFFSET($L43,-DéphY2,COLUMN(O43)-COLUMN($L43)),"")</f>
        <v>28.7744</v>
      </c>
      <c r="X43" s="14" t="n">
        <f aca="true">IF(ISNUMBER(OFFSET($L43,-DéphY3,COLUMN(T43)-COLUMN($L43))),OFFSET($L43,-DéphY3,COLUMN(P43)-COLUMN($L43)),"")</f>
        <v>28.6645</v>
      </c>
      <c r="Y43" s="14" t="n">
        <f aca="true">IF(ISNUMBER(OFFSET($L43,-DéphY4,COLUMN(T43)-COLUMN($L43))),OFFSET($L43,-DéphY4,COLUMN(Q43)-COLUMN($L43)),"")</f>
        <v>28.7695</v>
      </c>
      <c r="Z43" s="14" t="n">
        <f aca="true">IF(ISNUMBER(OFFSET($L43,-DéphY5,COLUMN(T43)-COLUMN($L43))),OFFSET($L43,-DéphY5,COLUMN(R43)-COLUMN($L43)),"")</f>
        <v>28.7891</v>
      </c>
      <c r="AA43" s="14" t="n">
        <f aca="true">IF(ISNUMBER(OFFSET($L43,-DéphY6,COLUMN(T43)-COLUMN($L43))),OFFSET($L43,-DéphY6,COLUMN(S43)-COLUMN($L43)),"")</f>
        <v>28.4937</v>
      </c>
      <c r="AB43" s="14" t="str">
        <f aca="true">IF(ISNUMBER(OFFSET($L43,-DéphY7,COLUMN(T43)-COLUMN($L43))),OFFSET($L43,-DéphY7,COLUMN(T43)-COLUMN($L43)),"")</f>
        <v/>
      </c>
      <c r="AM43" s="23" t="n">
        <v>738</v>
      </c>
      <c r="AN43" s="45" t="n">
        <v>29.2773</v>
      </c>
      <c r="AO43" s="18" t="n">
        <v>738</v>
      </c>
      <c r="AP43" s="45" t="n">
        <v>29.5947</v>
      </c>
      <c r="AQ43" s="18" t="n">
        <v>738</v>
      </c>
      <c r="AR43" s="45" t="n">
        <v>28.7817</v>
      </c>
      <c r="AS43" s="18" t="n">
        <v>738</v>
      </c>
      <c r="AT43" s="45" t="n">
        <v>28.4692</v>
      </c>
      <c r="AU43" s="18" t="n">
        <v>738</v>
      </c>
      <c r="AV43" s="45" t="n">
        <v>27.9126</v>
      </c>
      <c r="AW43" s="18" t="n">
        <v>660</v>
      </c>
      <c r="AX43" s="46" t="n">
        <v>18.5986</v>
      </c>
      <c r="AY43" s="23" t="n">
        <v>521</v>
      </c>
      <c r="AZ43" s="26" t="n">
        <v>19.5142</v>
      </c>
    </row>
    <row r="44" customFormat="false" ht="15" hidden="false" customHeight="true" outlineLevel="0" collapsed="false">
      <c r="L44" s="18" t="n">
        <v>41</v>
      </c>
      <c r="M44" s="19" t="n">
        <f aca="false">M43-$G$78</f>
        <v>1483.46914171828</v>
      </c>
      <c r="N44" s="20" t="n">
        <v>28.1982</v>
      </c>
      <c r="O44" s="20" t="n">
        <v>28.2227</v>
      </c>
      <c r="P44" s="20" t="n">
        <v>28.1006</v>
      </c>
      <c r="Q44" s="20" t="n">
        <v>28.2056</v>
      </c>
      <c r="R44" s="20" t="n">
        <v>28.2202</v>
      </c>
      <c r="S44" s="20" t="n">
        <v>28.4106</v>
      </c>
      <c r="T44" s="20" t="n">
        <v>27.6416</v>
      </c>
      <c r="U44" s="15"/>
      <c r="V44" s="14" t="n">
        <f aca="true">IF(ISNUMBER(OFFSET($L44,-DéphY1,COLUMN(T44)-COLUMN($L44))),OFFSET($L44,-DéphY1,COLUMN(N44)-COLUMN($L44)),"")</f>
        <v>28.7695</v>
      </c>
      <c r="W44" s="14" t="n">
        <f aca="true">IF(ISNUMBER(OFFSET($L44,-DéphY2,COLUMN(T44)-COLUMN($L44))),OFFSET($L44,-DéphY2,COLUMN(O44)-COLUMN($L44)),"")</f>
        <v>28.7866</v>
      </c>
      <c r="X44" s="14" t="n">
        <f aca="true">IF(ISNUMBER(OFFSET($L44,-DéphY3,COLUMN(T44)-COLUMN($L44))),OFFSET($L44,-DéphY3,COLUMN(P44)-COLUMN($L44)),"")</f>
        <v>28.6694</v>
      </c>
      <c r="Y44" s="14" t="n">
        <f aca="true">IF(ISNUMBER(OFFSET($L44,-DéphY4,COLUMN(T44)-COLUMN($L44))),OFFSET($L44,-DéphY4,COLUMN(Q44)-COLUMN($L44)),"")</f>
        <v>28.7817</v>
      </c>
      <c r="Z44" s="14" t="n">
        <f aca="true">IF(ISNUMBER(OFFSET($L44,-DéphY5,COLUMN(T44)-COLUMN($L44))),OFFSET($L44,-DéphY5,COLUMN(R44)-COLUMN($L44)),"")</f>
        <v>28.8062</v>
      </c>
      <c r="AA44" s="14" t="n">
        <f aca="true">IF(ISNUMBER(OFFSET($L44,-DéphY6,COLUMN(T44)-COLUMN($L44))),OFFSET($L44,-DéphY6,COLUMN(S44)-COLUMN($L44)),"")</f>
        <v>28.5132</v>
      </c>
      <c r="AB44" s="14" t="str">
        <f aca="true">IF(ISNUMBER(OFFSET($L44,-DéphY7,COLUMN(T44)-COLUMN($L44))),OFFSET($L44,-DéphY7,COLUMN(T44)-COLUMN($L44)),"")</f>
        <v/>
      </c>
      <c r="AM44" s="23" t="n">
        <v>739</v>
      </c>
      <c r="AN44" s="45" t="n">
        <v>29.4434</v>
      </c>
      <c r="AO44" s="18" t="n">
        <v>739</v>
      </c>
      <c r="AP44" s="45" t="n">
        <v>29.6899</v>
      </c>
      <c r="AQ44" s="18" t="n">
        <v>739</v>
      </c>
      <c r="AR44" s="45" t="n">
        <v>29.0283</v>
      </c>
      <c r="AS44" s="18" t="n">
        <v>739</v>
      </c>
      <c r="AT44" s="45" t="n">
        <v>28.7769</v>
      </c>
      <c r="AU44" s="18" t="n">
        <v>739</v>
      </c>
      <c r="AV44" s="45" t="n">
        <v>28.3008</v>
      </c>
      <c r="AW44" s="18" t="n">
        <v>661</v>
      </c>
      <c r="AX44" s="46" t="n">
        <v>19.5068</v>
      </c>
      <c r="AY44" s="23" t="n">
        <v>520</v>
      </c>
      <c r="AZ44" s="26" t="n">
        <v>19.7583</v>
      </c>
    </row>
    <row r="45" customFormat="false" ht="15" hidden="false" customHeight="true" outlineLevel="0" collapsed="false">
      <c r="L45" s="18" t="n">
        <v>42</v>
      </c>
      <c r="M45" s="19" t="n">
        <f aca="false">M44-$G$78</f>
        <v>1483.4687594815</v>
      </c>
      <c r="N45" s="20" t="n">
        <v>28.1982</v>
      </c>
      <c r="O45" s="20" t="n">
        <v>28.2178</v>
      </c>
      <c r="P45" s="20" t="n">
        <v>28.0932</v>
      </c>
      <c r="Q45" s="20" t="n">
        <v>28.2007</v>
      </c>
      <c r="R45" s="20" t="n">
        <v>28.2153</v>
      </c>
      <c r="S45" s="20" t="n">
        <v>28.4302</v>
      </c>
      <c r="T45" s="20" t="n">
        <v>27.6636</v>
      </c>
      <c r="U45" s="15"/>
      <c r="V45" s="14" t="n">
        <f aca="true">IF(ISNUMBER(OFFSET($L45,-DéphY1,COLUMN(T45)-COLUMN($L45))),OFFSET($L45,-DéphY1,COLUMN(N45)-COLUMN($L45)),"")</f>
        <v>28.7866</v>
      </c>
      <c r="W45" s="14" t="n">
        <f aca="true">IF(ISNUMBER(OFFSET($L45,-DéphY2,COLUMN(T45)-COLUMN($L45))),OFFSET($L45,-DéphY2,COLUMN(O45)-COLUMN($L45)),"")</f>
        <v>28.8062</v>
      </c>
      <c r="X45" s="14" t="n">
        <f aca="true">IF(ISNUMBER(OFFSET($L45,-DéphY3,COLUMN(T45)-COLUMN($L45))),OFFSET($L45,-DéphY3,COLUMN(P45)-COLUMN($L45)),"")</f>
        <v>28.6865</v>
      </c>
      <c r="Y45" s="14" t="n">
        <f aca="true">IF(ISNUMBER(OFFSET($L45,-DéphY4,COLUMN(T45)-COLUMN($L45))),OFFSET($L45,-DéphY4,COLUMN(Q45)-COLUMN($L45)),"")</f>
        <v>28.7964</v>
      </c>
      <c r="Z45" s="14" t="n">
        <f aca="true">IF(ISNUMBER(OFFSET($L45,-DéphY5,COLUMN(T45)-COLUMN($L45))),OFFSET($L45,-DéphY5,COLUMN(R45)-COLUMN($L45)),"")</f>
        <v>28.8159</v>
      </c>
      <c r="AA45" s="14" t="n">
        <f aca="true">IF(ISNUMBER(OFFSET($L45,-DéphY6,COLUMN(T45)-COLUMN($L45))),OFFSET($L45,-DéphY6,COLUMN(S45)-COLUMN($L45)),"")</f>
        <v>28.5352</v>
      </c>
      <c r="AB45" s="14" t="str">
        <f aca="true">IF(ISNUMBER(OFFSET($L45,-DéphY7,COLUMN(T45)-COLUMN($L45))),OFFSET($L45,-DéphY7,COLUMN(T45)-COLUMN($L45)),"")</f>
        <v/>
      </c>
      <c r="AM45" s="23" t="n">
        <v>740</v>
      </c>
      <c r="AN45" s="45" t="n">
        <v>29.5679</v>
      </c>
      <c r="AO45" s="18" t="n">
        <v>740</v>
      </c>
      <c r="AP45" s="45" t="n">
        <v>29.7583</v>
      </c>
      <c r="AQ45" s="18" t="n">
        <v>740</v>
      </c>
      <c r="AR45" s="45" t="n">
        <v>29.2114</v>
      </c>
      <c r="AS45" s="18" t="n">
        <v>740</v>
      </c>
      <c r="AT45" s="45" t="n">
        <v>29.0259</v>
      </c>
      <c r="AU45" s="18" t="n">
        <v>740</v>
      </c>
      <c r="AV45" s="45" t="n">
        <v>28.5986</v>
      </c>
      <c r="AW45" s="18" t="n">
        <v>662</v>
      </c>
      <c r="AX45" s="46" t="n">
        <v>20.3613</v>
      </c>
      <c r="AY45" s="23" t="n">
        <v>519</v>
      </c>
      <c r="AZ45" s="26" t="n">
        <v>19.9829</v>
      </c>
    </row>
    <row r="46" customFormat="false" ht="15" hidden="false" customHeight="true" outlineLevel="0" collapsed="false">
      <c r="L46" s="18" t="n">
        <v>43</v>
      </c>
      <c r="M46" s="19" t="n">
        <f aca="false">M45-$G$78</f>
        <v>1483.46837724472</v>
      </c>
      <c r="N46" s="20" t="n">
        <v>28.1982</v>
      </c>
      <c r="O46" s="20" t="n">
        <v>28.2153</v>
      </c>
      <c r="P46" s="20" t="n">
        <v>28.0957</v>
      </c>
      <c r="Q46" s="20" t="n">
        <v>28.1982</v>
      </c>
      <c r="R46" s="20" t="n">
        <v>28.2056</v>
      </c>
      <c r="S46" s="20" t="n">
        <v>28.4424</v>
      </c>
      <c r="T46" s="20" t="n">
        <v>27.6807</v>
      </c>
      <c r="U46" s="15"/>
      <c r="V46" s="14" t="n">
        <f aca="true">IF(ISNUMBER(OFFSET($L46,-DéphY1,COLUMN(T46)-COLUMN($L46))),OFFSET($L46,-DéphY1,COLUMN(N46)-COLUMN($L46)),"")</f>
        <v>28.8037</v>
      </c>
      <c r="W46" s="14" t="n">
        <f aca="true">IF(ISNUMBER(OFFSET($L46,-DéphY2,COLUMN(T46)-COLUMN($L46))),OFFSET($L46,-DéphY2,COLUMN(O46)-COLUMN($L46)),"")</f>
        <v>28.8135</v>
      </c>
      <c r="X46" s="14" t="n">
        <f aca="true">IF(ISNUMBER(OFFSET($L46,-DéphY3,COLUMN(T46)-COLUMN($L46))),OFFSET($L46,-DéphY3,COLUMN(P46)-COLUMN($L46)),"")</f>
        <v>28.706</v>
      </c>
      <c r="Y46" s="14" t="n">
        <f aca="true">IF(ISNUMBER(OFFSET($L46,-DéphY4,COLUMN(T46)-COLUMN($L46))),OFFSET($L46,-DéphY4,COLUMN(Q46)-COLUMN($L46)),"")</f>
        <v>28.8062</v>
      </c>
      <c r="Z46" s="14" t="n">
        <f aca="true">IF(ISNUMBER(OFFSET($L46,-DéphY5,COLUMN(T46)-COLUMN($L46))),OFFSET($L46,-DéphY5,COLUMN(R46)-COLUMN($L46)),"")</f>
        <v>28.8306</v>
      </c>
      <c r="AA46" s="14" t="n">
        <f aca="true">IF(ISNUMBER(OFFSET($L46,-DéphY6,COLUMN(T46)-COLUMN($L46))),OFFSET($L46,-DéphY6,COLUMN(S46)-COLUMN($L46)),"")</f>
        <v>28.5474</v>
      </c>
      <c r="AB46" s="14" t="str">
        <f aca="true">IF(ISNUMBER(OFFSET($L46,-DéphY7,COLUMN(T46)-COLUMN($L46))),OFFSET($L46,-DéphY7,COLUMN(T46)-COLUMN($L46)),"")</f>
        <v/>
      </c>
      <c r="AM46" s="23" t="n">
        <v>741</v>
      </c>
      <c r="AN46" s="45" t="n">
        <v>29.6484</v>
      </c>
      <c r="AO46" s="18" t="n">
        <v>750</v>
      </c>
      <c r="AP46" s="45" t="n">
        <v>29.7852</v>
      </c>
      <c r="AQ46" s="18" t="n">
        <v>741</v>
      </c>
      <c r="AR46" s="45" t="n">
        <v>29.3432</v>
      </c>
      <c r="AS46" s="18" t="n">
        <v>741</v>
      </c>
      <c r="AT46" s="45" t="n">
        <v>29.1992</v>
      </c>
      <c r="AU46" s="18" t="n">
        <v>741</v>
      </c>
      <c r="AV46" s="45" t="n">
        <v>28.833</v>
      </c>
      <c r="AW46" s="18" t="n">
        <v>663</v>
      </c>
      <c r="AX46" s="46" t="n">
        <v>21.1255</v>
      </c>
      <c r="AY46" s="23" t="n">
        <v>518</v>
      </c>
      <c r="AZ46" s="26" t="n">
        <v>20.21</v>
      </c>
    </row>
    <row r="47" customFormat="false" ht="15" hidden="false" customHeight="true" outlineLevel="0" collapsed="false">
      <c r="L47" s="18" t="n">
        <v>44</v>
      </c>
      <c r="M47" s="19" t="n">
        <f aca="false">M46-$G$78</f>
        <v>1483.46799500794</v>
      </c>
      <c r="N47" s="20" t="n">
        <v>28.1934</v>
      </c>
      <c r="O47" s="20" t="n">
        <v>28.208</v>
      </c>
      <c r="P47" s="20" t="n">
        <v>28.0859</v>
      </c>
      <c r="Q47" s="20" t="n">
        <v>28.1958</v>
      </c>
      <c r="R47" s="20" t="n">
        <v>28.2031</v>
      </c>
      <c r="S47" s="20" t="n">
        <v>28.4644</v>
      </c>
      <c r="T47" s="20" t="n">
        <v>27.688</v>
      </c>
      <c r="U47" s="15"/>
      <c r="V47" s="14" t="n">
        <f aca="true">IF(ISNUMBER(OFFSET($L47,-DéphY1,COLUMN(T47)-COLUMN($L47))),OFFSET($L47,-DéphY1,COLUMN(N47)-COLUMN($L47)),"")</f>
        <v>28.8159</v>
      </c>
      <c r="W47" s="14" t="n">
        <f aca="true">IF(ISNUMBER(OFFSET($L47,-DéphY2,COLUMN(T47)-COLUMN($L47))),OFFSET($L47,-DéphY2,COLUMN(O47)-COLUMN($L47)),"")</f>
        <v>28.833</v>
      </c>
      <c r="X47" s="14" t="n">
        <f aca="true">IF(ISNUMBER(OFFSET($L47,-DéphY3,COLUMN(T47)-COLUMN($L47))),OFFSET($L47,-DéphY3,COLUMN(P47)-COLUMN($L47)),"")</f>
        <v>28.7133</v>
      </c>
      <c r="Y47" s="14" t="n">
        <f aca="true">IF(ISNUMBER(OFFSET($L47,-DéphY4,COLUMN(T47)-COLUMN($L47))),OFFSET($L47,-DéphY4,COLUMN(Q47)-COLUMN($L47)),"")</f>
        <v>28.8257</v>
      </c>
      <c r="Z47" s="14" t="n">
        <f aca="true">IF(ISNUMBER(OFFSET($L47,-DéphY5,COLUMN(T47)-COLUMN($L47))),OFFSET($L47,-DéphY5,COLUMN(R47)-COLUMN($L47)),"")</f>
        <v>28.8452</v>
      </c>
      <c r="AA47" s="14" t="n">
        <f aca="true">IF(ISNUMBER(OFFSET($L47,-DéphY6,COLUMN(T47)-COLUMN($L47))),OFFSET($L47,-DéphY6,COLUMN(S47)-COLUMN($L47)),"")</f>
        <v>28.5645</v>
      </c>
      <c r="AB47" s="14" t="str">
        <f aca="true">IF(ISNUMBER(OFFSET($L47,-DéphY7,COLUMN(T47)-COLUMN($L47))),OFFSET($L47,-DéphY7,COLUMN(T47)-COLUMN($L47)),"")</f>
        <v/>
      </c>
      <c r="AM47" s="23" t="n">
        <v>750</v>
      </c>
      <c r="AN47" s="45" t="n">
        <v>29.6899</v>
      </c>
      <c r="AO47" s="18" t="n">
        <v>749</v>
      </c>
      <c r="AP47" s="45" t="n">
        <v>29.8047</v>
      </c>
      <c r="AQ47" s="18" t="n">
        <v>742</v>
      </c>
      <c r="AR47" s="45" t="n">
        <v>29.436</v>
      </c>
      <c r="AS47" s="18" t="n">
        <v>742</v>
      </c>
      <c r="AT47" s="45" t="n">
        <v>29.3213</v>
      </c>
      <c r="AU47" s="18" t="n">
        <v>742</v>
      </c>
      <c r="AV47" s="45" t="n">
        <v>28.9941</v>
      </c>
      <c r="AW47" s="18" t="n">
        <v>664</v>
      </c>
      <c r="AX47" s="46" t="n">
        <v>21.8359</v>
      </c>
      <c r="AY47" s="23" t="n">
        <v>517</v>
      </c>
      <c r="AZ47" s="26" t="n">
        <v>20.4175</v>
      </c>
    </row>
    <row r="48" customFormat="false" ht="15" hidden="false" customHeight="true" outlineLevel="0" collapsed="false">
      <c r="L48" s="18" t="n">
        <v>45</v>
      </c>
      <c r="M48" s="19" t="n">
        <f aca="false">M47-$G$78</f>
        <v>1483.46761277116</v>
      </c>
      <c r="N48" s="20" t="n">
        <v>28.1909</v>
      </c>
      <c r="O48" s="20" t="n">
        <v>28.2007</v>
      </c>
      <c r="P48" s="20" t="n">
        <v>28.081</v>
      </c>
      <c r="Q48" s="20" t="n">
        <v>28.1934</v>
      </c>
      <c r="R48" s="20" t="n">
        <v>28.1982</v>
      </c>
      <c r="S48" s="20" t="n">
        <v>28.4814</v>
      </c>
      <c r="T48" s="20" t="n">
        <v>27.7148</v>
      </c>
      <c r="U48" s="15"/>
      <c r="V48" s="14" t="n">
        <f aca="true">IF(ISNUMBER(OFFSET($L48,-DéphY1,COLUMN(T48)-COLUMN($L48))),OFFSET($L48,-DéphY1,COLUMN(N48)-COLUMN($L48)),"")</f>
        <v>28.833</v>
      </c>
      <c r="W48" s="14" t="n">
        <f aca="true">IF(ISNUMBER(OFFSET($L48,-DéphY2,COLUMN(T48)-COLUMN($L48))),OFFSET($L48,-DéphY2,COLUMN(O48)-COLUMN($L48)),"")</f>
        <v>28.8501</v>
      </c>
      <c r="X48" s="14" t="n">
        <f aca="true">IF(ISNUMBER(OFFSET($L48,-DéphY3,COLUMN(T48)-COLUMN($L48))),OFFSET($L48,-DéphY3,COLUMN(P48)-COLUMN($L48)),"")</f>
        <v>28.7353</v>
      </c>
      <c r="Y48" s="14" t="n">
        <f aca="true">IF(ISNUMBER(OFFSET($L48,-DéphY4,COLUMN(T48)-COLUMN($L48))),OFFSET($L48,-DéphY4,COLUMN(Q48)-COLUMN($L48)),"")</f>
        <v>28.8379</v>
      </c>
      <c r="Z48" s="14" t="n">
        <f aca="true">IF(ISNUMBER(OFFSET($L48,-DéphY5,COLUMN(T48)-COLUMN($L48))),OFFSET($L48,-DéphY5,COLUMN(R48)-COLUMN($L48)),"")</f>
        <v>28.8623</v>
      </c>
      <c r="AA48" s="14" t="n">
        <f aca="true">IF(ISNUMBER(OFFSET($L48,-DéphY6,COLUMN(T48)-COLUMN($L48))),OFFSET($L48,-DéphY6,COLUMN(S48)-COLUMN($L48)),"")</f>
        <v>28.5815</v>
      </c>
      <c r="AB48" s="14" t="str">
        <f aca="true">IF(ISNUMBER(OFFSET($L48,-DéphY7,COLUMN(T48)-COLUMN($L48))),OFFSET($L48,-DéphY7,COLUMN(T48)-COLUMN($L48)),"")</f>
        <v/>
      </c>
      <c r="AM48" s="23" t="n">
        <v>742</v>
      </c>
      <c r="AN48" s="45" t="n">
        <v>29.7021</v>
      </c>
      <c r="AO48" s="18" t="n">
        <v>741</v>
      </c>
      <c r="AP48" s="45" t="n">
        <v>29.8071</v>
      </c>
      <c r="AQ48" s="18" t="n">
        <v>750</v>
      </c>
      <c r="AR48" s="45" t="n">
        <v>29.4848</v>
      </c>
      <c r="AS48" s="18" t="n">
        <v>743</v>
      </c>
      <c r="AT48" s="45" t="n">
        <v>29.3994</v>
      </c>
      <c r="AU48" s="18" t="n">
        <v>743</v>
      </c>
      <c r="AV48" s="45" t="n">
        <v>29.1089</v>
      </c>
      <c r="AW48" s="18" t="n">
        <v>665</v>
      </c>
      <c r="AX48" s="46" t="n">
        <v>22.4829</v>
      </c>
      <c r="AY48" s="23" t="n">
        <v>516</v>
      </c>
      <c r="AZ48" s="26" t="n">
        <v>20.6128</v>
      </c>
    </row>
    <row r="49" customFormat="false" ht="15" hidden="false" customHeight="true" outlineLevel="0" collapsed="false">
      <c r="L49" s="18" t="n">
        <v>46</v>
      </c>
      <c r="M49" s="19" t="n">
        <f aca="false">M48-$G$78</f>
        <v>1483.46723053438</v>
      </c>
      <c r="N49" s="20" t="n">
        <v>28.1812</v>
      </c>
      <c r="O49" s="20" t="n">
        <v>28.2007</v>
      </c>
      <c r="P49" s="20" t="n">
        <v>28.0761</v>
      </c>
      <c r="Q49" s="20" t="n">
        <v>28.1885</v>
      </c>
      <c r="R49" s="20" t="n">
        <v>28.1982</v>
      </c>
      <c r="S49" s="20" t="n">
        <v>28.4937</v>
      </c>
      <c r="T49" s="20" t="n">
        <v>27.7344</v>
      </c>
      <c r="U49" s="15"/>
      <c r="V49" s="14" t="n">
        <f aca="true">IF(ISNUMBER(OFFSET($L49,-DéphY1,COLUMN(T49)-COLUMN($L49))),OFFSET($L49,-DéphY1,COLUMN(N49)-COLUMN($L49)),"")</f>
        <v>28.8477</v>
      </c>
      <c r="W49" s="14" t="n">
        <f aca="true">IF(ISNUMBER(OFFSET($L49,-DéphY2,COLUMN(T49)-COLUMN($L49))),OFFSET($L49,-DéphY2,COLUMN(O49)-COLUMN($L49)),"")</f>
        <v>28.8599</v>
      </c>
      <c r="X49" s="14" t="n">
        <f aca="true">IF(ISNUMBER(OFFSET($L49,-DéphY3,COLUMN(T49)-COLUMN($L49))),OFFSET($L49,-DéphY3,COLUMN(P49)-COLUMN($L49)),"")</f>
        <v>28.7475</v>
      </c>
      <c r="Y49" s="14" t="n">
        <f aca="true">IF(ISNUMBER(OFFSET($L49,-DéphY4,COLUMN(T49)-COLUMN($L49))),OFFSET($L49,-DéphY4,COLUMN(Q49)-COLUMN($L49)),"")</f>
        <v>28.8525</v>
      </c>
      <c r="Z49" s="14" t="n">
        <f aca="true">IF(ISNUMBER(OFFSET($L49,-DéphY5,COLUMN(T49)-COLUMN($L49))),OFFSET($L49,-DéphY5,COLUMN(R49)-COLUMN($L49)),"")</f>
        <v>28.8794</v>
      </c>
      <c r="AA49" s="14" t="n">
        <f aca="true">IF(ISNUMBER(OFFSET($L49,-DéphY6,COLUMN(T49)-COLUMN($L49))),OFFSET($L49,-DéphY6,COLUMN(S49)-COLUMN($L49)),"")</f>
        <v>28.6035</v>
      </c>
      <c r="AB49" s="14" t="str">
        <f aca="true">IF(ISNUMBER(OFFSET($L49,-DéphY7,COLUMN(T49)-COLUMN($L49))),OFFSET($L49,-DéphY7,COLUMN(T49)-COLUMN($L49)),"")</f>
        <v/>
      </c>
      <c r="AM49" s="23" t="n">
        <v>749</v>
      </c>
      <c r="AN49" s="45" t="n">
        <v>29.7095</v>
      </c>
      <c r="AO49" s="18" t="n">
        <v>748</v>
      </c>
      <c r="AP49" s="45" t="n">
        <v>29.8096</v>
      </c>
      <c r="AQ49" s="18" t="n">
        <v>743</v>
      </c>
      <c r="AR49" s="45" t="n">
        <v>29.4873</v>
      </c>
      <c r="AS49" s="18" t="n">
        <v>744</v>
      </c>
      <c r="AT49" s="45" t="n">
        <v>29.4482</v>
      </c>
      <c r="AU49" s="18" t="n">
        <v>744</v>
      </c>
      <c r="AV49" s="45" t="n">
        <v>29.1821</v>
      </c>
      <c r="AW49" s="18" t="n">
        <v>666</v>
      </c>
      <c r="AX49" s="46" t="n">
        <v>23.0615</v>
      </c>
      <c r="AY49" s="11" t="s">
        <v>35</v>
      </c>
      <c r="AZ49" s="11"/>
    </row>
    <row r="50" customFormat="false" ht="15" hidden="false" customHeight="true" outlineLevel="0" collapsed="false">
      <c r="L50" s="18" t="n">
        <v>47</v>
      </c>
      <c r="M50" s="19" t="n">
        <f aca="false">M49-$G$78</f>
        <v>1483.4668482976</v>
      </c>
      <c r="N50" s="20" t="n">
        <v>28.1763</v>
      </c>
      <c r="O50" s="20" t="n">
        <v>28.1982</v>
      </c>
      <c r="P50" s="20" t="n">
        <v>28.0761</v>
      </c>
      <c r="Q50" s="20" t="n">
        <v>28.1885</v>
      </c>
      <c r="R50" s="20" t="n">
        <v>28.1982</v>
      </c>
      <c r="S50" s="20" t="n">
        <v>28.5132</v>
      </c>
      <c r="T50" s="20" t="n">
        <v>27.7368</v>
      </c>
      <c r="U50" s="15"/>
      <c r="V50" s="14" t="n">
        <f aca="true">IF(ISNUMBER(OFFSET($L50,-DéphY1,COLUMN(T50)-COLUMN($L50))),OFFSET($L50,-DéphY1,COLUMN(N50)-COLUMN($L50)),"")</f>
        <v>28.8647</v>
      </c>
      <c r="W50" s="14" t="n">
        <f aca="true">IF(ISNUMBER(OFFSET($L50,-DéphY2,COLUMN(T50)-COLUMN($L50))),OFFSET($L50,-DéphY2,COLUMN(O50)-COLUMN($L50)),"")</f>
        <v>28.8818</v>
      </c>
      <c r="X50" s="14" t="n">
        <f aca="true">IF(ISNUMBER(OFFSET($L50,-DéphY3,COLUMN(T50)-COLUMN($L50))),OFFSET($L50,-DéphY3,COLUMN(P50)-COLUMN($L50)),"")</f>
        <v>28.7622</v>
      </c>
      <c r="Y50" s="14" t="n">
        <f aca="true">IF(ISNUMBER(OFFSET($L50,-DéphY4,COLUMN(T50)-COLUMN($L50))),OFFSET($L50,-DéphY4,COLUMN(Q50)-COLUMN($L50)),"")</f>
        <v>28.8721</v>
      </c>
      <c r="Z50" s="14" t="n">
        <f aca="true">IF(ISNUMBER(OFFSET($L50,-DéphY5,COLUMN(T50)-COLUMN($L50))),OFFSET($L50,-DéphY5,COLUMN(R50)-COLUMN($L50)),"")</f>
        <v>28.8916</v>
      </c>
      <c r="AA50" s="14" t="n">
        <f aca="true">IF(ISNUMBER(OFFSET($L50,-DéphY6,COLUMN(T50)-COLUMN($L50))),OFFSET($L50,-DéphY6,COLUMN(S50)-COLUMN($L50)),"")</f>
        <v>28.6157</v>
      </c>
      <c r="AB50" s="14" t="str">
        <f aca="true">IF(ISNUMBER(OFFSET($L50,-DéphY7,COLUMN(T50)-COLUMN($L50))),OFFSET($L50,-DéphY7,COLUMN(T50)-COLUMN($L50)),"")</f>
        <v/>
      </c>
      <c r="AM50" s="23" t="n">
        <v>748</v>
      </c>
      <c r="AN50" s="45" t="n">
        <v>29.7266</v>
      </c>
      <c r="AO50" s="18" t="n">
        <v>747</v>
      </c>
      <c r="AP50" s="45" t="n">
        <v>29.8242</v>
      </c>
      <c r="AQ50" s="18" t="n">
        <v>749</v>
      </c>
      <c r="AR50" s="45" t="n">
        <v>29.4946</v>
      </c>
      <c r="AS50" s="18" t="n">
        <v>745</v>
      </c>
      <c r="AT50" s="45" t="n">
        <v>29.4702</v>
      </c>
      <c r="AU50" s="18" t="n">
        <v>745</v>
      </c>
      <c r="AV50" s="45" t="n">
        <v>29.2236</v>
      </c>
      <c r="AW50" s="18" t="n">
        <v>667</v>
      </c>
      <c r="AX50" s="46" t="n">
        <v>23.5571</v>
      </c>
      <c r="AY50" s="11" t="s">
        <v>22</v>
      </c>
      <c r="AZ50" s="11"/>
    </row>
    <row r="51" customFormat="false" ht="15" hidden="false" customHeight="true" outlineLevel="0" collapsed="false">
      <c r="L51" s="18" t="n">
        <v>48</v>
      </c>
      <c r="M51" s="19" t="n">
        <f aca="false">M50-$G$78</f>
        <v>1483.46646606082</v>
      </c>
      <c r="N51" s="20" t="n">
        <v>28.1738</v>
      </c>
      <c r="O51" s="20" t="n">
        <v>28.1982</v>
      </c>
      <c r="P51" s="20" t="n">
        <v>28.0761</v>
      </c>
      <c r="Q51" s="20" t="n">
        <v>28.1836</v>
      </c>
      <c r="R51" s="20" t="n">
        <v>28.1958</v>
      </c>
      <c r="S51" s="20" t="n">
        <v>28.5352</v>
      </c>
      <c r="T51" s="20" t="n">
        <v>27.7588</v>
      </c>
      <c r="U51" s="15"/>
      <c r="V51" s="14" t="n">
        <f aca="true">IF(ISNUMBER(OFFSET($L51,-DéphY1,COLUMN(T51)-COLUMN($L51))),OFFSET($L51,-DéphY1,COLUMN(N51)-COLUMN($L51)),"")</f>
        <v>28.877</v>
      </c>
      <c r="W51" s="14" t="n">
        <f aca="true">IF(ISNUMBER(OFFSET($L51,-DéphY2,COLUMN(T51)-COLUMN($L51))),OFFSET($L51,-DéphY2,COLUMN(O51)-COLUMN($L51)),"")</f>
        <v>28.8892</v>
      </c>
      <c r="X51" s="14" t="n">
        <f aca="true">IF(ISNUMBER(OFFSET($L51,-DéphY3,COLUMN(T51)-COLUMN($L51))),OFFSET($L51,-DéphY3,COLUMN(P51)-COLUMN($L51)),"")</f>
        <v>28.7841</v>
      </c>
      <c r="Y51" s="14" t="n">
        <f aca="true">IF(ISNUMBER(OFFSET($L51,-DéphY4,COLUMN(T51)-COLUMN($L51))),OFFSET($L51,-DéphY4,COLUMN(Q51)-COLUMN($L51)),"")</f>
        <v>28.8843</v>
      </c>
      <c r="Z51" s="14" t="n">
        <f aca="true">IF(ISNUMBER(OFFSET($L51,-DéphY5,COLUMN(T51)-COLUMN($L51))),OFFSET($L51,-DéphY5,COLUMN(R51)-COLUMN($L51)),"")</f>
        <v>28.9062</v>
      </c>
      <c r="AA51" s="14" t="n">
        <f aca="true">IF(ISNUMBER(OFFSET($L51,-DéphY6,COLUMN(T51)-COLUMN($L51))),OFFSET($L51,-DéphY6,COLUMN(S51)-COLUMN($L51)),"")</f>
        <v>28.6377</v>
      </c>
      <c r="AB51" s="14" t="str">
        <f aca="true">IF(ISNUMBER(OFFSET($L51,-DéphY7,COLUMN(T51)-COLUMN($L51))),OFFSET($L51,-DéphY7,COLUMN(T51)-COLUMN($L51)),"")</f>
        <v/>
      </c>
      <c r="AM51" s="23" t="n">
        <v>743</v>
      </c>
      <c r="AN51" s="45" t="n">
        <v>29.7339</v>
      </c>
      <c r="AO51" s="18" t="n">
        <v>742</v>
      </c>
      <c r="AP51" s="45" t="n">
        <v>29.8291</v>
      </c>
      <c r="AQ51" s="18" t="n">
        <v>744</v>
      </c>
      <c r="AR51" s="45" t="n">
        <v>29.5166</v>
      </c>
      <c r="AS51" s="18" t="n">
        <v>746</v>
      </c>
      <c r="AT51" s="45" t="n">
        <v>29.4824</v>
      </c>
      <c r="AU51" s="18" t="n">
        <v>746</v>
      </c>
      <c r="AV51" s="45" t="n">
        <v>29.248</v>
      </c>
      <c r="AW51" s="18" t="n">
        <v>668</v>
      </c>
      <c r="AX51" s="46" t="n">
        <v>23.9893</v>
      </c>
      <c r="AY51" s="23" t="n">
        <v>566</v>
      </c>
      <c r="AZ51" s="47" t="n">
        <v>7.8613</v>
      </c>
    </row>
    <row r="52" customFormat="false" ht="15" hidden="false" customHeight="true" outlineLevel="0" collapsed="false">
      <c r="L52" s="18" t="n">
        <v>49</v>
      </c>
      <c r="M52" s="19" t="n">
        <f aca="false">M51-$G$78</f>
        <v>1483.46608382404</v>
      </c>
      <c r="N52" s="20" t="n">
        <v>28.1738</v>
      </c>
      <c r="O52" s="20" t="n">
        <v>28.1909</v>
      </c>
      <c r="P52" s="20" t="n">
        <v>28.0737</v>
      </c>
      <c r="Q52" s="20" t="n">
        <v>28.1763</v>
      </c>
      <c r="R52" s="20" t="n">
        <v>28.186</v>
      </c>
      <c r="S52" s="20" t="n">
        <v>28.5474</v>
      </c>
      <c r="T52" s="20" t="n">
        <v>27.7686</v>
      </c>
      <c r="U52" s="15"/>
      <c r="V52" s="14" t="n">
        <f aca="true">IF(ISNUMBER(OFFSET($L52,-DéphY1,COLUMN(T52)-COLUMN($L52))),OFFSET($L52,-DéphY1,COLUMN(N52)-COLUMN($L52)),"")</f>
        <v>28.8916</v>
      </c>
      <c r="W52" s="14" t="n">
        <f aca="true">IF(ISNUMBER(OFFSET($L52,-DéphY2,COLUMN(T52)-COLUMN($L52))),OFFSET($L52,-DéphY2,COLUMN(O52)-COLUMN($L52)),"")</f>
        <v>28.9087</v>
      </c>
      <c r="X52" s="14" t="n">
        <f aca="true">IF(ISNUMBER(OFFSET($L52,-DéphY3,COLUMN(T52)-COLUMN($L52))),OFFSET($L52,-DéphY3,COLUMN(P52)-COLUMN($L52)),"")</f>
        <v>28.789</v>
      </c>
      <c r="Y52" s="14" t="n">
        <f aca="true">IF(ISNUMBER(OFFSET($L52,-DéphY4,COLUMN(T52)-COLUMN($L52))),OFFSET($L52,-DéphY4,COLUMN(Q52)-COLUMN($L52)),"")</f>
        <v>28.9038</v>
      </c>
      <c r="Z52" s="14" t="n">
        <f aca="true">IF(ISNUMBER(OFFSET($L52,-DéphY5,COLUMN(T52)-COLUMN($L52))),OFFSET($L52,-DéphY5,COLUMN(R52)-COLUMN($L52)),"")</f>
        <v>28.9282</v>
      </c>
      <c r="AA52" s="14" t="n">
        <f aca="true">IF(ISNUMBER(OFFSET($L52,-DéphY6,COLUMN(T52)-COLUMN($L52))),OFFSET($L52,-DéphY6,COLUMN(S52)-COLUMN($L52)),"")</f>
        <v>28.6572</v>
      </c>
      <c r="AB52" s="14" t="str">
        <f aca="true">IF(ISNUMBER(OFFSET($L52,-DéphY7,COLUMN(T52)-COLUMN($L52))),OFFSET($L52,-DéphY7,COLUMN(T52)-COLUMN($L52)),"")</f>
        <v/>
      </c>
      <c r="AM52" s="23" t="n">
        <v>747</v>
      </c>
      <c r="AN52" s="45" t="n">
        <v>29.7363</v>
      </c>
      <c r="AO52" s="18" t="n">
        <v>743</v>
      </c>
      <c r="AP52" s="45" t="n">
        <v>29.834</v>
      </c>
      <c r="AQ52" s="18" t="n">
        <v>748</v>
      </c>
      <c r="AR52" s="45" t="n">
        <v>29.5166</v>
      </c>
      <c r="AS52" s="18" t="n">
        <v>747</v>
      </c>
      <c r="AT52" s="45" t="n">
        <v>29.4824</v>
      </c>
      <c r="AU52" s="18" t="n">
        <v>750</v>
      </c>
      <c r="AV52" s="45" t="n">
        <v>29.2505</v>
      </c>
      <c r="AW52" s="18" t="n">
        <v>669</v>
      </c>
      <c r="AX52" s="46" t="n">
        <v>24.3677</v>
      </c>
      <c r="AY52" s="23" t="n">
        <v>567</v>
      </c>
      <c r="AZ52" s="47" t="n">
        <v>7.8613</v>
      </c>
    </row>
    <row r="53" customFormat="false" ht="15" hidden="false" customHeight="true" outlineLevel="0" collapsed="false">
      <c r="L53" s="18" t="n">
        <v>50</v>
      </c>
      <c r="M53" s="19" t="n">
        <f aca="false">M52-$G$78</f>
        <v>1483.46570158726</v>
      </c>
      <c r="N53" s="20" t="n">
        <v>28.1738</v>
      </c>
      <c r="O53" s="20" t="n">
        <v>28.1982</v>
      </c>
      <c r="P53" s="20" t="n">
        <v>28.0688</v>
      </c>
      <c r="Q53" s="20" t="n">
        <v>28.1763</v>
      </c>
      <c r="R53" s="20" t="n">
        <v>28.1836</v>
      </c>
      <c r="S53" s="20" t="n">
        <v>28.5645</v>
      </c>
      <c r="T53" s="20" t="n">
        <v>27.7856</v>
      </c>
      <c r="U53" s="15"/>
      <c r="V53" s="14" t="n">
        <f aca="true">IF(ISNUMBER(OFFSET($L53,-DéphY1,COLUMN(T53)-COLUMN($L53))),OFFSET($L53,-DéphY1,COLUMN(N53)-COLUMN($L53)),"")</f>
        <v>28.9111</v>
      </c>
      <c r="W53" s="14" t="n">
        <f aca="true">IF(ISNUMBER(OFFSET($L53,-DéphY2,COLUMN(T53)-COLUMN($L53))),OFFSET($L53,-DéphY2,COLUMN(O53)-COLUMN($L53)),"")</f>
        <v>28.9282</v>
      </c>
      <c r="X53" s="14" t="n">
        <f aca="true">IF(ISNUMBER(OFFSET($L53,-DéphY3,COLUMN(T53)-COLUMN($L53))),OFFSET($L53,-DéphY3,COLUMN(P53)-COLUMN($L53)),"")</f>
        <v>28.8086</v>
      </c>
      <c r="Y53" s="14" t="n">
        <f aca="true">IF(ISNUMBER(OFFSET($L53,-DéphY4,COLUMN(T53)-COLUMN($L53))),OFFSET($L53,-DéphY4,COLUMN(Q53)-COLUMN($L53)),"")</f>
        <v>28.916</v>
      </c>
      <c r="Z53" s="14" t="n">
        <f aca="true">IF(ISNUMBER(OFFSET($L53,-DéphY5,COLUMN(T53)-COLUMN($L53))),OFFSET($L53,-DéphY5,COLUMN(R53)-COLUMN($L53)),"")</f>
        <v>28.938</v>
      </c>
      <c r="AA53" s="14" t="n">
        <f aca="true">IF(ISNUMBER(OFFSET($L53,-DéphY6,COLUMN(T53)-COLUMN($L53))),OFFSET($L53,-DéphY6,COLUMN(S53)-COLUMN($L53)),"")</f>
        <v>28.6719</v>
      </c>
      <c r="AB53" s="14" t="str">
        <f aca="true">IF(ISNUMBER(OFFSET($L53,-DéphY7,COLUMN(T53)-COLUMN($L53))),OFFSET($L53,-DéphY7,COLUMN(T53)-COLUMN($L53)),"")</f>
        <v/>
      </c>
      <c r="AM53" s="23" t="n">
        <v>744</v>
      </c>
      <c r="AN53" s="45" t="n">
        <v>29.7461</v>
      </c>
      <c r="AO53" s="18" t="n">
        <v>746</v>
      </c>
      <c r="AP53" s="45" t="n">
        <v>29.834</v>
      </c>
      <c r="AQ53" s="18" t="n">
        <v>747</v>
      </c>
      <c r="AR53" s="45" t="n">
        <v>29.5288</v>
      </c>
      <c r="AS53" s="18" t="n">
        <v>748</v>
      </c>
      <c r="AT53" s="45" t="n">
        <v>29.4678</v>
      </c>
      <c r="AU53" s="18" t="n">
        <v>749</v>
      </c>
      <c r="AV53" s="45" t="n">
        <v>29.2554</v>
      </c>
      <c r="AW53" s="18" t="n">
        <v>670</v>
      </c>
      <c r="AX53" s="46" t="n">
        <v>24.6997</v>
      </c>
      <c r="AY53" s="23" t="n">
        <v>568</v>
      </c>
      <c r="AZ53" s="47" t="n">
        <v>7.8662</v>
      </c>
    </row>
    <row r="54" customFormat="false" ht="15" hidden="false" customHeight="true" outlineLevel="0" collapsed="false">
      <c r="L54" s="18" t="n">
        <v>51</v>
      </c>
      <c r="M54" s="19" t="n">
        <f aca="false">M53-$G$78</f>
        <v>1483.46531935048</v>
      </c>
      <c r="N54" s="20" t="n">
        <v>28.1738</v>
      </c>
      <c r="O54" s="20" t="n">
        <v>28.1836</v>
      </c>
      <c r="P54" s="20" t="n">
        <v>28.0664</v>
      </c>
      <c r="Q54" s="20" t="n">
        <v>28.1738</v>
      </c>
      <c r="R54" s="20" t="n">
        <v>28.1787</v>
      </c>
      <c r="S54" s="20" t="n">
        <v>28.5815</v>
      </c>
      <c r="T54" s="20" t="n">
        <v>27.7979</v>
      </c>
      <c r="U54" s="15"/>
      <c r="V54" s="14" t="n">
        <f aca="true">IF(ISNUMBER(OFFSET($L54,-DéphY1,COLUMN(T54)-COLUMN($L54))),OFFSET($L54,-DéphY1,COLUMN(N54)-COLUMN($L54)),"")</f>
        <v>28.9185</v>
      </c>
      <c r="W54" s="14" t="n">
        <f aca="true">IF(ISNUMBER(OFFSET($L54,-DéphY2,COLUMN(T54)-COLUMN($L54))),OFFSET($L54,-DéphY2,COLUMN(O54)-COLUMN($L54)),"")</f>
        <v>28.9331</v>
      </c>
      <c r="X54" s="14" t="n">
        <f aca="true">IF(ISNUMBER(OFFSET($L54,-DéphY3,COLUMN(T54)-COLUMN($L54))),OFFSET($L54,-DéphY3,COLUMN(P54)-COLUMN($L54)),"")</f>
        <v>28.8305</v>
      </c>
      <c r="Y54" s="14" t="n">
        <f aca="true">IF(ISNUMBER(OFFSET($L54,-DéphY4,COLUMN(T54)-COLUMN($L54))),OFFSET($L54,-DéphY4,COLUMN(Q54)-COLUMN($L54)),"")</f>
        <v>28.9282</v>
      </c>
      <c r="Z54" s="14" t="n">
        <f aca="true">IF(ISNUMBER(OFFSET($L54,-DéphY5,COLUMN(T54)-COLUMN($L54))),OFFSET($L54,-DéphY5,COLUMN(R54)-COLUMN($L54)),"")</f>
        <v>28.9526</v>
      </c>
      <c r="AA54" s="14" t="n">
        <f aca="true">IF(ISNUMBER(OFFSET($L54,-DéphY6,COLUMN(T54)-COLUMN($L54))),OFFSET($L54,-DéphY6,COLUMN(S54)-COLUMN($L54)),"")</f>
        <v>28.689</v>
      </c>
      <c r="AB54" s="14" t="str">
        <f aca="true">IF(ISNUMBER(OFFSET($L54,-DéphY7,COLUMN(T54)-COLUMN($L54))),OFFSET($L54,-DéphY7,COLUMN(T54)-COLUMN($L54)),"")</f>
        <v/>
      </c>
      <c r="AM54" s="23" t="n">
        <v>746</v>
      </c>
      <c r="AN54" s="45" t="n">
        <v>29.7461</v>
      </c>
      <c r="AO54" s="18" t="n">
        <v>744</v>
      </c>
      <c r="AP54" s="45" t="n">
        <v>29.8389</v>
      </c>
      <c r="AQ54" s="18" t="n">
        <v>745</v>
      </c>
      <c r="AR54" s="45" t="n">
        <v>29.5361</v>
      </c>
      <c r="AS54" s="18" t="n">
        <v>749</v>
      </c>
      <c r="AT54" s="45" t="n">
        <v>29.4604</v>
      </c>
      <c r="AU54" s="18" t="n">
        <v>748</v>
      </c>
      <c r="AV54" s="45" t="n">
        <v>29.2651</v>
      </c>
      <c r="AW54" s="18" t="n">
        <v>671</v>
      </c>
      <c r="AX54" s="46" t="n">
        <v>24.9927</v>
      </c>
      <c r="AY54" s="23" t="n">
        <v>565</v>
      </c>
      <c r="AZ54" s="47" t="n">
        <v>7.8857</v>
      </c>
    </row>
    <row r="55" s="2" customFormat="true" ht="15" hidden="false" customHeight="true" outlineLevel="0" collapsed="false">
      <c r="C55" s="48" t="s">
        <v>36</v>
      </c>
      <c r="D55" s="48"/>
      <c r="E55" s="49" t="s">
        <v>37</v>
      </c>
      <c r="F55" s="49"/>
      <c r="G55" s="49"/>
      <c r="L55" s="18" t="n">
        <v>52</v>
      </c>
      <c r="M55" s="19" t="n">
        <f aca="false">M54-$G$78</f>
        <v>1483.46493711369</v>
      </c>
      <c r="N55" s="20" t="n">
        <v>28.1738</v>
      </c>
      <c r="O55" s="20" t="n">
        <v>28.1787</v>
      </c>
      <c r="P55" s="20" t="n">
        <v>28.0566</v>
      </c>
      <c r="Q55" s="20" t="n">
        <v>28.1714</v>
      </c>
      <c r="R55" s="20" t="n">
        <v>28.1763</v>
      </c>
      <c r="S55" s="20" t="n">
        <v>28.6035</v>
      </c>
      <c r="T55" s="20" t="n">
        <v>27.8101</v>
      </c>
      <c r="U55" s="15"/>
      <c r="V55" s="14" t="n">
        <f aca="true">IF(ISNUMBER(OFFSET($L55,-DéphY1,COLUMN(T55)-COLUMN($L55))),OFFSET($L55,-DéphY1,COLUMN(N55)-COLUMN($L55)),"")</f>
        <v>28.9307</v>
      </c>
      <c r="W55" s="14" t="n">
        <f aca="true">IF(ISNUMBER(OFFSET($L55,-DéphY2,COLUMN(T55)-COLUMN($L55))),OFFSET($L55,-DéphY2,COLUMN(O55)-COLUMN($L55)),"")</f>
        <v>28.9551</v>
      </c>
      <c r="X55" s="14" t="n">
        <f aca="true">IF(ISNUMBER(OFFSET($L55,-DéphY3,COLUMN(T55)-COLUMN($L55))),OFFSET($L55,-DéphY3,COLUMN(P55)-COLUMN($L55)),"")</f>
        <v>28.833</v>
      </c>
      <c r="Y55" s="14" t="n">
        <f aca="true">IF(ISNUMBER(OFFSET($L55,-DéphY4,COLUMN(T55)-COLUMN($L55))),OFFSET($L55,-DéphY4,COLUMN(Q55)-COLUMN($L55)),"")</f>
        <v>28.9502</v>
      </c>
      <c r="Z55" s="14" t="n">
        <f aca="true">IF(ISNUMBER(OFFSET($L55,-DéphY5,COLUMN(T55)-COLUMN($L55))),OFFSET($L55,-DéphY5,COLUMN(R55)-COLUMN($L55)),"")</f>
        <v>28.9746</v>
      </c>
      <c r="AA55" s="14" t="n">
        <f aca="true">IF(ISNUMBER(OFFSET($L55,-DéphY6,COLUMN(T55)-COLUMN($L55))),OFFSET($L55,-DéphY6,COLUMN(S55)-COLUMN($L55)),"")</f>
        <v>28.7085</v>
      </c>
      <c r="AB55" s="14" t="str">
        <f aca="true">IF(ISNUMBER(OFFSET($L55,-DéphY7,COLUMN(T55)-COLUMN($L55))),OFFSET($L55,-DéphY7,COLUMN(T55)-COLUMN($L55)),"")</f>
        <v/>
      </c>
      <c r="AE55" s="1"/>
      <c r="AF55" s="1"/>
      <c r="AG55" s="1"/>
      <c r="AH55" s="1"/>
      <c r="AI55" s="1"/>
      <c r="AJ55" s="1"/>
      <c r="AK55" s="1"/>
      <c r="AM55" s="41" t="n">
        <v>745</v>
      </c>
      <c r="AN55" s="50" t="n">
        <v>29.7607</v>
      </c>
      <c r="AO55" s="43" t="n">
        <v>745</v>
      </c>
      <c r="AP55" s="50" t="n">
        <v>29.8389</v>
      </c>
      <c r="AQ55" s="43" t="n">
        <v>746</v>
      </c>
      <c r="AR55" s="50" t="n">
        <v>29.5385</v>
      </c>
      <c r="AS55" s="43" t="n">
        <v>750</v>
      </c>
      <c r="AT55" s="50" t="n">
        <v>29.4458</v>
      </c>
      <c r="AU55" s="43" t="n">
        <v>747</v>
      </c>
      <c r="AV55" s="50" t="n">
        <v>29.2676</v>
      </c>
      <c r="AW55" s="43" t="n">
        <v>672</v>
      </c>
      <c r="AX55" s="51" t="n">
        <v>25.249</v>
      </c>
      <c r="AY55" s="23" t="n">
        <v>569</v>
      </c>
      <c r="AZ55" s="47" t="n">
        <v>7.9102</v>
      </c>
    </row>
    <row r="56" s="2" customFormat="true" ht="15" hidden="false" customHeight="true" outlineLevel="0" collapsed="false">
      <c r="C56" s="52" t="s">
        <v>0</v>
      </c>
      <c r="D56" s="53" t="s">
        <v>38</v>
      </c>
      <c r="E56" s="54" t="s">
        <v>39</v>
      </c>
      <c r="G56" s="55" t="s">
        <v>40</v>
      </c>
      <c r="L56" s="18" t="n">
        <v>53</v>
      </c>
      <c r="M56" s="19" t="n">
        <f aca="false">M55-$G$78</f>
        <v>1483.46455487691</v>
      </c>
      <c r="N56" s="20" t="n">
        <v>28.1738</v>
      </c>
      <c r="O56" s="20" t="n">
        <v>28.1787</v>
      </c>
      <c r="P56" s="20" t="n">
        <v>28.0542</v>
      </c>
      <c r="Q56" s="20" t="n">
        <v>28.1738</v>
      </c>
      <c r="R56" s="20" t="n">
        <v>28.1763</v>
      </c>
      <c r="S56" s="20" t="n">
        <v>28.6157</v>
      </c>
      <c r="T56" s="20" t="n">
        <v>27.8247</v>
      </c>
      <c r="U56" s="15"/>
      <c r="V56" s="14" t="n">
        <f aca="true">IF(ISNUMBER(OFFSET($L56,-DéphY1,COLUMN(T56)-COLUMN($L56))),OFFSET($L56,-DéphY1,COLUMN(N56)-COLUMN($L56)),"")</f>
        <v>28.9502</v>
      </c>
      <c r="W56" s="14" t="n">
        <f aca="true">IF(ISNUMBER(OFFSET($L56,-DéphY2,COLUMN(T56)-COLUMN($L56))),OFFSET($L56,-DéphY2,COLUMN(O56)-COLUMN($L56)),"")</f>
        <v>28.9624</v>
      </c>
      <c r="X56" s="14" t="n">
        <f aca="true">IF(ISNUMBER(OFFSET($L56,-DéphY3,COLUMN(T56)-COLUMN($L56))),OFFSET($L56,-DéphY3,COLUMN(P56)-COLUMN($L56)),"")</f>
        <v>28.8525</v>
      </c>
      <c r="Y56" s="14" t="n">
        <f aca="true">IF(ISNUMBER(OFFSET($L56,-DéphY4,COLUMN(T56)-COLUMN($L56))),OFFSET($L56,-DéphY4,COLUMN(Q56)-COLUMN($L56)),"")</f>
        <v>28.9551</v>
      </c>
      <c r="Z56" s="14" t="n">
        <f aca="true">IF(ISNUMBER(OFFSET($L56,-DéphY5,COLUMN(T56)-COLUMN($L56))),OFFSET($L56,-DéphY5,COLUMN(R56)-COLUMN($L56)),"")</f>
        <v>28.9795</v>
      </c>
      <c r="AA56" s="14" t="n">
        <f aca="true">IF(ISNUMBER(OFFSET($L56,-DéphY6,COLUMN(T56)-COLUMN($L56))),OFFSET($L56,-DéphY6,COLUMN(S56)-COLUMN($L56)),"")</f>
        <v>28.7256</v>
      </c>
      <c r="AB56" s="14" t="str">
        <f aca="true">IF(ISNUMBER(OFFSET($L56,-DéphY7,COLUMN(T56)-COLUMN($L56))),OFFSET($L56,-DéphY7,COLUMN(T56)-COLUMN($L56)),"")</f>
        <v/>
      </c>
      <c r="AE56" s="1"/>
      <c r="AF56" s="1"/>
      <c r="AG56" s="1"/>
      <c r="AH56" s="1"/>
      <c r="AI56" s="1"/>
      <c r="AJ56" s="1"/>
      <c r="AK56" s="1"/>
      <c r="AM56" s="1"/>
      <c r="AN56" s="1"/>
      <c r="AO56" s="1"/>
      <c r="AP56" s="1"/>
      <c r="AQ56" s="1"/>
      <c r="AR56" s="1"/>
      <c r="AS56" s="1"/>
      <c r="AT56" s="1"/>
      <c r="AU56" s="1"/>
      <c r="AV56" s="1"/>
      <c r="AW56" s="56"/>
      <c r="AX56" s="57"/>
      <c r="AY56" s="23" t="n">
        <v>564</v>
      </c>
      <c r="AZ56" s="47" t="n">
        <v>7.9346</v>
      </c>
    </row>
    <row r="57" s="2" customFormat="true" ht="15" hidden="false" customHeight="true" outlineLevel="0" collapsed="false">
      <c r="C57" s="58" t="n">
        <v>642</v>
      </c>
      <c r="D57" s="53" t="n">
        <v>0</v>
      </c>
      <c r="E57" s="59" t="s">
        <v>41</v>
      </c>
      <c r="G57" s="60" t="n">
        <v>6742</v>
      </c>
      <c r="L57" s="18" t="n">
        <v>54</v>
      </c>
      <c r="M57" s="19" t="n">
        <f aca="false">M56-$G$78</f>
        <v>1483.46417264013</v>
      </c>
      <c r="N57" s="20" t="n">
        <v>28.1689</v>
      </c>
      <c r="O57" s="20" t="n">
        <v>28.1763</v>
      </c>
      <c r="P57" s="20" t="n">
        <v>28.0566</v>
      </c>
      <c r="Q57" s="20" t="n">
        <v>28.1665</v>
      </c>
      <c r="R57" s="20" t="n">
        <v>28.1738</v>
      </c>
      <c r="S57" s="20" t="n">
        <v>28.6377</v>
      </c>
      <c r="T57" s="20" t="n">
        <v>27.832</v>
      </c>
      <c r="U57" s="15"/>
      <c r="V57" s="14" t="n">
        <f aca="true">IF(ISNUMBER(OFFSET($L57,-DéphY1,COLUMN(T57)-COLUMN($L57))),OFFSET($L57,-DéphY1,COLUMN(N57)-COLUMN($L57)),"")</f>
        <v>28.9648</v>
      </c>
      <c r="W57" s="14" t="n">
        <f aca="true">IF(ISNUMBER(OFFSET($L57,-DéphY2,COLUMN(T57)-COLUMN($L57))),OFFSET($L57,-DéphY2,COLUMN(O57)-COLUMN($L57)),"")</f>
        <v>28.9795</v>
      </c>
      <c r="X57" s="14" t="n">
        <f aca="true">IF(ISNUMBER(OFFSET($L57,-DéphY3,COLUMN(T57)-COLUMN($L57))),OFFSET($L57,-DéphY3,COLUMN(P57)-COLUMN($L57)),"")</f>
        <v>28.8696</v>
      </c>
      <c r="Y57" s="14" t="n">
        <f aca="true">IF(ISNUMBER(OFFSET($L57,-DéphY4,COLUMN(T57)-COLUMN($L57))),OFFSET($L57,-DéphY4,COLUMN(Q57)-COLUMN($L57)),"")</f>
        <v>28.9771</v>
      </c>
      <c r="Z57" s="14" t="n">
        <f aca="true">IF(ISNUMBER(OFFSET($L57,-DéphY5,COLUMN(T57)-COLUMN($L57))),OFFSET($L57,-DéphY5,COLUMN(R57)-COLUMN($L57)),"")</f>
        <v>28.999</v>
      </c>
      <c r="AA57" s="14" t="n">
        <f aca="true">IF(ISNUMBER(OFFSET($L57,-DéphY6,COLUMN(T57)-COLUMN($L57))),OFFSET($L57,-DéphY6,COLUMN(S57)-COLUMN($L57)),"")</f>
        <v>28.7378</v>
      </c>
      <c r="AB57" s="14" t="str">
        <f aca="true">IF(ISNUMBER(OFFSET($L57,-DéphY7,COLUMN(T57)-COLUMN($L57))),OFFSET($L57,-DéphY7,COLUMN(T57)-COLUMN($L57)),"")</f>
        <v/>
      </c>
      <c r="AE57" s="1"/>
      <c r="AF57" s="1"/>
      <c r="AG57" s="1"/>
      <c r="AH57" s="1"/>
      <c r="AI57" s="1"/>
      <c r="AJ57" s="1"/>
      <c r="AK57" s="1"/>
      <c r="AM57" s="1"/>
      <c r="AN57" s="1"/>
      <c r="AO57" s="1"/>
      <c r="AP57" s="1"/>
      <c r="AQ57" s="1"/>
      <c r="AR57" s="1"/>
      <c r="AS57" s="1"/>
      <c r="AT57" s="1"/>
      <c r="AU57" s="1"/>
      <c r="AV57" s="1"/>
      <c r="AW57" s="1"/>
      <c r="AX57" s="1"/>
      <c r="AY57" s="23" t="n">
        <v>570</v>
      </c>
      <c r="AZ57" s="47" t="n">
        <v>7.959</v>
      </c>
    </row>
    <row r="58" s="2" customFormat="true" ht="15" hidden="false" customHeight="true" outlineLevel="0" collapsed="false">
      <c r="C58" s="61" t="n">
        <f aca="false">C57</f>
        <v>642</v>
      </c>
      <c r="D58" s="62" t="n">
        <f aca="false">MAX(N3:T1002)*1.1</f>
        <v>33.00539</v>
      </c>
      <c r="E58" s="63" t="n">
        <v>834</v>
      </c>
      <c r="G58" s="54" t="s">
        <v>42</v>
      </c>
      <c r="L58" s="18" t="n">
        <v>55</v>
      </c>
      <c r="M58" s="19" t="n">
        <f aca="false">M57-$G$78</f>
        <v>1483.46379040335</v>
      </c>
      <c r="N58" s="20" t="n">
        <v>28.1665</v>
      </c>
      <c r="O58" s="20" t="n">
        <v>28.1738</v>
      </c>
      <c r="P58" s="20" t="n">
        <v>28.0517</v>
      </c>
      <c r="Q58" s="20" t="n">
        <v>28.1641</v>
      </c>
      <c r="R58" s="20" t="n">
        <v>28.1738</v>
      </c>
      <c r="S58" s="20" t="n">
        <v>28.6572</v>
      </c>
      <c r="T58" s="20" t="n">
        <v>27.8418</v>
      </c>
      <c r="U58" s="15"/>
      <c r="V58" s="14" t="n">
        <f aca="true">IF(ISNUMBER(OFFSET($L58,-DéphY1,COLUMN(T58)-COLUMN($L58))),OFFSET($L58,-DéphY1,COLUMN(N58)-COLUMN($L58)),"")</f>
        <v>28.9795</v>
      </c>
      <c r="W58" s="14" t="n">
        <f aca="true">IF(ISNUMBER(OFFSET($L58,-DéphY2,COLUMN(T58)-COLUMN($L58))),OFFSET($L58,-DéphY2,COLUMN(O58)-COLUMN($L58)),"")</f>
        <v>28.9966</v>
      </c>
      <c r="X58" s="14" t="n">
        <f aca="true">IF(ISNUMBER(OFFSET($L58,-DéphY3,COLUMN(T58)-COLUMN($L58))),OFFSET($L58,-DéphY3,COLUMN(P58)-COLUMN($L58)),"")</f>
        <v>28.8818</v>
      </c>
      <c r="Y58" s="14" t="n">
        <f aca="true">IF(ISNUMBER(OFFSET($L58,-DéphY4,COLUMN(T58)-COLUMN($L58))),OFFSET($L58,-DéphY4,COLUMN(Q58)-COLUMN($L58)),"")</f>
        <v>28.9966</v>
      </c>
      <c r="Z58" s="14" t="n">
        <f aca="true">IF(ISNUMBER(OFFSET($L58,-DéphY5,COLUMN(T58)-COLUMN($L58))),OFFSET($L58,-DéphY5,COLUMN(R58)-COLUMN($L58)),"")</f>
        <v>29.0112</v>
      </c>
      <c r="AA58" s="14" t="n">
        <f aca="true">IF(ISNUMBER(OFFSET($L58,-DéphY6,COLUMN(T58)-COLUMN($L58))),OFFSET($L58,-DéphY6,COLUMN(S58)-COLUMN($L58)),"")</f>
        <v>28.7598</v>
      </c>
      <c r="AB58" s="14" t="str">
        <f aca="true">IF(ISNUMBER(OFFSET($L58,-DéphY7,COLUMN(T58)-COLUMN($L58))),OFFSET($L58,-DéphY7,COLUMN(T58)-COLUMN($L58)),"")</f>
        <v/>
      </c>
      <c r="AE58" s="1"/>
      <c r="AF58" s="1"/>
      <c r="AG58" s="1"/>
      <c r="AH58" s="1"/>
      <c r="AI58" s="1"/>
      <c r="AJ58" s="1"/>
      <c r="AK58" s="1"/>
      <c r="AM58" s="1"/>
      <c r="AN58" s="1"/>
      <c r="AO58" s="1"/>
      <c r="AP58" s="1"/>
      <c r="AQ58" s="1"/>
      <c r="AR58" s="1"/>
      <c r="AS58" s="1"/>
      <c r="AT58" s="1"/>
      <c r="AU58" s="1"/>
      <c r="AV58" s="1"/>
      <c r="AW58" s="1"/>
      <c r="AX58" s="1"/>
      <c r="AY58" s="23" t="n">
        <v>563</v>
      </c>
      <c r="AZ58" s="47" t="n">
        <v>7.9932</v>
      </c>
    </row>
    <row r="59" s="2" customFormat="true" ht="15" hidden="false" customHeight="true" outlineLevel="0" collapsed="false">
      <c r="C59" s="54" t="s">
        <v>43</v>
      </c>
      <c r="D59" s="54"/>
      <c r="E59" s="54" t="s">
        <v>44</v>
      </c>
      <c r="G59" s="60" t="n">
        <v>299792458</v>
      </c>
      <c r="L59" s="18" t="n">
        <v>56</v>
      </c>
      <c r="M59" s="19" t="n">
        <f aca="false">M58-$G$78</f>
        <v>1483.46340816657</v>
      </c>
      <c r="N59" s="20" t="n">
        <v>28.1567</v>
      </c>
      <c r="O59" s="20" t="n">
        <v>28.1714</v>
      </c>
      <c r="P59" s="20" t="n">
        <v>28.0517</v>
      </c>
      <c r="Q59" s="20" t="n">
        <v>28.1616</v>
      </c>
      <c r="R59" s="20" t="n">
        <v>28.1714</v>
      </c>
      <c r="S59" s="20" t="n">
        <v>28.6719</v>
      </c>
      <c r="T59" s="20" t="n">
        <v>27.8564</v>
      </c>
      <c r="U59" s="15"/>
      <c r="V59" s="14" t="n">
        <f aca="true">IF(ISNUMBER(OFFSET($L59,-DéphY1,COLUMN(T59)-COLUMN($L59))),OFFSET($L59,-DéphY1,COLUMN(N59)-COLUMN($L59)),"")</f>
        <v>28.9917</v>
      </c>
      <c r="W59" s="14" t="n">
        <f aca="true">IF(ISNUMBER(OFFSET($L59,-DéphY2,COLUMN(T59)-COLUMN($L59))),OFFSET($L59,-DéphY2,COLUMN(O59)-COLUMN($L59)),"")</f>
        <v>29.0063</v>
      </c>
      <c r="X59" s="14" t="n">
        <f aca="true">IF(ISNUMBER(OFFSET($L59,-DéphY3,COLUMN(T59)-COLUMN($L59))),OFFSET($L59,-DéphY3,COLUMN(P59)-COLUMN($L59)),"")</f>
        <v>28.8989</v>
      </c>
      <c r="Y59" s="14" t="n">
        <f aca="true">IF(ISNUMBER(OFFSET($L59,-DéphY4,COLUMN(T59)-COLUMN($L59))),OFFSET($L59,-DéphY4,COLUMN(Q59)-COLUMN($L59)),"")</f>
        <v>29.0088</v>
      </c>
      <c r="Z59" s="14" t="n">
        <f aca="true">IF(ISNUMBER(OFFSET($L59,-DéphY5,COLUMN(T59)-COLUMN($L59))),OFFSET($L59,-DéphY5,COLUMN(R59)-COLUMN($L59)),"")</f>
        <v>29.0259</v>
      </c>
      <c r="AA59" s="14" t="n">
        <f aca="true">IF(ISNUMBER(OFFSET($L59,-DéphY6,COLUMN(T59)-COLUMN($L59))),OFFSET($L59,-DéphY6,COLUMN(S59)-COLUMN($L59)),"")</f>
        <v>28.7842</v>
      </c>
      <c r="AB59" s="14" t="str">
        <f aca="true">IF(ISNUMBER(OFFSET($L59,-DéphY7,COLUMN(T59)-COLUMN($L59))),OFFSET($L59,-DéphY7,COLUMN(T59)-COLUMN($L59)),"")</f>
        <v/>
      </c>
      <c r="AY59" s="23" t="n">
        <v>571</v>
      </c>
      <c r="AZ59" s="47" t="n">
        <v>8.0322</v>
      </c>
    </row>
    <row r="60" s="2" customFormat="true" ht="15" hidden="false" customHeight="true" outlineLevel="0" collapsed="false">
      <c r="C60" s="64" t="s">
        <v>45</v>
      </c>
      <c r="D60" s="65" t="n">
        <v>-125</v>
      </c>
      <c r="E60" s="66" t="n">
        <v>0</v>
      </c>
      <c r="L60" s="18" t="n">
        <v>57</v>
      </c>
      <c r="M60" s="19" t="n">
        <f aca="false">M59-$G$78</f>
        <v>1483.46302592979</v>
      </c>
      <c r="N60" s="20" t="n">
        <v>28.1543</v>
      </c>
      <c r="O60" s="20" t="n">
        <v>28.1738</v>
      </c>
      <c r="P60" s="20" t="n">
        <v>28.0517</v>
      </c>
      <c r="Q60" s="20" t="n">
        <v>28.1567</v>
      </c>
      <c r="R60" s="20" t="n">
        <v>28.1738</v>
      </c>
      <c r="S60" s="20" t="n">
        <v>28.689</v>
      </c>
      <c r="T60" s="20" t="n">
        <v>27.8638</v>
      </c>
      <c r="U60" s="15"/>
      <c r="V60" s="14" t="n">
        <f aca="true">IF(ISNUMBER(OFFSET($L60,-DéphY1,COLUMN(T60)-COLUMN($L60))),OFFSET($L60,-DéphY1,COLUMN(N60)-COLUMN($L60)),"")</f>
        <v>29.0088</v>
      </c>
      <c r="W60" s="14" t="n">
        <f aca="true">IF(ISNUMBER(OFFSET($L60,-DéphY2,COLUMN(T60)-COLUMN($L60))),OFFSET($L60,-DéphY2,COLUMN(O60)-COLUMN($L60)),"")</f>
        <v>29.0283</v>
      </c>
      <c r="X60" s="14" t="n">
        <f aca="true">IF(ISNUMBER(OFFSET($L60,-DéphY3,COLUMN(T60)-COLUMN($L60))),OFFSET($L60,-DéphY3,COLUMN(P60)-COLUMN($L60)),"")</f>
        <v>28.9184</v>
      </c>
      <c r="Y60" s="14" t="n">
        <f aca="true">IF(ISNUMBER(OFFSET($L60,-DéphY4,COLUMN(T60)-COLUMN($L60))),OFFSET($L60,-DéphY4,COLUMN(Q60)-COLUMN($L60)),"")</f>
        <v>29.0259</v>
      </c>
      <c r="Z60" s="14" t="n">
        <f aca="true">IF(ISNUMBER(OFFSET($L60,-DéphY5,COLUMN(T60)-COLUMN($L60))),OFFSET($L60,-DéphY5,COLUMN(R60)-COLUMN($L60)),"")</f>
        <v>29.0479</v>
      </c>
      <c r="AA60" s="14" t="n">
        <f aca="true">IF(ISNUMBER(OFFSET($L60,-DéphY6,COLUMN(T60)-COLUMN($L60))),OFFSET($L60,-DéphY6,COLUMN(S60)-COLUMN($L60)),"")</f>
        <v>28.7964</v>
      </c>
      <c r="AB60" s="14" t="str">
        <f aca="true">IF(ISNUMBER(OFFSET($L60,-DéphY7,COLUMN(T60)-COLUMN($L60))),OFFSET($L60,-DéphY7,COLUMN(T60)-COLUMN($L60)),"")</f>
        <v/>
      </c>
      <c r="AY60" s="23" t="n">
        <v>562</v>
      </c>
      <c r="AZ60" s="47" t="n">
        <v>8.0835</v>
      </c>
    </row>
    <row r="61" s="2" customFormat="true" ht="15" hidden="false" customHeight="true" outlineLevel="0" collapsed="false">
      <c r="C61" s="67" t="s">
        <v>46</v>
      </c>
      <c r="D61" s="68" t="n">
        <v>125</v>
      </c>
      <c r="E61" s="69" t="n">
        <v>1000</v>
      </c>
      <c r="L61" s="18" t="n">
        <v>58</v>
      </c>
      <c r="M61" s="19" t="n">
        <f aca="false">M60-$G$78</f>
        <v>1483.46264369301</v>
      </c>
      <c r="N61" s="20" t="n">
        <v>28.1519</v>
      </c>
      <c r="O61" s="20" t="n">
        <v>28.1738</v>
      </c>
      <c r="P61" s="20" t="n">
        <v>28.0493</v>
      </c>
      <c r="Q61" s="20" t="n">
        <v>28.1543</v>
      </c>
      <c r="R61" s="20" t="n">
        <v>28.1665</v>
      </c>
      <c r="S61" s="20" t="n">
        <v>28.7085</v>
      </c>
      <c r="T61" s="20" t="n">
        <v>27.8809</v>
      </c>
      <c r="U61" s="15"/>
      <c r="V61" s="14" t="n">
        <f aca="true">IF(ISNUMBER(OFFSET($L61,-DéphY1,COLUMN(T61)-COLUMN($L61))),OFFSET($L61,-DéphY1,COLUMN(N61)-COLUMN($L61)),"")</f>
        <v>29.0259</v>
      </c>
      <c r="W61" s="14" t="n">
        <f aca="true">IF(ISNUMBER(OFFSET($L61,-DéphY2,COLUMN(T61)-COLUMN($L61))),OFFSET($L61,-DéphY2,COLUMN(O61)-COLUMN($L61)),"")</f>
        <v>29.043</v>
      </c>
      <c r="X61" s="14" t="n">
        <f aca="true">IF(ISNUMBER(OFFSET($L61,-DéphY3,COLUMN(T61)-COLUMN($L61))),OFFSET($L61,-DéphY3,COLUMN(P61)-COLUMN($L61)),"")</f>
        <v>28.9306</v>
      </c>
      <c r="Y61" s="14" t="n">
        <f aca="true">IF(ISNUMBER(OFFSET($L61,-DéphY4,COLUMN(T61)-COLUMN($L61))),OFFSET($L61,-DéphY4,COLUMN(Q61)-COLUMN($L61)),"")</f>
        <v>29.043</v>
      </c>
      <c r="Z61" s="14" t="n">
        <f aca="true">IF(ISNUMBER(OFFSET($L61,-DéphY5,COLUMN(T61)-COLUMN($L61))),OFFSET($L61,-DéphY5,COLUMN(R61)-COLUMN($L61)),"")</f>
        <v>29.0576</v>
      </c>
      <c r="AA61" s="14" t="n">
        <f aca="true">IF(ISNUMBER(OFFSET($L61,-DéphY6,COLUMN(T61)-COLUMN($L61))),OFFSET($L61,-DéphY6,COLUMN(S61)-COLUMN($L61)),"")</f>
        <v>28.811</v>
      </c>
      <c r="AB61" s="14" t="str">
        <f aca="true">IF(ISNUMBER(OFFSET($L61,-DéphY7,COLUMN(T61)-COLUMN($L61))),OFFSET($L61,-DéphY7,COLUMN(T61)-COLUMN($L61)),"")</f>
        <v/>
      </c>
      <c r="AY61" s="23" t="n">
        <v>572</v>
      </c>
      <c r="AZ61" s="47" t="n">
        <v>8.1323</v>
      </c>
    </row>
    <row r="62" s="2" customFormat="true" ht="15" hidden="false" customHeight="true" outlineLevel="0" collapsed="false">
      <c r="C62" s="70" t="s">
        <v>47</v>
      </c>
      <c r="D62" s="53" t="n">
        <v>-84</v>
      </c>
      <c r="E62" s="54" t="s">
        <v>48</v>
      </c>
      <c r="F62" s="54"/>
      <c r="G62" s="48" t="s">
        <v>49</v>
      </c>
      <c r="L62" s="18" t="n">
        <v>59</v>
      </c>
      <c r="M62" s="19" t="n">
        <f aca="false">M61-$G$78</f>
        <v>1483.46226145623</v>
      </c>
      <c r="N62" s="20" t="n">
        <v>28.1519</v>
      </c>
      <c r="O62" s="20" t="n">
        <v>28.1714</v>
      </c>
      <c r="P62" s="20" t="n">
        <v>28.0493</v>
      </c>
      <c r="Q62" s="20" t="n">
        <v>28.1494</v>
      </c>
      <c r="R62" s="20" t="n">
        <v>28.1689</v>
      </c>
      <c r="S62" s="20" t="n">
        <v>28.7256</v>
      </c>
      <c r="T62" s="20" t="n">
        <v>27.8833</v>
      </c>
      <c r="U62" s="15"/>
      <c r="V62" s="14" t="n">
        <f aca="true">IF(ISNUMBER(OFFSET($L62,-DéphY1,COLUMN(T62)-COLUMN($L62))),OFFSET($L62,-DéphY1,COLUMN(N62)-COLUMN($L62)),"")</f>
        <v>29.0356</v>
      </c>
      <c r="W62" s="14" t="n">
        <f aca="true">IF(ISNUMBER(OFFSET($L62,-DéphY2,COLUMN(T62)-COLUMN($L62))),OFFSET($L62,-DéphY2,COLUMN(O62)-COLUMN($L62)),"")</f>
        <v>29.0552</v>
      </c>
      <c r="X62" s="14" t="n">
        <f aca="true">IF(ISNUMBER(OFFSET($L62,-DéphY3,COLUMN(T62)-COLUMN($L62))),OFFSET($L62,-DéphY3,COLUMN(P62)-COLUMN($L62)),"")</f>
        <v>28.9453</v>
      </c>
      <c r="Y62" s="14" t="n">
        <f aca="true">IF(ISNUMBER(OFFSET($L62,-DéphY4,COLUMN(T62)-COLUMN($L62))),OFFSET($L62,-DéphY4,COLUMN(Q62)-COLUMN($L62)),"")</f>
        <v>29.0552</v>
      </c>
      <c r="Z62" s="14" t="n">
        <f aca="true">IF(ISNUMBER(OFFSET($L62,-DéphY5,COLUMN(T62)-COLUMN($L62))),OFFSET($L62,-DéphY5,COLUMN(R62)-COLUMN($L62)),"")</f>
        <v>29.0747</v>
      </c>
      <c r="AA62" s="14" t="n">
        <f aca="true">IF(ISNUMBER(OFFSET($L62,-DéphY6,COLUMN(T62)-COLUMN($L62))),OFFSET($L62,-DéphY6,COLUMN(S62)-COLUMN($L62)),"")</f>
        <v>28.833</v>
      </c>
      <c r="AB62" s="14" t="str">
        <f aca="true">IF(ISNUMBER(OFFSET($L62,-DéphY7,COLUMN(T62)-COLUMN($L62))),OFFSET($L62,-DéphY7,COLUMN(T62)-COLUMN($L62)),"")</f>
        <v/>
      </c>
      <c r="AY62" s="23" t="n">
        <v>561</v>
      </c>
      <c r="AZ62" s="47" t="n">
        <v>8.1885</v>
      </c>
    </row>
    <row r="63" s="2" customFormat="true" ht="15" hidden="false" customHeight="true" outlineLevel="0" collapsed="false">
      <c r="C63" s="70" t="s">
        <v>50</v>
      </c>
      <c r="D63" s="71" t="n">
        <v>-84</v>
      </c>
      <c r="E63" s="72" t="s">
        <v>0</v>
      </c>
      <c r="F63" s="73" t="s">
        <v>38</v>
      </c>
      <c r="G63" s="74" t="s">
        <v>51</v>
      </c>
      <c r="L63" s="18" t="n">
        <v>60</v>
      </c>
      <c r="M63" s="19" t="n">
        <f aca="false">M62-$G$78</f>
        <v>1483.46187921945</v>
      </c>
      <c r="N63" s="20" t="n">
        <v>28.1494</v>
      </c>
      <c r="O63" s="20" t="n">
        <v>28.1665</v>
      </c>
      <c r="P63" s="20" t="n">
        <v>28.0517</v>
      </c>
      <c r="Q63" s="20" t="n">
        <v>28.1494</v>
      </c>
      <c r="R63" s="20" t="n">
        <v>28.1665</v>
      </c>
      <c r="S63" s="20" t="n">
        <v>28.7378</v>
      </c>
      <c r="T63" s="20" t="n">
        <v>27.8931</v>
      </c>
      <c r="U63" s="15"/>
      <c r="V63" s="14" t="n">
        <f aca="true">IF(ISNUMBER(OFFSET($L63,-DéphY1,COLUMN(T63)-COLUMN($L63))),OFFSET($L63,-DéphY1,COLUMN(N63)-COLUMN($L63)),"")</f>
        <v>29.0552</v>
      </c>
      <c r="W63" s="14" t="n">
        <f aca="true">IF(ISNUMBER(OFFSET($L63,-DéphY2,COLUMN(T63)-COLUMN($L63))),OFFSET($L63,-DéphY2,COLUMN(O63)-COLUMN($L63)),"")</f>
        <v>29.0723</v>
      </c>
      <c r="X63" s="14" t="n">
        <f aca="true">IF(ISNUMBER(OFFSET($L63,-DéphY3,COLUMN(T63)-COLUMN($L63))),OFFSET($L63,-DéphY3,COLUMN(P63)-COLUMN($L63)),"")</f>
        <v>28.9575</v>
      </c>
      <c r="Y63" s="14" t="n">
        <f aca="true">IF(ISNUMBER(OFFSET($L63,-DéphY4,COLUMN(T63)-COLUMN($L63))),OFFSET($L63,-DéphY4,COLUMN(Q63)-COLUMN($L63)),"")</f>
        <v>29.0747</v>
      </c>
      <c r="Z63" s="14" t="n">
        <f aca="true">IF(ISNUMBER(OFFSET($L63,-DéphY5,COLUMN(T63)-COLUMN($L63))),OFFSET($L63,-DéphY5,COLUMN(R63)-COLUMN($L63)),"")</f>
        <v>29.0869</v>
      </c>
      <c r="AA63" s="14" t="n">
        <f aca="true">IF(ISNUMBER(OFFSET($L63,-DéphY6,COLUMN(T63)-COLUMN($L63))),OFFSET($L63,-DéphY6,COLUMN(S63)-COLUMN($L63)),"")</f>
        <v>28.8501</v>
      </c>
      <c r="AB63" s="14" t="str">
        <f aca="true">IF(ISNUMBER(OFFSET($L63,-DéphY7,COLUMN(T63)-COLUMN($L63))),OFFSET($L63,-DéphY7,COLUMN(T63)-COLUMN($L63)),"")</f>
        <v/>
      </c>
      <c r="AY63" s="23" t="n">
        <v>573</v>
      </c>
      <c r="AZ63" s="47" t="n">
        <v>8.2495</v>
      </c>
    </row>
    <row r="64" s="2" customFormat="true" ht="15" hidden="false" customHeight="true" outlineLevel="0" collapsed="false">
      <c r="C64" s="70" t="s">
        <v>52</v>
      </c>
      <c r="D64" s="71" t="n">
        <v>-84</v>
      </c>
      <c r="E64" s="75" t="n">
        <f aca="false">Fréf</f>
        <v>834</v>
      </c>
      <c r="F64" s="76" t="n">
        <f aca="false">IF(AfficheMob="OUI",D57,0)</f>
        <v>0</v>
      </c>
      <c r="G64" s="77"/>
      <c r="L64" s="18" t="n">
        <v>61</v>
      </c>
      <c r="M64" s="19" t="n">
        <f aca="false">M63-$G$78</f>
        <v>1483.46149698267</v>
      </c>
      <c r="N64" s="20" t="n">
        <v>28.1494</v>
      </c>
      <c r="O64" s="20" t="n">
        <v>28.1592</v>
      </c>
      <c r="P64" s="20" t="n">
        <v>28.0444</v>
      </c>
      <c r="Q64" s="20" t="n">
        <v>28.1519</v>
      </c>
      <c r="R64" s="20" t="n">
        <v>28.1616</v>
      </c>
      <c r="S64" s="20" t="n">
        <v>28.7598</v>
      </c>
      <c r="T64" s="20" t="n">
        <v>27.9028</v>
      </c>
      <c r="U64" s="15"/>
      <c r="V64" s="14" t="n">
        <f aca="true">IF(ISNUMBER(OFFSET($L64,-DéphY1,COLUMN(T64)-COLUMN($L64))),OFFSET($L64,-DéphY1,COLUMN(N64)-COLUMN($L64)),"")</f>
        <v>29.0698</v>
      </c>
      <c r="W64" s="14" t="n">
        <f aca="true">IF(ISNUMBER(OFFSET($L64,-DéphY2,COLUMN(T64)-COLUMN($L64))),OFFSET($L64,-DéphY2,COLUMN(O64)-COLUMN($L64)),"")</f>
        <v>29.082</v>
      </c>
      <c r="X64" s="14" t="n">
        <f aca="true">IF(ISNUMBER(OFFSET($L64,-DéphY3,COLUMN(T64)-COLUMN($L64))),OFFSET($L64,-DéphY3,COLUMN(P64)-COLUMN($L64)),"")</f>
        <v>28.9746</v>
      </c>
      <c r="Y64" s="14" t="n">
        <f aca="true">IF(ISNUMBER(OFFSET($L64,-DéphY4,COLUMN(T64)-COLUMN($L64))),OFFSET($L64,-DéphY4,COLUMN(Q64)-COLUMN($L64)),"")</f>
        <v>29.0869</v>
      </c>
      <c r="Z64" s="14" t="n">
        <f aca="true">IF(ISNUMBER(OFFSET($L64,-DéphY5,COLUMN(T64)-COLUMN($L64))),OFFSET($L64,-DéphY5,COLUMN(R64)-COLUMN($L64)),"")</f>
        <v>29.104</v>
      </c>
      <c r="AA64" s="14" t="n">
        <f aca="true">IF(ISNUMBER(OFFSET($L64,-DéphY6,COLUMN(T64)-COLUMN($L64))),OFFSET($L64,-DéphY6,COLUMN(S64)-COLUMN($L64)),"")</f>
        <v>28.8574</v>
      </c>
      <c r="AB64" s="14" t="str">
        <f aca="true">IF(ISNUMBER(OFFSET($L64,-DéphY7,COLUMN(T64)-COLUMN($L64))),OFFSET($L64,-DéphY7,COLUMN(T64)-COLUMN($L64)),"")</f>
        <v/>
      </c>
      <c r="AY64" s="23" t="n">
        <v>574</v>
      </c>
      <c r="AZ64" s="47" t="n">
        <v>8.3862</v>
      </c>
    </row>
    <row r="65" s="2" customFormat="true" ht="15" hidden="false" customHeight="true" outlineLevel="0" collapsed="false">
      <c r="C65" s="70" t="s">
        <v>53</v>
      </c>
      <c r="D65" s="71" t="n">
        <v>-84</v>
      </c>
      <c r="E65" s="78" t="n">
        <f aca="false">Fréf</f>
        <v>834</v>
      </c>
      <c r="F65" s="79" t="n">
        <f aca="false">IF(AfficheMob="OUI",D58,0)</f>
        <v>0</v>
      </c>
      <c r="G65" s="77"/>
      <c r="L65" s="18" t="n">
        <v>62</v>
      </c>
      <c r="M65" s="19" t="n">
        <f aca="false">M64-$G$78</f>
        <v>1483.46111474589</v>
      </c>
      <c r="N65" s="20" t="n">
        <v>28.147</v>
      </c>
      <c r="O65" s="20" t="n">
        <v>28.1592</v>
      </c>
      <c r="P65" s="20" t="n">
        <v>28.0371</v>
      </c>
      <c r="Q65" s="20" t="n">
        <v>28.147</v>
      </c>
      <c r="R65" s="20" t="n">
        <v>28.1567</v>
      </c>
      <c r="S65" s="20" t="n">
        <v>28.7842</v>
      </c>
      <c r="T65" s="20" t="n">
        <v>27.9077</v>
      </c>
      <c r="U65" s="15"/>
      <c r="V65" s="14" t="n">
        <f aca="true">IF(ISNUMBER(OFFSET($L65,-DéphY1,COLUMN(T65)-COLUMN($L65))),OFFSET($L65,-DéphY1,COLUMN(N65)-COLUMN($L65)),"")</f>
        <v>29.0796</v>
      </c>
      <c r="W65" s="14" t="n">
        <f aca="true">IF(ISNUMBER(OFFSET($L65,-DéphY2,COLUMN(T65)-COLUMN($L65))),OFFSET($L65,-DéphY2,COLUMN(O65)-COLUMN($L65)),"")</f>
        <v>29.1016</v>
      </c>
      <c r="X65" s="14" t="n">
        <f aca="true">IF(ISNUMBER(OFFSET($L65,-DéphY3,COLUMN(T65)-COLUMN($L65))),OFFSET($L65,-DéphY3,COLUMN(P65)-COLUMN($L65)),"")</f>
        <v>28.9843</v>
      </c>
      <c r="Y65" s="14" t="n">
        <f aca="true">IF(ISNUMBER(OFFSET($L65,-DéphY4,COLUMN(T65)-COLUMN($L65))),OFFSET($L65,-DéphY4,COLUMN(Q65)-COLUMN($L65)),"")</f>
        <v>29.0991</v>
      </c>
      <c r="Z65" s="14" t="n">
        <f aca="true">IF(ISNUMBER(OFFSET($L65,-DéphY5,COLUMN(T65)-COLUMN($L65))),OFFSET($L65,-DéphY5,COLUMN(R65)-COLUMN($L65)),"")</f>
        <v>29.1187</v>
      </c>
      <c r="AA65" s="14" t="n">
        <f aca="true">IF(ISNUMBER(OFFSET($L65,-DéphY6,COLUMN(T65)-COLUMN($L65))),OFFSET($L65,-DéphY6,COLUMN(S65)-COLUMN($L65)),"")</f>
        <v>28.8794</v>
      </c>
      <c r="AB65" s="14" t="str">
        <f aca="true">IF(ISNUMBER(OFFSET($L65,-DéphY7,COLUMN(T65)-COLUMN($L65))),OFFSET($L65,-DéphY7,COLUMN(T65)-COLUMN($L65)),"")</f>
        <v/>
      </c>
      <c r="AY65" s="23" t="n">
        <v>575</v>
      </c>
      <c r="AZ65" s="47" t="n">
        <v>8.5352</v>
      </c>
    </row>
    <row r="66" s="2" customFormat="true" ht="15" hidden="false" customHeight="true" outlineLevel="0" collapsed="false">
      <c r="B66" s="80"/>
      <c r="C66" s="70" t="s">
        <v>54</v>
      </c>
      <c r="D66" s="71" t="n">
        <v>-84</v>
      </c>
      <c r="E66" s="48" t="s">
        <v>55</v>
      </c>
      <c r="F66" s="48"/>
      <c r="G66" s="81" t="s">
        <v>56</v>
      </c>
      <c r="L66" s="18" t="n">
        <v>63</v>
      </c>
      <c r="M66" s="19" t="n">
        <f aca="false">M65-$G$78</f>
        <v>1483.46073250911</v>
      </c>
      <c r="N66" s="20" t="n">
        <v>28.147</v>
      </c>
      <c r="O66" s="20" t="n">
        <v>28.1567</v>
      </c>
      <c r="P66" s="20" t="n">
        <v>28.0346</v>
      </c>
      <c r="Q66" s="20" t="n">
        <v>28.1445</v>
      </c>
      <c r="R66" s="20" t="n">
        <v>28.1567</v>
      </c>
      <c r="S66" s="20" t="n">
        <v>28.7964</v>
      </c>
      <c r="T66" s="20" t="n">
        <v>27.9175</v>
      </c>
      <c r="U66" s="15"/>
      <c r="V66" s="14" t="n">
        <f aca="true">IF(ISNUMBER(OFFSET($L66,-DéphY1,COLUMN(T66)-COLUMN($L66))),OFFSET($L66,-DéphY1,COLUMN(N66)-COLUMN($L66)),"")</f>
        <v>29.104</v>
      </c>
      <c r="W66" s="14" t="n">
        <f aca="true">IF(ISNUMBER(OFFSET($L66,-DéphY2,COLUMN(T66)-COLUMN($L66))),OFFSET($L66,-DéphY2,COLUMN(O66)-COLUMN($L66)),"")</f>
        <v>29.1138</v>
      </c>
      <c r="X66" s="14" t="n">
        <f aca="true">IF(ISNUMBER(OFFSET($L66,-DéphY3,COLUMN(T66)-COLUMN($L66))),OFFSET($L66,-DéphY3,COLUMN(P66)-COLUMN($L66)),"")</f>
        <v>29.0063</v>
      </c>
      <c r="Y66" s="14" t="n">
        <f aca="true">IF(ISNUMBER(OFFSET($L66,-DéphY4,COLUMN(T66)-COLUMN($L66))),OFFSET($L66,-DéphY4,COLUMN(Q66)-COLUMN($L66)),"")</f>
        <v>29.1138</v>
      </c>
      <c r="Z66" s="14" t="n">
        <f aca="true">IF(ISNUMBER(OFFSET($L66,-DéphY5,COLUMN(T66)-COLUMN($L66))),OFFSET($L66,-DéphY5,COLUMN(R66)-COLUMN($L66)),"")</f>
        <v>29.1333</v>
      </c>
      <c r="AA66" s="14" t="n">
        <f aca="true">IF(ISNUMBER(OFFSET($L66,-DéphY6,COLUMN(T66)-COLUMN($L66))),OFFSET($L66,-DéphY6,COLUMN(S66)-COLUMN($L66)),"")</f>
        <v>28.9038</v>
      </c>
      <c r="AB66" s="14" t="str">
        <f aca="true">IF(ISNUMBER(OFFSET($L66,-DéphY7,COLUMN(T66)-COLUMN($L66))),OFFSET($L66,-DéphY7,COLUMN(T66)-COLUMN($L66)),"")</f>
        <v/>
      </c>
      <c r="AY66" s="23" t="n">
        <v>576</v>
      </c>
      <c r="AZ66" s="47" t="n">
        <v>8.7134</v>
      </c>
    </row>
    <row r="67" s="2" customFormat="true" ht="15" hidden="false" customHeight="true" outlineLevel="0" collapsed="false">
      <c r="B67" s="80"/>
      <c r="C67" s="70" t="s">
        <v>57</v>
      </c>
      <c r="D67" s="71" t="n">
        <v>-6</v>
      </c>
      <c r="E67" s="82" t="s">
        <v>0</v>
      </c>
      <c r="F67" s="73" t="s">
        <v>38</v>
      </c>
      <c r="G67" s="83" t="s">
        <v>51</v>
      </c>
      <c r="L67" s="18" t="n">
        <v>64</v>
      </c>
      <c r="M67" s="19" t="n">
        <f aca="false">M66-$G$78</f>
        <v>1483.46035027233</v>
      </c>
      <c r="N67" s="20" t="n">
        <v>28.1494</v>
      </c>
      <c r="O67" s="20" t="n">
        <v>28.1519</v>
      </c>
      <c r="P67" s="20" t="n">
        <v>28.0371</v>
      </c>
      <c r="Q67" s="20" t="n">
        <v>28.1445</v>
      </c>
      <c r="R67" s="20" t="n">
        <v>28.1519</v>
      </c>
      <c r="S67" s="20" t="n">
        <v>28.811</v>
      </c>
      <c r="T67" s="20" t="n">
        <v>27.9248</v>
      </c>
      <c r="U67" s="15"/>
      <c r="V67" s="14" t="n">
        <f aca="true">IF(ISNUMBER(OFFSET($L67,-DéphY1,COLUMN(T67)-COLUMN($L67))),OFFSET($L67,-DéphY1,COLUMN(N67)-COLUMN($L67)),"")</f>
        <v>29.1138</v>
      </c>
      <c r="W67" s="14" t="n">
        <f aca="true">IF(ISNUMBER(OFFSET($L67,-DéphY2,COLUMN(T67)-COLUMN($L67))),OFFSET($L67,-DéphY2,COLUMN(O67)-COLUMN($L67)),"")</f>
        <v>29.126</v>
      </c>
      <c r="X67" s="14" t="n">
        <f aca="true">IF(ISNUMBER(OFFSET($L67,-DéphY3,COLUMN(T67)-COLUMN($L67))),OFFSET($L67,-DéphY3,COLUMN(P67)-COLUMN($L67)),"")</f>
        <v>29.0258</v>
      </c>
      <c r="Y67" s="14" t="n">
        <f aca="true">IF(ISNUMBER(OFFSET($L67,-DéphY4,COLUMN(T67)-COLUMN($L67))),OFFSET($L67,-DéphY4,COLUMN(Q67)-COLUMN($L67)),"")</f>
        <v>29.1333</v>
      </c>
      <c r="Z67" s="14" t="n">
        <f aca="true">IF(ISNUMBER(OFFSET($L67,-DéphY5,COLUMN(T67)-COLUMN($L67))),OFFSET($L67,-DéphY5,COLUMN(R67)-COLUMN($L67)),"")</f>
        <v>29.1504</v>
      </c>
      <c r="AA67" s="14" t="n">
        <f aca="true">IF(ISNUMBER(OFFSET($L67,-DéphY6,COLUMN(T67)-COLUMN($L67))),OFFSET($L67,-DéphY6,COLUMN(S67)-COLUMN($L67)),"")</f>
        <v>28.916</v>
      </c>
      <c r="AB67" s="14" t="str">
        <f aca="true">IF(ISNUMBER(OFFSET($L67,-DéphY7,COLUMN(T67)-COLUMN($L67))),OFFSET($L67,-DéphY7,COLUMN(T67)-COLUMN($L67)),"")</f>
        <v/>
      </c>
      <c r="AY67" s="23" t="n">
        <v>577</v>
      </c>
      <c r="AZ67" s="47" t="n">
        <v>8.9014</v>
      </c>
    </row>
    <row r="68" s="2" customFormat="true" ht="15" hidden="false" customHeight="true" outlineLevel="0" collapsed="false">
      <c r="C68" s="84" t="s">
        <v>58</v>
      </c>
      <c r="D68" s="85" t="n">
        <v>74</v>
      </c>
      <c r="E68" s="86" t="n">
        <f aca="false">C57</f>
        <v>642</v>
      </c>
      <c r="F68" s="76" t="n">
        <f aca="false">IF(AfficheFix="OUI",D57,0)</f>
        <v>0</v>
      </c>
      <c r="L68" s="18" t="n">
        <v>65</v>
      </c>
      <c r="M68" s="19" t="n">
        <f aca="false">M67-$G$78</f>
        <v>1483.45996803555</v>
      </c>
      <c r="N68" s="20" t="n">
        <v>28.1494</v>
      </c>
      <c r="O68" s="20" t="n">
        <v>28.1519</v>
      </c>
      <c r="P68" s="20" t="n">
        <v>28.0322</v>
      </c>
      <c r="Q68" s="20" t="n">
        <v>28.1421</v>
      </c>
      <c r="R68" s="20" t="n">
        <v>28.1494</v>
      </c>
      <c r="S68" s="20" t="n">
        <v>28.833</v>
      </c>
      <c r="T68" s="20" t="n">
        <v>27.9297</v>
      </c>
      <c r="U68" s="15"/>
      <c r="V68" s="14" t="n">
        <f aca="true">IF(ISNUMBER(OFFSET($L68,-DéphY1,COLUMN(T68)-COLUMN($L68))),OFFSET($L68,-DéphY1,COLUMN(N68)-COLUMN($L68)),"")</f>
        <v>29.1284</v>
      </c>
      <c r="W68" s="14" t="n">
        <f aca="true">IF(ISNUMBER(OFFSET($L68,-DéphY2,COLUMN(T68)-COLUMN($L68))),OFFSET($L68,-DéphY2,COLUMN(O68)-COLUMN($L68)),"")</f>
        <v>29.1504</v>
      </c>
      <c r="X68" s="14" t="n">
        <f aca="true">IF(ISNUMBER(OFFSET($L68,-DéphY3,COLUMN(T68)-COLUMN($L68))),OFFSET($L68,-DéphY3,COLUMN(P68)-COLUMN($L68)),"")</f>
        <v>29.0283</v>
      </c>
      <c r="Y68" s="14" t="n">
        <f aca="true">IF(ISNUMBER(OFFSET($L68,-DéphY4,COLUMN(T68)-COLUMN($L68))),OFFSET($L68,-DéphY4,COLUMN(Q68)-COLUMN($L68)),"")</f>
        <v>29.1479</v>
      </c>
      <c r="Z68" s="14" t="n">
        <f aca="true">IF(ISNUMBER(OFFSET($L68,-DéphY5,COLUMN(T68)-COLUMN($L68))),OFFSET($L68,-DéphY5,COLUMN(R68)-COLUMN($L68)),"")</f>
        <v>29.1675</v>
      </c>
      <c r="AA68" s="14" t="n">
        <f aca="true">IF(ISNUMBER(OFFSET($L68,-DéphY6,COLUMN(T68)-COLUMN($L68))),OFFSET($L68,-DéphY6,COLUMN(S68)-COLUMN($L68)),"")</f>
        <v>28.9307</v>
      </c>
      <c r="AB68" s="14" t="str">
        <f aca="true">IF(ISNUMBER(OFFSET($L68,-DéphY7,COLUMN(T68)-COLUMN($L68))),OFFSET($L68,-DéphY7,COLUMN(T68)-COLUMN($L68)),"")</f>
        <v/>
      </c>
      <c r="AY68" s="23" t="n">
        <v>578</v>
      </c>
      <c r="AZ68" s="47" t="n">
        <v>9.1016</v>
      </c>
    </row>
    <row r="69" s="2" customFormat="true" ht="15" hidden="false" customHeight="true" outlineLevel="0" collapsed="false">
      <c r="D69" s="87"/>
      <c r="E69" s="88" t="n">
        <f aca="false">C58</f>
        <v>642</v>
      </c>
      <c r="F69" s="89" t="n">
        <f aca="false">IF(AfficheFix="OUI",D58,0)</f>
        <v>0</v>
      </c>
      <c r="L69" s="18" t="n">
        <v>66</v>
      </c>
      <c r="M69" s="19" t="n">
        <f aca="false">M68-$G$78</f>
        <v>1483.45958579877</v>
      </c>
      <c r="N69" s="20" t="n">
        <v>28.1396</v>
      </c>
      <c r="O69" s="20" t="n">
        <v>28.1519</v>
      </c>
      <c r="P69" s="20" t="n">
        <v>28.0298</v>
      </c>
      <c r="Q69" s="20" t="n">
        <v>28.1348</v>
      </c>
      <c r="R69" s="20" t="n">
        <v>28.1494</v>
      </c>
      <c r="S69" s="20" t="n">
        <v>28.8501</v>
      </c>
      <c r="T69" s="20" t="n">
        <v>27.9297</v>
      </c>
      <c r="U69" s="15"/>
      <c r="V69" s="14" t="n">
        <f aca="true">IF(ISNUMBER(OFFSET($L69,-DéphY1,COLUMN(T69)-COLUMN($L69))),OFFSET($L69,-DéphY1,COLUMN(N69)-COLUMN($L69)),"")</f>
        <v>29.1504</v>
      </c>
      <c r="W69" s="14" t="n">
        <f aca="true">IF(ISNUMBER(OFFSET($L69,-DéphY2,COLUMN(T69)-COLUMN($L69))),OFFSET($L69,-DéphY2,COLUMN(O69)-COLUMN($L69)),"")</f>
        <v>29.1553</v>
      </c>
      <c r="X69" s="14" t="n">
        <f aca="true">IF(ISNUMBER(OFFSET($L69,-DéphY3,COLUMN(T69)-COLUMN($L69))),OFFSET($L69,-DéphY3,COLUMN(P69)-COLUMN($L69)),"")</f>
        <v>29.0503</v>
      </c>
      <c r="Y69" s="14" t="n">
        <f aca="true">IF(ISNUMBER(OFFSET($L69,-DéphY4,COLUMN(T69)-COLUMN($L69))),OFFSET($L69,-DéphY4,COLUMN(Q69)-COLUMN($L69)),"")</f>
        <v>29.1577</v>
      </c>
      <c r="Z69" s="14" t="n">
        <f aca="true">IF(ISNUMBER(OFFSET($L69,-DéphY5,COLUMN(T69)-COLUMN($L69))),OFFSET($L69,-DéphY5,COLUMN(R69)-COLUMN($L69)),"")</f>
        <v>29.1772</v>
      </c>
      <c r="AA69" s="14" t="n">
        <f aca="true">IF(ISNUMBER(OFFSET($L69,-DéphY6,COLUMN(T69)-COLUMN($L69))),OFFSET($L69,-DéphY6,COLUMN(S69)-COLUMN($L69)),"")</f>
        <v>28.9551</v>
      </c>
      <c r="AB69" s="14" t="str">
        <f aca="true">IF(ISNUMBER(OFFSET($L69,-DéphY7,COLUMN(T69)-COLUMN($L69))),OFFSET($L69,-DéphY7,COLUMN(T69)-COLUMN($L69)),"")</f>
        <v/>
      </c>
      <c r="AY69" s="23" t="n">
        <v>579</v>
      </c>
      <c r="AZ69" s="47" t="n">
        <v>9.3237</v>
      </c>
    </row>
    <row r="70" s="2" customFormat="true" ht="15" hidden="false" customHeight="true" outlineLevel="0" collapsed="false">
      <c r="C70" s="87"/>
      <c r="D70" s="87"/>
      <c r="E70" s="54" t="s">
        <v>59</v>
      </c>
      <c r="F70" s="54"/>
      <c r="G70" s="54"/>
      <c r="L70" s="18" t="n">
        <v>67</v>
      </c>
      <c r="M70" s="19" t="n">
        <f aca="false">M69-$G$78</f>
        <v>1483.45920356199</v>
      </c>
      <c r="N70" s="20" t="n">
        <v>28.1396</v>
      </c>
      <c r="O70" s="20" t="n">
        <v>28.1494</v>
      </c>
      <c r="P70" s="20" t="n">
        <v>28.0298</v>
      </c>
      <c r="Q70" s="20" t="n">
        <v>28.1372</v>
      </c>
      <c r="R70" s="20" t="n">
        <v>28.147</v>
      </c>
      <c r="S70" s="20" t="n">
        <v>28.8574</v>
      </c>
      <c r="T70" s="20" t="n">
        <v>27.9321</v>
      </c>
      <c r="U70" s="15"/>
      <c r="V70" s="14" t="n">
        <f aca="true">IF(ISNUMBER(OFFSET($L70,-DéphY1,COLUMN(T70)-COLUMN($L70))),OFFSET($L70,-DéphY1,COLUMN(N70)-COLUMN($L70)),"")</f>
        <v>29.1553</v>
      </c>
      <c r="W70" s="14" t="n">
        <f aca="true">IF(ISNUMBER(OFFSET($L70,-DéphY2,COLUMN(T70)-COLUMN($L70))),OFFSET($L70,-DéphY2,COLUMN(O70)-COLUMN($L70)),"")</f>
        <v>29.1748</v>
      </c>
      <c r="X70" s="14" t="n">
        <f aca="true">IF(ISNUMBER(OFFSET($L70,-DéphY3,COLUMN(T70)-COLUMN($L70))),OFFSET($L70,-DéphY3,COLUMN(P70)-COLUMN($L70)),"")</f>
        <v>29.0649</v>
      </c>
      <c r="Y70" s="14" t="n">
        <f aca="true">IF(ISNUMBER(OFFSET($L70,-DéphY4,COLUMN(T70)-COLUMN($L70))),OFFSET($L70,-DéphY4,COLUMN(Q70)-COLUMN($L70)),"")</f>
        <v>29.1772</v>
      </c>
      <c r="Z70" s="14" t="n">
        <f aca="true">IF(ISNUMBER(OFFSET($L70,-DéphY5,COLUMN(T70)-COLUMN($L70))),OFFSET($L70,-DéphY5,COLUMN(R70)-COLUMN($L70)),"")</f>
        <v>29.1943</v>
      </c>
      <c r="AA70" s="14" t="n">
        <f aca="true">IF(ISNUMBER(OFFSET($L70,-DéphY6,COLUMN(T70)-COLUMN($L70))),OFFSET($L70,-DéphY6,COLUMN(S70)-COLUMN($L70)),"")</f>
        <v>28.9697</v>
      </c>
      <c r="AB70" s="14" t="str">
        <f aca="true">IF(ISNUMBER(OFFSET($L70,-DéphY7,COLUMN(T70)-COLUMN($L70))),OFFSET($L70,-DéphY7,COLUMN(T70)-COLUMN($L70)),"")</f>
        <v/>
      </c>
      <c r="AY70" s="23" t="n">
        <v>580</v>
      </c>
      <c r="AZ70" s="47" t="n">
        <v>9.5557</v>
      </c>
    </row>
    <row r="71" s="2" customFormat="true" ht="15" hidden="false" customHeight="true" outlineLevel="0" collapsed="false">
      <c r="D71" s="87"/>
      <c r="E71" s="72" t="s">
        <v>41</v>
      </c>
      <c r="F71" s="73" t="s">
        <v>60</v>
      </c>
      <c r="G71" s="73" t="s">
        <v>61</v>
      </c>
      <c r="L71" s="18" t="n">
        <v>68</v>
      </c>
      <c r="M71" s="19" t="n">
        <f aca="false">M70-$G$78</f>
        <v>1483.45882132521</v>
      </c>
      <c r="N71" s="20" t="n">
        <v>28.1274</v>
      </c>
      <c r="O71" s="20" t="n">
        <v>28.147</v>
      </c>
      <c r="P71" s="20" t="n">
        <v>28.0273</v>
      </c>
      <c r="Q71" s="20" t="n">
        <v>28.1323</v>
      </c>
      <c r="R71" s="20" t="n">
        <v>28.1494</v>
      </c>
      <c r="S71" s="20" t="n">
        <v>28.8794</v>
      </c>
      <c r="T71" s="20" t="n">
        <v>27.937</v>
      </c>
      <c r="U71" s="15"/>
      <c r="V71" s="14" t="n">
        <f aca="true">IF(ISNUMBER(OFFSET($L71,-DéphY1,COLUMN(T71)-COLUMN($L71))),OFFSET($L71,-DéphY1,COLUMN(N71)-COLUMN($L71)),"")</f>
        <v>29.1748</v>
      </c>
      <c r="W71" s="14" t="n">
        <f aca="true">IF(ISNUMBER(OFFSET($L71,-DéphY2,COLUMN(T71)-COLUMN($L71))),OFFSET($L71,-DéphY2,COLUMN(O71)-COLUMN($L71)),"")</f>
        <v>29.1919</v>
      </c>
      <c r="X71" s="14" t="n">
        <f aca="true">IF(ISNUMBER(OFFSET($L71,-DéphY3,COLUMN(T71)-COLUMN($L71))),OFFSET($L71,-DéphY3,COLUMN(P71)-COLUMN($L71)),"")</f>
        <v>29.0796</v>
      </c>
      <c r="Y71" s="14" t="n">
        <f aca="true">IF(ISNUMBER(OFFSET($L71,-DéphY4,COLUMN(T71)-COLUMN($L71))),OFFSET($L71,-DéphY4,COLUMN(Q71)-COLUMN($L71)),"")</f>
        <v>29.1943</v>
      </c>
      <c r="Z71" s="14" t="n">
        <f aca="true">IF(ISNUMBER(OFFSET($L71,-DéphY5,COLUMN(T71)-COLUMN($L71))),OFFSET($L71,-DéphY5,COLUMN(R71)-COLUMN($L71)),"")</f>
        <v>29.2041</v>
      </c>
      <c r="AA71" s="14" t="n">
        <f aca="true">IF(ISNUMBER(OFFSET($L71,-DéphY6,COLUMN(T71)-COLUMN($L71))),OFFSET($L71,-DéphY6,COLUMN(S71)-COLUMN($L71)),"")</f>
        <v>28.9795</v>
      </c>
      <c r="AB71" s="14" t="str">
        <f aca="true">IF(ISNUMBER(OFFSET($L71,-DéphY7,COLUMN(T71)-COLUMN($L71))),OFFSET($L71,-DéphY7,COLUMN(T71)-COLUMN($L71)),"")</f>
        <v/>
      </c>
      <c r="AY71" s="23" t="n">
        <v>581</v>
      </c>
      <c r="AZ71" s="47" t="n">
        <v>9.8096</v>
      </c>
    </row>
    <row r="72" s="2" customFormat="true" ht="15" hidden="false" customHeight="true" outlineLevel="0" collapsed="false">
      <c r="D72" s="87"/>
      <c r="E72" s="90" t="n">
        <f aca="false">Fréf</f>
        <v>834</v>
      </c>
      <c r="F72" s="91" t="n">
        <f aca="false">ABS(Fréf-C57)</f>
        <v>192</v>
      </c>
      <c r="G72" s="92" t="n">
        <f aca="false">E76-E74</f>
        <v>202086.6376836</v>
      </c>
      <c r="L72" s="18" t="n">
        <v>69</v>
      </c>
      <c r="M72" s="19" t="n">
        <f aca="false">M71-$G$78</f>
        <v>1483.45843908843</v>
      </c>
      <c r="N72" s="20" t="n">
        <v>28.1274</v>
      </c>
      <c r="O72" s="20" t="n">
        <v>28.147</v>
      </c>
      <c r="P72" s="20" t="n">
        <v>28.0273</v>
      </c>
      <c r="Q72" s="20" t="n">
        <v>28.1299</v>
      </c>
      <c r="R72" s="20" t="n">
        <v>28.1494</v>
      </c>
      <c r="S72" s="20" t="n">
        <v>28.9038</v>
      </c>
      <c r="T72" s="20" t="n">
        <v>27.9419</v>
      </c>
      <c r="U72" s="15"/>
      <c r="V72" s="14" t="n">
        <f aca="true">IF(ISNUMBER(OFFSET($L72,-DéphY1,COLUMN(T72)-COLUMN($L72))),OFFSET($L72,-DéphY1,COLUMN(N72)-COLUMN($L72)),"")</f>
        <v>29.1895</v>
      </c>
      <c r="W72" s="14" t="n">
        <f aca="true">IF(ISNUMBER(OFFSET($L72,-DéphY2,COLUMN(T72)-COLUMN($L72))),OFFSET($L72,-DéphY2,COLUMN(O72)-COLUMN($L72)),"")</f>
        <v>29.209</v>
      </c>
      <c r="X72" s="14" t="n">
        <f aca="true">IF(ISNUMBER(OFFSET($L72,-DéphY3,COLUMN(T72)-COLUMN($L72))),OFFSET($L72,-DéphY3,COLUMN(P72)-COLUMN($L72)),"")</f>
        <v>29.0991</v>
      </c>
      <c r="Y72" s="14" t="n">
        <f aca="true">IF(ISNUMBER(OFFSET($L72,-DéphY4,COLUMN(T72)-COLUMN($L72))),OFFSET($L72,-DéphY4,COLUMN(Q72)-COLUMN($L72)),"")</f>
        <v>29.209</v>
      </c>
      <c r="Z72" s="14" t="n">
        <f aca="true">IF(ISNUMBER(OFFSET($L72,-DéphY5,COLUMN(T72)-COLUMN($L72))),OFFSET($L72,-DéphY5,COLUMN(R72)-COLUMN($L72)),"")</f>
        <v>29.2212</v>
      </c>
      <c r="AA72" s="14" t="n">
        <f aca="true">IF(ISNUMBER(OFFSET($L72,-DéphY6,COLUMN(T72)-COLUMN($L72))),OFFSET($L72,-DéphY6,COLUMN(S72)-COLUMN($L72)),"")</f>
        <v>28.999</v>
      </c>
      <c r="AB72" s="14" t="str">
        <f aca="true">IF(ISNUMBER(OFFSET($L72,-DéphY7,COLUMN(T72)-COLUMN($L72))),OFFSET($L72,-DéphY7,COLUMN(T72)-COLUMN($L72)),"")</f>
        <v/>
      </c>
      <c r="AY72" s="23" t="n">
        <v>582</v>
      </c>
      <c r="AZ72" s="47" t="n">
        <v>10.0781</v>
      </c>
    </row>
    <row r="73" s="2" customFormat="true" ht="15" hidden="false" customHeight="true" outlineLevel="0" collapsed="false">
      <c r="D73" s="87"/>
      <c r="E73" s="93" t="s">
        <v>62</v>
      </c>
      <c r="F73" s="94" t="s">
        <v>63</v>
      </c>
      <c r="G73" s="94" t="s">
        <v>64</v>
      </c>
      <c r="L73" s="18" t="n">
        <v>70</v>
      </c>
      <c r="M73" s="19" t="n">
        <f aca="false">M72-$G$78</f>
        <v>1483.45805685165</v>
      </c>
      <c r="N73" s="20" t="n">
        <v>28.1274</v>
      </c>
      <c r="O73" s="20" t="n">
        <v>28.147</v>
      </c>
      <c r="P73" s="20" t="n">
        <v>28.0273</v>
      </c>
      <c r="Q73" s="20" t="n">
        <v>28.1348</v>
      </c>
      <c r="R73" s="20" t="n">
        <v>28.147</v>
      </c>
      <c r="S73" s="20" t="n">
        <v>28.916</v>
      </c>
      <c r="T73" s="20" t="n">
        <v>27.9492</v>
      </c>
      <c r="U73" s="15"/>
      <c r="V73" s="14" t="n">
        <f aca="true">IF(ISNUMBER(OFFSET($L73,-DéphY1,COLUMN(T73)-COLUMN($L73))),OFFSET($L73,-DéphY1,COLUMN(N73)-COLUMN($L73)),"")</f>
        <v>29.2041</v>
      </c>
      <c r="W73" s="14" t="n">
        <f aca="true">IF(ISNUMBER(OFFSET($L73,-DéphY2,COLUMN(T73)-COLUMN($L73))),OFFSET($L73,-DéphY2,COLUMN(O73)-COLUMN($L73)),"")</f>
        <v>29.2236</v>
      </c>
      <c r="X73" s="14" t="n">
        <f aca="true">IF(ISNUMBER(OFFSET($L73,-DéphY3,COLUMN(T73)-COLUMN($L73))),OFFSET($L73,-DéphY3,COLUMN(P73)-COLUMN($L73)),"")</f>
        <v>29.104</v>
      </c>
      <c r="Y73" s="14" t="n">
        <f aca="true">IF(ISNUMBER(OFFSET($L73,-DéphY4,COLUMN(T73)-COLUMN($L73))),OFFSET($L73,-DéphY4,COLUMN(Q73)-COLUMN($L73)),"")</f>
        <v>29.2212</v>
      </c>
      <c r="Z73" s="14" t="n">
        <f aca="true">IF(ISNUMBER(OFFSET($L73,-DéphY5,COLUMN(T73)-COLUMN($L73))),OFFSET($L73,-DéphY5,COLUMN(R73)-COLUMN($L73)),"")</f>
        <v>29.2358</v>
      </c>
      <c r="AA73" s="14" t="n">
        <f aca="true">IF(ISNUMBER(OFFSET($L73,-DéphY6,COLUMN(T73)-COLUMN($L73))),OFFSET($L73,-DéphY6,COLUMN(S73)-COLUMN($L73)),"")</f>
        <v>29.0137</v>
      </c>
      <c r="AB73" s="14" t="str">
        <f aca="true">IF(ISNUMBER(OFFSET($L73,-DéphY7,COLUMN(T73)-COLUMN($L73))),OFFSET($L73,-DéphY7,COLUMN(T73)-COLUMN($L73)),"")</f>
        <v/>
      </c>
      <c r="AY73" s="23" t="n">
        <v>583</v>
      </c>
      <c r="AZ73" s="47" t="n">
        <v>10.3638</v>
      </c>
    </row>
    <row r="74" s="2" customFormat="true" ht="15" hidden="false" customHeight="true" outlineLevel="0" collapsed="false">
      <c r="D74" s="87"/>
      <c r="E74" s="95" t="n">
        <f aca="false">10*C57/F72</f>
        <v>33.4375</v>
      </c>
      <c r="F74" s="91" t="n">
        <f aca="false">10*999/F72</f>
        <v>52.03125</v>
      </c>
      <c r="G74" s="91" t="n">
        <f aca="false">G59/G72</f>
        <v>1483.48481342628</v>
      </c>
      <c r="L74" s="18" t="n">
        <v>71</v>
      </c>
      <c r="M74" s="19" t="n">
        <f aca="false">M73-$G$78</f>
        <v>1483.45767461486</v>
      </c>
      <c r="N74" s="20" t="n">
        <v>28.125</v>
      </c>
      <c r="O74" s="20" t="n">
        <v>28.147</v>
      </c>
      <c r="P74" s="20" t="n">
        <v>28.0273</v>
      </c>
      <c r="Q74" s="20" t="n">
        <v>28.1323</v>
      </c>
      <c r="R74" s="20" t="n">
        <v>28.1445</v>
      </c>
      <c r="S74" s="20" t="n">
        <v>28.9307</v>
      </c>
      <c r="T74" s="20" t="n">
        <v>27.9492</v>
      </c>
      <c r="U74" s="15"/>
      <c r="V74" s="14" t="n">
        <f aca="true">IF(ISNUMBER(OFFSET($L74,-DéphY1,COLUMN(T74)-COLUMN($L74))),OFFSET($L74,-DéphY1,COLUMN(N74)-COLUMN($L74)),"")</f>
        <v>29.2187</v>
      </c>
      <c r="W74" s="14" t="n">
        <f aca="true">IF(ISNUMBER(OFFSET($L74,-DéphY2,COLUMN(T74)-COLUMN($L74))),OFFSET($L74,-DéphY2,COLUMN(O74)-COLUMN($L74)),"")</f>
        <v>29.2358</v>
      </c>
      <c r="X74" s="14" t="n">
        <f aca="true">IF(ISNUMBER(OFFSET($L74,-DéphY3,COLUMN(T74)-COLUMN($L74))),OFFSET($L74,-DéphY3,COLUMN(P74)-COLUMN($L74)),"")</f>
        <v>29.1259</v>
      </c>
      <c r="Y74" s="14" t="n">
        <f aca="true">IF(ISNUMBER(OFFSET($L74,-DéphY4,COLUMN(T74)-COLUMN($L74))),OFFSET($L74,-DéphY4,COLUMN(Q74)-COLUMN($L74)),"")</f>
        <v>29.2383</v>
      </c>
      <c r="Z74" s="14" t="n">
        <f aca="true">IF(ISNUMBER(OFFSET($L74,-DéphY5,COLUMN(T74)-COLUMN($L74))),OFFSET($L74,-DéphY5,COLUMN(R74)-COLUMN($L74)),"")</f>
        <v>29.248</v>
      </c>
      <c r="AA74" s="14" t="n">
        <f aca="true">IF(ISNUMBER(OFFSET($L74,-DéphY6,COLUMN(T74)-COLUMN($L74))),OFFSET($L74,-DéphY6,COLUMN(S74)-COLUMN($L74)),"")</f>
        <v>29.0283</v>
      </c>
      <c r="AB74" s="14" t="str">
        <f aca="true">IF(ISNUMBER(OFFSET($L74,-DéphY7,COLUMN(T74)-COLUMN($L74))),OFFSET($L74,-DéphY7,COLUMN(T74)-COLUMN($L74)),"")</f>
        <v/>
      </c>
      <c r="AY74" s="23" t="n">
        <v>584</v>
      </c>
      <c r="AZ74" s="47" t="n">
        <v>10.6543</v>
      </c>
    </row>
    <row r="75" s="2" customFormat="true" ht="15" hidden="false" customHeight="true" outlineLevel="0" collapsed="false">
      <c r="C75" s="87"/>
      <c r="D75" s="87"/>
      <c r="E75" s="93" t="s">
        <v>65</v>
      </c>
      <c r="F75" s="94" t="s">
        <v>66</v>
      </c>
      <c r="G75" s="96" t="s">
        <v>67</v>
      </c>
      <c r="H75" s="97"/>
      <c r="L75" s="18" t="n">
        <v>72</v>
      </c>
      <c r="M75" s="19" t="n">
        <f aca="false">M74-$G$78</f>
        <v>1483.45729237808</v>
      </c>
      <c r="N75" s="20" t="n">
        <v>28.1274</v>
      </c>
      <c r="O75" s="20" t="n">
        <v>28.1421</v>
      </c>
      <c r="P75" s="20" t="n">
        <v>28.0273</v>
      </c>
      <c r="Q75" s="20" t="n">
        <v>28.1274</v>
      </c>
      <c r="R75" s="20" t="n">
        <v>28.1421</v>
      </c>
      <c r="S75" s="20" t="n">
        <v>28.9551</v>
      </c>
      <c r="T75" s="20" t="n">
        <v>27.9443</v>
      </c>
      <c r="U75" s="15"/>
      <c r="V75" s="14" t="n">
        <f aca="true">IF(ISNUMBER(OFFSET($L75,-DéphY1,COLUMN(T75)-COLUMN($L75))),OFFSET($L75,-DéphY1,COLUMN(N75)-COLUMN($L75)),"")</f>
        <v>29.231</v>
      </c>
      <c r="W75" s="14" t="n">
        <f aca="true">IF(ISNUMBER(OFFSET($L75,-DéphY2,COLUMN(T75)-COLUMN($L75))),OFFSET($L75,-DéphY2,COLUMN(O75)-COLUMN($L75)),"")</f>
        <v>29.248</v>
      </c>
      <c r="X75" s="14" t="n">
        <f aca="true">IF(ISNUMBER(OFFSET($L75,-DéphY3,COLUMN(T75)-COLUMN($L75))),OFFSET($L75,-DéphY3,COLUMN(P75)-COLUMN($L75)),"")</f>
        <v>29.1308</v>
      </c>
      <c r="Y75" s="14" t="n">
        <f aca="true">IF(ISNUMBER(OFFSET($L75,-DéphY4,COLUMN(T75)-COLUMN($L75))),OFFSET($L75,-DéphY4,COLUMN(Q75)-COLUMN($L75)),"")</f>
        <v>29.2456</v>
      </c>
      <c r="Z75" s="14" t="n">
        <f aca="true">IF(ISNUMBER(OFFSET($L75,-DéphY5,COLUMN(T75)-COLUMN($L75))),OFFSET($L75,-DéphY5,COLUMN(R75)-COLUMN($L75)),"")</f>
        <v>29.2676</v>
      </c>
      <c r="AA75" s="14" t="n">
        <f aca="true">IF(ISNUMBER(OFFSET($L75,-DéphY6,COLUMN(T75)-COLUMN($L75))),OFFSET($L75,-DéphY6,COLUMN(S75)-COLUMN($L75)),"")</f>
        <v>29.0479</v>
      </c>
      <c r="AB75" s="14" t="str">
        <f aca="true">IF(ISNUMBER(OFFSET($L75,-DéphY7,COLUMN(T75)-COLUMN($L75))),OFFSET($L75,-DéphY7,COLUMN(T75)-COLUMN($L75)),"")</f>
        <v/>
      </c>
      <c r="AY75" s="23" t="n">
        <v>585</v>
      </c>
      <c r="AZ75" s="47" t="n">
        <v>10.9497</v>
      </c>
    </row>
    <row r="76" s="2" customFormat="true" ht="15" hidden="false" customHeight="true" outlineLevel="0" collapsed="false">
      <c r="C76" s="98"/>
      <c r="D76" s="4"/>
      <c r="E76" s="95" t="n">
        <f aca="false">G59/E78</f>
        <v>202120.0751836</v>
      </c>
      <c r="F76" s="92" t="n">
        <f aca="false">G72+F74</f>
        <v>202138.6689336</v>
      </c>
      <c r="G76" s="99" t="n">
        <f aca="false">G74-F78</f>
        <v>0.381854543743657</v>
      </c>
      <c r="H76" s="56"/>
      <c r="L76" s="18" t="n">
        <v>73</v>
      </c>
      <c r="M76" s="19" t="n">
        <f aca="false">M75-$G$78</f>
        <v>1483.4569101413</v>
      </c>
      <c r="N76" s="20" t="n">
        <v>28.125</v>
      </c>
      <c r="O76" s="20" t="n">
        <v>28.1421</v>
      </c>
      <c r="P76" s="20" t="n">
        <v>28.0273</v>
      </c>
      <c r="Q76" s="20" t="n">
        <v>28.1274</v>
      </c>
      <c r="R76" s="20" t="n">
        <v>28.1396</v>
      </c>
      <c r="S76" s="20" t="n">
        <v>28.9697</v>
      </c>
      <c r="T76" s="20" t="n">
        <v>27.9541</v>
      </c>
      <c r="U76" s="15"/>
      <c r="V76" s="14" t="n">
        <f aca="true">IF(ISNUMBER(OFFSET($L76,-DéphY1,COLUMN(T76)-COLUMN($L76))),OFFSET($L76,-DéphY1,COLUMN(N76)-COLUMN($L76)),"")</f>
        <v>29.2456</v>
      </c>
      <c r="W76" s="14" t="n">
        <f aca="true">IF(ISNUMBER(OFFSET($L76,-DéphY2,COLUMN(T76)-COLUMN($L76))),OFFSET($L76,-DéphY2,COLUMN(O76)-COLUMN($L76)),"")</f>
        <v>29.2578</v>
      </c>
      <c r="X76" s="14" t="n">
        <f aca="true">IF(ISNUMBER(OFFSET($L76,-DéphY3,COLUMN(T76)-COLUMN($L76))),OFFSET($L76,-DéphY3,COLUMN(P76)-COLUMN($L76)),"")</f>
        <v>29.1504</v>
      </c>
      <c r="Y76" s="14" t="n">
        <f aca="true">IF(ISNUMBER(OFFSET($L76,-DéphY4,COLUMN(T76)-COLUMN($L76))),OFFSET($L76,-DéphY4,COLUMN(Q76)-COLUMN($L76)),"")</f>
        <v>29.2651</v>
      </c>
      <c r="Z76" s="14" t="n">
        <f aca="true">IF(ISNUMBER(OFFSET($L76,-DéphY5,COLUMN(T76)-COLUMN($L76))),OFFSET($L76,-DéphY5,COLUMN(R76)-COLUMN($L76)),"")</f>
        <v>29.2773</v>
      </c>
      <c r="AA76" s="14" t="n">
        <f aca="true">IF(ISNUMBER(OFFSET($L76,-DéphY6,COLUMN(T76)-COLUMN($L76))),OFFSET($L76,-DéphY6,COLUMN(S76)-COLUMN($L76)),"")</f>
        <v>29.0674</v>
      </c>
      <c r="AB76" s="14" t="str">
        <f aca="true">IF(ISNUMBER(OFFSET($L76,-DéphY7,COLUMN(T76)-COLUMN($L76))),OFFSET($L76,-DéphY7,COLUMN(T76)-COLUMN($L76)),"")</f>
        <v/>
      </c>
      <c r="AY76" s="23" t="n">
        <v>586</v>
      </c>
      <c r="AZ76" s="47" t="n">
        <v>11.2573</v>
      </c>
    </row>
    <row r="77" s="2" customFormat="true" ht="15" hidden="false" customHeight="true" outlineLevel="0" collapsed="false">
      <c r="C77" s="98"/>
      <c r="D77" s="4"/>
      <c r="E77" s="93" t="s">
        <v>68</v>
      </c>
      <c r="F77" s="94" t="s">
        <v>69</v>
      </c>
      <c r="G77" s="96" t="s">
        <v>70</v>
      </c>
      <c r="H77" s="56"/>
      <c r="L77" s="18" t="n">
        <v>74</v>
      </c>
      <c r="M77" s="19" t="n">
        <f aca="false">M76-$G$78</f>
        <v>1483.45652790452</v>
      </c>
      <c r="N77" s="20" t="n">
        <v>28.125</v>
      </c>
      <c r="O77" s="20" t="n">
        <v>28.1396</v>
      </c>
      <c r="P77" s="20" t="n">
        <v>28.0249</v>
      </c>
      <c r="Q77" s="20" t="n">
        <v>28.125</v>
      </c>
      <c r="R77" s="20" t="n">
        <v>28.1372</v>
      </c>
      <c r="S77" s="20" t="n">
        <v>28.9795</v>
      </c>
      <c r="T77" s="20" t="n">
        <v>27.9492</v>
      </c>
      <c r="U77" s="15"/>
      <c r="V77" s="14" t="n">
        <f aca="true">IF(ISNUMBER(OFFSET($L77,-DéphY1,COLUMN(T77)-COLUMN($L77))),OFFSET($L77,-DéphY1,COLUMN(N77)-COLUMN($L77)),"")</f>
        <v>29.2578</v>
      </c>
      <c r="W77" s="14" t="n">
        <f aca="true">IF(ISNUMBER(OFFSET($L77,-DéphY2,COLUMN(T77)-COLUMN($L77))),OFFSET($L77,-DéphY2,COLUMN(O77)-COLUMN($L77)),"")</f>
        <v>29.2749</v>
      </c>
      <c r="X77" s="14" t="n">
        <f aca="true">IF(ISNUMBER(OFFSET($L77,-DéphY3,COLUMN(T77)-COLUMN($L77))),OFFSET($L77,-DéphY3,COLUMN(P77)-COLUMN($L77)),"")</f>
        <v>29.1723</v>
      </c>
      <c r="Y77" s="14" t="n">
        <f aca="true">IF(ISNUMBER(OFFSET($L77,-DéphY4,COLUMN(T77)-COLUMN($L77))),OFFSET($L77,-DéphY4,COLUMN(Q77)-COLUMN($L77)),"")</f>
        <v>29.2773</v>
      </c>
      <c r="Z77" s="14" t="n">
        <f aca="true">IF(ISNUMBER(OFFSET($L77,-DéphY5,COLUMN(T77)-COLUMN($L77))),OFFSET($L77,-DéphY5,COLUMN(R77)-COLUMN($L77)),"")</f>
        <v>29.2944</v>
      </c>
      <c r="AA77" s="14" t="n">
        <f aca="true">IF(ISNUMBER(OFFSET($L77,-DéphY6,COLUMN(T77)-COLUMN($L77))),OFFSET($L77,-DéphY6,COLUMN(S77)-COLUMN($L77)),"")</f>
        <v>29.0771</v>
      </c>
      <c r="AB77" s="14" t="n">
        <f aca="true">IF(ISNUMBER(OFFSET($L77,-DéphY7,COLUMN(T77)-COLUMN($L77))),OFFSET($L77,-DéphY7,COLUMN(T77)-COLUMN($L77)),"")</f>
        <v>26.6187</v>
      </c>
      <c r="AY77" s="23" t="n">
        <v>587</v>
      </c>
      <c r="AZ77" s="47" t="n">
        <v>11.5723</v>
      </c>
    </row>
    <row r="78" s="2" customFormat="true" ht="15" hidden="false" customHeight="true" outlineLevel="0" collapsed="false">
      <c r="C78" s="98"/>
      <c r="D78" s="4"/>
      <c r="E78" s="78" t="n">
        <f aca="false">10000000/G57</f>
        <v>1483.23939483833</v>
      </c>
      <c r="F78" s="100" t="n">
        <f aca="false">G59/F76</f>
        <v>1483.10295888254</v>
      </c>
      <c r="G78" s="91" t="n">
        <f aca="false">G76/999</f>
        <v>0.000382236780524181</v>
      </c>
      <c r="H78" s="56"/>
      <c r="L78" s="18" t="n">
        <v>75</v>
      </c>
      <c r="M78" s="19" t="n">
        <f aca="false">M77-$G$78</f>
        <v>1483.45614566774</v>
      </c>
      <c r="N78" s="20" t="n">
        <v>28.125</v>
      </c>
      <c r="O78" s="20" t="n">
        <v>28.1323</v>
      </c>
      <c r="P78" s="20" t="n">
        <v>28.0249</v>
      </c>
      <c r="Q78" s="20" t="n">
        <v>28.125</v>
      </c>
      <c r="R78" s="20" t="n">
        <v>28.1372</v>
      </c>
      <c r="S78" s="20" t="n">
        <v>28.999</v>
      </c>
      <c r="T78" s="20" t="n">
        <v>27.9468</v>
      </c>
      <c r="U78" s="15"/>
      <c r="V78" s="14" t="n">
        <f aca="true">IF(ISNUMBER(OFFSET($L78,-DéphY1,COLUMN(T78)-COLUMN($L78))),OFFSET($L78,-DéphY1,COLUMN(N78)-COLUMN($L78)),"")</f>
        <v>29.2773</v>
      </c>
      <c r="W78" s="14" t="n">
        <f aca="true">IF(ISNUMBER(OFFSET($L78,-DéphY2,COLUMN(T78)-COLUMN($L78))),OFFSET($L78,-DéphY2,COLUMN(O78)-COLUMN($L78)),"")</f>
        <v>29.2944</v>
      </c>
      <c r="X78" s="14" t="n">
        <f aca="true">IF(ISNUMBER(OFFSET($L78,-DéphY3,COLUMN(T78)-COLUMN($L78))),OFFSET($L78,-DéphY3,COLUMN(P78)-COLUMN($L78)),"")</f>
        <v>29.1772</v>
      </c>
      <c r="Y78" s="14" t="n">
        <f aca="true">IF(ISNUMBER(OFFSET($L78,-DéphY4,COLUMN(T78)-COLUMN($L78))),OFFSET($L78,-DéphY4,COLUMN(Q78)-COLUMN($L78)),"")</f>
        <v>29.292</v>
      </c>
      <c r="Z78" s="14" t="n">
        <f aca="true">IF(ISNUMBER(OFFSET($L78,-DéphY5,COLUMN(T78)-COLUMN($L78))),OFFSET($L78,-DéphY5,COLUMN(R78)-COLUMN($L78)),"")</f>
        <v>29.3091</v>
      </c>
      <c r="AA78" s="14" t="n">
        <f aca="true">IF(ISNUMBER(OFFSET($L78,-DéphY6,COLUMN(T78)-COLUMN($L78))),OFFSET($L78,-DéphY6,COLUMN(S78)-COLUMN($L78)),"")</f>
        <v>29.0991</v>
      </c>
      <c r="AB78" s="14" t="n">
        <f aca="true">IF(ISNUMBER(OFFSET($L78,-DéphY7,COLUMN(T78)-COLUMN($L78))),OFFSET($L78,-DéphY7,COLUMN(T78)-COLUMN($L78)),"")</f>
        <v>26.6577</v>
      </c>
      <c r="AY78" s="23" t="n">
        <v>588</v>
      </c>
      <c r="AZ78" s="47" t="n">
        <v>11.8921</v>
      </c>
    </row>
    <row r="79" s="2" customFormat="true" ht="15" hidden="false" customHeight="true" outlineLevel="0" collapsed="false">
      <c r="C79" s="98"/>
      <c r="D79" s="4"/>
      <c r="E79" s="101" t="s">
        <v>71</v>
      </c>
      <c r="F79" s="101"/>
      <c r="G79" s="102"/>
      <c r="L79" s="18" t="n">
        <v>76</v>
      </c>
      <c r="M79" s="19" t="n">
        <f aca="false">M78-$G$78</f>
        <v>1483.45576343096</v>
      </c>
      <c r="N79" s="20" t="n">
        <v>28.1226</v>
      </c>
      <c r="O79" s="20" t="n">
        <v>28.1299</v>
      </c>
      <c r="P79" s="20" t="n">
        <v>28.02</v>
      </c>
      <c r="Q79" s="20" t="n">
        <v>28.1226</v>
      </c>
      <c r="R79" s="20" t="n">
        <v>28.1299</v>
      </c>
      <c r="S79" s="20" t="n">
        <v>29.0137</v>
      </c>
      <c r="T79" s="20" t="n">
        <v>27.9419</v>
      </c>
      <c r="U79" s="15"/>
      <c r="V79" s="14" t="n">
        <f aca="true">IF(ISNUMBER(OFFSET($L79,-DéphY1,COLUMN(T79)-COLUMN($L79))),OFFSET($L79,-DéphY1,COLUMN(N79)-COLUMN($L79)),"")</f>
        <v>29.2896</v>
      </c>
      <c r="W79" s="14" t="n">
        <f aca="true">IF(ISNUMBER(OFFSET($L79,-DéphY2,COLUMN(T79)-COLUMN($L79))),OFFSET($L79,-DéphY2,COLUMN(O79)-COLUMN($L79)),"")</f>
        <v>29.3042</v>
      </c>
      <c r="X79" s="14" t="n">
        <f aca="true">IF(ISNUMBER(OFFSET($L79,-DéphY3,COLUMN(T79)-COLUMN($L79))),OFFSET($L79,-DéphY3,COLUMN(P79)-COLUMN($L79)),"")</f>
        <v>29.1967</v>
      </c>
      <c r="Y79" s="14" t="n">
        <f aca="true">IF(ISNUMBER(OFFSET($L79,-DéphY4,COLUMN(T79)-COLUMN($L79))),OFFSET($L79,-DéphY4,COLUMN(Q79)-COLUMN($L79)),"")</f>
        <v>29.3066</v>
      </c>
      <c r="Z79" s="14" t="n">
        <f aca="true">IF(ISNUMBER(OFFSET($L79,-DéphY5,COLUMN(T79)-COLUMN($L79))),OFFSET($L79,-DéphY5,COLUMN(R79)-COLUMN($L79)),"")</f>
        <v>29.3213</v>
      </c>
      <c r="AA79" s="14" t="n">
        <f aca="true">IF(ISNUMBER(OFFSET($L79,-DéphY6,COLUMN(T79)-COLUMN($L79))),OFFSET($L79,-DéphY6,COLUMN(S79)-COLUMN($L79)),"")</f>
        <v>29.1138</v>
      </c>
      <c r="AB79" s="14" t="n">
        <f aca="true">IF(ISNUMBER(OFFSET($L79,-DéphY7,COLUMN(T79)-COLUMN($L79))),OFFSET($L79,-DéphY7,COLUMN(T79)-COLUMN($L79)),"")</f>
        <v>26.6846</v>
      </c>
      <c r="AY79" s="23" t="n">
        <v>589</v>
      </c>
      <c r="AZ79" s="47" t="n">
        <v>12.2021</v>
      </c>
    </row>
    <row r="80" customFormat="false" ht="15" hidden="false" customHeight="true" outlineLevel="0" collapsed="false">
      <c r="C80" s="102"/>
      <c r="D80" s="102"/>
      <c r="E80" s="103" t="s">
        <v>0</v>
      </c>
      <c r="F80" s="71" t="s">
        <v>38</v>
      </c>
      <c r="L80" s="18" t="n">
        <v>77</v>
      </c>
      <c r="M80" s="19" t="n">
        <f aca="false">M79-$G$78</f>
        <v>1483.45538119418</v>
      </c>
      <c r="N80" s="20" t="n">
        <v>28.125</v>
      </c>
      <c r="O80" s="20" t="n">
        <v>28.1274</v>
      </c>
      <c r="P80" s="20" t="n">
        <v>28.0273</v>
      </c>
      <c r="Q80" s="20" t="n">
        <v>28.1201</v>
      </c>
      <c r="R80" s="20" t="n">
        <v>28.1323</v>
      </c>
      <c r="S80" s="20" t="n">
        <v>29.0283</v>
      </c>
      <c r="T80" s="20" t="n">
        <v>27.9395</v>
      </c>
      <c r="U80" s="15"/>
      <c r="V80" s="14" t="n">
        <f aca="true">IF(ISNUMBER(OFFSET($L80,-DéphY1,COLUMN(T80)-COLUMN($L80))),OFFSET($L80,-DéphY1,COLUMN(N80)-COLUMN($L80)),"")</f>
        <v>29.3066</v>
      </c>
      <c r="W80" s="14" t="n">
        <f aca="true">IF(ISNUMBER(OFFSET($L80,-DéphY2,COLUMN(T80)-COLUMN($L80))),OFFSET($L80,-DéphY2,COLUMN(O80)-COLUMN($L80)),"")</f>
        <v>29.3237</v>
      </c>
      <c r="X80" s="14" t="n">
        <f aca="true">IF(ISNUMBER(OFFSET($L80,-DéphY3,COLUMN(T80)-COLUMN($L80))),OFFSET($L80,-DéphY3,COLUMN(P80)-COLUMN($L80)),"")</f>
        <v>29.2065</v>
      </c>
      <c r="Y80" s="14" t="n">
        <f aca="true">IF(ISNUMBER(OFFSET($L80,-DéphY4,COLUMN(T80)-COLUMN($L80))),OFFSET($L80,-DéphY4,COLUMN(Q80)-COLUMN($L80)),"")</f>
        <v>29.3188</v>
      </c>
      <c r="Z80" s="14" t="n">
        <f aca="true">IF(ISNUMBER(OFFSET($L80,-DéphY5,COLUMN(T80)-COLUMN($L80))),OFFSET($L80,-DéphY5,COLUMN(R80)-COLUMN($L80)),"")</f>
        <v>29.3433</v>
      </c>
      <c r="AA80" s="14" t="n">
        <f aca="true">IF(ISNUMBER(OFFSET($L80,-DéphY6,COLUMN(T80)-COLUMN($L80))),OFFSET($L80,-DéphY6,COLUMN(S80)-COLUMN($L80)),"")</f>
        <v>29.126</v>
      </c>
      <c r="AB80" s="14" t="n">
        <f aca="true">IF(ISNUMBER(OFFSET($L80,-DéphY7,COLUMN(T80)-COLUMN($L80))),OFFSET($L80,-DéphY7,COLUMN(T80)-COLUMN($L80)),"")</f>
        <v>26.7139</v>
      </c>
      <c r="AE80" s="2"/>
      <c r="AF80" s="2"/>
      <c r="AG80" s="2"/>
      <c r="AH80" s="2"/>
      <c r="AI80" s="2"/>
      <c r="AJ80" s="2"/>
      <c r="AK80" s="2"/>
      <c r="AM80" s="2"/>
      <c r="AN80" s="2"/>
      <c r="AO80" s="2"/>
      <c r="AP80" s="2"/>
      <c r="AQ80" s="2"/>
      <c r="AR80" s="2"/>
      <c r="AS80" s="2"/>
      <c r="AT80" s="2"/>
      <c r="AU80" s="2"/>
      <c r="AV80" s="2"/>
      <c r="AW80" s="2"/>
      <c r="AX80" s="2"/>
      <c r="AY80" s="23" t="n">
        <v>590</v>
      </c>
      <c r="AZ80" s="47" t="n">
        <v>12.5195</v>
      </c>
    </row>
    <row r="81" customFormat="false" ht="15" hidden="false" customHeight="true" outlineLevel="0" collapsed="false">
      <c r="E81" s="103" t="n">
        <f aca="false">G59/(G72+10*Fréf/F72)</f>
        <v>1483.16601439786</v>
      </c>
      <c r="F81" s="104" t="n">
        <f aca="false">F64</f>
        <v>0</v>
      </c>
      <c r="L81" s="18" t="n">
        <v>78</v>
      </c>
      <c r="M81" s="19" t="n">
        <f aca="false">M80-$G$78</f>
        <v>1483.4549989574</v>
      </c>
      <c r="N81" s="20" t="n">
        <v>28.125</v>
      </c>
      <c r="O81" s="20" t="n">
        <v>28.1274</v>
      </c>
      <c r="P81" s="20" t="n">
        <v>28.0249</v>
      </c>
      <c r="Q81" s="20" t="n">
        <v>28.1226</v>
      </c>
      <c r="R81" s="20" t="n">
        <v>28.1323</v>
      </c>
      <c r="S81" s="20" t="n">
        <v>29.0479</v>
      </c>
      <c r="T81" s="20" t="n">
        <v>27.937</v>
      </c>
      <c r="U81" s="15"/>
      <c r="V81" s="14" t="n">
        <f aca="true">IF(ISNUMBER(OFFSET($L81,-DéphY1,COLUMN(T81)-COLUMN($L81))),OFFSET($L81,-DéphY1,COLUMN(N81)-COLUMN($L81)),"")</f>
        <v>29.3213</v>
      </c>
      <c r="W81" s="14" t="n">
        <f aca="true">IF(ISNUMBER(OFFSET($L81,-DéphY2,COLUMN(T81)-COLUMN($L81))),OFFSET($L81,-DéphY2,COLUMN(O81)-COLUMN($L81)),"")</f>
        <v>29.3359</v>
      </c>
      <c r="X81" s="14" t="n">
        <f aca="true">IF(ISNUMBER(OFFSET($L81,-DéphY3,COLUMN(T81)-COLUMN($L81))),OFFSET($L81,-DéphY3,COLUMN(P81)-COLUMN($L81)),"")</f>
        <v>29.2236</v>
      </c>
      <c r="Y81" s="14" t="n">
        <f aca="true">IF(ISNUMBER(OFFSET($L81,-DéphY4,COLUMN(T81)-COLUMN($L81))),OFFSET($L81,-DéphY4,COLUMN(Q81)-COLUMN($L81)),"")</f>
        <v>29.3359</v>
      </c>
      <c r="Z81" s="14" t="n">
        <f aca="true">IF(ISNUMBER(OFFSET($L81,-DéphY5,COLUMN(T81)-COLUMN($L81))),OFFSET($L81,-DéphY5,COLUMN(R81)-COLUMN($L81)),"")</f>
        <v>29.3457</v>
      </c>
      <c r="AA81" s="14" t="n">
        <f aca="true">IF(ISNUMBER(OFFSET($L81,-DéphY6,COLUMN(T81)-COLUMN($L81))),OFFSET($L81,-DéphY6,COLUMN(S81)-COLUMN($L81)),"")</f>
        <v>29.1455</v>
      </c>
      <c r="AB81" s="14" t="n">
        <f aca="true">IF(ISNUMBER(OFFSET($L81,-DéphY7,COLUMN(T81)-COLUMN($L81))),OFFSET($L81,-DéphY7,COLUMN(T81)-COLUMN($L81)),"")</f>
        <v>26.7505</v>
      </c>
      <c r="AE81" s="2"/>
      <c r="AF81" s="2"/>
      <c r="AG81" s="2"/>
      <c r="AH81" s="2"/>
      <c r="AI81" s="2"/>
      <c r="AJ81" s="2"/>
      <c r="AK81" s="2"/>
      <c r="AM81" s="2"/>
      <c r="AN81" s="2"/>
      <c r="AO81" s="2"/>
      <c r="AP81" s="2"/>
      <c r="AQ81" s="2"/>
      <c r="AR81" s="2"/>
      <c r="AS81" s="2"/>
      <c r="AT81" s="2"/>
      <c r="AU81" s="2"/>
      <c r="AV81" s="2"/>
      <c r="AW81" s="2"/>
      <c r="AX81" s="2"/>
      <c r="AY81" s="23" t="n">
        <v>591</v>
      </c>
      <c r="AZ81" s="47" t="n">
        <v>12.832</v>
      </c>
    </row>
    <row r="82" customFormat="false" ht="15" hidden="false" customHeight="true" outlineLevel="0" collapsed="false">
      <c r="E82" s="105" t="n">
        <f aca="false">E81</f>
        <v>1483.16601439786</v>
      </c>
      <c r="F82" s="106" t="n">
        <f aca="false">F65</f>
        <v>0</v>
      </c>
      <c r="L82" s="18" t="n">
        <v>79</v>
      </c>
      <c r="M82" s="19" t="n">
        <f aca="false">M81-$G$78</f>
        <v>1483.45461672062</v>
      </c>
      <c r="N82" s="20" t="n">
        <v>28.125</v>
      </c>
      <c r="O82" s="20" t="n">
        <v>28.1372</v>
      </c>
      <c r="P82" s="20" t="n">
        <v>28.0273</v>
      </c>
      <c r="Q82" s="20" t="n">
        <v>28.125</v>
      </c>
      <c r="R82" s="20" t="n">
        <v>28.1348</v>
      </c>
      <c r="S82" s="20" t="n">
        <v>29.0674</v>
      </c>
      <c r="T82" s="20" t="n">
        <v>27.9346</v>
      </c>
      <c r="U82" s="15"/>
      <c r="V82" s="14" t="n">
        <f aca="true">IF(ISNUMBER(OFFSET($L82,-DéphY1,COLUMN(T82)-COLUMN($L82))),OFFSET($L82,-DéphY1,COLUMN(N82)-COLUMN($L82)),"")</f>
        <v>29.3311</v>
      </c>
      <c r="W82" s="14" t="n">
        <f aca="true">IF(ISNUMBER(OFFSET($L82,-DéphY2,COLUMN(T82)-COLUMN($L82))),OFFSET($L82,-DéphY2,COLUMN(O82)-COLUMN($L82)),"")</f>
        <v>29.3457</v>
      </c>
      <c r="X82" s="14" t="n">
        <f aca="true">IF(ISNUMBER(OFFSET($L82,-DéphY3,COLUMN(T82)-COLUMN($L82))),OFFSET($L82,-DéphY3,COLUMN(P82)-COLUMN($L82)),"")</f>
        <v>29.2407</v>
      </c>
      <c r="Y82" s="14" t="n">
        <f aca="true">IF(ISNUMBER(OFFSET($L82,-DéphY4,COLUMN(T82)-COLUMN($L82))),OFFSET($L82,-DéphY4,COLUMN(Q82)-COLUMN($L82)),"")</f>
        <v>29.3481</v>
      </c>
      <c r="Z82" s="14" t="n">
        <f aca="true">IF(ISNUMBER(OFFSET($L82,-DéphY5,COLUMN(T82)-COLUMN($L82))),OFFSET($L82,-DéphY5,COLUMN(R82)-COLUMN($L82)),"")</f>
        <v>29.3677</v>
      </c>
      <c r="AA82" s="14" t="n">
        <f aca="true">IF(ISNUMBER(OFFSET($L82,-DéphY6,COLUMN(T82)-COLUMN($L82))),OFFSET($L82,-DéphY6,COLUMN(S82)-COLUMN($L82)),"")</f>
        <v>29.1626</v>
      </c>
      <c r="AB82" s="14" t="n">
        <f aca="true">IF(ISNUMBER(OFFSET($L82,-DéphY7,COLUMN(T82)-COLUMN($L82))),OFFSET($L82,-DéphY7,COLUMN(T82)-COLUMN($L82)),"")</f>
        <v>26.7798</v>
      </c>
      <c r="AE82" s="2"/>
      <c r="AF82" s="2"/>
      <c r="AG82" s="2"/>
      <c r="AH82" s="2"/>
      <c r="AI82" s="2"/>
      <c r="AJ82" s="2"/>
      <c r="AK82" s="2"/>
      <c r="AM82" s="2"/>
      <c r="AN82" s="2"/>
      <c r="AO82" s="2"/>
      <c r="AP82" s="2"/>
      <c r="AQ82" s="2"/>
      <c r="AR82" s="2"/>
      <c r="AS82" s="2"/>
      <c r="AT82" s="2"/>
      <c r="AU82" s="2"/>
      <c r="AV82" s="2"/>
      <c r="AW82" s="2"/>
      <c r="AX82" s="2"/>
      <c r="AY82" s="23" t="n">
        <v>592</v>
      </c>
      <c r="AZ82" s="47" t="n">
        <v>13.1445</v>
      </c>
    </row>
    <row r="83" customFormat="false" ht="15" hidden="false" customHeight="true" outlineLevel="0" collapsed="false">
      <c r="E83" s="54" t="s">
        <v>72</v>
      </c>
      <c r="F83" s="54"/>
      <c r="L83" s="18" t="n">
        <v>80</v>
      </c>
      <c r="M83" s="19" t="n">
        <f aca="false">M82-$G$78</f>
        <v>1483.45423448384</v>
      </c>
      <c r="N83" s="20" t="n">
        <v>28.1274</v>
      </c>
      <c r="O83" s="20" t="n">
        <v>28.1494</v>
      </c>
      <c r="P83" s="20" t="n">
        <v>28.0322</v>
      </c>
      <c r="Q83" s="20" t="n">
        <v>28.1348</v>
      </c>
      <c r="R83" s="20" t="n">
        <v>28.147</v>
      </c>
      <c r="S83" s="20" t="n">
        <v>29.0771</v>
      </c>
      <c r="T83" s="20" t="n">
        <v>27.9297</v>
      </c>
      <c r="U83" s="15"/>
      <c r="V83" s="14" t="n">
        <f aca="true">IF(ISNUMBER(OFFSET($L83,-DéphY1,COLUMN(T83)-COLUMN($L83))),OFFSET($L83,-DéphY1,COLUMN(N83)-COLUMN($L83)),"")</f>
        <v>29.3457</v>
      </c>
      <c r="W83" s="14" t="n">
        <f aca="true">IF(ISNUMBER(OFFSET($L83,-DéphY2,COLUMN(T83)-COLUMN($L83))),OFFSET($L83,-DéphY2,COLUMN(O83)-COLUMN($L83)),"")</f>
        <v>29.3701</v>
      </c>
      <c r="X83" s="14" t="n">
        <f aca="true">IF(ISNUMBER(OFFSET($L83,-DéphY3,COLUMN(T83)-COLUMN($L83))),OFFSET($L83,-DéphY3,COLUMN(P83)-COLUMN($L83)),"")</f>
        <v>29.248</v>
      </c>
      <c r="Y83" s="14" t="n">
        <f aca="true">IF(ISNUMBER(OFFSET($L83,-DéphY4,COLUMN(T83)-COLUMN($L83))),OFFSET($L83,-DéphY4,COLUMN(Q83)-COLUMN($L83)),"")</f>
        <v>29.3628</v>
      </c>
      <c r="Z83" s="14" t="n">
        <f aca="true">IF(ISNUMBER(OFFSET($L83,-DéphY5,COLUMN(T83)-COLUMN($L83))),OFFSET($L83,-DéphY5,COLUMN(R83)-COLUMN($L83)),"")</f>
        <v>29.3774</v>
      </c>
      <c r="AA83" s="14" t="n">
        <f aca="true">IF(ISNUMBER(OFFSET($L83,-DéphY6,COLUMN(T83)-COLUMN($L83))),OFFSET($L83,-DéphY6,COLUMN(S83)-COLUMN($L83)),"")</f>
        <v>29.1748</v>
      </c>
      <c r="AB83" s="14" t="n">
        <f aca="true">IF(ISNUMBER(OFFSET($L83,-DéphY7,COLUMN(T83)-COLUMN($L83))),OFFSET($L83,-DéphY7,COLUMN(T83)-COLUMN($L83)),"")</f>
        <v>26.8115</v>
      </c>
      <c r="AE83" s="2"/>
      <c r="AF83" s="2"/>
      <c r="AG83" s="2"/>
      <c r="AH83" s="2"/>
      <c r="AI83" s="2"/>
      <c r="AJ83" s="2"/>
      <c r="AK83" s="2"/>
      <c r="AM83" s="2"/>
      <c r="AN83" s="2"/>
      <c r="AO83" s="2"/>
      <c r="AP83" s="2"/>
      <c r="AQ83" s="2"/>
      <c r="AR83" s="2"/>
      <c r="AS83" s="2"/>
      <c r="AT83" s="2"/>
      <c r="AU83" s="2"/>
      <c r="AV83" s="2"/>
      <c r="AW83" s="2"/>
      <c r="AX83" s="2"/>
      <c r="AY83" s="23" t="n">
        <v>593</v>
      </c>
      <c r="AZ83" s="47" t="n">
        <v>13.4595</v>
      </c>
    </row>
    <row r="84" customFormat="false" ht="15" hidden="false" customHeight="true" outlineLevel="0" collapsed="false">
      <c r="E84" s="52" t="s">
        <v>0</v>
      </c>
      <c r="F84" s="71" t="s">
        <v>38</v>
      </c>
      <c r="G84" s="87"/>
      <c r="L84" s="18" t="n">
        <v>81</v>
      </c>
      <c r="M84" s="19" t="n">
        <f aca="false">M83-$G$78</f>
        <v>1483.45385224706</v>
      </c>
      <c r="N84" s="20" t="n">
        <v>28.147</v>
      </c>
      <c r="O84" s="20" t="n">
        <v>28.1519</v>
      </c>
      <c r="P84" s="20" t="n">
        <v>28.0444</v>
      </c>
      <c r="Q84" s="20" t="n">
        <v>28.147</v>
      </c>
      <c r="R84" s="20" t="n">
        <v>28.1567</v>
      </c>
      <c r="S84" s="20" t="n">
        <v>29.0991</v>
      </c>
      <c r="T84" s="20" t="n">
        <v>27.9297</v>
      </c>
      <c r="U84" s="15"/>
      <c r="V84" s="14" t="n">
        <f aca="true">IF(ISNUMBER(OFFSET($L84,-DéphY1,COLUMN(T84)-COLUMN($L84))),OFFSET($L84,-DéphY1,COLUMN(N84)-COLUMN($L84)),"")</f>
        <v>29.3555</v>
      </c>
      <c r="W84" s="14" t="n">
        <f aca="true">IF(ISNUMBER(OFFSET($L84,-DéphY2,COLUMN(T84)-COLUMN($L84))),OFFSET($L84,-DéphY2,COLUMN(O84)-COLUMN($L84)),"")</f>
        <v>29.3774</v>
      </c>
      <c r="X84" s="14" t="n">
        <f aca="true">IF(ISNUMBER(OFFSET($L84,-DéphY3,COLUMN(T84)-COLUMN($L84))),OFFSET($L84,-DéphY3,COLUMN(P84)-COLUMN($L84)),"")</f>
        <v>29.27</v>
      </c>
      <c r="Y84" s="14" t="n">
        <f aca="true">IF(ISNUMBER(OFFSET($L84,-DéphY4,COLUMN(T84)-COLUMN($L84))),OFFSET($L84,-DéphY4,COLUMN(Q84)-COLUMN($L84)),"")</f>
        <v>29.375</v>
      </c>
      <c r="Z84" s="14" t="n">
        <f aca="true">IF(ISNUMBER(OFFSET($L84,-DéphY5,COLUMN(T84)-COLUMN($L84))),OFFSET($L84,-DéphY5,COLUMN(R84)-COLUMN($L84)),"")</f>
        <v>29.3921</v>
      </c>
      <c r="AA84" s="14" t="n">
        <f aca="true">IF(ISNUMBER(OFFSET($L84,-DéphY6,COLUMN(T84)-COLUMN($L84))),OFFSET($L84,-DéphY6,COLUMN(S84)-COLUMN($L84)),"")</f>
        <v>29.1821</v>
      </c>
      <c r="AB84" s="14" t="n">
        <f aca="true">IF(ISNUMBER(OFFSET($L84,-DéphY7,COLUMN(T84)-COLUMN($L84))),OFFSET($L84,-DéphY7,COLUMN(T84)-COLUMN($L84)),"")</f>
        <v>26.8457</v>
      </c>
      <c r="AY84" s="23" t="n">
        <v>594</v>
      </c>
      <c r="AZ84" s="47" t="n">
        <v>13.7695</v>
      </c>
    </row>
    <row r="85" customFormat="false" ht="15" hidden="false" customHeight="true" outlineLevel="0" collapsed="false">
      <c r="E85" s="107" t="n">
        <f aca="false">E78</f>
        <v>1483.23939483833</v>
      </c>
      <c r="F85" s="104" t="n">
        <f aca="false">F68</f>
        <v>0</v>
      </c>
      <c r="G85" s="102"/>
      <c r="L85" s="18" t="n">
        <v>82</v>
      </c>
      <c r="M85" s="19" t="n">
        <f aca="false">M84-$G$78</f>
        <v>1483.45347001028</v>
      </c>
      <c r="N85" s="20" t="n">
        <v>28.1494</v>
      </c>
      <c r="O85" s="20" t="n">
        <v>28.1641</v>
      </c>
      <c r="P85" s="20" t="n">
        <v>28.0517</v>
      </c>
      <c r="Q85" s="20" t="n">
        <v>28.147</v>
      </c>
      <c r="R85" s="20" t="n">
        <v>28.1641</v>
      </c>
      <c r="S85" s="20" t="n">
        <v>29.1138</v>
      </c>
      <c r="T85" s="20" t="n">
        <v>27.9272</v>
      </c>
      <c r="U85" s="15"/>
      <c r="V85" s="14" t="n">
        <f aca="true">IF(ISNUMBER(OFFSET($L85,-DéphY1,COLUMN(T85)-COLUMN($L85))),OFFSET($L85,-DéphY1,COLUMN(N85)-COLUMN($L85)),"")</f>
        <v>29.375</v>
      </c>
      <c r="W85" s="14" t="n">
        <f aca="true">IF(ISNUMBER(OFFSET($L85,-DéphY2,COLUMN(T85)-COLUMN($L85))),OFFSET($L85,-DéphY2,COLUMN(O85)-COLUMN($L85)),"")</f>
        <v>29.3921</v>
      </c>
      <c r="X85" s="14" t="n">
        <f aca="true">IF(ISNUMBER(OFFSET($L85,-DéphY3,COLUMN(T85)-COLUMN($L85))),OFFSET($L85,-DéphY3,COLUMN(P85)-COLUMN($L85)),"")</f>
        <v>29.27</v>
      </c>
      <c r="Y85" s="14" t="n">
        <f aca="true">IF(ISNUMBER(OFFSET($L85,-DéphY4,COLUMN(T85)-COLUMN($L85))),OFFSET($L85,-DéphY4,COLUMN(Q85)-COLUMN($L85)),"")</f>
        <v>29.3945</v>
      </c>
      <c r="Z85" s="14" t="n">
        <f aca="true">IF(ISNUMBER(OFFSET($L85,-DéphY5,COLUMN(T85)-COLUMN($L85))),OFFSET($L85,-DéphY5,COLUMN(R85)-COLUMN($L85)),"")</f>
        <v>29.4092</v>
      </c>
      <c r="AA85" s="14" t="n">
        <f aca="true">IF(ISNUMBER(OFFSET($L85,-DéphY6,COLUMN(T85)-COLUMN($L85))),OFFSET($L85,-DéphY6,COLUMN(S85)-COLUMN($L85)),"")</f>
        <v>29.1992</v>
      </c>
      <c r="AB85" s="14" t="n">
        <f aca="true">IF(ISNUMBER(OFFSET($L85,-DéphY7,COLUMN(T85)-COLUMN($L85))),OFFSET($L85,-DéphY7,COLUMN(T85)-COLUMN($L85)),"")</f>
        <v>26.875</v>
      </c>
      <c r="AY85" s="23" t="n">
        <v>595</v>
      </c>
      <c r="AZ85" s="47" t="n">
        <v>14.0845</v>
      </c>
    </row>
    <row r="86" customFormat="false" ht="15" hidden="false" customHeight="true" outlineLevel="0" collapsed="false">
      <c r="E86" s="108" t="n">
        <f aca="false">E78</f>
        <v>1483.23939483833</v>
      </c>
      <c r="F86" s="106" t="n">
        <f aca="false">F69</f>
        <v>0</v>
      </c>
      <c r="G86" s="87"/>
      <c r="L86" s="18" t="n">
        <v>83</v>
      </c>
      <c r="M86" s="19" t="n">
        <f aca="false">M85-$G$78</f>
        <v>1483.4530877735</v>
      </c>
      <c r="N86" s="20" t="n">
        <v>28.1641</v>
      </c>
      <c r="O86" s="20" t="n">
        <v>28.1714</v>
      </c>
      <c r="P86" s="20" t="n">
        <v>28.0615</v>
      </c>
      <c r="Q86" s="20" t="n">
        <v>28.1714</v>
      </c>
      <c r="R86" s="20" t="n">
        <v>28.1738</v>
      </c>
      <c r="S86" s="20" t="n">
        <v>29.126</v>
      </c>
      <c r="T86" s="20" t="n">
        <v>27.9199</v>
      </c>
      <c r="U86" s="15"/>
      <c r="V86" s="14" t="n">
        <f aca="true">IF(ISNUMBER(OFFSET($L86,-DéphY1,COLUMN(T86)-COLUMN($L86))),OFFSET($L86,-DéphY1,COLUMN(N86)-COLUMN($L86)),"")</f>
        <v>29.3872</v>
      </c>
      <c r="W86" s="14" t="n">
        <f aca="true">IF(ISNUMBER(OFFSET($L86,-DéphY2,COLUMN(T86)-COLUMN($L86))),OFFSET($L86,-DéphY2,COLUMN(O86)-COLUMN($L86)),"")</f>
        <v>29.3994</v>
      </c>
      <c r="X86" s="14" t="n">
        <f aca="true">IF(ISNUMBER(OFFSET($L86,-DéphY3,COLUMN(T86)-COLUMN($L86))),OFFSET($L86,-DéphY3,COLUMN(P86)-COLUMN($L86)),"")</f>
        <v>29.292</v>
      </c>
      <c r="Y86" s="14" t="n">
        <f aca="true">IF(ISNUMBER(OFFSET($L86,-DéphY4,COLUMN(T86)-COLUMN($L86))),OFFSET($L86,-DéphY4,COLUMN(Q86)-COLUMN($L86)),"")</f>
        <v>29.3994</v>
      </c>
      <c r="Z86" s="14" t="n">
        <f aca="true">IF(ISNUMBER(OFFSET($L86,-DéphY5,COLUMN(T86)-COLUMN($L86))),OFFSET($L86,-DéphY5,COLUMN(R86)-COLUMN($L86)),"")</f>
        <v>29.4165</v>
      </c>
      <c r="AA86" s="14" t="n">
        <f aca="true">IF(ISNUMBER(OFFSET($L86,-DéphY6,COLUMN(T86)-COLUMN($L86))),OFFSET($L86,-DéphY6,COLUMN(S86)-COLUMN($L86)),"")</f>
        <v>29.2212</v>
      </c>
      <c r="AB86" s="14" t="n">
        <f aca="true">IF(ISNUMBER(OFFSET($L86,-DéphY7,COLUMN(T86)-COLUMN($L86))),OFFSET($L86,-DéphY7,COLUMN(T86)-COLUMN($L86)),"")</f>
        <v>26.9067</v>
      </c>
      <c r="AY86" s="23" t="n">
        <v>596</v>
      </c>
      <c r="AZ86" s="47" t="n">
        <v>14.3848</v>
      </c>
    </row>
    <row r="87" customFormat="false" ht="15" hidden="false" customHeight="true" outlineLevel="0" collapsed="false">
      <c r="F87" s="87"/>
      <c r="G87" s="87"/>
      <c r="L87" s="18" t="n">
        <v>84</v>
      </c>
      <c r="M87" s="19" t="n">
        <f aca="false">M86-$G$78</f>
        <v>1483.45270553672</v>
      </c>
      <c r="N87" s="20" t="n">
        <v>28.1812</v>
      </c>
      <c r="O87" s="20" t="n">
        <v>28.1982</v>
      </c>
      <c r="P87" s="20" t="n">
        <v>28.081</v>
      </c>
      <c r="Q87" s="20" t="n">
        <v>28.1787</v>
      </c>
      <c r="R87" s="20" t="n">
        <v>28.1958</v>
      </c>
      <c r="S87" s="20" t="n">
        <v>29.1455</v>
      </c>
      <c r="T87" s="20" t="n">
        <v>27.9102</v>
      </c>
      <c r="U87" s="15"/>
      <c r="V87" s="14" t="n">
        <f aca="true">IF(ISNUMBER(OFFSET($L87,-DéphY1,COLUMN(T87)-COLUMN($L87))),OFFSET($L87,-DéphY1,COLUMN(N87)-COLUMN($L87)),"")</f>
        <v>29.4019</v>
      </c>
      <c r="W87" s="14" t="n">
        <f aca="true">IF(ISNUMBER(OFFSET($L87,-DéphY2,COLUMN(T87)-COLUMN($L87))),OFFSET($L87,-DéphY2,COLUMN(O87)-COLUMN($L87)),"")</f>
        <v>29.4189</v>
      </c>
      <c r="X87" s="14" t="n">
        <f aca="true">IF(ISNUMBER(OFFSET($L87,-DéphY3,COLUMN(T87)-COLUMN($L87))),OFFSET($L87,-DéphY3,COLUMN(P87)-COLUMN($L87)),"")</f>
        <v>29.3042</v>
      </c>
      <c r="Y87" s="14" t="n">
        <f aca="true">IF(ISNUMBER(OFFSET($L87,-DéphY4,COLUMN(T87)-COLUMN($L87))),OFFSET($L87,-DéphY4,COLUMN(Q87)-COLUMN($L87)),"")</f>
        <v>29.4189</v>
      </c>
      <c r="Z87" s="14" t="n">
        <f aca="true">IF(ISNUMBER(OFFSET($L87,-DéphY5,COLUMN(T87)-COLUMN($L87))),OFFSET($L87,-DéphY5,COLUMN(R87)-COLUMN($L87)),"")</f>
        <v>29.4336</v>
      </c>
      <c r="AA87" s="14" t="n">
        <f aca="true">IF(ISNUMBER(OFFSET($L87,-DéphY6,COLUMN(T87)-COLUMN($L87))),OFFSET($L87,-DéphY6,COLUMN(S87)-COLUMN($L87)),"")</f>
        <v>29.2261</v>
      </c>
      <c r="AB87" s="14" t="n">
        <f aca="true">IF(ISNUMBER(OFFSET($L87,-DéphY7,COLUMN(T87)-COLUMN($L87))),OFFSET($L87,-DéphY7,COLUMN(T87)-COLUMN($L87)),"")</f>
        <v>26.9312</v>
      </c>
      <c r="AY87" s="23" t="n">
        <v>597</v>
      </c>
      <c r="AZ87" s="47" t="n">
        <v>14.6924</v>
      </c>
    </row>
    <row r="88" customFormat="false" ht="15" hidden="false" customHeight="true" outlineLevel="0" collapsed="false">
      <c r="F88" s="87"/>
      <c r="G88" s="87"/>
      <c r="L88" s="18" t="n">
        <v>85</v>
      </c>
      <c r="M88" s="19" t="n">
        <f aca="false">M87-$G$78</f>
        <v>1483.45232329994</v>
      </c>
      <c r="N88" s="20" t="n">
        <v>28.2007</v>
      </c>
      <c r="O88" s="20" t="n">
        <v>28.208</v>
      </c>
      <c r="P88" s="20" t="n">
        <v>28.0981</v>
      </c>
      <c r="Q88" s="20" t="n">
        <v>28.1982</v>
      </c>
      <c r="R88" s="20" t="n">
        <v>28.2178</v>
      </c>
      <c r="S88" s="20" t="n">
        <v>29.1626</v>
      </c>
      <c r="T88" s="20" t="n">
        <v>27.9053</v>
      </c>
      <c r="U88" s="15"/>
      <c r="V88" s="14" t="n">
        <f aca="true">IF(ISNUMBER(OFFSET($L88,-DéphY1,COLUMN(T88)-COLUMN($L88))),OFFSET($L88,-DéphY1,COLUMN(N88)-COLUMN($L88)),"")</f>
        <v>29.4189</v>
      </c>
      <c r="W88" s="14" t="n">
        <f aca="true">IF(ISNUMBER(OFFSET($L88,-DéphY2,COLUMN(T88)-COLUMN($L88))),OFFSET($L88,-DéphY2,COLUMN(O88)-COLUMN($L88)),"")</f>
        <v>29.4312</v>
      </c>
      <c r="X88" s="14" t="n">
        <f aca="true">IF(ISNUMBER(OFFSET($L88,-DéphY3,COLUMN(T88)-COLUMN($L88))),OFFSET($L88,-DéphY3,COLUMN(P88)-COLUMN($L88)),"")</f>
        <v>29.3213</v>
      </c>
      <c r="Y88" s="14" t="n">
        <f aca="true">IF(ISNUMBER(OFFSET($L88,-DéphY4,COLUMN(T88)-COLUMN($L88))),OFFSET($L88,-DéphY4,COLUMN(Q88)-COLUMN($L88)),"")</f>
        <v>29.4336</v>
      </c>
      <c r="Z88" s="14" t="n">
        <f aca="true">IF(ISNUMBER(OFFSET($L88,-DéphY5,COLUMN(T88)-COLUMN($L88))),OFFSET($L88,-DéphY5,COLUMN(R88)-COLUMN($L88)),"")</f>
        <v>29.4458</v>
      </c>
      <c r="AA88" s="14" t="n">
        <f aca="true">IF(ISNUMBER(OFFSET($L88,-DéphY6,COLUMN(T88)-COLUMN($L88))),OFFSET($L88,-DéphY6,COLUMN(S88)-COLUMN($L88)),"")</f>
        <v>29.248</v>
      </c>
      <c r="AB88" s="14" t="n">
        <f aca="true">IF(ISNUMBER(OFFSET($L88,-DéphY7,COLUMN(T88)-COLUMN($L88))),OFFSET($L88,-DéphY7,COLUMN(T88)-COLUMN($L88)),"")</f>
        <v>26.9653</v>
      </c>
      <c r="AY88" s="23" t="n">
        <v>598</v>
      </c>
      <c r="AZ88" s="47" t="n">
        <v>14.9902</v>
      </c>
    </row>
    <row r="89" customFormat="false" ht="15" hidden="false" customHeight="true" outlineLevel="0" collapsed="false">
      <c r="C89" s="109"/>
      <c r="D89" s="110"/>
      <c r="F89" s="111"/>
      <c r="G89" s="111"/>
      <c r="L89" s="18" t="n">
        <v>86</v>
      </c>
      <c r="M89" s="19" t="n">
        <f aca="false">M88-$G$78</f>
        <v>1483.45194106316</v>
      </c>
      <c r="N89" s="20" t="n">
        <v>28.2178</v>
      </c>
      <c r="O89" s="20" t="n">
        <v>28.2251</v>
      </c>
      <c r="P89" s="20" t="n">
        <v>28.1128</v>
      </c>
      <c r="Q89" s="20" t="n">
        <v>28.2178</v>
      </c>
      <c r="R89" s="20" t="n">
        <v>28.23</v>
      </c>
      <c r="S89" s="20" t="n">
        <v>29.1748</v>
      </c>
      <c r="T89" s="20" t="n">
        <v>27.9053</v>
      </c>
      <c r="U89" s="15"/>
      <c r="V89" s="14" t="n">
        <f aca="true">IF(ISNUMBER(OFFSET($L89,-DéphY1,COLUMN(T89)-COLUMN($L89))),OFFSET($L89,-DéphY1,COLUMN(N89)-COLUMN($L89)),"")</f>
        <v>29.4238</v>
      </c>
      <c r="W89" s="14" t="n">
        <f aca="true">IF(ISNUMBER(OFFSET($L89,-DéphY2,COLUMN(T89)-COLUMN($L89))),OFFSET($L89,-DéphY2,COLUMN(O89)-COLUMN($L89)),"")</f>
        <v>29.4458</v>
      </c>
      <c r="X89" s="14" t="n">
        <f aca="true">IF(ISNUMBER(OFFSET($L89,-DéphY3,COLUMN(T89)-COLUMN($L89))),OFFSET($L89,-DéphY3,COLUMN(P89)-COLUMN($L89)),"")</f>
        <v>29.3261</v>
      </c>
      <c r="Y89" s="14" t="n">
        <f aca="true">IF(ISNUMBER(OFFSET($L89,-DéphY4,COLUMN(T89)-COLUMN($L89))),OFFSET($L89,-DéphY4,COLUMN(Q89)-COLUMN($L89)),"")</f>
        <v>29.4409</v>
      </c>
      <c r="Z89" s="14" t="n">
        <f aca="true">IF(ISNUMBER(OFFSET($L89,-DéphY5,COLUMN(T89)-COLUMN($L89))),OFFSET($L89,-DéphY5,COLUMN(R89)-COLUMN($L89)),"")</f>
        <v>29.458</v>
      </c>
      <c r="AA89" s="14" t="n">
        <f aca="true">IF(ISNUMBER(OFFSET($L89,-DéphY6,COLUMN(T89)-COLUMN($L89))),OFFSET($L89,-DéphY6,COLUMN(S89)-COLUMN($L89)),"")</f>
        <v>29.2603</v>
      </c>
      <c r="AB89" s="14" t="n">
        <f aca="true">IF(ISNUMBER(OFFSET($L89,-DéphY7,COLUMN(T89)-COLUMN($L89))),OFFSET($L89,-DéphY7,COLUMN(T89)-COLUMN($L89)),"")</f>
        <v>26.9971</v>
      </c>
      <c r="AY89" s="23" t="n">
        <v>599</v>
      </c>
      <c r="AZ89" s="47" t="n">
        <v>15.2954</v>
      </c>
    </row>
    <row r="90" customFormat="false" ht="15" hidden="false" customHeight="true" outlineLevel="0" collapsed="false">
      <c r="C90" s="109"/>
      <c r="D90" s="110"/>
      <c r="F90" s="87"/>
      <c r="G90" s="87"/>
      <c r="L90" s="18" t="n">
        <v>87</v>
      </c>
      <c r="M90" s="19" t="n">
        <f aca="false">M89-$G$78</f>
        <v>1483.45155882638</v>
      </c>
      <c r="N90" s="20" t="n">
        <v>28.2275</v>
      </c>
      <c r="O90" s="20" t="n">
        <v>28.2471</v>
      </c>
      <c r="P90" s="20" t="n">
        <v>28.125</v>
      </c>
      <c r="Q90" s="20" t="n">
        <v>28.2349</v>
      </c>
      <c r="R90" s="20" t="n">
        <v>28.2446</v>
      </c>
      <c r="S90" s="20" t="n">
        <v>29.1821</v>
      </c>
      <c r="T90" s="20" t="n">
        <v>27.9004</v>
      </c>
      <c r="U90" s="15"/>
      <c r="V90" s="14" t="n">
        <f aca="true">IF(ISNUMBER(OFFSET($L90,-DéphY1,COLUMN(T90)-COLUMN($L90))),OFFSET($L90,-DéphY1,COLUMN(N90)-COLUMN($L90)),"")</f>
        <v>29.4434</v>
      </c>
      <c r="W90" s="14" t="n">
        <f aca="true">IF(ISNUMBER(OFFSET($L90,-DéphY2,COLUMN(T90)-COLUMN($L90))),OFFSET($L90,-DéphY2,COLUMN(O90)-COLUMN($L90)),"")</f>
        <v>29.4629</v>
      </c>
      <c r="X90" s="14" t="n">
        <f aca="true">IF(ISNUMBER(OFFSET($L90,-DéphY3,COLUMN(T90)-COLUMN($L90))),OFFSET($L90,-DéphY3,COLUMN(P90)-COLUMN($L90)),"")</f>
        <v>29.3457</v>
      </c>
      <c r="Y90" s="14" t="n">
        <f aca="true">IF(ISNUMBER(OFFSET($L90,-DéphY4,COLUMN(T90)-COLUMN($L90))),OFFSET($L90,-DéphY4,COLUMN(Q90)-COLUMN($L90)),"")</f>
        <v>29.4507</v>
      </c>
      <c r="Z90" s="14" t="n">
        <f aca="true">IF(ISNUMBER(OFFSET($L90,-DéphY5,COLUMN(T90)-COLUMN($L90))),OFFSET($L90,-DéphY5,COLUMN(R90)-COLUMN($L90)),"")</f>
        <v>29.4653</v>
      </c>
      <c r="AA90" s="14" t="n">
        <f aca="true">IF(ISNUMBER(OFFSET($L90,-DéphY6,COLUMN(T90)-COLUMN($L90))),OFFSET($L90,-DéphY6,COLUMN(S90)-COLUMN($L90)),"")</f>
        <v>29.2725</v>
      </c>
      <c r="AB90" s="14" t="n">
        <f aca="true">IF(ISNUMBER(OFFSET($L90,-DéphY7,COLUMN(T90)-COLUMN($L90))),OFFSET($L90,-DéphY7,COLUMN(T90)-COLUMN($L90)),"")</f>
        <v>27.0264</v>
      </c>
      <c r="AY90" s="23" t="n">
        <v>600</v>
      </c>
      <c r="AZ90" s="47" t="n">
        <v>15.5933</v>
      </c>
    </row>
    <row r="91" customFormat="false" ht="15" hidden="false" customHeight="true" outlineLevel="0" collapsed="false">
      <c r="C91" s="109"/>
      <c r="D91" s="110"/>
      <c r="F91" s="111"/>
      <c r="G91" s="111"/>
      <c r="L91" s="18" t="n">
        <v>88</v>
      </c>
      <c r="M91" s="19" t="n">
        <f aca="false">M90-$G$78</f>
        <v>1483.4511765896</v>
      </c>
      <c r="N91" s="20" t="n">
        <v>28.2471</v>
      </c>
      <c r="O91" s="20" t="n">
        <v>28.252</v>
      </c>
      <c r="P91" s="20" t="n">
        <v>28.1421</v>
      </c>
      <c r="Q91" s="20" t="n">
        <v>28.2446</v>
      </c>
      <c r="R91" s="20" t="n">
        <v>28.2593</v>
      </c>
      <c r="S91" s="20" t="n">
        <v>29.1992</v>
      </c>
      <c r="T91" s="20" t="n">
        <v>27.8857</v>
      </c>
      <c r="U91" s="15"/>
      <c r="V91" s="14" t="n">
        <f aca="true">IF(ISNUMBER(OFFSET($L91,-DéphY1,COLUMN(T91)-COLUMN($L91))),OFFSET($L91,-DéphY1,COLUMN(N91)-COLUMN($L91)),"")</f>
        <v>29.4531</v>
      </c>
      <c r="W91" s="14" t="n">
        <f aca="true">IF(ISNUMBER(OFFSET($L91,-DéphY2,COLUMN(T91)-COLUMN($L91))),OFFSET($L91,-DéphY2,COLUMN(O91)-COLUMN($L91)),"")</f>
        <v>29.4678</v>
      </c>
      <c r="X91" s="14" t="n">
        <f aca="true">IF(ISNUMBER(OFFSET($L91,-DéphY3,COLUMN(T91)-COLUMN($L91))),OFFSET($L91,-DéphY3,COLUMN(P91)-COLUMN($L91)),"")</f>
        <v>29.353</v>
      </c>
      <c r="Y91" s="14" t="n">
        <f aca="true">IF(ISNUMBER(OFFSET($L91,-DéphY4,COLUMN(T91)-COLUMN($L91))),OFFSET($L91,-DéphY4,COLUMN(Q91)-COLUMN($L91)),"")</f>
        <v>29.4653</v>
      </c>
      <c r="Z91" s="14" t="n">
        <f aca="true">IF(ISNUMBER(OFFSET($L91,-DéphY5,COLUMN(T91)-COLUMN($L91))),OFFSET($L91,-DéphY5,COLUMN(R91)-COLUMN($L91)),"")</f>
        <v>29.4824</v>
      </c>
      <c r="AA91" s="14" t="n">
        <f aca="true">IF(ISNUMBER(OFFSET($L91,-DéphY6,COLUMN(T91)-COLUMN($L91))),OFFSET($L91,-DéphY6,COLUMN(S91)-COLUMN($L91)),"")</f>
        <v>29.2773</v>
      </c>
      <c r="AB91" s="14" t="n">
        <f aca="true">IF(ISNUMBER(OFFSET($L91,-DéphY7,COLUMN(T91)-COLUMN($L91))),OFFSET($L91,-DéphY7,COLUMN(T91)-COLUMN($L91)),"")</f>
        <v>27.0532</v>
      </c>
      <c r="AY91" s="23" t="n">
        <v>601</v>
      </c>
      <c r="AZ91" s="47" t="n">
        <v>15.874</v>
      </c>
    </row>
    <row r="92" customFormat="false" ht="15" hidden="false" customHeight="true" outlineLevel="0" collapsed="false">
      <c r="C92" s="109"/>
      <c r="D92" s="110"/>
      <c r="F92" s="87"/>
      <c r="G92" s="87"/>
      <c r="L92" s="18" t="n">
        <v>89</v>
      </c>
      <c r="M92" s="19" t="n">
        <f aca="false">M91-$G$78</f>
        <v>1483.45079435282</v>
      </c>
      <c r="N92" s="20" t="n">
        <v>28.252</v>
      </c>
      <c r="O92" s="20" t="n">
        <v>28.2715</v>
      </c>
      <c r="P92" s="20" t="n">
        <v>28.1543</v>
      </c>
      <c r="Q92" s="20" t="n">
        <v>28.2617</v>
      </c>
      <c r="R92" s="20" t="n">
        <v>28.2715</v>
      </c>
      <c r="S92" s="20" t="n">
        <v>29.2212</v>
      </c>
      <c r="T92" s="20" t="n">
        <v>27.8809</v>
      </c>
      <c r="U92" s="15"/>
      <c r="V92" s="14" t="n">
        <f aca="true">IF(ISNUMBER(OFFSET($L92,-DéphY1,COLUMN(T92)-COLUMN($L92))),OFFSET($L92,-DéphY1,COLUMN(N92)-COLUMN($L92)),"")</f>
        <v>29.4678</v>
      </c>
      <c r="W92" s="14" t="n">
        <f aca="true">IF(ISNUMBER(OFFSET($L92,-DéphY2,COLUMN(T92)-COLUMN($L92))),OFFSET($L92,-DéphY2,COLUMN(O92)-COLUMN($L92)),"")</f>
        <v>29.4873</v>
      </c>
      <c r="X92" s="14" t="n">
        <f aca="true">IF(ISNUMBER(OFFSET($L92,-DéphY3,COLUMN(T92)-COLUMN($L92))),OFFSET($L92,-DéphY3,COLUMN(P92)-COLUMN($L92)),"")</f>
        <v>29.3701</v>
      </c>
      <c r="Y92" s="14" t="n">
        <f aca="true">IF(ISNUMBER(OFFSET($L92,-DéphY4,COLUMN(T92)-COLUMN($L92))),OFFSET($L92,-DéphY4,COLUMN(Q92)-COLUMN($L92)),"")</f>
        <v>29.4824</v>
      </c>
      <c r="Z92" s="14" t="n">
        <f aca="true">IF(ISNUMBER(OFFSET($L92,-DéphY5,COLUMN(T92)-COLUMN($L92))),OFFSET($L92,-DéphY5,COLUMN(R92)-COLUMN($L92)),"")</f>
        <v>29.4946</v>
      </c>
      <c r="AA92" s="14" t="n">
        <f aca="true">IF(ISNUMBER(OFFSET($L92,-DéphY6,COLUMN(T92)-COLUMN($L92))),OFFSET($L92,-DéphY6,COLUMN(S92)-COLUMN($L92)),"")</f>
        <v>29.2969</v>
      </c>
      <c r="AB92" s="14" t="n">
        <f aca="true">IF(ISNUMBER(OFFSET($L92,-DéphY7,COLUMN(T92)-COLUMN($L92))),OFFSET($L92,-DéphY7,COLUMN(T92)-COLUMN($L92)),"")</f>
        <v>27.0801</v>
      </c>
      <c r="AY92" s="23" t="n">
        <v>602</v>
      </c>
      <c r="AZ92" s="47" t="n">
        <v>16.1646</v>
      </c>
    </row>
    <row r="93" customFormat="false" ht="15" hidden="false" customHeight="true" outlineLevel="0" collapsed="false">
      <c r="C93" s="112"/>
      <c r="D93" s="102"/>
      <c r="E93" s="102"/>
      <c r="F93" s="87"/>
      <c r="G93" s="87"/>
      <c r="L93" s="18" t="n">
        <v>90</v>
      </c>
      <c r="M93" s="19" t="n">
        <f aca="false">M92-$G$78</f>
        <v>1483.45041211603</v>
      </c>
      <c r="N93" s="20" t="n">
        <v>28.2715</v>
      </c>
      <c r="O93" s="20" t="n">
        <v>28.2861</v>
      </c>
      <c r="P93" s="20" t="n">
        <v>28.1738</v>
      </c>
      <c r="Q93" s="20" t="n">
        <v>28.269</v>
      </c>
      <c r="R93" s="20" t="n">
        <v>28.2861</v>
      </c>
      <c r="S93" s="20" t="n">
        <v>29.2261</v>
      </c>
      <c r="T93" s="20" t="n">
        <v>27.8784</v>
      </c>
      <c r="U93" s="15"/>
      <c r="V93" s="14" t="n">
        <f aca="true">IF(ISNUMBER(OFFSET($L93,-DéphY1,COLUMN(T93)-COLUMN($L93))),OFFSET($L93,-DéphY1,COLUMN(N93)-COLUMN($L93)),"")</f>
        <v>29.4824</v>
      </c>
      <c r="W93" s="14" t="n">
        <f aca="true">IF(ISNUMBER(OFFSET($L93,-DéphY2,COLUMN(T93)-COLUMN($L93))),OFFSET($L93,-DéphY2,COLUMN(O93)-COLUMN($L93)),"")</f>
        <v>29.4946</v>
      </c>
      <c r="X93" s="14" t="n">
        <f aca="true">IF(ISNUMBER(OFFSET($L93,-DéphY3,COLUMN(T93)-COLUMN($L93))),OFFSET($L93,-DéphY3,COLUMN(P93)-COLUMN($L93)),"")</f>
        <v>29.3847</v>
      </c>
      <c r="Y93" s="14" t="n">
        <f aca="true">IF(ISNUMBER(OFFSET($L93,-DéphY4,COLUMN(T93)-COLUMN($L93))),OFFSET($L93,-DéphY4,COLUMN(Q93)-COLUMN($L93)),"")</f>
        <v>29.4873</v>
      </c>
      <c r="Z93" s="14" t="n">
        <f aca="true">IF(ISNUMBER(OFFSET($L93,-DéphY5,COLUMN(T93)-COLUMN($L93))),OFFSET($L93,-DéphY5,COLUMN(R93)-COLUMN($L93)),"")</f>
        <v>29.5142</v>
      </c>
      <c r="AA93" s="14" t="n">
        <f aca="true">IF(ISNUMBER(OFFSET($L93,-DéphY6,COLUMN(T93)-COLUMN($L93))),OFFSET($L93,-DéphY6,COLUMN(S93)-COLUMN($L93)),"")</f>
        <v>29.3164</v>
      </c>
      <c r="AB93" s="14" t="n">
        <f aca="true">IF(ISNUMBER(OFFSET($L93,-DéphY7,COLUMN(T93)-COLUMN($L93))),OFFSET($L93,-DéphY7,COLUMN(T93)-COLUMN($L93)),"")</f>
        <v>27.1045</v>
      </c>
      <c r="AY93" s="23" t="n">
        <v>603</v>
      </c>
      <c r="AZ93" s="47" t="n">
        <v>16.4551</v>
      </c>
    </row>
    <row r="94" customFormat="false" ht="15" hidden="false" customHeight="true" outlineLevel="0" collapsed="false">
      <c r="C94" s="112"/>
      <c r="D94" s="87"/>
      <c r="E94" s="110"/>
      <c r="F94" s="102"/>
      <c r="G94" s="102"/>
      <c r="L94" s="18" t="n">
        <v>91</v>
      </c>
      <c r="M94" s="19" t="n">
        <f aca="false">M93-$G$78</f>
        <v>1483.45002987925</v>
      </c>
      <c r="N94" s="20" t="n">
        <v>28.2788</v>
      </c>
      <c r="O94" s="20" t="n">
        <v>28.2959</v>
      </c>
      <c r="P94" s="20" t="n">
        <v>28.1787</v>
      </c>
      <c r="Q94" s="20" t="n">
        <v>28.2861</v>
      </c>
      <c r="R94" s="20" t="n">
        <v>28.2959</v>
      </c>
      <c r="S94" s="20" t="n">
        <v>29.248</v>
      </c>
      <c r="T94" s="20" t="n">
        <v>27.8662</v>
      </c>
      <c r="U94" s="15"/>
      <c r="V94" s="14" t="n">
        <f aca="true">IF(ISNUMBER(OFFSET($L94,-DéphY1,COLUMN(T94)-COLUMN($L94))),OFFSET($L94,-DéphY1,COLUMN(N94)-COLUMN($L94)),"")</f>
        <v>29.4922</v>
      </c>
      <c r="W94" s="14" t="n">
        <f aca="true">IF(ISNUMBER(OFFSET($L94,-DéphY2,COLUMN(T94)-COLUMN($L94))),OFFSET($L94,-DéphY2,COLUMN(O94)-COLUMN($L94)),"")</f>
        <v>29.5166</v>
      </c>
      <c r="X94" s="14" t="n">
        <f aca="true">IF(ISNUMBER(OFFSET($L94,-DéphY3,COLUMN(T94)-COLUMN($L94))),OFFSET($L94,-DéphY3,COLUMN(P94)-COLUMN($L94)),"")</f>
        <v>29.3945</v>
      </c>
      <c r="Y94" s="14" t="n">
        <f aca="true">IF(ISNUMBER(OFFSET($L94,-DéphY4,COLUMN(T94)-COLUMN($L94))),OFFSET($L94,-DéphY4,COLUMN(Q94)-COLUMN($L94)),"")</f>
        <v>29.5044</v>
      </c>
      <c r="Z94" s="14" t="n">
        <f aca="true">IF(ISNUMBER(OFFSET($L94,-DéphY5,COLUMN(T94)-COLUMN($L94))),OFFSET($L94,-DéphY5,COLUMN(R94)-COLUMN($L94)),"")</f>
        <v>29.5215</v>
      </c>
      <c r="AA94" s="14" t="n">
        <f aca="true">IF(ISNUMBER(OFFSET($L94,-DéphY6,COLUMN(T94)-COLUMN($L94))),OFFSET($L94,-DéphY6,COLUMN(S94)-COLUMN($L94)),"")</f>
        <v>29.3213</v>
      </c>
      <c r="AB94" s="14" t="n">
        <f aca="true">IF(ISNUMBER(OFFSET($L94,-DéphY7,COLUMN(T94)-COLUMN($L94))),OFFSET($L94,-DéphY7,COLUMN(T94)-COLUMN($L94)),"")</f>
        <v>27.1265</v>
      </c>
      <c r="AY94" s="23" t="n">
        <v>604</v>
      </c>
      <c r="AZ94" s="47" t="n">
        <v>16.7456</v>
      </c>
    </row>
    <row r="95" customFormat="false" ht="15" hidden="false" customHeight="true" outlineLevel="0" collapsed="false">
      <c r="C95" s="113"/>
      <c r="D95" s="114"/>
      <c r="E95" s="110"/>
      <c r="F95" s="87"/>
      <c r="G95" s="87"/>
      <c r="L95" s="18" t="n">
        <v>92</v>
      </c>
      <c r="M95" s="19" t="n">
        <f aca="false">M94-$G$78</f>
        <v>1483.44964764247</v>
      </c>
      <c r="N95" s="20" t="n">
        <v>28.2959</v>
      </c>
      <c r="O95" s="20" t="n">
        <v>28.3057</v>
      </c>
      <c r="P95" s="20" t="n">
        <v>28.1982</v>
      </c>
      <c r="Q95" s="20" t="n">
        <v>28.2935</v>
      </c>
      <c r="R95" s="20" t="n">
        <v>28.3179</v>
      </c>
      <c r="S95" s="20" t="n">
        <v>29.2603</v>
      </c>
      <c r="T95" s="20" t="n">
        <v>27.8564</v>
      </c>
      <c r="U95" s="15"/>
      <c r="V95" s="14" t="n">
        <f aca="true">IF(ISNUMBER(OFFSET($L95,-DéphY1,COLUMN(T95)-COLUMN($L95))),OFFSET($L95,-DéphY1,COLUMN(N95)-COLUMN($L95)),"")</f>
        <v>29.5044</v>
      </c>
      <c r="W95" s="14" t="n">
        <f aca="true">IF(ISNUMBER(OFFSET($L95,-DéphY2,COLUMN(T95)-COLUMN($L95))),OFFSET($L95,-DéphY2,COLUMN(O95)-COLUMN($L95)),"")</f>
        <v>29.519</v>
      </c>
      <c r="X95" s="14" t="n">
        <f aca="true">IF(ISNUMBER(OFFSET($L95,-DéphY3,COLUMN(T95)-COLUMN($L95))),OFFSET($L95,-DéphY3,COLUMN(P95)-COLUMN($L95)),"")</f>
        <v>29.4067</v>
      </c>
      <c r="Y95" s="14" t="n">
        <f aca="true">IF(ISNUMBER(OFFSET($L95,-DéphY4,COLUMN(T95)-COLUMN($L95))),OFFSET($L95,-DéphY4,COLUMN(Q95)-COLUMN($L95)),"")</f>
        <v>29.519</v>
      </c>
      <c r="Z95" s="14" t="n">
        <f aca="true">IF(ISNUMBER(OFFSET($L95,-DéphY5,COLUMN(T95)-COLUMN($L95))),OFFSET($L95,-DéphY5,COLUMN(R95)-COLUMN($L95)),"")</f>
        <v>29.5361</v>
      </c>
      <c r="AA95" s="14" t="n">
        <f aca="true">IF(ISNUMBER(OFFSET($L95,-DéphY6,COLUMN(T95)-COLUMN($L95))),OFFSET($L95,-DéphY6,COLUMN(S95)-COLUMN($L95)),"")</f>
        <v>29.3408</v>
      </c>
      <c r="AB95" s="14" t="n">
        <f aca="true">IF(ISNUMBER(OFFSET($L95,-DéphY7,COLUMN(T95)-COLUMN($L95))),OFFSET($L95,-DéphY7,COLUMN(T95)-COLUMN($L95)),"")</f>
        <v>27.1533</v>
      </c>
      <c r="AY95" s="23" t="n">
        <v>605</v>
      </c>
      <c r="AZ95" s="47" t="n">
        <v>17.0239</v>
      </c>
    </row>
    <row r="96" customFormat="false" ht="15" hidden="false" customHeight="true" outlineLevel="0" collapsed="false">
      <c r="C96" s="112"/>
      <c r="D96" s="115"/>
      <c r="E96" s="110"/>
      <c r="F96" s="87"/>
      <c r="G96" s="87"/>
      <c r="L96" s="18" t="n">
        <v>93</v>
      </c>
      <c r="M96" s="19" t="n">
        <f aca="false">M95-$G$78</f>
        <v>1483.44926540569</v>
      </c>
      <c r="N96" s="20" t="n">
        <v>28.3057</v>
      </c>
      <c r="O96" s="20" t="n">
        <v>28.3203</v>
      </c>
      <c r="P96" s="20" t="n">
        <v>28.208</v>
      </c>
      <c r="Q96" s="20" t="n">
        <v>28.313</v>
      </c>
      <c r="R96" s="20" t="n">
        <v>28.3276</v>
      </c>
      <c r="S96" s="20" t="n">
        <v>29.2725</v>
      </c>
      <c r="T96" s="20" t="n">
        <v>27.8516</v>
      </c>
      <c r="U96" s="15"/>
      <c r="V96" s="14" t="n">
        <f aca="true">IF(ISNUMBER(OFFSET($L96,-DéphY1,COLUMN(T96)-COLUMN($L96))),OFFSET($L96,-DéphY1,COLUMN(N96)-COLUMN($L96)),"")</f>
        <v>29.5166</v>
      </c>
      <c r="W96" s="14" t="n">
        <f aca="true">IF(ISNUMBER(OFFSET($L96,-DéphY2,COLUMN(T96)-COLUMN($L96))),OFFSET($L96,-DéphY2,COLUMN(O96)-COLUMN($L96)),"")</f>
        <v>29.5386</v>
      </c>
      <c r="X96" s="14" t="n">
        <f aca="true">IF(ISNUMBER(OFFSET($L96,-DéphY3,COLUMN(T96)-COLUMN($L96))),OFFSET($L96,-DéphY3,COLUMN(P96)-COLUMN($L96)),"")</f>
        <v>29.4189</v>
      </c>
      <c r="Y96" s="14" t="n">
        <f aca="true">IF(ISNUMBER(OFFSET($L96,-DéphY4,COLUMN(T96)-COLUMN($L96))),OFFSET($L96,-DéphY4,COLUMN(Q96)-COLUMN($L96)),"")</f>
        <v>29.5288</v>
      </c>
      <c r="Z96" s="14" t="n">
        <f aca="true">IF(ISNUMBER(OFFSET($L96,-DéphY5,COLUMN(T96)-COLUMN($L96))),OFFSET($L96,-DéphY5,COLUMN(R96)-COLUMN($L96)),"")</f>
        <v>29.541</v>
      </c>
      <c r="AA96" s="14" t="n">
        <f aca="true">IF(ISNUMBER(OFFSET($L96,-DéphY6,COLUMN(T96)-COLUMN($L96))),OFFSET($L96,-DéphY6,COLUMN(S96)-COLUMN($L96)),"")</f>
        <v>29.3481</v>
      </c>
      <c r="AB96" s="14" t="n">
        <f aca="true">IF(ISNUMBER(OFFSET($L96,-DéphY7,COLUMN(T96)-COLUMN($L96))),OFFSET($L96,-DéphY7,COLUMN(T96)-COLUMN($L96)),"")</f>
        <v>27.1777</v>
      </c>
      <c r="AY96" s="23" t="n">
        <v>606</v>
      </c>
      <c r="AZ96" s="47" t="n">
        <v>17.3047</v>
      </c>
    </row>
    <row r="97" customFormat="false" ht="15" hidden="false" customHeight="true" outlineLevel="0" collapsed="false">
      <c r="C97" s="109"/>
      <c r="D97" s="115"/>
      <c r="E97" s="102"/>
      <c r="F97" s="109"/>
      <c r="G97" s="87"/>
      <c r="L97" s="18" t="n">
        <v>94</v>
      </c>
      <c r="M97" s="19" t="n">
        <f aca="false">M96-$G$78</f>
        <v>1483.44888316891</v>
      </c>
      <c r="N97" s="20" t="n">
        <v>28.3228</v>
      </c>
      <c r="O97" s="20" t="n">
        <v>28.335</v>
      </c>
      <c r="P97" s="20" t="n">
        <v>28.2226</v>
      </c>
      <c r="Q97" s="20" t="n">
        <v>28.3252</v>
      </c>
      <c r="R97" s="20" t="n">
        <v>28.3423</v>
      </c>
      <c r="S97" s="20" t="n">
        <v>29.2773</v>
      </c>
      <c r="T97" s="20" t="n">
        <v>27.8369</v>
      </c>
      <c r="U97" s="15"/>
      <c r="V97" s="14" t="n">
        <f aca="true">IF(ISNUMBER(OFFSET($L97,-DéphY1,COLUMN(T97)-COLUMN($L97))),OFFSET($L97,-DéphY1,COLUMN(N97)-COLUMN($L97)),"")</f>
        <v>29.5288</v>
      </c>
      <c r="W97" s="14" t="n">
        <f aca="true">IF(ISNUMBER(OFFSET($L97,-DéphY2,COLUMN(T97)-COLUMN($L97))),OFFSET($L97,-DéphY2,COLUMN(O97)-COLUMN($L97)),"")</f>
        <v>29.5459</v>
      </c>
      <c r="X97" s="14" t="n">
        <f aca="true">IF(ISNUMBER(OFFSET($L97,-DéphY3,COLUMN(T97)-COLUMN($L97))),OFFSET($L97,-DéphY3,COLUMN(P97)-COLUMN($L97)),"")</f>
        <v>29.436</v>
      </c>
      <c r="Y97" s="14" t="n">
        <f aca="true">IF(ISNUMBER(OFFSET($L97,-DéphY4,COLUMN(T97)-COLUMN($L97))),OFFSET($L97,-DéphY4,COLUMN(Q97)-COLUMN($L97)),"")</f>
        <v>29.541</v>
      </c>
      <c r="Z97" s="14" t="n">
        <f aca="true">IF(ISNUMBER(OFFSET($L97,-DéphY5,COLUMN(T97)-COLUMN($L97))),OFFSET($L97,-DéphY5,COLUMN(R97)-COLUMN($L97)),"")</f>
        <v>29.5557</v>
      </c>
      <c r="AA97" s="14" t="n">
        <f aca="true">IF(ISNUMBER(OFFSET($L97,-DéphY6,COLUMN(T97)-COLUMN($L97))),OFFSET($L97,-DéphY6,COLUMN(S97)-COLUMN($L97)),"")</f>
        <v>29.3701</v>
      </c>
      <c r="AB97" s="14" t="n">
        <f aca="true">IF(ISNUMBER(OFFSET($L97,-DéphY7,COLUMN(T97)-COLUMN($L97))),OFFSET($L97,-DéphY7,COLUMN(T97)-COLUMN($L97)),"")</f>
        <v>27.2095</v>
      </c>
      <c r="AY97" s="23" t="n">
        <v>607</v>
      </c>
      <c r="AZ97" s="47" t="n">
        <v>17.5757</v>
      </c>
    </row>
    <row r="98" customFormat="false" ht="15" hidden="false" customHeight="true" outlineLevel="0" collapsed="false">
      <c r="E98" s="87"/>
      <c r="F98" s="102"/>
      <c r="G98" s="102"/>
      <c r="L98" s="18" t="n">
        <v>95</v>
      </c>
      <c r="M98" s="19" t="n">
        <f aca="false">M97-$G$78</f>
        <v>1483.44850093213</v>
      </c>
      <c r="N98" s="20" t="n">
        <v>28.3325</v>
      </c>
      <c r="O98" s="20" t="n">
        <v>28.3472</v>
      </c>
      <c r="P98" s="20" t="n">
        <v>28.2373</v>
      </c>
      <c r="Q98" s="20" t="n">
        <v>28.3423</v>
      </c>
      <c r="R98" s="20" t="n">
        <v>28.3594</v>
      </c>
      <c r="S98" s="20" t="n">
        <v>29.2969</v>
      </c>
      <c r="T98" s="20" t="n">
        <v>27.832</v>
      </c>
      <c r="U98" s="15"/>
      <c r="V98" s="14" t="n">
        <f aca="true">IF(ISNUMBER(OFFSET($L98,-DéphY1,COLUMN(T98)-COLUMN($L98))),OFFSET($L98,-DéphY1,COLUMN(N98)-COLUMN($L98)),"")</f>
        <v>29.541</v>
      </c>
      <c r="W98" s="14" t="n">
        <f aca="true">IF(ISNUMBER(OFFSET($L98,-DéphY2,COLUMN(T98)-COLUMN($L98))),OFFSET($L98,-DéphY2,COLUMN(O98)-COLUMN($L98)),"")</f>
        <v>29.5654</v>
      </c>
      <c r="X98" s="14" t="n">
        <f aca="true">IF(ISNUMBER(OFFSET($L98,-DéphY3,COLUMN(T98)-COLUMN($L98))),OFFSET($L98,-DéphY3,COLUMN(P98)-COLUMN($L98)),"")</f>
        <v>29.4433</v>
      </c>
      <c r="Y98" s="14" t="n">
        <f aca="true">IF(ISNUMBER(OFFSET($L98,-DéphY4,COLUMN(T98)-COLUMN($L98))),OFFSET($L98,-DéphY4,COLUMN(Q98)-COLUMN($L98)),"")</f>
        <v>29.5532</v>
      </c>
      <c r="Z98" s="14" t="n">
        <f aca="true">IF(ISNUMBER(OFFSET($L98,-DéphY5,COLUMN(T98)-COLUMN($L98))),OFFSET($L98,-DéphY5,COLUMN(R98)-COLUMN($L98)),"")</f>
        <v>29.5654</v>
      </c>
      <c r="AA98" s="14" t="n">
        <f aca="true">IF(ISNUMBER(OFFSET($L98,-DéphY6,COLUMN(T98)-COLUMN($L98))),OFFSET($L98,-DéphY6,COLUMN(S98)-COLUMN($L98)),"")</f>
        <v>29.3701</v>
      </c>
      <c r="AB98" s="14" t="n">
        <f aca="true">IF(ISNUMBER(OFFSET($L98,-DéphY7,COLUMN(T98)-COLUMN($L98))),OFFSET($L98,-DéphY7,COLUMN(T98)-COLUMN($L98)),"")</f>
        <v>27.2266</v>
      </c>
      <c r="AY98" s="23" t="n">
        <v>608</v>
      </c>
      <c r="AZ98" s="47" t="n">
        <v>17.854</v>
      </c>
    </row>
    <row r="99" customFormat="false" ht="15" hidden="false" customHeight="true" outlineLevel="0" collapsed="false">
      <c r="E99" s="87"/>
      <c r="F99" s="87"/>
      <c r="G99" s="87"/>
      <c r="L99" s="18" t="n">
        <v>96</v>
      </c>
      <c r="M99" s="19" t="n">
        <f aca="false">M98-$G$78</f>
        <v>1483.44811869535</v>
      </c>
      <c r="N99" s="20" t="n">
        <v>28.3496</v>
      </c>
      <c r="O99" s="20" t="n">
        <v>28.3618</v>
      </c>
      <c r="P99" s="20" t="n">
        <v>28.247</v>
      </c>
      <c r="Q99" s="20" t="n">
        <v>28.3521</v>
      </c>
      <c r="R99" s="20" t="n">
        <v>28.3691</v>
      </c>
      <c r="S99" s="20" t="n">
        <v>29.3164</v>
      </c>
      <c r="T99" s="20" t="n">
        <v>27.8223</v>
      </c>
      <c r="U99" s="15"/>
      <c r="V99" s="14" t="n">
        <f aca="true">IF(ISNUMBER(OFFSET($L99,-DéphY1,COLUMN(T99)-COLUMN($L99))),OFFSET($L99,-DéphY1,COLUMN(N99)-COLUMN($L99)),"")</f>
        <v>29.5459</v>
      </c>
      <c r="W99" s="14" t="n">
        <f aca="true">IF(ISNUMBER(OFFSET($L99,-DéphY2,COLUMN(T99)-COLUMN($L99))),OFFSET($L99,-DéphY2,COLUMN(O99)-COLUMN($L99)),"")</f>
        <v>29.5679</v>
      </c>
      <c r="X99" s="14" t="n">
        <f aca="true">IF(ISNUMBER(OFFSET($L99,-DéphY3,COLUMN(T99)-COLUMN($L99))),OFFSET($L99,-DéphY3,COLUMN(P99)-COLUMN($L99)),"")</f>
        <v>29.4555</v>
      </c>
      <c r="Y99" s="14" t="n">
        <f aca="true">IF(ISNUMBER(OFFSET($L99,-DéphY4,COLUMN(T99)-COLUMN($L99))),OFFSET($L99,-DéphY4,COLUMN(Q99)-COLUMN($L99)),"")</f>
        <v>29.5605</v>
      </c>
      <c r="Z99" s="14" t="n">
        <f aca="true">IF(ISNUMBER(OFFSET($L99,-DéphY5,COLUMN(T99)-COLUMN($L99))),OFFSET($L99,-DéphY5,COLUMN(R99)-COLUMN($L99)),"")</f>
        <v>29.5825</v>
      </c>
      <c r="AA99" s="14" t="n">
        <f aca="true">IF(ISNUMBER(OFFSET($L99,-DéphY6,COLUMN(T99)-COLUMN($L99))),OFFSET($L99,-DéphY6,COLUMN(S99)-COLUMN($L99)),"")</f>
        <v>29.3896</v>
      </c>
      <c r="AB99" s="14" t="n">
        <f aca="true">IF(ISNUMBER(OFFSET($L99,-DéphY7,COLUMN(T99)-COLUMN($L99))),OFFSET($L99,-DéphY7,COLUMN(T99)-COLUMN($L99)),"")</f>
        <v>27.2559</v>
      </c>
      <c r="AY99" s="23" t="n">
        <v>609</v>
      </c>
      <c r="AZ99" s="47" t="n">
        <v>18.1274</v>
      </c>
    </row>
    <row r="100" customFormat="false" ht="15" hidden="false" customHeight="true" outlineLevel="0" collapsed="false">
      <c r="E100" s="87"/>
      <c r="F100" s="87"/>
      <c r="G100" s="87"/>
      <c r="L100" s="18" t="n">
        <v>97</v>
      </c>
      <c r="M100" s="19" t="n">
        <f aca="false">M99-$G$78</f>
        <v>1483.44773645857</v>
      </c>
      <c r="N100" s="20" t="n">
        <v>28.3643</v>
      </c>
      <c r="O100" s="20" t="n">
        <v>28.374</v>
      </c>
      <c r="P100" s="20" t="n">
        <v>28.2715</v>
      </c>
      <c r="Q100" s="20" t="n">
        <v>28.3691</v>
      </c>
      <c r="R100" s="20" t="n">
        <v>28.3887</v>
      </c>
      <c r="S100" s="20" t="n">
        <v>29.3213</v>
      </c>
      <c r="T100" s="20" t="n">
        <v>27.8125</v>
      </c>
      <c r="U100" s="15"/>
      <c r="V100" s="14" t="n">
        <f aca="true">IF(ISNUMBER(OFFSET($L100,-DéphY1,COLUMN(T100)-COLUMN($L100))),OFFSET($L100,-DéphY1,COLUMN(N100)-COLUMN($L100)),"")</f>
        <v>29.5581</v>
      </c>
      <c r="W100" s="14" t="n">
        <f aca="true">IF(ISNUMBER(OFFSET($L100,-DéphY2,COLUMN(T100)-COLUMN($L100))),OFFSET($L100,-DéphY2,COLUMN(O100)-COLUMN($L100)),"")</f>
        <v>29.5801</v>
      </c>
      <c r="X100" s="14" t="n">
        <f aca="true">IF(ISNUMBER(OFFSET($L100,-DéphY3,COLUMN(T100)-COLUMN($L100))),OFFSET($L100,-DéphY3,COLUMN(P100)-COLUMN($L100)),"")</f>
        <v>29.4677</v>
      </c>
      <c r="Y100" s="14" t="n">
        <f aca="true">IF(ISNUMBER(OFFSET($L100,-DéphY4,COLUMN(T100)-COLUMN($L100))),OFFSET($L100,-DéphY4,COLUMN(Q100)-COLUMN($L100)),"")</f>
        <v>29.5728</v>
      </c>
      <c r="Z100" s="14" t="n">
        <f aca="true">IF(ISNUMBER(OFFSET($L100,-DéphY5,COLUMN(T100)-COLUMN($L100))),OFFSET($L100,-DéphY5,COLUMN(R100)-COLUMN($L100)),"")</f>
        <v>29.5898</v>
      </c>
      <c r="AA100" s="14" t="n">
        <f aca="true">IF(ISNUMBER(OFFSET($L100,-DéphY6,COLUMN(T100)-COLUMN($L100))),OFFSET($L100,-DéphY6,COLUMN(S100)-COLUMN($L100)),"")</f>
        <v>29.397</v>
      </c>
      <c r="AB100" s="14" t="n">
        <f aca="true">IF(ISNUMBER(OFFSET($L100,-DéphY7,COLUMN(T100)-COLUMN($L100))),OFFSET($L100,-DéphY7,COLUMN(T100)-COLUMN($L100)),"")</f>
        <v>27.2778</v>
      </c>
      <c r="AY100" s="23" t="n">
        <v>610</v>
      </c>
      <c r="AZ100" s="47" t="n">
        <v>18.3984</v>
      </c>
    </row>
    <row r="101" customFormat="false" ht="15" hidden="false" customHeight="true" outlineLevel="0" collapsed="false">
      <c r="E101" s="87"/>
      <c r="F101" s="109"/>
      <c r="G101" s="87"/>
      <c r="L101" s="18" t="n">
        <v>98</v>
      </c>
      <c r="M101" s="19" t="n">
        <f aca="false">M100-$G$78</f>
        <v>1483.44735422179</v>
      </c>
      <c r="N101" s="20" t="n">
        <v>28.3789</v>
      </c>
      <c r="O101" s="20" t="n">
        <v>28.3936</v>
      </c>
      <c r="P101" s="20" t="n">
        <v>28.2788</v>
      </c>
      <c r="Q101" s="20" t="n">
        <v>28.3862</v>
      </c>
      <c r="R101" s="20" t="n">
        <v>28.4009</v>
      </c>
      <c r="S101" s="20" t="n">
        <v>29.3408</v>
      </c>
      <c r="T101" s="20" t="n">
        <v>27.8076</v>
      </c>
      <c r="U101" s="15"/>
      <c r="V101" s="14" t="n">
        <f aca="true">IF(ISNUMBER(OFFSET($L101,-DéphY1,COLUMN(T101)-COLUMN($L101))),OFFSET($L101,-DéphY1,COLUMN(N101)-COLUMN($L101)),"")</f>
        <v>29.5728</v>
      </c>
      <c r="W101" s="14" t="n">
        <f aca="true">IF(ISNUMBER(OFFSET($L101,-DéphY2,COLUMN(T101)-COLUMN($L101))),OFFSET($L101,-DéphY2,COLUMN(O101)-COLUMN($L101)),"")</f>
        <v>29.5923</v>
      </c>
      <c r="X101" s="14" t="n">
        <f aca="true">IF(ISNUMBER(OFFSET($L101,-DéphY3,COLUMN(T101)-COLUMN($L101))),OFFSET($L101,-DéphY3,COLUMN(P101)-COLUMN($L101)),"")</f>
        <v>29.4726</v>
      </c>
      <c r="Y101" s="14" t="n">
        <f aca="true">IF(ISNUMBER(OFFSET($L101,-DéphY4,COLUMN(T101)-COLUMN($L101))),OFFSET($L101,-DéphY4,COLUMN(Q101)-COLUMN($L101)),"")</f>
        <v>29.585</v>
      </c>
      <c r="Z101" s="14" t="n">
        <f aca="true">IF(ISNUMBER(OFFSET($L101,-DéphY5,COLUMN(T101)-COLUMN($L101))),OFFSET($L101,-DéphY5,COLUMN(R101)-COLUMN($L101)),"")</f>
        <v>29.5996</v>
      </c>
      <c r="AA101" s="14" t="n">
        <f aca="true">IF(ISNUMBER(OFFSET($L101,-DéphY6,COLUMN(T101)-COLUMN($L101))),OFFSET($L101,-DéphY6,COLUMN(S101)-COLUMN($L101)),"")</f>
        <v>29.4092</v>
      </c>
      <c r="AB101" s="14" t="n">
        <f aca="true">IF(ISNUMBER(OFFSET($L101,-DéphY7,COLUMN(T101)-COLUMN($L101))),OFFSET($L101,-DéphY7,COLUMN(T101)-COLUMN($L101)),"")</f>
        <v>27.3022</v>
      </c>
      <c r="AY101" s="23" t="n">
        <v>611</v>
      </c>
      <c r="AZ101" s="47" t="n">
        <v>18.6646</v>
      </c>
    </row>
    <row r="102" customFormat="false" ht="15" hidden="false" customHeight="true" outlineLevel="0" collapsed="false">
      <c r="F102" s="109"/>
      <c r="G102" s="87"/>
      <c r="L102" s="18" t="n">
        <v>99</v>
      </c>
      <c r="M102" s="19" t="n">
        <f aca="false">M101-$G$78</f>
        <v>1483.44697198501</v>
      </c>
      <c r="N102" s="20" t="n">
        <v>28.3936</v>
      </c>
      <c r="O102" s="20" t="n">
        <v>28.4009</v>
      </c>
      <c r="P102" s="20" t="n">
        <v>28.2959</v>
      </c>
      <c r="Q102" s="20" t="n">
        <v>28.3984</v>
      </c>
      <c r="R102" s="20" t="n">
        <v>28.4155</v>
      </c>
      <c r="S102" s="20" t="n">
        <v>29.3481</v>
      </c>
      <c r="T102" s="20" t="n">
        <v>27.793</v>
      </c>
      <c r="U102" s="15"/>
      <c r="V102" s="14" t="n">
        <f aca="true">IF(ISNUMBER(OFFSET($L102,-DéphY1,COLUMN(T102)-COLUMN($L102))),OFFSET($L102,-DéphY1,COLUMN(N102)-COLUMN($L102)),"")</f>
        <v>29.585</v>
      </c>
      <c r="W102" s="14" t="n">
        <f aca="true">IF(ISNUMBER(OFFSET($L102,-DéphY2,COLUMN(T102)-COLUMN($L102))),OFFSET($L102,-DéphY2,COLUMN(O102)-COLUMN($L102)),"")</f>
        <v>29.5996</v>
      </c>
      <c r="X102" s="14" t="n">
        <f aca="true">IF(ISNUMBER(OFFSET($L102,-DéphY3,COLUMN(T102)-COLUMN($L102))),OFFSET($L102,-DéphY3,COLUMN(P102)-COLUMN($L102)),"")</f>
        <v>29.4922</v>
      </c>
      <c r="Y102" s="14" t="n">
        <f aca="true">IF(ISNUMBER(OFFSET($L102,-DéphY4,COLUMN(T102)-COLUMN($L102))),OFFSET($L102,-DéphY4,COLUMN(Q102)-COLUMN($L102)),"")</f>
        <v>29.5947</v>
      </c>
      <c r="Z102" s="14" t="n">
        <f aca="true">IF(ISNUMBER(OFFSET($L102,-DéphY5,COLUMN(T102)-COLUMN($L102))),OFFSET($L102,-DéphY5,COLUMN(R102)-COLUMN($L102)),"")</f>
        <v>29.6143</v>
      </c>
      <c r="AA102" s="14" t="n">
        <f aca="true">IF(ISNUMBER(OFFSET($L102,-DéphY6,COLUMN(T102)-COLUMN($L102))),OFFSET($L102,-DéphY6,COLUMN(S102)-COLUMN($L102)),"")</f>
        <v>29.4214</v>
      </c>
      <c r="AB102" s="14" t="n">
        <f aca="true">IF(ISNUMBER(OFFSET($L102,-DéphY7,COLUMN(T102)-COLUMN($L102))),OFFSET($L102,-DéphY7,COLUMN(T102)-COLUMN($L102)),"")</f>
        <v>27.3267</v>
      </c>
      <c r="AY102" s="23" t="n">
        <v>612</v>
      </c>
      <c r="AZ102" s="47" t="n">
        <v>18.9209</v>
      </c>
    </row>
    <row r="103" customFormat="false" ht="15" hidden="false" customHeight="true" outlineLevel="0" collapsed="false">
      <c r="L103" s="18" t="n">
        <v>100</v>
      </c>
      <c r="M103" s="19" t="n">
        <f aca="false">M102-$G$78</f>
        <v>1483.44658974823</v>
      </c>
      <c r="N103" s="20" t="n">
        <v>28.4106</v>
      </c>
      <c r="O103" s="20" t="n">
        <v>28.4204</v>
      </c>
      <c r="P103" s="20" t="n">
        <v>28.3056</v>
      </c>
      <c r="Q103" s="20" t="n">
        <v>28.4155</v>
      </c>
      <c r="R103" s="20" t="n">
        <v>28.4351</v>
      </c>
      <c r="S103" s="20" t="n">
        <v>29.3701</v>
      </c>
      <c r="T103" s="20" t="n">
        <v>27.7881</v>
      </c>
      <c r="U103" s="15"/>
      <c r="V103" s="14" t="n">
        <f aca="true">IF(ISNUMBER(OFFSET($L103,-DéphY1,COLUMN(T103)-COLUMN($L103))),OFFSET($L103,-DéphY1,COLUMN(N103)-COLUMN($L103)),"")</f>
        <v>29.5898</v>
      </c>
      <c r="W103" s="14" t="n">
        <f aca="true">IF(ISNUMBER(OFFSET($L103,-DéphY2,COLUMN(T103)-COLUMN($L103))),OFFSET($L103,-DéphY2,COLUMN(O103)-COLUMN($L103)),"")</f>
        <v>29.6143</v>
      </c>
      <c r="X103" s="14" t="n">
        <f aca="true">IF(ISNUMBER(OFFSET($L103,-DéphY3,COLUMN(T103)-COLUMN($L103))),OFFSET($L103,-DéphY3,COLUMN(P103)-COLUMN($L103)),"")</f>
        <v>29.4922</v>
      </c>
      <c r="Y103" s="14" t="n">
        <f aca="true">IF(ISNUMBER(OFFSET($L103,-DéphY4,COLUMN(T103)-COLUMN($L103))),OFFSET($L103,-DéphY4,COLUMN(Q103)-COLUMN($L103)),"")</f>
        <v>29.6021</v>
      </c>
      <c r="Z103" s="14" t="n">
        <f aca="true">IF(ISNUMBER(OFFSET($L103,-DéphY5,COLUMN(T103)-COLUMN($L103))),OFFSET($L103,-DéphY5,COLUMN(R103)-COLUMN($L103)),"")</f>
        <v>29.6167</v>
      </c>
      <c r="AA103" s="14" t="n">
        <f aca="true">IF(ISNUMBER(OFFSET($L103,-DéphY6,COLUMN(T103)-COLUMN($L103))),OFFSET($L103,-DéphY6,COLUMN(S103)-COLUMN($L103)),"")</f>
        <v>29.4385</v>
      </c>
      <c r="AB103" s="14" t="n">
        <f aca="true">IF(ISNUMBER(OFFSET($L103,-DéphY7,COLUMN(T103)-COLUMN($L103))),OFFSET($L103,-DéphY7,COLUMN(T103)-COLUMN($L103)),"")</f>
        <v>27.3462</v>
      </c>
      <c r="AY103" s="23" t="n">
        <v>613</v>
      </c>
      <c r="AZ103" s="47" t="n">
        <v>19.1797</v>
      </c>
    </row>
    <row r="104" customFormat="false" ht="15" hidden="false" customHeight="true" outlineLevel="0" collapsed="false">
      <c r="L104" s="18" t="n">
        <v>101</v>
      </c>
      <c r="M104" s="19" t="n">
        <f aca="false">M103-$G$78</f>
        <v>1483.44620751145</v>
      </c>
      <c r="N104" s="20" t="n">
        <v>28.4229</v>
      </c>
      <c r="O104" s="20" t="n">
        <v>28.4424</v>
      </c>
      <c r="P104" s="20" t="n">
        <v>28.3276</v>
      </c>
      <c r="Q104" s="20" t="n">
        <v>28.4302</v>
      </c>
      <c r="R104" s="20" t="n">
        <v>28.4473</v>
      </c>
      <c r="S104" s="20" t="n">
        <v>29.3701</v>
      </c>
      <c r="T104" s="20" t="n">
        <v>27.7832</v>
      </c>
      <c r="U104" s="15"/>
      <c r="V104" s="14" t="n">
        <f aca="true">IF(ISNUMBER(OFFSET($L104,-DéphY1,COLUMN(T104)-COLUMN($L104))),OFFSET($L104,-DéphY1,COLUMN(N104)-COLUMN($L104)),"")</f>
        <v>29.6069</v>
      </c>
      <c r="W104" s="14" t="n">
        <f aca="true">IF(ISNUMBER(OFFSET($L104,-DéphY2,COLUMN(T104)-COLUMN($L104))),OFFSET($L104,-DéphY2,COLUMN(O104)-COLUMN($L104)),"")</f>
        <v>29.6265</v>
      </c>
      <c r="X104" s="14" t="n">
        <f aca="true">IF(ISNUMBER(OFFSET($L104,-DéphY3,COLUMN(T104)-COLUMN($L104))),OFFSET($L104,-DéphY3,COLUMN(P104)-COLUMN($L104)),"")</f>
        <v>29.5141</v>
      </c>
      <c r="Y104" s="14" t="n">
        <f aca="true">IF(ISNUMBER(OFFSET($L104,-DéphY4,COLUMN(T104)-COLUMN($L104))),OFFSET($L104,-DéphY4,COLUMN(Q104)-COLUMN($L104)),"")</f>
        <v>29.6143</v>
      </c>
      <c r="Z104" s="14" t="n">
        <f aca="true">IF(ISNUMBER(OFFSET($L104,-DéphY5,COLUMN(T104)-COLUMN($L104))),OFFSET($L104,-DéphY5,COLUMN(R104)-COLUMN($L104)),"")</f>
        <v>29.6338</v>
      </c>
      <c r="AA104" s="14" t="n">
        <f aca="true">IF(ISNUMBER(OFFSET($L104,-DéphY6,COLUMN(T104)-COLUMN($L104))),OFFSET($L104,-DéphY6,COLUMN(S104)-COLUMN($L104)),"")</f>
        <v>29.4434</v>
      </c>
      <c r="AB104" s="14" t="n">
        <f aca="true">IF(ISNUMBER(OFFSET($L104,-DéphY7,COLUMN(T104)-COLUMN($L104))),OFFSET($L104,-DéphY7,COLUMN(T104)-COLUMN($L104)),"")</f>
        <v>27.3682</v>
      </c>
      <c r="AY104" s="23" t="n">
        <v>614</v>
      </c>
      <c r="AZ104" s="47" t="n">
        <v>19.4287</v>
      </c>
    </row>
    <row r="105" customFormat="false" ht="15" hidden="false" customHeight="true" outlineLevel="0" collapsed="false">
      <c r="L105" s="18" t="n">
        <v>102</v>
      </c>
      <c r="M105" s="19" t="n">
        <f aca="false">M104-$G$78</f>
        <v>1483.44582527467</v>
      </c>
      <c r="N105" s="20" t="n">
        <v>28.4424</v>
      </c>
      <c r="O105" s="20" t="n">
        <v>28.4521</v>
      </c>
      <c r="P105" s="20" t="n">
        <v>28.3447</v>
      </c>
      <c r="Q105" s="20" t="n">
        <v>28.4448</v>
      </c>
      <c r="R105" s="20" t="n">
        <v>28.4644</v>
      </c>
      <c r="S105" s="20" t="n">
        <v>29.3896</v>
      </c>
      <c r="T105" s="20" t="n">
        <v>27.7661</v>
      </c>
      <c r="U105" s="15"/>
      <c r="V105" s="14" t="n">
        <f aca="true">IF(ISNUMBER(OFFSET($L105,-DéphY1,COLUMN(T105)-COLUMN($L105))),OFFSET($L105,-DéphY1,COLUMN(N105)-COLUMN($L105)),"")</f>
        <v>29.6143</v>
      </c>
      <c r="W105" s="14" t="n">
        <f aca="true">IF(ISNUMBER(OFFSET($L105,-DéphY2,COLUMN(T105)-COLUMN($L105))),OFFSET($L105,-DéphY2,COLUMN(O105)-COLUMN($L105)),"")</f>
        <v>29.6362</v>
      </c>
      <c r="X105" s="14" t="n">
        <f aca="true">IF(ISNUMBER(OFFSET($L105,-DéphY3,COLUMN(T105)-COLUMN($L105))),OFFSET($L105,-DéphY3,COLUMN(P105)-COLUMN($L105)),"")</f>
        <v>29.5166</v>
      </c>
      <c r="Y105" s="14" t="n">
        <f aca="true">IF(ISNUMBER(OFFSET($L105,-DéphY4,COLUMN(T105)-COLUMN($L105))),OFFSET($L105,-DéphY4,COLUMN(Q105)-COLUMN($L105)),"")</f>
        <v>29.6289</v>
      </c>
      <c r="Z105" s="14" t="n">
        <f aca="true">IF(ISNUMBER(OFFSET($L105,-DéphY5,COLUMN(T105)-COLUMN($L105))),OFFSET($L105,-DéphY5,COLUMN(R105)-COLUMN($L105)),"")</f>
        <v>29.6436</v>
      </c>
      <c r="AA105" s="14" t="n">
        <f aca="true">IF(ISNUMBER(OFFSET($L105,-DéphY6,COLUMN(T105)-COLUMN($L105))),OFFSET($L105,-DéphY6,COLUMN(S105)-COLUMN($L105)),"")</f>
        <v>29.4482</v>
      </c>
      <c r="AB105" s="14" t="n">
        <f aca="true">IF(ISNUMBER(OFFSET($L105,-DéphY7,COLUMN(T105)-COLUMN($L105))),OFFSET($L105,-DéphY7,COLUMN(T105)-COLUMN($L105)),"")</f>
        <v>27.3926</v>
      </c>
      <c r="AY105" s="23" t="n">
        <v>615</v>
      </c>
      <c r="AZ105" s="47" t="n">
        <v>19.6826</v>
      </c>
    </row>
    <row r="106" customFormat="false" ht="15" hidden="false" customHeight="true" outlineLevel="0" collapsed="false">
      <c r="L106" s="18" t="n">
        <v>103</v>
      </c>
      <c r="M106" s="19" t="n">
        <f aca="false">M105-$G$78</f>
        <v>1483.44544303789</v>
      </c>
      <c r="N106" s="20" t="n">
        <v>28.4473</v>
      </c>
      <c r="O106" s="20" t="n">
        <v>28.4668</v>
      </c>
      <c r="P106" s="20" t="n">
        <v>28.3496</v>
      </c>
      <c r="Q106" s="20" t="n">
        <v>28.4619</v>
      </c>
      <c r="R106" s="20" t="n">
        <v>28.4741</v>
      </c>
      <c r="S106" s="20" t="n">
        <v>29.397</v>
      </c>
      <c r="T106" s="20" t="n">
        <v>27.7588</v>
      </c>
      <c r="U106" s="15"/>
      <c r="V106" s="14" t="n">
        <f aca="true">IF(ISNUMBER(OFFSET($L106,-DéphY1,COLUMN(T106)-COLUMN($L106))),OFFSET($L106,-DéphY1,COLUMN(N106)-COLUMN($L106)),"")</f>
        <v>29.624</v>
      </c>
      <c r="W106" s="14" t="n">
        <f aca="true">IF(ISNUMBER(OFFSET($L106,-DéphY2,COLUMN(T106)-COLUMN($L106))),OFFSET($L106,-DéphY2,COLUMN(O106)-COLUMN($L106)),"")</f>
        <v>29.646</v>
      </c>
      <c r="X106" s="14" t="n">
        <f aca="true">IF(ISNUMBER(OFFSET($L106,-DéphY3,COLUMN(T106)-COLUMN($L106))),OFFSET($L106,-DéphY3,COLUMN(P106)-COLUMN($L106)),"")</f>
        <v>29.5239</v>
      </c>
      <c r="Y106" s="14" t="n">
        <f aca="true">IF(ISNUMBER(OFFSET($L106,-DéphY4,COLUMN(T106)-COLUMN($L106))),OFFSET($L106,-DéphY4,COLUMN(Q106)-COLUMN($L106)),"")</f>
        <v>29.6362</v>
      </c>
      <c r="Z106" s="14" t="n">
        <f aca="true">IF(ISNUMBER(OFFSET($L106,-DéphY5,COLUMN(T106)-COLUMN($L106))),OFFSET($L106,-DéphY5,COLUMN(R106)-COLUMN($L106)),"")</f>
        <v>29.6509</v>
      </c>
      <c r="AA106" s="14" t="n">
        <f aca="true">IF(ISNUMBER(OFFSET($L106,-DéphY6,COLUMN(T106)-COLUMN($L106))),OFFSET($L106,-DéphY6,COLUMN(S106)-COLUMN($L106)),"")</f>
        <v>29.4678</v>
      </c>
      <c r="AB106" s="14" t="n">
        <f aca="true">IF(ISNUMBER(OFFSET($L106,-DéphY7,COLUMN(T106)-COLUMN($L106))),OFFSET($L106,-DéphY7,COLUMN(T106)-COLUMN($L106)),"")</f>
        <v>27.417</v>
      </c>
      <c r="AY106" s="41" t="n">
        <v>616</v>
      </c>
      <c r="AZ106" s="116" t="n">
        <v>19.9219</v>
      </c>
    </row>
    <row r="107" customFormat="false" ht="15" hidden="false" customHeight="true" outlineLevel="0" collapsed="false">
      <c r="L107" s="18" t="n">
        <v>104</v>
      </c>
      <c r="M107" s="19" t="n">
        <f aca="false">M106-$G$78</f>
        <v>1483.44506080111</v>
      </c>
      <c r="N107" s="20" t="n">
        <v>28.4668</v>
      </c>
      <c r="O107" s="20" t="n">
        <v>28.4814</v>
      </c>
      <c r="P107" s="20" t="n">
        <v>28.3716</v>
      </c>
      <c r="Q107" s="20" t="n">
        <v>28.479</v>
      </c>
      <c r="R107" s="20" t="n">
        <v>28.4912</v>
      </c>
      <c r="S107" s="20" t="n">
        <v>29.4092</v>
      </c>
      <c r="T107" s="20" t="n">
        <v>27.7539</v>
      </c>
      <c r="U107" s="15"/>
      <c r="V107" s="14" t="n">
        <f aca="true">IF(ISNUMBER(OFFSET($L107,-DéphY1,COLUMN(T107)-COLUMN($L107))),OFFSET($L107,-DéphY1,COLUMN(N107)-COLUMN($L107)),"")</f>
        <v>29.6387</v>
      </c>
      <c r="W107" s="14" t="n">
        <f aca="true">IF(ISNUMBER(OFFSET($L107,-DéphY2,COLUMN(T107)-COLUMN($L107))),OFFSET($L107,-DéphY2,COLUMN(O107)-COLUMN($L107)),"")</f>
        <v>29.6631</v>
      </c>
      <c r="X107" s="14" t="n">
        <f aca="true">IF(ISNUMBER(OFFSET($L107,-DéphY3,COLUMN(T107)-COLUMN($L107))),OFFSET($L107,-DéphY3,COLUMN(P107)-COLUMN($L107)),"")</f>
        <v>29.541</v>
      </c>
      <c r="Y107" s="14" t="n">
        <f aca="true">IF(ISNUMBER(OFFSET($L107,-DéphY4,COLUMN(T107)-COLUMN($L107))),OFFSET($L107,-DéphY4,COLUMN(Q107)-COLUMN($L107)),"")</f>
        <v>29.6411</v>
      </c>
      <c r="Z107" s="14" t="n">
        <f aca="true">IF(ISNUMBER(OFFSET($L107,-DéphY5,COLUMN(T107)-COLUMN($L107))),OFFSET($L107,-DéphY5,COLUMN(R107)-COLUMN($L107)),"")</f>
        <v>29.6631</v>
      </c>
      <c r="AA107" s="14" t="n">
        <f aca="true">IF(ISNUMBER(OFFSET($L107,-DéphY6,COLUMN(T107)-COLUMN($L107))),OFFSET($L107,-DéphY6,COLUMN(S107)-COLUMN($L107)),"")</f>
        <v>29.4702</v>
      </c>
      <c r="AB107" s="14" t="n">
        <f aca="true">IF(ISNUMBER(OFFSET($L107,-DéphY7,COLUMN(T107)-COLUMN($L107))),OFFSET($L107,-DéphY7,COLUMN(T107)-COLUMN($L107)),"")</f>
        <v>27.4414</v>
      </c>
    </row>
    <row r="108" customFormat="false" ht="15" hidden="false" customHeight="true" outlineLevel="0" collapsed="false">
      <c r="L108" s="18" t="n">
        <v>105</v>
      </c>
      <c r="M108" s="19" t="n">
        <f aca="false">M107-$G$78</f>
        <v>1483.44467856433</v>
      </c>
      <c r="N108" s="20" t="n">
        <v>28.4814</v>
      </c>
      <c r="O108" s="20" t="n">
        <v>28.4937</v>
      </c>
      <c r="P108" s="20" t="n">
        <v>28.3838</v>
      </c>
      <c r="Q108" s="20" t="n">
        <v>28.4912</v>
      </c>
      <c r="R108" s="20" t="n">
        <v>28.5107</v>
      </c>
      <c r="S108" s="20" t="n">
        <v>29.4214</v>
      </c>
      <c r="T108" s="20" t="n">
        <v>27.7368</v>
      </c>
      <c r="U108" s="15"/>
      <c r="V108" s="14" t="n">
        <f aca="true">IF(ISNUMBER(OFFSET($L108,-DéphY1,COLUMN(T108)-COLUMN($L108))),OFFSET($L108,-DéphY1,COLUMN(N108)-COLUMN($L108)),"")</f>
        <v>29.646</v>
      </c>
      <c r="W108" s="14" t="n">
        <f aca="true">IF(ISNUMBER(OFFSET($L108,-DéphY2,COLUMN(T108)-COLUMN($L108))),OFFSET($L108,-DéphY2,COLUMN(O108)-COLUMN($L108)),"")</f>
        <v>29.6655</v>
      </c>
      <c r="X108" s="14" t="n">
        <f aca="true">IF(ISNUMBER(OFFSET($L108,-DéphY3,COLUMN(T108)-COLUMN($L108))),OFFSET($L108,-DéphY3,COLUMN(P108)-COLUMN($L108)),"")</f>
        <v>29.541</v>
      </c>
      <c r="Y108" s="14" t="n">
        <f aca="true">IF(ISNUMBER(OFFSET($L108,-DéphY4,COLUMN(T108)-COLUMN($L108))),OFFSET($L108,-DéphY4,COLUMN(Q108)-COLUMN($L108)),"")</f>
        <v>29.6558</v>
      </c>
      <c r="Z108" s="14" t="n">
        <f aca="true">IF(ISNUMBER(OFFSET($L108,-DéphY5,COLUMN(T108)-COLUMN($L108))),OFFSET($L108,-DéphY5,COLUMN(R108)-COLUMN($L108)),"")</f>
        <v>29.6729</v>
      </c>
      <c r="AA108" s="14" t="n">
        <f aca="true">IF(ISNUMBER(OFFSET($L108,-DéphY6,COLUMN(T108)-COLUMN($L108))),OFFSET($L108,-DéphY6,COLUMN(S108)-COLUMN($L108)),"")</f>
        <v>29.4897</v>
      </c>
      <c r="AB108" s="14" t="n">
        <f aca="true">IF(ISNUMBER(OFFSET($L108,-DéphY7,COLUMN(T108)-COLUMN($L108))),OFFSET($L108,-DéphY7,COLUMN(T108)-COLUMN($L108)),"")</f>
        <v>27.4585</v>
      </c>
    </row>
    <row r="109" customFormat="false" ht="15" hidden="false" customHeight="true" outlineLevel="0" collapsed="false">
      <c r="L109" s="18" t="n">
        <v>106</v>
      </c>
      <c r="M109" s="19" t="n">
        <f aca="false">M108-$G$78</f>
        <v>1483.44429632755</v>
      </c>
      <c r="N109" s="20" t="n">
        <v>28.4961</v>
      </c>
      <c r="O109" s="20" t="n">
        <v>28.5156</v>
      </c>
      <c r="P109" s="20" t="n">
        <v>28.396</v>
      </c>
      <c r="Q109" s="20" t="n">
        <v>28.501</v>
      </c>
      <c r="R109" s="20" t="n">
        <v>28.5229</v>
      </c>
      <c r="S109" s="20" t="n">
        <v>29.4385</v>
      </c>
      <c r="T109" s="20" t="n">
        <v>27.7368</v>
      </c>
      <c r="U109" s="15"/>
      <c r="V109" s="14" t="n">
        <f aca="true">IF(ISNUMBER(OFFSET($L109,-DéphY1,COLUMN(T109)-COLUMN($L109))),OFFSET($L109,-DéphY1,COLUMN(N109)-COLUMN($L109)),"")</f>
        <v>29.6533</v>
      </c>
      <c r="W109" s="14" t="n">
        <f aca="true">IF(ISNUMBER(OFFSET($L109,-DéphY2,COLUMN(T109)-COLUMN($L109))),OFFSET($L109,-DéphY2,COLUMN(O109)-COLUMN($L109)),"")</f>
        <v>29.6851</v>
      </c>
      <c r="X109" s="14" t="n">
        <f aca="true">IF(ISNUMBER(OFFSET($L109,-DéphY3,COLUMN(T109)-COLUMN($L109))),OFFSET($L109,-DéphY3,COLUMN(P109)-COLUMN($L109)),"")</f>
        <v>29.5605</v>
      </c>
      <c r="Y109" s="14" t="n">
        <f aca="true">IF(ISNUMBER(OFFSET($L109,-DéphY4,COLUMN(T109)-COLUMN($L109))),OFFSET($L109,-DéphY4,COLUMN(Q109)-COLUMN($L109)),"")</f>
        <v>29.6655</v>
      </c>
      <c r="Z109" s="14" t="n">
        <f aca="true">IF(ISNUMBER(OFFSET($L109,-DéphY5,COLUMN(T109)-COLUMN($L109))),OFFSET($L109,-DéphY5,COLUMN(R109)-COLUMN($L109)),"")</f>
        <v>29.6851</v>
      </c>
      <c r="AA109" s="14" t="n">
        <f aca="true">IF(ISNUMBER(OFFSET($L109,-DéphY6,COLUMN(T109)-COLUMN($L109))),OFFSET($L109,-DéphY6,COLUMN(S109)-COLUMN($L109)),"")</f>
        <v>29.4946</v>
      </c>
      <c r="AB109" s="14" t="n">
        <f aca="true">IF(ISNUMBER(OFFSET($L109,-DéphY7,COLUMN(T109)-COLUMN($L109))),OFFSET($L109,-DéphY7,COLUMN(T109)-COLUMN($L109)),"")</f>
        <v>27.4756</v>
      </c>
    </row>
    <row r="110" customFormat="false" ht="15" hidden="false" customHeight="true" outlineLevel="0" collapsed="false">
      <c r="L110" s="18" t="n">
        <v>107</v>
      </c>
      <c r="M110" s="19" t="n">
        <f aca="false">M109-$G$78</f>
        <v>1483.44391409077</v>
      </c>
      <c r="N110" s="20" t="n">
        <v>28.5132</v>
      </c>
      <c r="O110" s="20" t="n">
        <v>28.5229</v>
      </c>
      <c r="P110" s="20" t="n">
        <v>28.4131</v>
      </c>
      <c r="Q110" s="20" t="n">
        <v>28.5132</v>
      </c>
      <c r="R110" s="20" t="n">
        <v>28.5376</v>
      </c>
      <c r="S110" s="20" t="n">
        <v>29.4434</v>
      </c>
      <c r="T110" s="20" t="n">
        <v>27.7344</v>
      </c>
      <c r="U110" s="15"/>
      <c r="V110" s="14" t="n">
        <f aca="true">IF(ISNUMBER(OFFSET($L110,-DéphY1,COLUMN(T110)-COLUMN($L110))),OFFSET($L110,-DéphY1,COLUMN(N110)-COLUMN($L110)),"")</f>
        <v>29.6631</v>
      </c>
      <c r="W110" s="14" t="n">
        <f aca="true">IF(ISNUMBER(OFFSET($L110,-DéphY2,COLUMN(T110)-COLUMN($L110))),OFFSET($L110,-DéphY2,COLUMN(O110)-COLUMN($L110)),"")</f>
        <v>29.6899</v>
      </c>
      <c r="X110" s="14" t="n">
        <f aca="true">IF(ISNUMBER(OFFSET($L110,-DéphY3,COLUMN(T110)-COLUMN($L110))),OFFSET($L110,-DéphY3,COLUMN(P110)-COLUMN($L110)),"")</f>
        <v>29.5678</v>
      </c>
      <c r="Y110" s="14" t="n">
        <f aca="true">IF(ISNUMBER(OFFSET($L110,-DéphY4,COLUMN(T110)-COLUMN($L110))),OFFSET($L110,-DéphY4,COLUMN(Q110)-COLUMN($L110)),"")</f>
        <v>29.6777</v>
      </c>
      <c r="Z110" s="14" t="n">
        <f aca="true">IF(ISNUMBER(OFFSET($L110,-DéphY5,COLUMN(T110)-COLUMN($L110))),OFFSET($L110,-DéphY5,COLUMN(R110)-COLUMN($L110)),"")</f>
        <v>29.6875</v>
      </c>
      <c r="AA110" s="14" t="n">
        <f aca="true">IF(ISNUMBER(OFFSET($L110,-DéphY6,COLUMN(T110)-COLUMN($L110))),OFFSET($L110,-DéphY6,COLUMN(S110)-COLUMN($L110)),"")</f>
        <v>29.5117</v>
      </c>
      <c r="AB110" s="14" t="n">
        <f aca="true">IF(ISNUMBER(OFFSET($L110,-DéphY7,COLUMN(T110)-COLUMN($L110))),OFFSET($L110,-DéphY7,COLUMN(T110)-COLUMN($L110)),"")</f>
        <v>27.4951</v>
      </c>
    </row>
    <row r="111" customFormat="false" ht="15" hidden="false" customHeight="true" outlineLevel="0" collapsed="false">
      <c r="L111" s="18" t="n">
        <v>108</v>
      </c>
      <c r="M111" s="19" t="n">
        <f aca="false">M110-$G$78</f>
        <v>1483.44353185399</v>
      </c>
      <c r="N111" s="20" t="n">
        <v>28.5205</v>
      </c>
      <c r="O111" s="20" t="n">
        <v>28.54</v>
      </c>
      <c r="P111" s="20" t="n">
        <v>28.4228</v>
      </c>
      <c r="Q111" s="20" t="n">
        <v>28.5352</v>
      </c>
      <c r="R111" s="20" t="n">
        <v>28.5571</v>
      </c>
      <c r="S111" s="20" t="n">
        <v>29.4482</v>
      </c>
      <c r="T111" s="20" t="n">
        <v>27.7173</v>
      </c>
      <c r="U111" s="15"/>
      <c r="V111" s="14" t="n">
        <f aca="true">IF(ISNUMBER(OFFSET($L111,-DéphY1,COLUMN(T111)-COLUMN($L111))),OFFSET($L111,-DéphY1,COLUMN(N111)-COLUMN($L111)),"")</f>
        <v>29.6826</v>
      </c>
      <c r="W111" s="14" t="n">
        <f aca="true">IF(ISNUMBER(OFFSET($L111,-DéphY2,COLUMN(T111)-COLUMN($L111))),OFFSET($L111,-DéphY2,COLUMN(O111)-COLUMN($L111)),"")</f>
        <v>29.6973</v>
      </c>
      <c r="X111" s="14" t="n">
        <f aca="true">IF(ISNUMBER(OFFSET($L111,-DéphY3,COLUMN(T111)-COLUMN($L111))),OFFSET($L111,-DéphY3,COLUMN(P111)-COLUMN($L111)),"")</f>
        <v>29.5874</v>
      </c>
      <c r="Y111" s="14" t="n">
        <f aca="true">IF(ISNUMBER(OFFSET($L111,-DéphY4,COLUMN(T111)-COLUMN($L111))),OFFSET($L111,-DéphY4,COLUMN(Q111)-COLUMN($L111)),"")</f>
        <v>29.6875</v>
      </c>
      <c r="Z111" s="14" t="n">
        <f aca="true">IF(ISNUMBER(OFFSET($L111,-DéphY5,COLUMN(T111)-COLUMN($L111))),OFFSET($L111,-DéphY5,COLUMN(R111)-COLUMN($L111)),"")</f>
        <v>29.7021</v>
      </c>
      <c r="AA111" s="14" t="n">
        <f aca="true">IF(ISNUMBER(OFFSET($L111,-DéphY6,COLUMN(T111)-COLUMN($L111))),OFFSET($L111,-DéphY6,COLUMN(S111)-COLUMN($L111)),"")</f>
        <v>29.5166</v>
      </c>
      <c r="AB111" s="14" t="n">
        <f aca="true">IF(ISNUMBER(OFFSET($L111,-DéphY7,COLUMN(T111)-COLUMN($L111))),OFFSET($L111,-DéphY7,COLUMN(T111)-COLUMN($L111)),"")</f>
        <v>27.5171</v>
      </c>
    </row>
    <row r="112" customFormat="false" ht="15" hidden="false" customHeight="true" outlineLevel="0" collapsed="false">
      <c r="L112" s="18" t="n">
        <v>109</v>
      </c>
      <c r="M112" s="19" t="n">
        <f aca="false">M111-$G$78</f>
        <v>1483.4431496172</v>
      </c>
      <c r="N112" s="20" t="n">
        <v>28.5376</v>
      </c>
      <c r="O112" s="20" t="n">
        <v>28.5547</v>
      </c>
      <c r="P112" s="20" t="n">
        <v>28.4424</v>
      </c>
      <c r="Q112" s="20" t="n">
        <v>28.5449</v>
      </c>
      <c r="R112" s="20" t="n">
        <v>28.5645</v>
      </c>
      <c r="S112" s="20" t="n">
        <v>29.4678</v>
      </c>
      <c r="T112" s="20" t="n">
        <v>27.7173</v>
      </c>
      <c r="U112" s="15"/>
      <c r="V112" s="14" t="n">
        <f aca="true">IF(ISNUMBER(OFFSET($L112,-DéphY1,COLUMN(T112)-COLUMN($L112))),OFFSET($L112,-DéphY1,COLUMN(N112)-COLUMN($L112)),"")</f>
        <v>29.6875</v>
      </c>
      <c r="W112" s="14" t="n">
        <f aca="true">IF(ISNUMBER(OFFSET($L112,-DéphY2,COLUMN(T112)-COLUMN($L112))),OFFSET($L112,-DéphY2,COLUMN(O112)-COLUMN($L112)),"")</f>
        <v>29.7119</v>
      </c>
      <c r="X112" s="14" t="n">
        <f aca="true">IF(ISNUMBER(OFFSET($L112,-DéphY3,COLUMN(T112)-COLUMN($L112))),OFFSET($L112,-DéphY3,COLUMN(P112)-COLUMN($L112)),"")</f>
        <v>29.5898</v>
      </c>
      <c r="Y112" s="14" t="n">
        <f aca="true">IF(ISNUMBER(OFFSET($L112,-DéphY4,COLUMN(T112)-COLUMN($L112))),OFFSET($L112,-DéphY4,COLUMN(Q112)-COLUMN($L112)),"")</f>
        <v>29.6973</v>
      </c>
      <c r="Z112" s="14" t="n">
        <f aca="true">IF(ISNUMBER(OFFSET($L112,-DéphY5,COLUMN(T112)-COLUMN($L112))),OFFSET($L112,-DéphY5,COLUMN(R112)-COLUMN($L112)),"")</f>
        <v>29.7119</v>
      </c>
      <c r="AA112" s="14" t="n">
        <f aca="true">IF(ISNUMBER(OFFSET($L112,-DéphY6,COLUMN(T112)-COLUMN($L112))),OFFSET($L112,-DéphY6,COLUMN(S112)-COLUMN($L112)),"")</f>
        <v>29.5288</v>
      </c>
      <c r="AB112" s="14" t="n">
        <f aca="true">IF(ISNUMBER(OFFSET($L112,-DéphY7,COLUMN(T112)-COLUMN($L112))),OFFSET($L112,-DéphY7,COLUMN(T112)-COLUMN($L112)),"")</f>
        <v>27.5415</v>
      </c>
    </row>
    <row r="113" customFormat="false" ht="15" hidden="false" customHeight="true" outlineLevel="0" collapsed="false">
      <c r="L113" s="18" t="n">
        <v>110</v>
      </c>
      <c r="M113" s="19" t="n">
        <f aca="false">M112-$G$78</f>
        <v>1483.44276738042</v>
      </c>
      <c r="N113" s="20" t="n">
        <v>28.5547</v>
      </c>
      <c r="O113" s="20" t="n">
        <v>28.5669</v>
      </c>
      <c r="P113" s="20" t="n">
        <v>28.4546</v>
      </c>
      <c r="Q113" s="20" t="n">
        <v>28.562</v>
      </c>
      <c r="R113" s="20" t="n">
        <v>28.5815</v>
      </c>
      <c r="S113" s="20" t="n">
        <v>29.4702</v>
      </c>
      <c r="T113" s="20" t="n">
        <v>27.71</v>
      </c>
      <c r="U113" s="15"/>
      <c r="V113" s="14" t="n">
        <f aca="true">IF(ISNUMBER(OFFSET($L113,-DéphY1,COLUMN(T113)-COLUMN($L113))),OFFSET($L113,-DéphY1,COLUMN(N113)-COLUMN($L113)),"")</f>
        <v>29.6973</v>
      </c>
      <c r="W113" s="14" t="n">
        <f aca="true">IF(ISNUMBER(OFFSET($L113,-DéphY2,COLUMN(T113)-COLUMN($L113))),OFFSET($L113,-DéphY2,COLUMN(O113)-COLUMN($L113)),"")</f>
        <v>29.7144</v>
      </c>
      <c r="X113" s="14" t="n">
        <f aca="true">IF(ISNUMBER(OFFSET($L113,-DéphY3,COLUMN(T113)-COLUMN($L113))),OFFSET($L113,-DéphY3,COLUMN(P113)-COLUMN($L113)),"")</f>
        <v>29.5923</v>
      </c>
      <c r="Y113" s="14" t="n">
        <f aca="true">IF(ISNUMBER(OFFSET($L113,-DéphY4,COLUMN(T113)-COLUMN($L113))),OFFSET($L113,-DéphY4,COLUMN(Q113)-COLUMN($L113)),"")</f>
        <v>29.7046</v>
      </c>
      <c r="Z113" s="14" t="n">
        <f aca="true">IF(ISNUMBER(OFFSET($L113,-DéphY5,COLUMN(T113)-COLUMN($L113))),OFFSET($L113,-DéphY5,COLUMN(R113)-COLUMN($L113)),"")</f>
        <v>29.7217</v>
      </c>
      <c r="AA113" s="14" t="n">
        <f aca="true">IF(ISNUMBER(OFFSET($L113,-DéphY6,COLUMN(T113)-COLUMN($L113))),OFFSET($L113,-DéphY6,COLUMN(S113)-COLUMN($L113)),"")</f>
        <v>29.541</v>
      </c>
      <c r="AB113" s="14" t="n">
        <f aca="true">IF(ISNUMBER(OFFSET($L113,-DéphY7,COLUMN(T113)-COLUMN($L113))),OFFSET($L113,-DéphY7,COLUMN(T113)-COLUMN($L113)),"")</f>
        <v>27.561</v>
      </c>
    </row>
    <row r="114" customFormat="false" ht="15" hidden="false" customHeight="true" outlineLevel="0" collapsed="false">
      <c r="L114" s="18" t="n">
        <v>111</v>
      </c>
      <c r="M114" s="19" t="n">
        <f aca="false">M113-$G$78</f>
        <v>1483.44238514364</v>
      </c>
      <c r="N114" s="20" t="n">
        <v>28.5718</v>
      </c>
      <c r="O114" s="20" t="n">
        <v>28.5889</v>
      </c>
      <c r="P114" s="20" t="n">
        <v>28.4692</v>
      </c>
      <c r="Q114" s="20" t="n">
        <v>28.5767</v>
      </c>
      <c r="R114" s="20" t="n">
        <v>28.5937</v>
      </c>
      <c r="S114" s="20" t="n">
        <v>29.4897</v>
      </c>
      <c r="T114" s="20" t="n">
        <v>27.7075</v>
      </c>
      <c r="U114" s="15"/>
      <c r="V114" s="14" t="n">
        <f aca="true">IF(ISNUMBER(OFFSET($L114,-DéphY1,COLUMN(T114)-COLUMN($L114))),OFFSET($L114,-DéphY1,COLUMN(N114)-COLUMN($L114)),"")</f>
        <v>29.7119</v>
      </c>
      <c r="W114" s="14" t="n">
        <f aca="true">IF(ISNUMBER(OFFSET($L114,-DéphY2,COLUMN(T114)-COLUMN($L114))),OFFSET($L114,-DéphY2,COLUMN(O114)-COLUMN($L114)),"")</f>
        <v>29.7339</v>
      </c>
      <c r="X114" s="14" t="n">
        <f aca="true">IF(ISNUMBER(OFFSET($L114,-DéphY3,COLUMN(T114)-COLUMN($L114))),OFFSET($L114,-DéphY3,COLUMN(P114)-COLUMN($L114)),"")</f>
        <v>29.6142</v>
      </c>
      <c r="Y114" s="14" t="n">
        <f aca="true">IF(ISNUMBER(OFFSET($L114,-DéphY4,COLUMN(T114)-COLUMN($L114))),OFFSET($L114,-DéphY4,COLUMN(Q114)-COLUMN($L114)),"")</f>
        <v>29.7168</v>
      </c>
      <c r="Z114" s="14" t="n">
        <f aca="true">IF(ISNUMBER(OFFSET($L114,-DéphY5,COLUMN(T114)-COLUMN($L114))),OFFSET($L114,-DéphY5,COLUMN(R114)-COLUMN($L114)),"")</f>
        <v>29.7363</v>
      </c>
      <c r="AA114" s="14" t="n">
        <f aca="true">IF(ISNUMBER(OFFSET($L114,-DéphY6,COLUMN(T114)-COLUMN($L114))),OFFSET($L114,-DéphY6,COLUMN(S114)-COLUMN($L114)),"")</f>
        <v>29.5459</v>
      </c>
      <c r="AB114" s="14" t="n">
        <f aca="true">IF(ISNUMBER(OFFSET($L114,-DéphY7,COLUMN(T114)-COLUMN($L114))),OFFSET($L114,-DéphY7,COLUMN(T114)-COLUMN($L114)),"")</f>
        <v>27.5708</v>
      </c>
    </row>
    <row r="115" customFormat="false" ht="15" hidden="false" customHeight="true" outlineLevel="0" collapsed="false">
      <c r="L115" s="18" t="n">
        <v>112</v>
      </c>
      <c r="M115" s="19" t="n">
        <f aca="false">M114-$G$78</f>
        <v>1483.44200290686</v>
      </c>
      <c r="N115" s="20" t="n">
        <v>28.5864</v>
      </c>
      <c r="O115" s="20" t="n">
        <v>28.5986</v>
      </c>
      <c r="P115" s="20" t="n">
        <v>28.4912</v>
      </c>
      <c r="Q115" s="20" t="n">
        <v>28.5913</v>
      </c>
      <c r="R115" s="20" t="n">
        <v>28.6133</v>
      </c>
      <c r="S115" s="20" t="n">
        <v>29.4946</v>
      </c>
      <c r="T115" s="20" t="n">
        <v>27.7051</v>
      </c>
      <c r="U115" s="15"/>
      <c r="V115" s="14" t="n">
        <f aca="true">IF(ISNUMBER(OFFSET($L115,-DéphY1,COLUMN(T115)-COLUMN($L115))),OFFSET($L115,-DéphY1,COLUMN(N115)-COLUMN($L115)),"")</f>
        <v>29.7119</v>
      </c>
      <c r="W115" s="14" t="n">
        <f aca="true">IF(ISNUMBER(OFFSET($L115,-DéphY2,COLUMN(T115)-COLUMN($L115))),OFFSET($L115,-DéphY2,COLUMN(O115)-COLUMN($L115)),"")</f>
        <v>29.7363</v>
      </c>
      <c r="X115" s="14" t="n">
        <f aca="true">IF(ISNUMBER(OFFSET($L115,-DéphY3,COLUMN(T115)-COLUMN($L115))),OFFSET($L115,-DéphY3,COLUMN(P115)-COLUMN($L115)),"")</f>
        <v>29.6167</v>
      </c>
      <c r="Y115" s="14" t="n">
        <f aca="true">IF(ISNUMBER(OFFSET($L115,-DéphY4,COLUMN(T115)-COLUMN($L115))),OFFSET($L115,-DéphY4,COLUMN(Q115)-COLUMN($L115)),"")</f>
        <v>29.7339</v>
      </c>
      <c r="Z115" s="14" t="n">
        <f aca="true">IF(ISNUMBER(OFFSET($L115,-DéphY5,COLUMN(T115)-COLUMN($L115))),OFFSET($L115,-DéphY5,COLUMN(R115)-COLUMN($L115)),"")</f>
        <v>29.7412</v>
      </c>
      <c r="AA115" s="14" t="n">
        <f aca="true">IF(ISNUMBER(OFFSET($L115,-DéphY6,COLUMN(T115)-COLUMN($L115))),OFFSET($L115,-DéphY6,COLUMN(S115)-COLUMN($L115)),"")</f>
        <v>29.5605</v>
      </c>
      <c r="AB115" s="14" t="n">
        <f aca="true">IF(ISNUMBER(OFFSET($L115,-DéphY7,COLUMN(T115)-COLUMN($L115))),OFFSET($L115,-DéphY7,COLUMN(T115)-COLUMN($L115)),"")</f>
        <v>27.5928</v>
      </c>
    </row>
    <row r="116" customFormat="false" ht="15" hidden="false" customHeight="true" outlineLevel="0" collapsed="false">
      <c r="L116" s="18" t="n">
        <v>113</v>
      </c>
      <c r="M116" s="19" t="n">
        <f aca="false">M115-$G$78</f>
        <v>1483.44162067008</v>
      </c>
      <c r="N116" s="20" t="n">
        <v>28.5962</v>
      </c>
      <c r="O116" s="20" t="n">
        <v>28.6157</v>
      </c>
      <c r="P116" s="20" t="n">
        <v>28.4961</v>
      </c>
      <c r="Q116" s="20" t="n">
        <v>28.6084</v>
      </c>
      <c r="R116" s="20" t="n">
        <v>28.6279</v>
      </c>
      <c r="S116" s="20" t="n">
        <v>29.5117</v>
      </c>
      <c r="T116" s="20" t="n">
        <v>27.6929</v>
      </c>
      <c r="U116" s="15"/>
      <c r="V116" s="14" t="n">
        <f aca="true">IF(ISNUMBER(OFFSET($L116,-DéphY1,COLUMN(T116)-COLUMN($L116))),OFFSET($L116,-DéphY1,COLUMN(N116)-COLUMN($L116)),"")</f>
        <v>29.7241</v>
      </c>
      <c r="W116" s="14" t="n">
        <f aca="true">IF(ISNUMBER(OFFSET($L116,-DéphY2,COLUMN(T116)-COLUMN($L116))),OFFSET($L116,-DéphY2,COLUMN(O116)-COLUMN($L116)),"")</f>
        <v>29.751</v>
      </c>
      <c r="X116" s="14" t="n">
        <f aca="true">IF(ISNUMBER(OFFSET($L116,-DéphY3,COLUMN(T116)-COLUMN($L116))),OFFSET($L116,-DéphY3,COLUMN(P116)-COLUMN($L116)),"")</f>
        <v>29.6362</v>
      </c>
      <c r="Y116" s="14" t="n">
        <f aca="true">IF(ISNUMBER(OFFSET($L116,-DéphY4,COLUMN(T116)-COLUMN($L116))),OFFSET($L116,-DéphY4,COLUMN(Q116)-COLUMN($L116)),"")</f>
        <v>29.7388</v>
      </c>
      <c r="Z116" s="14" t="n">
        <f aca="true">IF(ISNUMBER(OFFSET($L116,-DéphY5,COLUMN(T116)-COLUMN($L116))),OFFSET($L116,-DéphY5,COLUMN(R116)-COLUMN($L116)),"")</f>
        <v>29.7583</v>
      </c>
      <c r="AA116" s="14" t="n">
        <f aca="true">IF(ISNUMBER(OFFSET($L116,-DéphY6,COLUMN(T116)-COLUMN($L116))),OFFSET($L116,-DéphY6,COLUMN(S116)-COLUMN($L116)),"")</f>
        <v>29.5703</v>
      </c>
      <c r="AB116" s="14" t="n">
        <f aca="true">IF(ISNUMBER(OFFSET($L116,-DéphY7,COLUMN(T116)-COLUMN($L116))),OFFSET($L116,-DéphY7,COLUMN(T116)-COLUMN($L116)),"")</f>
        <v>27.6147</v>
      </c>
    </row>
    <row r="117" customFormat="false" ht="15" hidden="false" customHeight="true" outlineLevel="0" collapsed="false">
      <c r="L117" s="18" t="n">
        <v>114</v>
      </c>
      <c r="M117" s="19" t="n">
        <f aca="false">M116-$G$78</f>
        <v>1483.4412384333</v>
      </c>
      <c r="N117" s="20" t="n">
        <v>28.6157</v>
      </c>
      <c r="O117" s="20" t="n">
        <v>28.6353</v>
      </c>
      <c r="P117" s="20" t="n">
        <v>28.518</v>
      </c>
      <c r="Q117" s="20" t="n">
        <v>28.6328</v>
      </c>
      <c r="R117" s="20" t="n">
        <v>28.6475</v>
      </c>
      <c r="S117" s="20" t="n">
        <v>29.5166</v>
      </c>
      <c r="T117" s="20" t="n">
        <v>27.6904</v>
      </c>
      <c r="U117" s="15"/>
      <c r="V117" s="14" t="n">
        <f aca="true">IF(ISNUMBER(OFFSET($L117,-DéphY1,COLUMN(T117)-COLUMN($L117))),OFFSET($L117,-DéphY1,COLUMN(N117)-COLUMN($L117)),"")</f>
        <v>29.7363</v>
      </c>
      <c r="W117" s="14" t="n">
        <f aca="true">IF(ISNUMBER(OFFSET($L117,-DéphY2,COLUMN(T117)-COLUMN($L117))),OFFSET($L117,-DéphY2,COLUMN(O117)-COLUMN($L117)),"")</f>
        <v>29.7607</v>
      </c>
      <c r="X117" s="14" t="n">
        <f aca="true">IF(ISNUMBER(OFFSET($L117,-DéphY3,COLUMN(T117)-COLUMN($L117))),OFFSET($L117,-DéphY3,COLUMN(P117)-COLUMN($L117)),"")</f>
        <v>29.6386</v>
      </c>
      <c r="Y117" s="14" t="n">
        <f aca="true">IF(ISNUMBER(OFFSET($L117,-DéphY4,COLUMN(T117)-COLUMN($L117))),OFFSET($L117,-DéphY4,COLUMN(Q117)-COLUMN($L117)),"")</f>
        <v>29.7485</v>
      </c>
      <c r="Z117" s="14" t="n">
        <f aca="true">IF(ISNUMBER(OFFSET($L117,-DéphY5,COLUMN(T117)-COLUMN($L117))),OFFSET($L117,-DéphY5,COLUMN(R117)-COLUMN($L117)),"")</f>
        <v>29.7632</v>
      </c>
      <c r="AA117" s="14" t="n">
        <f aca="true">IF(ISNUMBER(OFFSET($L117,-DéphY6,COLUMN(T117)-COLUMN($L117))),OFFSET($L117,-DéphY6,COLUMN(S117)-COLUMN($L117)),"")</f>
        <v>29.585</v>
      </c>
      <c r="AB117" s="14" t="n">
        <f aca="true">IF(ISNUMBER(OFFSET($L117,-DéphY7,COLUMN(T117)-COLUMN($L117))),OFFSET($L117,-DéphY7,COLUMN(T117)-COLUMN($L117)),"")</f>
        <v>27.6318</v>
      </c>
    </row>
    <row r="118" customFormat="false" ht="15" hidden="false" customHeight="true" outlineLevel="0" collapsed="false">
      <c r="L118" s="18" t="n">
        <v>115</v>
      </c>
      <c r="M118" s="19" t="n">
        <f aca="false">M117-$G$78</f>
        <v>1483.44085619652</v>
      </c>
      <c r="N118" s="20" t="n">
        <v>28.6328</v>
      </c>
      <c r="O118" s="20" t="n">
        <v>28.645</v>
      </c>
      <c r="P118" s="20" t="n">
        <v>28.5376</v>
      </c>
      <c r="Q118" s="20" t="n">
        <v>28.6377</v>
      </c>
      <c r="R118" s="20" t="n">
        <v>28.6597</v>
      </c>
      <c r="S118" s="20" t="n">
        <v>29.5288</v>
      </c>
      <c r="T118" s="20" t="n">
        <v>27.6904</v>
      </c>
      <c r="U118" s="15"/>
      <c r="V118" s="14" t="n">
        <f aca="true">IF(ISNUMBER(OFFSET($L118,-DéphY1,COLUMN(T118)-COLUMN($L118))),OFFSET($L118,-DéphY1,COLUMN(N118)-COLUMN($L118)),"")</f>
        <v>29.7412</v>
      </c>
      <c r="W118" s="14" t="n">
        <f aca="true">IF(ISNUMBER(OFFSET($L118,-DéphY2,COLUMN(T118)-COLUMN($L118))),OFFSET($L118,-DéphY2,COLUMN(O118)-COLUMN($L118)),"")</f>
        <v>29.7632</v>
      </c>
      <c r="X118" s="14" t="n">
        <f aca="true">IF(ISNUMBER(OFFSET($L118,-DéphY3,COLUMN(T118)-COLUMN($L118))),OFFSET($L118,-DéphY3,COLUMN(P118)-COLUMN($L118)),"")</f>
        <v>29.6533</v>
      </c>
      <c r="Y118" s="14" t="n">
        <f aca="true">IF(ISNUMBER(OFFSET($L118,-DéphY4,COLUMN(T118)-COLUMN($L118))),OFFSET($L118,-DéphY4,COLUMN(Q118)-COLUMN($L118)),"")</f>
        <v>29.7583</v>
      </c>
      <c r="Z118" s="14" t="n">
        <f aca="true">IF(ISNUMBER(OFFSET($L118,-DéphY5,COLUMN(T118)-COLUMN($L118))),OFFSET($L118,-DéphY5,COLUMN(R118)-COLUMN($L118)),"")</f>
        <v>29.7705</v>
      </c>
      <c r="AA118" s="14" t="n">
        <f aca="true">IF(ISNUMBER(OFFSET($L118,-DéphY6,COLUMN(T118)-COLUMN($L118))),OFFSET($L118,-DéphY6,COLUMN(S118)-COLUMN($L118)),"")</f>
        <v>29.5898</v>
      </c>
      <c r="AB118" s="14" t="n">
        <f aca="true">IF(ISNUMBER(OFFSET($L118,-DéphY7,COLUMN(T118)-COLUMN($L118))),OFFSET($L118,-DéphY7,COLUMN(T118)-COLUMN($L118)),"")</f>
        <v>27.6416</v>
      </c>
    </row>
    <row r="119" customFormat="false" ht="15" hidden="false" customHeight="true" outlineLevel="0" collapsed="false">
      <c r="L119" s="18" t="n">
        <v>116</v>
      </c>
      <c r="M119" s="19" t="n">
        <f aca="false">M118-$G$78</f>
        <v>1483.44047395974</v>
      </c>
      <c r="N119" s="20" t="n">
        <v>28.645</v>
      </c>
      <c r="O119" s="20" t="n">
        <v>28.6621</v>
      </c>
      <c r="P119" s="20" t="n">
        <v>28.5449</v>
      </c>
      <c r="Q119" s="20" t="n">
        <v>28.6572</v>
      </c>
      <c r="R119" s="20" t="n">
        <v>28.6743</v>
      </c>
      <c r="S119" s="20" t="n">
        <v>29.541</v>
      </c>
      <c r="T119" s="20" t="n">
        <v>27.6855</v>
      </c>
      <c r="U119" s="15"/>
      <c r="V119" s="14" t="n">
        <f aca="true">IF(ISNUMBER(OFFSET($L119,-DéphY1,COLUMN(T119)-COLUMN($L119))),OFFSET($L119,-DéphY1,COLUMN(N119)-COLUMN($L119)),"")</f>
        <v>29.7607</v>
      </c>
      <c r="W119" s="14" t="n">
        <f aca="true">IF(ISNUMBER(OFFSET($L119,-DéphY2,COLUMN(T119)-COLUMN($L119))),OFFSET($L119,-DéphY2,COLUMN(O119)-COLUMN($L119)),"")</f>
        <v>29.7803</v>
      </c>
      <c r="X119" s="14" t="n">
        <f aca="true">IF(ISNUMBER(OFFSET($L119,-DéphY3,COLUMN(T119)-COLUMN($L119))),OFFSET($L119,-DéphY3,COLUMN(P119)-COLUMN($L119)),"")</f>
        <v>29.6631</v>
      </c>
      <c r="Y119" s="14" t="n">
        <f aca="true">IF(ISNUMBER(OFFSET($L119,-DéphY4,COLUMN(T119)-COLUMN($L119))),OFFSET($L119,-DéphY4,COLUMN(Q119)-COLUMN($L119)),"")</f>
        <v>29.7656</v>
      </c>
      <c r="Z119" s="14" t="n">
        <f aca="true">IF(ISNUMBER(OFFSET($L119,-DéphY5,COLUMN(T119)-COLUMN($L119))),OFFSET($L119,-DéphY5,COLUMN(R119)-COLUMN($L119)),"")</f>
        <v>29.7852</v>
      </c>
      <c r="AA119" s="14" t="n">
        <f aca="true">IF(ISNUMBER(OFFSET($L119,-DéphY6,COLUMN(T119)-COLUMN($L119))),OFFSET($L119,-DéphY6,COLUMN(S119)-COLUMN($L119)),"")</f>
        <v>29.5972</v>
      </c>
      <c r="AB119" s="14" t="n">
        <f aca="true">IF(ISNUMBER(OFFSET($L119,-DéphY7,COLUMN(T119)-COLUMN($L119))),OFFSET($L119,-DéphY7,COLUMN(T119)-COLUMN($L119)),"")</f>
        <v>27.6636</v>
      </c>
    </row>
    <row r="120" customFormat="false" ht="15" hidden="false" customHeight="true" outlineLevel="0" collapsed="false">
      <c r="L120" s="18" t="n">
        <v>117</v>
      </c>
      <c r="M120" s="19" t="n">
        <f aca="false">M119-$G$78</f>
        <v>1483.44009172296</v>
      </c>
      <c r="N120" s="20" t="n">
        <v>28.6597</v>
      </c>
      <c r="O120" s="20" t="n">
        <v>28.6792</v>
      </c>
      <c r="P120" s="20" t="n">
        <v>28.5669</v>
      </c>
      <c r="Q120" s="20" t="n">
        <v>28.6646</v>
      </c>
      <c r="R120" s="20" t="n">
        <v>28.6865</v>
      </c>
      <c r="S120" s="20" t="n">
        <v>29.5459</v>
      </c>
      <c r="T120" s="20" t="n">
        <v>27.6855</v>
      </c>
      <c r="U120" s="15"/>
      <c r="V120" s="14" t="n">
        <f aca="true">IF(ISNUMBER(OFFSET($L120,-DéphY1,COLUMN(T120)-COLUMN($L120))),OFFSET($L120,-DéphY1,COLUMN(N120)-COLUMN($L120)),"")</f>
        <v>29.7656</v>
      </c>
      <c r="W120" s="14" t="n">
        <f aca="true">IF(ISNUMBER(OFFSET($L120,-DéphY2,COLUMN(T120)-COLUMN($L120))),OFFSET($L120,-DéphY2,COLUMN(O120)-COLUMN($L120)),"")</f>
        <v>29.7852</v>
      </c>
      <c r="X120" s="14" t="n">
        <f aca="true">IF(ISNUMBER(OFFSET($L120,-DéphY3,COLUMN(T120)-COLUMN($L120))),OFFSET($L120,-DéphY3,COLUMN(P120)-COLUMN($L120)),"")</f>
        <v>29.6655</v>
      </c>
      <c r="Y120" s="14" t="n">
        <f aca="true">IF(ISNUMBER(OFFSET($L120,-DéphY4,COLUMN(T120)-COLUMN($L120))),OFFSET($L120,-DéphY4,COLUMN(Q120)-COLUMN($L120)),"")</f>
        <v>29.7754</v>
      </c>
      <c r="Z120" s="14" t="n">
        <f aca="true">IF(ISNUMBER(OFFSET($L120,-DéphY5,COLUMN(T120)-COLUMN($L120))),OFFSET($L120,-DéphY5,COLUMN(R120)-COLUMN($L120)),"")</f>
        <v>29.7876</v>
      </c>
      <c r="AA120" s="14" t="n">
        <f aca="true">IF(ISNUMBER(OFFSET($L120,-DéphY6,COLUMN(T120)-COLUMN($L120))),OFFSET($L120,-DéphY6,COLUMN(S120)-COLUMN($L120)),"")</f>
        <v>29.6143</v>
      </c>
      <c r="AB120" s="14" t="n">
        <f aca="true">IF(ISNUMBER(OFFSET($L120,-DéphY7,COLUMN(T120)-COLUMN($L120))),OFFSET($L120,-DéphY7,COLUMN(T120)-COLUMN($L120)),"")</f>
        <v>27.6807</v>
      </c>
    </row>
    <row r="121" customFormat="false" ht="15" hidden="false" customHeight="true" outlineLevel="0" collapsed="false">
      <c r="L121" s="18" t="n">
        <v>118</v>
      </c>
      <c r="M121" s="19" t="n">
        <f aca="false">M120-$G$78</f>
        <v>1483.43970948618</v>
      </c>
      <c r="N121" s="20" t="n">
        <v>28.6719</v>
      </c>
      <c r="O121" s="20" t="n">
        <v>28.689</v>
      </c>
      <c r="P121" s="20" t="n">
        <v>28.5766</v>
      </c>
      <c r="Q121" s="20" t="n">
        <v>28.6841</v>
      </c>
      <c r="R121" s="20" t="n">
        <v>28.7036</v>
      </c>
      <c r="S121" s="20" t="n">
        <v>29.5605</v>
      </c>
      <c r="T121" s="20" t="n">
        <v>27.6758</v>
      </c>
      <c r="U121" s="15"/>
      <c r="V121" s="14" t="n">
        <f aca="true">IF(ISNUMBER(OFFSET($L121,-DéphY1,COLUMN(T121)-COLUMN($L121))),OFFSET($L121,-DéphY1,COLUMN(N121)-COLUMN($L121)),"")</f>
        <v>29.7778</v>
      </c>
      <c r="W121" s="14" t="n">
        <f aca="true">IF(ISNUMBER(OFFSET($L121,-DéphY2,COLUMN(T121)-COLUMN($L121))),OFFSET($L121,-DéphY2,COLUMN(O121)-COLUMN($L121)),"")</f>
        <v>29.7974</v>
      </c>
      <c r="X121" s="14" t="n">
        <f aca="true">IF(ISNUMBER(OFFSET($L121,-DéphY3,COLUMN(T121)-COLUMN($L121))),OFFSET($L121,-DéphY3,COLUMN(P121)-COLUMN($L121)),"")</f>
        <v>29.685</v>
      </c>
      <c r="Y121" s="14" t="n">
        <f aca="true">IF(ISNUMBER(OFFSET($L121,-DéphY4,COLUMN(T121)-COLUMN($L121))),OFFSET($L121,-DéphY4,COLUMN(Q121)-COLUMN($L121)),"")</f>
        <v>29.7827</v>
      </c>
      <c r="Z121" s="14" t="n">
        <f aca="true">IF(ISNUMBER(OFFSET($L121,-DéphY5,COLUMN(T121)-COLUMN($L121))),OFFSET($L121,-DéphY5,COLUMN(R121)-COLUMN($L121)),"")</f>
        <v>29.8047</v>
      </c>
      <c r="AA121" s="14" t="n">
        <f aca="true">IF(ISNUMBER(OFFSET($L121,-DéphY6,COLUMN(T121)-COLUMN($L121))),OFFSET($L121,-DéphY6,COLUMN(S121)-COLUMN($L121)),"")</f>
        <v>29.6143</v>
      </c>
      <c r="AB121" s="14" t="n">
        <f aca="true">IF(ISNUMBER(OFFSET($L121,-DéphY7,COLUMN(T121)-COLUMN($L121))),OFFSET($L121,-DéphY7,COLUMN(T121)-COLUMN($L121)),"")</f>
        <v>27.688</v>
      </c>
    </row>
    <row r="122" customFormat="false" ht="15" hidden="false" customHeight="true" outlineLevel="0" collapsed="false">
      <c r="L122" s="18" t="n">
        <v>119</v>
      </c>
      <c r="M122" s="19" t="n">
        <f aca="false">M121-$G$78</f>
        <v>1483.4393272494</v>
      </c>
      <c r="N122" s="20" t="n">
        <v>28.6865</v>
      </c>
      <c r="O122" s="20" t="n">
        <v>28.7036</v>
      </c>
      <c r="P122" s="20" t="n">
        <v>28.5888</v>
      </c>
      <c r="Q122" s="20" t="n">
        <v>28.6963</v>
      </c>
      <c r="R122" s="20" t="n">
        <v>28.7207</v>
      </c>
      <c r="S122" s="20" t="n">
        <v>29.5703</v>
      </c>
      <c r="T122" s="20" t="n">
        <v>27.666</v>
      </c>
      <c r="U122" s="15"/>
      <c r="V122" s="14" t="n">
        <f aca="true">IF(ISNUMBER(OFFSET($L122,-DéphY1,COLUMN(T122)-COLUMN($L122))),OFFSET($L122,-DéphY1,COLUMN(N122)-COLUMN($L122)),"")</f>
        <v>29.7852</v>
      </c>
      <c r="W122" s="14" t="n">
        <f aca="true">IF(ISNUMBER(OFFSET($L122,-DéphY2,COLUMN(T122)-COLUMN($L122))),OFFSET($L122,-DéphY2,COLUMN(O122)-COLUMN($L122)),"")</f>
        <v>29.8096</v>
      </c>
      <c r="X122" s="14" t="n">
        <f aca="true">IF(ISNUMBER(OFFSET($L122,-DéphY3,COLUMN(T122)-COLUMN($L122))),OFFSET($L122,-DéphY3,COLUMN(P122)-COLUMN($L122)),"")</f>
        <v>29.6875</v>
      </c>
      <c r="Y122" s="14" t="n">
        <f aca="true">IF(ISNUMBER(OFFSET($L122,-DéphY4,COLUMN(T122)-COLUMN($L122))),OFFSET($L122,-DéphY4,COLUMN(Q122)-COLUMN($L122)),"")</f>
        <v>29.79</v>
      </c>
      <c r="Z122" s="14" t="n">
        <f aca="true">IF(ISNUMBER(OFFSET($L122,-DéphY5,COLUMN(T122)-COLUMN($L122))),OFFSET($L122,-DéphY5,COLUMN(R122)-COLUMN($L122)),"")</f>
        <v>29.8096</v>
      </c>
      <c r="AA122" s="14" t="n">
        <f aca="true">IF(ISNUMBER(OFFSET($L122,-DéphY6,COLUMN(T122)-COLUMN($L122))),OFFSET($L122,-DéphY6,COLUMN(S122)-COLUMN($L122)),"")</f>
        <v>29.6362</v>
      </c>
      <c r="AB122" s="14" t="n">
        <f aca="true">IF(ISNUMBER(OFFSET($L122,-DéphY7,COLUMN(T122)-COLUMN($L122))),OFFSET($L122,-DéphY7,COLUMN(T122)-COLUMN($L122)),"")</f>
        <v>27.7148</v>
      </c>
    </row>
    <row r="123" customFormat="false" ht="15" hidden="false" customHeight="true" outlineLevel="0" collapsed="false">
      <c r="L123" s="18" t="n">
        <v>120</v>
      </c>
      <c r="M123" s="19" t="n">
        <f aca="false">M122-$G$78</f>
        <v>1483.43894501262</v>
      </c>
      <c r="N123" s="20" t="n">
        <v>28.7061</v>
      </c>
      <c r="O123" s="20" t="n">
        <v>28.7183</v>
      </c>
      <c r="P123" s="20" t="n">
        <v>28.6059</v>
      </c>
      <c r="Q123" s="20" t="n">
        <v>28.7109</v>
      </c>
      <c r="R123" s="20" t="n">
        <v>28.728</v>
      </c>
      <c r="S123" s="20" t="n">
        <v>29.585</v>
      </c>
      <c r="T123" s="20" t="n">
        <v>27.666</v>
      </c>
      <c r="U123" s="15"/>
      <c r="V123" s="14" t="n">
        <f aca="true">IF(ISNUMBER(OFFSET($L123,-DéphY1,COLUMN(T123)-COLUMN($L123))),OFFSET($L123,-DéphY1,COLUMN(N123)-COLUMN($L123)),"")</f>
        <v>29.7876</v>
      </c>
      <c r="W123" s="14" t="n">
        <f aca="true">IF(ISNUMBER(OFFSET($L123,-DéphY2,COLUMN(T123)-COLUMN($L123))),OFFSET($L123,-DéphY2,COLUMN(O123)-COLUMN($L123)),"")</f>
        <v>29.8096</v>
      </c>
      <c r="X123" s="14" t="n">
        <f aca="true">IF(ISNUMBER(OFFSET($L123,-DéphY3,COLUMN(T123)-COLUMN($L123))),OFFSET($L123,-DéphY3,COLUMN(P123)-COLUMN($L123)),"")</f>
        <v>29.6899</v>
      </c>
      <c r="Y123" s="14" t="n">
        <f aca="true">IF(ISNUMBER(OFFSET($L123,-DéphY4,COLUMN(T123)-COLUMN($L123))),OFFSET($L123,-DéphY4,COLUMN(Q123)-COLUMN($L123)),"")</f>
        <v>29.7998</v>
      </c>
      <c r="Z123" s="14" t="n">
        <f aca="true">IF(ISNUMBER(OFFSET($L123,-DéphY5,COLUMN(T123)-COLUMN($L123))),OFFSET($L123,-DéphY5,COLUMN(R123)-COLUMN($L123)),"")</f>
        <v>29.8096</v>
      </c>
      <c r="AA123" s="14" t="n">
        <f aca="true">IF(ISNUMBER(OFFSET($L123,-DéphY6,COLUMN(T123)-COLUMN($L123))),OFFSET($L123,-DéphY6,COLUMN(S123)-COLUMN($L123)),"")</f>
        <v>29.6387</v>
      </c>
      <c r="AB123" s="14" t="n">
        <f aca="true">IF(ISNUMBER(OFFSET($L123,-DéphY7,COLUMN(T123)-COLUMN($L123))),OFFSET($L123,-DéphY7,COLUMN(T123)-COLUMN($L123)),"")</f>
        <v>27.7344</v>
      </c>
    </row>
    <row r="124" customFormat="false" ht="15" hidden="false" customHeight="true" outlineLevel="0" collapsed="false">
      <c r="L124" s="18" t="n">
        <v>121</v>
      </c>
      <c r="M124" s="19" t="n">
        <f aca="false">M123-$G$78</f>
        <v>1483.43856277584</v>
      </c>
      <c r="N124" s="20" t="n">
        <v>28.7183</v>
      </c>
      <c r="O124" s="20" t="n">
        <v>28.7354</v>
      </c>
      <c r="P124" s="20" t="n">
        <v>28.6157</v>
      </c>
      <c r="Q124" s="20" t="n">
        <v>28.728</v>
      </c>
      <c r="R124" s="20" t="n">
        <v>28.7451</v>
      </c>
      <c r="S124" s="20" t="n">
        <v>29.5898</v>
      </c>
      <c r="T124" s="20" t="n">
        <v>27.6611</v>
      </c>
      <c r="U124" s="15"/>
      <c r="V124" s="14" t="n">
        <f aca="true">IF(ISNUMBER(OFFSET($L124,-DéphY1,COLUMN(T124)-COLUMN($L124))),OFFSET($L124,-DéphY1,COLUMN(N124)-COLUMN($L124)),"")</f>
        <v>29.7998</v>
      </c>
      <c r="W124" s="14" t="n">
        <f aca="true">IF(ISNUMBER(OFFSET($L124,-DéphY2,COLUMN(T124)-COLUMN($L124))),OFFSET($L124,-DéphY2,COLUMN(O124)-COLUMN($L124)),"")</f>
        <v>29.8169</v>
      </c>
      <c r="X124" s="14" t="n">
        <f aca="true">IF(ISNUMBER(OFFSET($L124,-DéphY3,COLUMN(T124)-COLUMN($L124))),OFFSET($L124,-DéphY3,COLUMN(P124)-COLUMN($L124)),"")</f>
        <v>29.7046</v>
      </c>
      <c r="Y124" s="14" t="n">
        <f aca="true">IF(ISNUMBER(OFFSET($L124,-DéphY4,COLUMN(T124)-COLUMN($L124))),OFFSET($L124,-DéphY4,COLUMN(Q124)-COLUMN($L124)),"")</f>
        <v>29.8096</v>
      </c>
      <c r="Z124" s="14" t="n">
        <f aca="true">IF(ISNUMBER(OFFSET($L124,-DéphY5,COLUMN(T124)-COLUMN($L124))),OFFSET($L124,-DéphY5,COLUMN(R124)-COLUMN($L124)),"")</f>
        <v>29.8193</v>
      </c>
      <c r="AA124" s="14" t="n">
        <f aca="true">IF(ISNUMBER(OFFSET($L124,-DéphY6,COLUMN(T124)-COLUMN($L124))),OFFSET($L124,-DéphY6,COLUMN(S124)-COLUMN($L124)),"")</f>
        <v>29.6387</v>
      </c>
      <c r="AB124" s="14" t="n">
        <f aca="true">IF(ISNUMBER(OFFSET($L124,-DéphY7,COLUMN(T124)-COLUMN($L124))),OFFSET($L124,-DéphY7,COLUMN(T124)-COLUMN($L124)),"")</f>
        <v>27.7368</v>
      </c>
    </row>
    <row r="125" customFormat="false" ht="15" hidden="false" customHeight="true" outlineLevel="0" collapsed="false">
      <c r="L125" s="18" t="n">
        <v>122</v>
      </c>
      <c r="M125" s="19" t="n">
        <f aca="false">M124-$G$78</f>
        <v>1483.43818053906</v>
      </c>
      <c r="N125" s="20" t="n">
        <v>28.7354</v>
      </c>
      <c r="O125" s="20" t="n">
        <v>28.7427</v>
      </c>
      <c r="P125" s="20" t="n">
        <v>28.6377</v>
      </c>
      <c r="Q125" s="20" t="n">
        <v>28.7354</v>
      </c>
      <c r="R125" s="20" t="n">
        <v>28.7598</v>
      </c>
      <c r="S125" s="20" t="n">
        <v>29.5972</v>
      </c>
      <c r="T125" s="20" t="n">
        <v>27.6587</v>
      </c>
      <c r="U125" s="15"/>
      <c r="V125" s="14" t="n">
        <f aca="true">IF(ISNUMBER(OFFSET($L125,-DéphY1,COLUMN(T125)-COLUMN($L125))),OFFSET($L125,-DéphY1,COLUMN(N125)-COLUMN($L125)),"")</f>
        <v>29.8096</v>
      </c>
      <c r="W125" s="14" t="n">
        <f aca="true">IF(ISNUMBER(OFFSET($L125,-DéphY2,COLUMN(T125)-COLUMN($L125))),OFFSET($L125,-DéphY2,COLUMN(O125)-COLUMN($L125)),"")</f>
        <v>29.8315</v>
      </c>
      <c r="X125" s="14" t="n">
        <f aca="true">IF(ISNUMBER(OFFSET($L125,-DéphY3,COLUMN(T125)-COLUMN($L125))),OFFSET($L125,-DéphY3,COLUMN(P125)-COLUMN($L125)),"")</f>
        <v>29.7119</v>
      </c>
      <c r="Y125" s="14" t="n">
        <f aca="true">IF(ISNUMBER(OFFSET($L125,-DéphY4,COLUMN(T125)-COLUMN($L125))),OFFSET($L125,-DéphY4,COLUMN(Q125)-COLUMN($L125)),"")</f>
        <v>29.812</v>
      </c>
      <c r="Z125" s="14" t="n">
        <f aca="true">IF(ISNUMBER(OFFSET($L125,-DéphY5,COLUMN(T125)-COLUMN($L125))),OFFSET($L125,-DéphY5,COLUMN(R125)-COLUMN($L125)),"")</f>
        <v>29.8315</v>
      </c>
      <c r="AA125" s="14" t="n">
        <f aca="true">IF(ISNUMBER(OFFSET($L125,-DéphY6,COLUMN(T125)-COLUMN($L125))),OFFSET($L125,-DéphY6,COLUMN(S125)-COLUMN($L125)),"")</f>
        <v>29.6509</v>
      </c>
      <c r="AB125" s="14" t="n">
        <f aca="true">IF(ISNUMBER(OFFSET($L125,-DéphY7,COLUMN(T125)-COLUMN($L125))),OFFSET($L125,-DéphY7,COLUMN(T125)-COLUMN($L125)),"")</f>
        <v>27.7588</v>
      </c>
    </row>
    <row r="126" customFormat="false" ht="15" hidden="false" customHeight="true" outlineLevel="0" collapsed="false">
      <c r="L126" s="18" t="n">
        <v>123</v>
      </c>
      <c r="M126" s="19" t="n">
        <f aca="false">M125-$G$78</f>
        <v>1483.43779830228</v>
      </c>
      <c r="N126" s="20" t="n">
        <v>28.7476</v>
      </c>
      <c r="O126" s="20" t="n">
        <v>28.7598</v>
      </c>
      <c r="P126" s="20" t="n">
        <v>28.645</v>
      </c>
      <c r="Q126" s="20" t="n">
        <v>28.7573</v>
      </c>
      <c r="R126" s="20" t="n">
        <v>28.7769</v>
      </c>
      <c r="S126" s="20" t="n">
        <v>29.6143</v>
      </c>
      <c r="T126" s="20" t="n">
        <v>27.6416</v>
      </c>
      <c r="U126" s="15"/>
      <c r="V126" s="14" t="n">
        <f aca="true">IF(ISNUMBER(OFFSET($L126,-DéphY1,COLUMN(T126)-COLUMN($L126))),OFFSET($L126,-DéphY1,COLUMN(N126)-COLUMN($L126)),"")</f>
        <v>29.8096</v>
      </c>
      <c r="W126" s="14" t="n">
        <f aca="true">IF(ISNUMBER(OFFSET($L126,-DéphY2,COLUMN(T126)-COLUMN($L126))),OFFSET($L126,-DéphY2,COLUMN(O126)-COLUMN($L126)),"")</f>
        <v>29.834</v>
      </c>
      <c r="X126" s="14" t="n">
        <f aca="true">IF(ISNUMBER(OFFSET($L126,-DéphY3,COLUMN(T126)-COLUMN($L126))),OFFSET($L126,-DéphY3,COLUMN(P126)-COLUMN($L126)),"")</f>
        <v>29.7143</v>
      </c>
      <c r="Y126" s="14" t="n">
        <f aca="true">IF(ISNUMBER(OFFSET($L126,-DéphY4,COLUMN(T126)-COLUMN($L126))),OFFSET($L126,-DéphY4,COLUMN(Q126)-COLUMN($L126)),"")</f>
        <v>29.8218</v>
      </c>
      <c r="Z126" s="14" t="n">
        <f aca="true">IF(ISNUMBER(OFFSET($L126,-DéphY5,COLUMN(T126)-COLUMN($L126))),OFFSET($L126,-DéphY5,COLUMN(R126)-COLUMN($L126)),"")</f>
        <v>29.8364</v>
      </c>
      <c r="AA126" s="14" t="n">
        <f aca="true">IF(ISNUMBER(OFFSET($L126,-DéphY6,COLUMN(T126)-COLUMN($L126))),OFFSET($L126,-DéphY6,COLUMN(S126)-COLUMN($L126)),"")</f>
        <v>29.6631</v>
      </c>
      <c r="AB126" s="14" t="n">
        <f aca="true">IF(ISNUMBER(OFFSET($L126,-DéphY7,COLUMN(T126)-COLUMN($L126))),OFFSET($L126,-DéphY7,COLUMN(T126)-COLUMN($L126)),"")</f>
        <v>27.7686</v>
      </c>
    </row>
    <row r="127" customFormat="false" ht="15" hidden="false" customHeight="true" outlineLevel="0" collapsed="false">
      <c r="L127" s="18" t="n">
        <v>124</v>
      </c>
      <c r="M127" s="19" t="n">
        <f aca="false">M126-$G$78</f>
        <v>1483.4374160655</v>
      </c>
      <c r="N127" s="20" t="n">
        <v>28.7622</v>
      </c>
      <c r="O127" s="20" t="n">
        <v>28.7744</v>
      </c>
      <c r="P127" s="20" t="n">
        <v>28.6645</v>
      </c>
      <c r="Q127" s="20" t="n">
        <v>28.7695</v>
      </c>
      <c r="R127" s="20" t="n">
        <v>28.7891</v>
      </c>
      <c r="S127" s="20" t="n">
        <v>29.6143</v>
      </c>
      <c r="T127" s="20" t="n">
        <v>27.6416</v>
      </c>
      <c r="U127" s="15"/>
      <c r="V127" s="14" t="n">
        <f aca="true">IF(ISNUMBER(OFFSET($L127,-DéphY1,COLUMN(T127)-COLUMN($L127))),OFFSET($L127,-DéphY1,COLUMN(N127)-COLUMN($L127)),"")</f>
        <v>29.8291</v>
      </c>
      <c r="W127" s="14" t="n">
        <f aca="true">IF(ISNUMBER(OFFSET($L127,-DéphY2,COLUMN(T127)-COLUMN($L127))),OFFSET($L127,-DéphY2,COLUMN(O127)-COLUMN($L127)),"")</f>
        <v>29.8413</v>
      </c>
      <c r="X127" s="14" t="n">
        <f aca="true">IF(ISNUMBER(OFFSET($L127,-DéphY3,COLUMN(T127)-COLUMN($L127))),OFFSET($L127,-DéphY3,COLUMN(P127)-COLUMN($L127)),"")</f>
        <v>29.7265</v>
      </c>
      <c r="Y127" s="14" t="n">
        <f aca="true">IF(ISNUMBER(OFFSET($L127,-DéphY4,COLUMN(T127)-COLUMN($L127))),OFFSET($L127,-DéphY4,COLUMN(Q127)-COLUMN($L127)),"")</f>
        <v>29.8291</v>
      </c>
      <c r="Z127" s="14" t="n">
        <f aca="true">IF(ISNUMBER(OFFSET($L127,-DéphY5,COLUMN(T127)-COLUMN($L127))),OFFSET($L127,-DéphY5,COLUMN(R127)-COLUMN($L127)),"")</f>
        <v>29.8462</v>
      </c>
      <c r="AA127" s="14" t="n">
        <f aca="true">IF(ISNUMBER(OFFSET($L127,-DéphY6,COLUMN(T127)-COLUMN($L127))),OFFSET($L127,-DéphY6,COLUMN(S127)-COLUMN($L127)),"")</f>
        <v>29.6631</v>
      </c>
      <c r="AB127" s="14" t="n">
        <f aca="true">IF(ISNUMBER(OFFSET($L127,-DéphY7,COLUMN(T127)-COLUMN($L127))),OFFSET($L127,-DéphY7,COLUMN(T127)-COLUMN($L127)),"")</f>
        <v>27.7856</v>
      </c>
    </row>
    <row r="128" customFormat="false" ht="15" hidden="false" customHeight="true" outlineLevel="0" collapsed="false">
      <c r="L128" s="18" t="n">
        <v>125</v>
      </c>
      <c r="M128" s="19" t="n">
        <f aca="false">M127-$G$78</f>
        <v>1483.43703382872</v>
      </c>
      <c r="N128" s="20" t="n">
        <v>28.7695</v>
      </c>
      <c r="O128" s="20" t="n">
        <v>28.7866</v>
      </c>
      <c r="P128" s="20" t="n">
        <v>28.6694</v>
      </c>
      <c r="Q128" s="20" t="n">
        <v>28.7817</v>
      </c>
      <c r="R128" s="20" t="n">
        <v>28.8062</v>
      </c>
      <c r="S128" s="20" t="n">
        <v>29.6362</v>
      </c>
      <c r="T128" s="20" t="n">
        <v>27.6367</v>
      </c>
      <c r="U128" s="15"/>
      <c r="V128" s="14" t="n">
        <f aca="true">IF(ISNUMBER(OFFSET($L128,-DéphY1,COLUMN(T128)-COLUMN($L128))),OFFSET($L128,-DéphY1,COLUMN(N128)-COLUMN($L128)),"")</f>
        <v>29.8315</v>
      </c>
      <c r="W128" s="14" t="n">
        <f aca="true">IF(ISNUMBER(OFFSET($L128,-DéphY2,COLUMN(T128)-COLUMN($L128))),OFFSET($L128,-DéphY2,COLUMN(O128)-COLUMN($L128)),"")</f>
        <v>29.856</v>
      </c>
      <c r="X128" s="14" t="n">
        <f aca="true">IF(ISNUMBER(OFFSET($L128,-DéphY3,COLUMN(T128)-COLUMN($L128))),OFFSET($L128,-DéphY3,COLUMN(P128)-COLUMN($L128)),"")</f>
        <v>29.7363</v>
      </c>
      <c r="Y128" s="14" t="n">
        <f aca="true">IF(ISNUMBER(OFFSET($L128,-DéphY4,COLUMN(T128)-COLUMN($L128))),OFFSET($L128,-DéphY4,COLUMN(Q128)-COLUMN($L128)),"")</f>
        <v>29.8364</v>
      </c>
      <c r="Z128" s="14" t="n">
        <f aca="true">IF(ISNUMBER(OFFSET($L128,-DéphY5,COLUMN(T128)-COLUMN($L128))),OFFSET($L128,-DéphY5,COLUMN(R128)-COLUMN($L128)),"")</f>
        <v>29.8584</v>
      </c>
      <c r="AA128" s="14" t="n">
        <f aca="true">IF(ISNUMBER(OFFSET($L128,-DéphY6,COLUMN(T128)-COLUMN($L128))),OFFSET($L128,-DéphY6,COLUMN(S128)-COLUMN($L128)),"")</f>
        <v>29.6777</v>
      </c>
      <c r="AB128" s="14" t="n">
        <f aca="true">IF(ISNUMBER(OFFSET($L128,-DéphY7,COLUMN(T128)-COLUMN($L128))),OFFSET($L128,-DéphY7,COLUMN(T128)-COLUMN($L128)),"")</f>
        <v>27.7979</v>
      </c>
    </row>
    <row r="129" customFormat="false" ht="15" hidden="false" customHeight="true" outlineLevel="0" collapsed="false">
      <c r="L129" s="18" t="n">
        <v>126</v>
      </c>
      <c r="M129" s="19" t="n">
        <f aca="false">M128-$G$78</f>
        <v>1483.43665159194</v>
      </c>
      <c r="N129" s="20" t="n">
        <v>28.7866</v>
      </c>
      <c r="O129" s="20" t="n">
        <v>28.8062</v>
      </c>
      <c r="P129" s="20" t="n">
        <v>28.6865</v>
      </c>
      <c r="Q129" s="20" t="n">
        <v>28.7964</v>
      </c>
      <c r="R129" s="20" t="n">
        <v>28.8159</v>
      </c>
      <c r="S129" s="20" t="n">
        <v>29.6387</v>
      </c>
      <c r="T129" s="20" t="n">
        <v>27.6367</v>
      </c>
      <c r="U129" s="15"/>
      <c r="V129" s="14" t="n">
        <f aca="true">IF(ISNUMBER(OFFSET($L129,-DéphY1,COLUMN(T129)-COLUMN($L129))),OFFSET($L129,-DéphY1,COLUMN(N129)-COLUMN($L129)),"")</f>
        <v>29.8364</v>
      </c>
      <c r="W129" s="14" t="n">
        <f aca="true">IF(ISNUMBER(OFFSET($L129,-DéphY2,COLUMN(T129)-COLUMN($L129))),OFFSET($L129,-DéphY2,COLUMN(O129)-COLUMN($L129)),"")</f>
        <v>29.8584</v>
      </c>
      <c r="X129" s="14" t="n">
        <f aca="true">IF(ISNUMBER(OFFSET($L129,-DéphY3,COLUMN(T129)-COLUMN($L129))),OFFSET($L129,-DéphY3,COLUMN(P129)-COLUMN($L129)),"")</f>
        <v>29.7387</v>
      </c>
      <c r="Y129" s="14" t="n">
        <f aca="true">IF(ISNUMBER(OFFSET($L129,-DéphY4,COLUMN(T129)-COLUMN($L129))),OFFSET($L129,-DéphY4,COLUMN(Q129)-COLUMN($L129)),"")</f>
        <v>29.8511</v>
      </c>
      <c r="Z129" s="14" t="n">
        <f aca="true">IF(ISNUMBER(OFFSET($L129,-DéphY5,COLUMN(T129)-COLUMN($L129))),OFFSET($L129,-DéphY5,COLUMN(R129)-COLUMN($L129)),"")</f>
        <v>29.8584</v>
      </c>
      <c r="AA129" s="14" t="n">
        <f aca="true">IF(ISNUMBER(OFFSET($L129,-DéphY6,COLUMN(T129)-COLUMN($L129))),OFFSET($L129,-DéphY6,COLUMN(S129)-COLUMN($L129)),"")</f>
        <v>29.6875</v>
      </c>
      <c r="AB129" s="14" t="n">
        <f aca="true">IF(ISNUMBER(OFFSET($L129,-DéphY7,COLUMN(T129)-COLUMN($L129))),OFFSET($L129,-DéphY7,COLUMN(T129)-COLUMN($L129)),"")</f>
        <v>27.8101</v>
      </c>
    </row>
    <row r="130" customFormat="false" ht="15" hidden="false" customHeight="true" outlineLevel="0" collapsed="false">
      <c r="L130" s="18" t="n">
        <v>127</v>
      </c>
      <c r="M130" s="19" t="n">
        <f aca="false">M129-$G$78</f>
        <v>1483.43626935516</v>
      </c>
      <c r="N130" s="20" t="n">
        <v>28.8037</v>
      </c>
      <c r="O130" s="20" t="n">
        <v>28.8135</v>
      </c>
      <c r="P130" s="20" t="n">
        <v>28.706</v>
      </c>
      <c r="Q130" s="20" t="n">
        <v>28.8062</v>
      </c>
      <c r="R130" s="20" t="n">
        <v>28.8306</v>
      </c>
      <c r="S130" s="20" t="n">
        <v>29.6387</v>
      </c>
      <c r="T130" s="20" t="n">
        <v>27.627</v>
      </c>
      <c r="U130" s="15"/>
      <c r="V130" s="14" t="n">
        <f aca="true">IF(ISNUMBER(OFFSET($L130,-DéphY1,COLUMN(T130)-COLUMN($L130))),OFFSET($L130,-DéphY1,COLUMN(N130)-COLUMN($L130)),"")</f>
        <v>29.856</v>
      </c>
      <c r="W130" s="14" t="n">
        <f aca="true">IF(ISNUMBER(OFFSET($L130,-DéphY2,COLUMN(T130)-COLUMN($L130))),OFFSET($L130,-DéphY2,COLUMN(O130)-COLUMN($L130)),"")</f>
        <v>29.8608</v>
      </c>
      <c r="X130" s="14" t="n">
        <f aca="true">IF(ISNUMBER(OFFSET($L130,-DéphY3,COLUMN(T130)-COLUMN($L130))),OFFSET($L130,-DéphY3,COLUMN(P130)-COLUMN($L130)),"")</f>
        <v>29.7509</v>
      </c>
      <c r="Y130" s="14" t="n">
        <f aca="true">IF(ISNUMBER(OFFSET($L130,-DéphY4,COLUMN(T130)-COLUMN($L130))),OFFSET($L130,-DéphY4,COLUMN(Q130)-COLUMN($L130)),"")</f>
        <v>29.8535</v>
      </c>
      <c r="Z130" s="14" t="n">
        <f aca="true">IF(ISNUMBER(OFFSET($L130,-DéphY5,COLUMN(T130)-COLUMN($L130))),OFFSET($L130,-DéphY5,COLUMN(R130)-COLUMN($L130)),"")</f>
        <v>29.873</v>
      </c>
      <c r="AA130" s="14" t="n">
        <f aca="true">IF(ISNUMBER(OFFSET($L130,-DéphY6,COLUMN(T130)-COLUMN($L130))),OFFSET($L130,-DéphY6,COLUMN(S130)-COLUMN($L130)),"")</f>
        <v>29.6899</v>
      </c>
      <c r="AB130" s="14" t="n">
        <f aca="true">IF(ISNUMBER(OFFSET($L130,-DéphY7,COLUMN(T130)-COLUMN($L130))),OFFSET($L130,-DéphY7,COLUMN(T130)-COLUMN($L130)),"")</f>
        <v>27.8247</v>
      </c>
    </row>
    <row r="131" customFormat="false" ht="15" hidden="false" customHeight="true" outlineLevel="0" collapsed="false">
      <c r="L131" s="18" t="n">
        <v>128</v>
      </c>
      <c r="M131" s="19" t="n">
        <f aca="false">M130-$G$78</f>
        <v>1483.43588711838</v>
      </c>
      <c r="N131" s="20" t="n">
        <v>28.8159</v>
      </c>
      <c r="O131" s="20" t="n">
        <v>28.833</v>
      </c>
      <c r="P131" s="20" t="n">
        <v>28.7133</v>
      </c>
      <c r="Q131" s="20" t="n">
        <v>28.8257</v>
      </c>
      <c r="R131" s="20" t="n">
        <v>28.8452</v>
      </c>
      <c r="S131" s="20" t="n">
        <v>29.6509</v>
      </c>
      <c r="T131" s="20" t="n">
        <v>27.6196</v>
      </c>
      <c r="U131" s="15"/>
      <c r="V131" s="14" t="n">
        <f aca="true">IF(ISNUMBER(OFFSET($L131,-DéphY1,COLUMN(T131)-COLUMN($L131))),OFFSET($L131,-DéphY1,COLUMN(N131)-COLUMN($L131)),"")</f>
        <v>29.8584</v>
      </c>
      <c r="W131" s="14" t="n">
        <f aca="true">IF(ISNUMBER(OFFSET($L131,-DéphY2,COLUMN(T131)-COLUMN($L131))),OFFSET($L131,-DéphY2,COLUMN(O131)-COLUMN($L131)),"")</f>
        <v>29.8804</v>
      </c>
      <c r="X131" s="14" t="n">
        <f aca="true">IF(ISNUMBER(OFFSET($L131,-DéphY3,COLUMN(T131)-COLUMN($L131))),OFFSET($L131,-DéphY3,COLUMN(P131)-COLUMN($L131)),"")</f>
        <v>29.7607</v>
      </c>
      <c r="Y131" s="14" t="n">
        <f aca="true">IF(ISNUMBER(OFFSET($L131,-DéphY4,COLUMN(T131)-COLUMN($L131))),OFFSET($L131,-DéphY4,COLUMN(Q131)-COLUMN($L131)),"")</f>
        <v>29.8608</v>
      </c>
      <c r="Z131" s="14" t="n">
        <f aca="true">IF(ISNUMBER(OFFSET($L131,-DéphY5,COLUMN(T131)-COLUMN($L131))),OFFSET($L131,-DéphY5,COLUMN(R131)-COLUMN($L131)),"")</f>
        <v>29.8828</v>
      </c>
      <c r="AA131" s="14" t="n">
        <f aca="true">IF(ISNUMBER(OFFSET($L131,-DéphY6,COLUMN(T131)-COLUMN($L131))),OFFSET($L131,-DéphY6,COLUMN(S131)-COLUMN($L131)),"")</f>
        <v>29.7046</v>
      </c>
      <c r="AB131" s="14" t="n">
        <f aca="true">IF(ISNUMBER(OFFSET($L131,-DéphY7,COLUMN(T131)-COLUMN($L131))),OFFSET($L131,-DéphY7,COLUMN(T131)-COLUMN($L131)),"")</f>
        <v>27.832</v>
      </c>
    </row>
    <row r="132" customFormat="false" ht="15" hidden="false" customHeight="true" outlineLevel="0" collapsed="false">
      <c r="L132" s="18" t="n">
        <v>129</v>
      </c>
      <c r="M132" s="19" t="n">
        <f aca="false">M131-$G$78</f>
        <v>1483.43550488159</v>
      </c>
      <c r="N132" s="20" t="n">
        <v>28.833</v>
      </c>
      <c r="O132" s="20" t="n">
        <v>28.8501</v>
      </c>
      <c r="P132" s="20" t="n">
        <v>28.7353</v>
      </c>
      <c r="Q132" s="20" t="n">
        <v>28.8379</v>
      </c>
      <c r="R132" s="20" t="n">
        <v>28.8623</v>
      </c>
      <c r="S132" s="20" t="n">
        <v>29.6631</v>
      </c>
      <c r="T132" s="20" t="n">
        <v>27.6196</v>
      </c>
      <c r="U132" s="15"/>
      <c r="V132" s="14" t="n">
        <f aca="true">IF(ISNUMBER(OFFSET($L132,-DéphY1,COLUMN(T132)-COLUMN($L132))),OFFSET($L132,-DéphY1,COLUMN(N132)-COLUMN($L132)),"")</f>
        <v>29.8584</v>
      </c>
      <c r="W132" s="14" t="n">
        <f aca="true">IF(ISNUMBER(OFFSET($L132,-DéphY2,COLUMN(T132)-COLUMN($L132))),OFFSET($L132,-DéphY2,COLUMN(O132)-COLUMN($L132)),"")</f>
        <v>29.8828</v>
      </c>
      <c r="X132" s="14" t="n">
        <f aca="true">IF(ISNUMBER(OFFSET($L132,-DéphY3,COLUMN(T132)-COLUMN($L132))),OFFSET($L132,-DéphY3,COLUMN(P132)-COLUMN($L132)),"")</f>
        <v>29.7632</v>
      </c>
      <c r="Y132" s="14" t="n">
        <f aca="true">IF(ISNUMBER(OFFSET($L132,-DéphY4,COLUMN(T132)-COLUMN($L132))),OFFSET($L132,-DéphY4,COLUMN(Q132)-COLUMN($L132)),"")</f>
        <v>29.8755</v>
      </c>
      <c r="Z132" s="14" t="n">
        <f aca="true">IF(ISNUMBER(OFFSET($L132,-DéphY5,COLUMN(T132)-COLUMN($L132))),OFFSET($L132,-DéphY5,COLUMN(R132)-COLUMN($L132)),"")</f>
        <v>29.8828</v>
      </c>
      <c r="AA132" s="14" t="n">
        <f aca="true">IF(ISNUMBER(OFFSET($L132,-DéphY6,COLUMN(T132)-COLUMN($L132))),OFFSET($L132,-DéphY6,COLUMN(S132)-COLUMN($L132)),"")</f>
        <v>29.7119</v>
      </c>
      <c r="AB132" s="14" t="n">
        <f aca="true">IF(ISNUMBER(OFFSET($L132,-DéphY7,COLUMN(T132)-COLUMN($L132))),OFFSET($L132,-DéphY7,COLUMN(T132)-COLUMN($L132)),"")</f>
        <v>27.8418</v>
      </c>
    </row>
    <row r="133" customFormat="false" ht="15" hidden="false" customHeight="true" outlineLevel="0" collapsed="false">
      <c r="L133" s="18" t="n">
        <v>130</v>
      </c>
      <c r="M133" s="19" t="n">
        <f aca="false">M132-$G$78</f>
        <v>1483.43512264481</v>
      </c>
      <c r="N133" s="20" t="n">
        <v>28.8477</v>
      </c>
      <c r="O133" s="20" t="n">
        <v>28.8599</v>
      </c>
      <c r="P133" s="20" t="n">
        <v>28.7475</v>
      </c>
      <c r="Q133" s="20" t="n">
        <v>28.8525</v>
      </c>
      <c r="R133" s="20" t="n">
        <v>28.8794</v>
      </c>
      <c r="S133" s="20" t="n">
        <v>29.6631</v>
      </c>
      <c r="T133" s="20" t="n">
        <v>27.6147</v>
      </c>
      <c r="U133" s="15"/>
      <c r="V133" s="14" t="n">
        <f aca="true">IF(ISNUMBER(OFFSET($L133,-DéphY1,COLUMN(T133)-COLUMN($L133))),OFFSET($L133,-DéphY1,COLUMN(N133)-COLUMN($L133)),"")</f>
        <v>29.8657</v>
      </c>
      <c r="W133" s="14" t="n">
        <f aca="true">IF(ISNUMBER(OFFSET($L133,-DéphY2,COLUMN(T133)-COLUMN($L133))),OFFSET($L133,-DéphY2,COLUMN(O133)-COLUMN($L133)),"")</f>
        <v>29.8853</v>
      </c>
      <c r="X133" s="14" t="n">
        <f aca="true">IF(ISNUMBER(OFFSET($L133,-DéphY3,COLUMN(T133)-COLUMN($L133))),OFFSET($L133,-DéphY3,COLUMN(P133)-COLUMN($L133)),"")</f>
        <v>29.7778</v>
      </c>
      <c r="Y133" s="14" t="n">
        <f aca="true">IF(ISNUMBER(OFFSET($L133,-DéphY4,COLUMN(T133)-COLUMN($L133))),OFFSET($L133,-DéphY4,COLUMN(Q133)-COLUMN($L133)),"")</f>
        <v>29.873</v>
      </c>
      <c r="Z133" s="14" t="n">
        <f aca="true">IF(ISNUMBER(OFFSET($L133,-DéphY5,COLUMN(T133)-COLUMN($L133))),OFFSET($L133,-DéphY5,COLUMN(R133)-COLUMN($L133)),"")</f>
        <v>29.895</v>
      </c>
      <c r="AA133" s="14" t="n">
        <f aca="true">IF(ISNUMBER(OFFSET($L133,-DéphY6,COLUMN(T133)-COLUMN($L133))),OFFSET($L133,-DéphY6,COLUMN(S133)-COLUMN($L133)),"")</f>
        <v>29.7144</v>
      </c>
      <c r="AB133" s="14" t="n">
        <f aca="true">IF(ISNUMBER(OFFSET($L133,-DéphY7,COLUMN(T133)-COLUMN($L133))),OFFSET($L133,-DéphY7,COLUMN(T133)-COLUMN($L133)),"")</f>
        <v>27.8564</v>
      </c>
    </row>
    <row r="134" customFormat="false" ht="15" hidden="false" customHeight="true" outlineLevel="0" collapsed="false">
      <c r="L134" s="18" t="n">
        <v>131</v>
      </c>
      <c r="M134" s="19" t="n">
        <f aca="false">M133-$G$78</f>
        <v>1483.43474040803</v>
      </c>
      <c r="N134" s="20" t="n">
        <v>28.8647</v>
      </c>
      <c r="O134" s="20" t="n">
        <v>28.8818</v>
      </c>
      <c r="P134" s="20" t="n">
        <v>28.7622</v>
      </c>
      <c r="Q134" s="20" t="n">
        <v>28.8721</v>
      </c>
      <c r="R134" s="20" t="n">
        <v>28.8916</v>
      </c>
      <c r="S134" s="20" t="n">
        <v>29.6777</v>
      </c>
      <c r="T134" s="20" t="n">
        <v>27.6147</v>
      </c>
      <c r="U134" s="15"/>
      <c r="V134" s="14" t="n">
        <f aca="true">IF(ISNUMBER(OFFSET($L134,-DéphY1,COLUMN(T134)-COLUMN($L134))),OFFSET($L134,-DéphY1,COLUMN(N134)-COLUMN($L134)),"")</f>
        <v>29.8828</v>
      </c>
      <c r="W134" s="14" t="n">
        <f aca="true">IF(ISNUMBER(OFFSET($L134,-DéphY2,COLUMN(T134)-COLUMN($L134))),OFFSET($L134,-DéphY2,COLUMN(O134)-COLUMN($L134)),"")</f>
        <v>29.8999</v>
      </c>
      <c r="X134" s="14" t="n">
        <f aca="true">IF(ISNUMBER(OFFSET($L134,-DéphY3,COLUMN(T134)-COLUMN($L134))),OFFSET($L134,-DéphY3,COLUMN(P134)-COLUMN($L134)),"")</f>
        <v>29.7827</v>
      </c>
      <c r="Y134" s="14" t="n">
        <f aca="true">IF(ISNUMBER(OFFSET($L134,-DéphY4,COLUMN(T134)-COLUMN($L134))),OFFSET($L134,-DéphY4,COLUMN(Q134)-COLUMN($L134)),"")</f>
        <v>29.8828</v>
      </c>
      <c r="Z134" s="14" t="n">
        <f aca="true">IF(ISNUMBER(OFFSET($L134,-DéphY5,COLUMN(T134)-COLUMN($L134))),OFFSET($L134,-DéphY5,COLUMN(R134)-COLUMN($L134)),"")</f>
        <v>29.9048</v>
      </c>
      <c r="AA134" s="14" t="n">
        <f aca="true">IF(ISNUMBER(OFFSET($L134,-DéphY6,COLUMN(T134)-COLUMN($L134))),OFFSET($L134,-DéphY6,COLUMN(S134)-COLUMN($L134)),"")</f>
        <v>29.7217</v>
      </c>
      <c r="AB134" s="14" t="n">
        <f aca="true">IF(ISNUMBER(OFFSET($L134,-DéphY7,COLUMN(T134)-COLUMN($L134))),OFFSET($L134,-DéphY7,COLUMN(T134)-COLUMN($L134)),"")</f>
        <v>27.8638</v>
      </c>
    </row>
    <row r="135" customFormat="false" ht="15" hidden="false" customHeight="true" outlineLevel="0" collapsed="false">
      <c r="L135" s="18" t="n">
        <v>132</v>
      </c>
      <c r="M135" s="19" t="n">
        <f aca="false">M134-$G$78</f>
        <v>1483.43435817125</v>
      </c>
      <c r="N135" s="20" t="n">
        <v>28.877</v>
      </c>
      <c r="O135" s="20" t="n">
        <v>28.8892</v>
      </c>
      <c r="P135" s="20" t="n">
        <v>28.7841</v>
      </c>
      <c r="Q135" s="20" t="n">
        <v>28.8843</v>
      </c>
      <c r="R135" s="20" t="n">
        <v>28.9062</v>
      </c>
      <c r="S135" s="20" t="n">
        <v>29.6875</v>
      </c>
      <c r="T135" s="20" t="n">
        <v>27.6123</v>
      </c>
      <c r="U135" s="15"/>
      <c r="V135" s="14" t="n">
        <f aca="true">IF(ISNUMBER(OFFSET($L135,-DéphY1,COLUMN(T135)-COLUMN($L135))),OFFSET($L135,-DéphY1,COLUMN(N135)-COLUMN($L135)),"")</f>
        <v>29.8828</v>
      </c>
      <c r="W135" s="14" t="n">
        <f aca="true">IF(ISNUMBER(OFFSET($L135,-DéphY2,COLUMN(T135)-COLUMN($L135))),OFFSET($L135,-DéphY2,COLUMN(O135)-COLUMN($L135)),"")</f>
        <v>29.9072</v>
      </c>
      <c r="X135" s="14" t="n">
        <f aca="true">IF(ISNUMBER(OFFSET($L135,-DéphY3,COLUMN(T135)-COLUMN($L135))),OFFSET($L135,-DéphY3,COLUMN(P135)-COLUMN($L135)),"")</f>
        <v>29.79</v>
      </c>
      <c r="Y135" s="14" t="n">
        <f aca="true">IF(ISNUMBER(OFFSET($L135,-DéphY4,COLUMN(T135)-COLUMN($L135))),OFFSET($L135,-DéphY4,COLUMN(Q135)-COLUMN($L135)),"")</f>
        <v>29.8901</v>
      </c>
      <c r="Z135" s="14" t="n">
        <f aca="true">IF(ISNUMBER(OFFSET($L135,-DéphY5,COLUMN(T135)-COLUMN($L135))),OFFSET($L135,-DéphY5,COLUMN(R135)-COLUMN($L135)),"")</f>
        <v>29.9072</v>
      </c>
      <c r="AA135" s="14" t="n">
        <f aca="true">IF(ISNUMBER(OFFSET($L135,-DéphY6,COLUMN(T135)-COLUMN($L135))),OFFSET($L135,-DéphY6,COLUMN(S135)-COLUMN($L135)),"")</f>
        <v>29.7363</v>
      </c>
      <c r="AB135" s="14" t="n">
        <f aca="true">IF(ISNUMBER(OFFSET($L135,-DéphY7,COLUMN(T135)-COLUMN($L135))),OFFSET($L135,-DéphY7,COLUMN(T135)-COLUMN($L135)),"")</f>
        <v>27.8809</v>
      </c>
    </row>
    <row r="136" customFormat="false" ht="15" hidden="false" customHeight="true" outlineLevel="0" collapsed="false">
      <c r="L136" s="18" t="n">
        <v>133</v>
      </c>
      <c r="M136" s="19" t="n">
        <f aca="false">M135-$G$78</f>
        <v>1483.43397593447</v>
      </c>
      <c r="N136" s="20" t="n">
        <v>28.8916</v>
      </c>
      <c r="O136" s="20" t="n">
        <v>28.9087</v>
      </c>
      <c r="P136" s="20" t="n">
        <v>28.789</v>
      </c>
      <c r="Q136" s="20" t="n">
        <v>28.9038</v>
      </c>
      <c r="R136" s="20" t="n">
        <v>28.9282</v>
      </c>
      <c r="S136" s="20" t="n">
        <v>29.6899</v>
      </c>
      <c r="T136" s="20" t="n">
        <v>27.6099</v>
      </c>
      <c r="U136" s="15"/>
      <c r="V136" s="14" t="n">
        <f aca="true">IF(ISNUMBER(OFFSET($L136,-DéphY1,COLUMN(T136)-COLUMN($L136))),OFFSET($L136,-DéphY1,COLUMN(N136)-COLUMN($L136)),"")</f>
        <v>29.895</v>
      </c>
      <c r="W136" s="14" t="n">
        <f aca="true">IF(ISNUMBER(OFFSET($L136,-DéphY2,COLUMN(T136)-COLUMN($L136))),OFFSET($L136,-DéphY2,COLUMN(O136)-COLUMN($L136)),"")</f>
        <v>29.9072</v>
      </c>
      <c r="X136" s="14" t="n">
        <f aca="true">IF(ISNUMBER(OFFSET($L136,-DéphY3,COLUMN(T136)-COLUMN($L136))),OFFSET($L136,-DéphY3,COLUMN(P136)-COLUMN($L136)),"")</f>
        <v>29.7925</v>
      </c>
      <c r="Y136" s="14" t="n">
        <f aca="true">IF(ISNUMBER(OFFSET($L136,-DéphY4,COLUMN(T136)-COLUMN($L136))),OFFSET($L136,-DéphY4,COLUMN(Q136)-COLUMN($L136)),"")</f>
        <v>29.8999</v>
      </c>
      <c r="Z136" s="14" t="n">
        <f aca="true">IF(ISNUMBER(OFFSET($L136,-DéphY5,COLUMN(T136)-COLUMN($L136))),OFFSET($L136,-DéphY5,COLUMN(R136)-COLUMN($L136)),"")</f>
        <v>29.9097</v>
      </c>
      <c r="AA136" s="14" t="n">
        <f aca="true">IF(ISNUMBER(OFFSET($L136,-DéphY6,COLUMN(T136)-COLUMN($L136))),OFFSET($L136,-DéphY6,COLUMN(S136)-COLUMN($L136)),"")</f>
        <v>29.7363</v>
      </c>
      <c r="AB136" s="14" t="n">
        <f aca="true">IF(ISNUMBER(OFFSET($L136,-DéphY7,COLUMN(T136)-COLUMN($L136))),OFFSET($L136,-DéphY7,COLUMN(T136)-COLUMN($L136)),"")</f>
        <v>27.8833</v>
      </c>
    </row>
    <row r="137" customFormat="false" ht="15" hidden="false" customHeight="true" outlineLevel="0" collapsed="false">
      <c r="L137" s="18" t="n">
        <v>134</v>
      </c>
      <c r="M137" s="19" t="n">
        <f aca="false">M136-$G$78</f>
        <v>1483.43359369769</v>
      </c>
      <c r="N137" s="20" t="n">
        <v>28.9111</v>
      </c>
      <c r="O137" s="20" t="n">
        <v>28.9282</v>
      </c>
      <c r="P137" s="20" t="n">
        <v>28.8086</v>
      </c>
      <c r="Q137" s="20" t="n">
        <v>28.916</v>
      </c>
      <c r="R137" s="20" t="n">
        <v>28.938</v>
      </c>
      <c r="S137" s="20" t="n">
        <v>29.7046</v>
      </c>
      <c r="T137" s="20" t="n">
        <v>27.6123</v>
      </c>
      <c r="U137" s="15"/>
      <c r="V137" s="14" t="n">
        <f aca="true">IF(ISNUMBER(OFFSET($L137,-DéphY1,COLUMN(T137)-COLUMN($L137))),OFFSET($L137,-DéphY1,COLUMN(N137)-COLUMN($L137)),"")</f>
        <v>29.9048</v>
      </c>
      <c r="W137" s="14" t="n">
        <f aca="true">IF(ISNUMBER(OFFSET($L137,-DéphY2,COLUMN(T137)-COLUMN($L137))),OFFSET($L137,-DéphY2,COLUMN(O137)-COLUMN($L137)),"")</f>
        <v>29.9121</v>
      </c>
      <c r="X137" s="14" t="n">
        <f aca="true">IF(ISNUMBER(OFFSET($L137,-DéphY3,COLUMN(T137)-COLUMN($L137))),OFFSET($L137,-DéphY3,COLUMN(P137)-COLUMN($L137)),"")</f>
        <v>29.8071</v>
      </c>
      <c r="Y137" s="14" t="n">
        <f aca="true">IF(ISNUMBER(OFFSET($L137,-DéphY4,COLUMN(T137)-COLUMN($L137))),OFFSET($L137,-DéphY4,COLUMN(Q137)-COLUMN($L137)),"")</f>
        <v>29.9048</v>
      </c>
      <c r="Z137" s="14" t="n">
        <f aca="true">IF(ISNUMBER(OFFSET($L137,-DéphY5,COLUMN(T137)-COLUMN($L137))),OFFSET($L137,-DéphY5,COLUMN(R137)-COLUMN($L137)),"")</f>
        <v>29.9219</v>
      </c>
      <c r="AA137" s="14" t="n">
        <f aca="true">IF(ISNUMBER(OFFSET($L137,-DéphY6,COLUMN(T137)-COLUMN($L137))),OFFSET($L137,-DéphY6,COLUMN(S137)-COLUMN($L137)),"")</f>
        <v>29.7363</v>
      </c>
      <c r="AB137" s="14" t="n">
        <f aca="true">IF(ISNUMBER(OFFSET($L137,-DéphY7,COLUMN(T137)-COLUMN($L137))),OFFSET($L137,-DéphY7,COLUMN(T137)-COLUMN($L137)),"")</f>
        <v>27.8931</v>
      </c>
    </row>
    <row r="138" customFormat="false" ht="15" hidden="false" customHeight="true" outlineLevel="0" collapsed="false">
      <c r="L138" s="18" t="n">
        <v>135</v>
      </c>
      <c r="M138" s="19" t="n">
        <f aca="false">M137-$G$78</f>
        <v>1483.43321146091</v>
      </c>
      <c r="N138" s="20" t="n">
        <v>28.9185</v>
      </c>
      <c r="O138" s="20" t="n">
        <v>28.9331</v>
      </c>
      <c r="P138" s="20" t="n">
        <v>28.8305</v>
      </c>
      <c r="Q138" s="20" t="n">
        <v>28.9282</v>
      </c>
      <c r="R138" s="20" t="n">
        <v>28.9526</v>
      </c>
      <c r="S138" s="20" t="n">
        <v>29.7119</v>
      </c>
      <c r="T138" s="20" t="n">
        <v>27.6123</v>
      </c>
      <c r="U138" s="15"/>
      <c r="V138" s="14" t="n">
        <f aca="true">IF(ISNUMBER(OFFSET($L138,-DéphY1,COLUMN(T138)-COLUMN($L138))),OFFSET($L138,-DéphY1,COLUMN(N138)-COLUMN($L138)),"")</f>
        <v>29.9072</v>
      </c>
      <c r="W138" s="14" t="n">
        <f aca="true">IF(ISNUMBER(OFFSET($L138,-DéphY2,COLUMN(T138)-COLUMN($L138))),OFFSET($L138,-DéphY2,COLUMN(O138)-COLUMN($L138)),"")</f>
        <v>29.9292</v>
      </c>
      <c r="X138" s="14" t="n">
        <f aca="true">IF(ISNUMBER(OFFSET($L138,-DéphY3,COLUMN(T138)-COLUMN($L138))),OFFSET($L138,-DéphY3,COLUMN(P138)-COLUMN($L138)),"")</f>
        <v>29.8095</v>
      </c>
      <c r="Y138" s="14" t="n">
        <f aca="true">IF(ISNUMBER(OFFSET($L138,-DéphY4,COLUMN(T138)-COLUMN($L138))),OFFSET($L138,-DéphY4,COLUMN(Q138)-COLUMN($L138)),"")</f>
        <v>29.9097</v>
      </c>
      <c r="Z138" s="14" t="n">
        <f aca="true">IF(ISNUMBER(OFFSET($L138,-DéphY5,COLUMN(T138)-COLUMN($L138))),OFFSET($L138,-DéphY5,COLUMN(R138)-COLUMN($L138)),"")</f>
        <v>29.9316</v>
      </c>
      <c r="AA138" s="14" t="n">
        <f aca="true">IF(ISNUMBER(OFFSET($L138,-DéphY6,COLUMN(T138)-COLUMN($L138))),OFFSET($L138,-DéphY6,COLUMN(S138)-COLUMN($L138)),"")</f>
        <v>29.751</v>
      </c>
      <c r="AB138" s="14" t="n">
        <f aca="true">IF(ISNUMBER(OFFSET($L138,-DéphY7,COLUMN(T138)-COLUMN($L138))),OFFSET($L138,-DéphY7,COLUMN(T138)-COLUMN($L138)),"")</f>
        <v>27.9028</v>
      </c>
    </row>
    <row r="139" customFormat="false" ht="15" hidden="false" customHeight="true" outlineLevel="0" collapsed="false">
      <c r="L139" s="18" t="n">
        <v>136</v>
      </c>
      <c r="M139" s="19" t="n">
        <f aca="false">M138-$G$78</f>
        <v>1483.43282922413</v>
      </c>
      <c r="N139" s="20" t="n">
        <v>28.9307</v>
      </c>
      <c r="O139" s="20" t="n">
        <v>28.9551</v>
      </c>
      <c r="P139" s="20" t="n">
        <v>28.833</v>
      </c>
      <c r="Q139" s="20" t="n">
        <v>28.9502</v>
      </c>
      <c r="R139" s="20" t="n">
        <v>28.9746</v>
      </c>
      <c r="S139" s="20" t="n">
        <v>29.7144</v>
      </c>
      <c r="T139" s="20" t="n">
        <v>27.6123</v>
      </c>
      <c r="U139" s="15"/>
      <c r="V139" s="14" t="n">
        <f aca="true">IF(ISNUMBER(OFFSET($L139,-DéphY1,COLUMN(T139)-COLUMN($L139))),OFFSET($L139,-DéphY1,COLUMN(N139)-COLUMN($L139)),"")</f>
        <v>29.9097</v>
      </c>
      <c r="W139" s="14" t="n">
        <f aca="true">IF(ISNUMBER(OFFSET($L139,-DéphY2,COLUMN(T139)-COLUMN($L139))),OFFSET($L139,-DéphY2,COLUMN(O139)-COLUMN($L139)),"")</f>
        <v>29.9316</v>
      </c>
      <c r="X139" s="14" t="n">
        <f aca="true">IF(ISNUMBER(OFFSET($L139,-DéphY3,COLUMN(T139)-COLUMN($L139))),OFFSET($L139,-DéphY3,COLUMN(P139)-COLUMN($L139)),"")</f>
        <v>29.812</v>
      </c>
      <c r="Y139" s="14" t="n">
        <f aca="true">IF(ISNUMBER(OFFSET($L139,-DéphY4,COLUMN(T139)-COLUMN($L139))),OFFSET($L139,-DéphY4,COLUMN(Q139)-COLUMN($L139)),"")</f>
        <v>29.917</v>
      </c>
      <c r="Z139" s="14" t="n">
        <f aca="true">IF(ISNUMBER(OFFSET($L139,-DéphY5,COLUMN(T139)-COLUMN($L139))),OFFSET($L139,-DéphY5,COLUMN(R139)-COLUMN($L139)),"")</f>
        <v>29.9316</v>
      </c>
      <c r="AA139" s="14" t="n">
        <f aca="true">IF(ISNUMBER(OFFSET($L139,-DéphY6,COLUMN(T139)-COLUMN($L139))),OFFSET($L139,-DéphY6,COLUMN(S139)-COLUMN($L139)),"")</f>
        <v>29.7559</v>
      </c>
      <c r="AB139" s="14" t="n">
        <f aca="true">IF(ISNUMBER(OFFSET($L139,-DéphY7,COLUMN(T139)-COLUMN($L139))),OFFSET($L139,-DéphY7,COLUMN(T139)-COLUMN($L139)),"")</f>
        <v>27.9077</v>
      </c>
    </row>
    <row r="140" customFormat="false" ht="15" hidden="false" customHeight="true" outlineLevel="0" collapsed="false">
      <c r="L140" s="18" t="n">
        <v>137</v>
      </c>
      <c r="M140" s="19" t="n">
        <f aca="false">M139-$G$78</f>
        <v>1483.43244698735</v>
      </c>
      <c r="N140" s="20" t="n">
        <v>28.9502</v>
      </c>
      <c r="O140" s="20" t="n">
        <v>28.9624</v>
      </c>
      <c r="P140" s="20" t="n">
        <v>28.8525</v>
      </c>
      <c r="Q140" s="20" t="n">
        <v>28.9551</v>
      </c>
      <c r="R140" s="20" t="n">
        <v>28.9795</v>
      </c>
      <c r="S140" s="20" t="n">
        <v>29.7217</v>
      </c>
      <c r="T140" s="20" t="n">
        <v>27.6172</v>
      </c>
      <c r="U140" s="15"/>
      <c r="V140" s="14" t="n">
        <f aca="true">IF(ISNUMBER(OFFSET($L140,-DéphY1,COLUMN(T140)-COLUMN($L140))),OFFSET($L140,-DéphY1,COLUMN(N140)-COLUMN($L140)),"")</f>
        <v>29.9146</v>
      </c>
      <c r="W140" s="14" t="n">
        <f aca="true">IF(ISNUMBER(OFFSET($L140,-DéphY2,COLUMN(T140)-COLUMN($L140))),OFFSET($L140,-DéphY2,COLUMN(O140)-COLUMN($L140)),"")</f>
        <v>29.9316</v>
      </c>
      <c r="X140" s="14" t="n">
        <f aca="true">IF(ISNUMBER(OFFSET($L140,-DéphY3,COLUMN(T140)-COLUMN($L140))),OFFSET($L140,-DéphY3,COLUMN(P140)-COLUMN($L140)),"")</f>
        <v>29.8169</v>
      </c>
      <c r="Y140" s="14" t="n">
        <f aca="true">IF(ISNUMBER(OFFSET($L140,-DéphY4,COLUMN(T140)-COLUMN($L140))),OFFSET($L140,-DéphY4,COLUMN(Q140)-COLUMN($L140)),"")</f>
        <v>29.9219</v>
      </c>
      <c r="Z140" s="14" t="n">
        <f aca="true">IF(ISNUMBER(OFFSET($L140,-DéphY5,COLUMN(T140)-COLUMN($L140))),OFFSET($L140,-DéphY5,COLUMN(R140)-COLUMN($L140)),"")</f>
        <v>29.9341</v>
      </c>
      <c r="AA140" s="14" t="n">
        <f aca="true">IF(ISNUMBER(OFFSET($L140,-DéphY6,COLUMN(T140)-COLUMN($L140))),OFFSET($L140,-DéphY6,COLUMN(S140)-COLUMN($L140)),"")</f>
        <v>29.7607</v>
      </c>
      <c r="AB140" s="14" t="n">
        <f aca="true">IF(ISNUMBER(OFFSET($L140,-DéphY7,COLUMN(T140)-COLUMN($L140))),OFFSET($L140,-DéphY7,COLUMN(T140)-COLUMN($L140)),"")</f>
        <v>27.9175</v>
      </c>
    </row>
    <row r="141" customFormat="false" ht="15" hidden="false" customHeight="true" outlineLevel="0" collapsed="false">
      <c r="L141" s="18" t="n">
        <v>138</v>
      </c>
      <c r="M141" s="19" t="n">
        <f aca="false">M140-$G$78</f>
        <v>1483.43206475057</v>
      </c>
      <c r="N141" s="20" t="n">
        <v>28.9648</v>
      </c>
      <c r="O141" s="20" t="n">
        <v>28.9795</v>
      </c>
      <c r="P141" s="20" t="n">
        <v>28.8696</v>
      </c>
      <c r="Q141" s="20" t="n">
        <v>28.9771</v>
      </c>
      <c r="R141" s="20" t="n">
        <v>28.999</v>
      </c>
      <c r="S141" s="20" t="n">
        <v>29.7363</v>
      </c>
      <c r="T141" s="20" t="n">
        <v>27.6147</v>
      </c>
      <c r="U141" s="15"/>
      <c r="V141" s="14" t="n">
        <f aca="true">IF(ISNUMBER(OFFSET($L141,-DéphY1,COLUMN(T141)-COLUMN($L141))),OFFSET($L141,-DéphY1,COLUMN(N141)-COLUMN($L141)),"")</f>
        <v>29.9292</v>
      </c>
      <c r="W141" s="14" t="n">
        <f aca="true">IF(ISNUMBER(OFFSET($L141,-DéphY2,COLUMN(T141)-COLUMN($L141))),OFFSET($L141,-DéphY2,COLUMN(O141)-COLUMN($L141)),"")</f>
        <v>29.9365</v>
      </c>
      <c r="X141" s="14" t="n">
        <f aca="true">IF(ISNUMBER(OFFSET($L141,-DéphY3,COLUMN(T141)-COLUMN($L141))),OFFSET($L141,-DéphY3,COLUMN(P141)-COLUMN($L141)),"")</f>
        <v>29.834</v>
      </c>
      <c r="Y141" s="14" t="n">
        <f aca="true">IF(ISNUMBER(OFFSET($L141,-DéphY4,COLUMN(T141)-COLUMN($L141))),OFFSET($L141,-DéphY4,COLUMN(Q141)-COLUMN($L141)),"")</f>
        <v>29.9292</v>
      </c>
      <c r="Z141" s="14" t="n">
        <f aca="true">IF(ISNUMBER(OFFSET($L141,-DéphY5,COLUMN(T141)-COLUMN($L141))),OFFSET($L141,-DéphY5,COLUMN(R141)-COLUMN($L141)),"")</f>
        <v>29.9463</v>
      </c>
      <c r="AA141" s="14" t="n">
        <f aca="true">IF(ISNUMBER(OFFSET($L141,-DéphY6,COLUMN(T141)-COLUMN($L141))),OFFSET($L141,-DéphY6,COLUMN(S141)-COLUMN($L141)),"")</f>
        <v>29.7607</v>
      </c>
      <c r="AB141" s="14" t="n">
        <f aca="true">IF(ISNUMBER(OFFSET($L141,-DéphY7,COLUMN(T141)-COLUMN($L141))),OFFSET($L141,-DéphY7,COLUMN(T141)-COLUMN($L141)),"")</f>
        <v>27.9248</v>
      </c>
    </row>
    <row r="142" customFormat="false" ht="15" hidden="false" customHeight="true" outlineLevel="0" collapsed="false">
      <c r="L142" s="18" t="n">
        <v>139</v>
      </c>
      <c r="M142" s="19" t="n">
        <f aca="false">M141-$G$78</f>
        <v>1483.43168251379</v>
      </c>
      <c r="N142" s="20" t="n">
        <v>28.9795</v>
      </c>
      <c r="O142" s="20" t="n">
        <v>28.9966</v>
      </c>
      <c r="P142" s="20" t="n">
        <v>28.8818</v>
      </c>
      <c r="Q142" s="20" t="n">
        <v>28.9966</v>
      </c>
      <c r="R142" s="20" t="n">
        <v>29.0112</v>
      </c>
      <c r="S142" s="20" t="n">
        <v>29.7363</v>
      </c>
      <c r="T142" s="20" t="n">
        <v>27.6172</v>
      </c>
      <c r="U142" s="15"/>
      <c r="V142" s="14" t="n">
        <f aca="true">IF(ISNUMBER(OFFSET($L142,-DéphY1,COLUMN(T142)-COLUMN($L142))),OFFSET($L142,-DéphY1,COLUMN(N142)-COLUMN($L142)),"")</f>
        <v>29.9316</v>
      </c>
      <c r="W142" s="14" t="n">
        <f aca="true">IF(ISNUMBER(OFFSET($L142,-DéphY2,COLUMN(T142)-COLUMN($L142))),OFFSET($L142,-DéphY2,COLUMN(O142)-COLUMN($L142)),"")</f>
        <v>29.9512</v>
      </c>
      <c r="X142" s="14" t="n">
        <f aca="true">IF(ISNUMBER(OFFSET($L142,-DéphY3,COLUMN(T142)-COLUMN($L142))),OFFSET($L142,-DéphY3,COLUMN(P142)-COLUMN($L142)),"")</f>
        <v>29.8364</v>
      </c>
      <c r="Y142" s="14" t="n">
        <f aca="true">IF(ISNUMBER(OFFSET($L142,-DéphY4,COLUMN(T142)-COLUMN($L142))),OFFSET($L142,-DéphY4,COLUMN(Q142)-COLUMN($L142)),"")</f>
        <v>29.9316</v>
      </c>
      <c r="Z142" s="14" t="n">
        <f aca="true">IF(ISNUMBER(OFFSET($L142,-DéphY5,COLUMN(T142)-COLUMN($L142))),OFFSET($L142,-DéphY5,COLUMN(R142)-COLUMN($L142)),"")</f>
        <v>29.9536</v>
      </c>
      <c r="AA142" s="14" t="n">
        <f aca="true">IF(ISNUMBER(OFFSET($L142,-DéphY6,COLUMN(T142)-COLUMN($L142))),OFFSET($L142,-DéphY6,COLUMN(S142)-COLUMN($L142)),"")</f>
        <v>29.7607</v>
      </c>
      <c r="AB142" s="14" t="n">
        <f aca="true">IF(ISNUMBER(OFFSET($L142,-DéphY7,COLUMN(T142)-COLUMN($L142))),OFFSET($L142,-DéphY7,COLUMN(T142)-COLUMN($L142)),"")</f>
        <v>27.9297</v>
      </c>
    </row>
    <row r="143" customFormat="false" ht="15" hidden="false" customHeight="true" outlineLevel="0" collapsed="false">
      <c r="L143" s="18" t="n">
        <v>140</v>
      </c>
      <c r="M143" s="19" t="n">
        <f aca="false">M142-$G$78</f>
        <v>1483.43130027701</v>
      </c>
      <c r="N143" s="20" t="n">
        <v>28.9917</v>
      </c>
      <c r="O143" s="20" t="n">
        <v>29.0063</v>
      </c>
      <c r="P143" s="20" t="n">
        <v>28.8989</v>
      </c>
      <c r="Q143" s="20" t="n">
        <v>29.0088</v>
      </c>
      <c r="R143" s="20" t="n">
        <v>29.0259</v>
      </c>
      <c r="S143" s="20" t="n">
        <v>29.7363</v>
      </c>
      <c r="T143" s="20" t="n">
        <v>27.6196</v>
      </c>
      <c r="U143" s="15"/>
      <c r="V143" s="14" t="n">
        <f aca="true">IF(ISNUMBER(OFFSET($L143,-DéphY1,COLUMN(T143)-COLUMN($L143))),OFFSET($L143,-DéphY1,COLUMN(N143)-COLUMN($L143)),"")</f>
        <v>29.9316</v>
      </c>
      <c r="W143" s="14" t="n">
        <f aca="true">IF(ISNUMBER(OFFSET($L143,-DéphY2,COLUMN(T143)-COLUMN($L143))),OFFSET($L143,-DéphY2,COLUMN(O143)-COLUMN($L143)),"")</f>
        <v>29.9487</v>
      </c>
      <c r="X143" s="14" t="n">
        <f aca="true">IF(ISNUMBER(OFFSET($L143,-DéphY3,COLUMN(T143)-COLUMN($L143))),OFFSET($L143,-DéphY3,COLUMN(P143)-COLUMN($L143)),"")</f>
        <v>29.834</v>
      </c>
      <c r="Y143" s="14" t="n">
        <f aca="true">IF(ISNUMBER(OFFSET($L143,-DéphY4,COLUMN(T143)-COLUMN($L143))),OFFSET($L143,-DéphY4,COLUMN(Q143)-COLUMN($L143)),"")</f>
        <v>29.9365</v>
      </c>
      <c r="Z143" s="14" t="n">
        <f aca="true">IF(ISNUMBER(OFFSET($L143,-DéphY5,COLUMN(T143)-COLUMN($L143))),OFFSET($L143,-DéphY5,COLUMN(R143)-COLUMN($L143)),"")</f>
        <v>29.9561</v>
      </c>
      <c r="AA143" s="14" t="n">
        <f aca="true">IF(ISNUMBER(OFFSET($L143,-DéphY6,COLUMN(T143)-COLUMN($L143))),OFFSET($L143,-DéphY6,COLUMN(S143)-COLUMN($L143)),"")</f>
        <v>29.7729</v>
      </c>
      <c r="AB143" s="14" t="n">
        <f aca="true">IF(ISNUMBER(OFFSET($L143,-DéphY7,COLUMN(T143)-COLUMN($L143))),OFFSET($L143,-DéphY7,COLUMN(T143)-COLUMN($L143)),"")</f>
        <v>27.9297</v>
      </c>
    </row>
    <row r="144" customFormat="false" ht="15" hidden="false" customHeight="true" outlineLevel="0" collapsed="false">
      <c r="L144" s="18" t="n">
        <v>141</v>
      </c>
      <c r="M144" s="19" t="n">
        <f aca="false">M143-$G$78</f>
        <v>1483.43091804023</v>
      </c>
      <c r="N144" s="20" t="n">
        <v>29.0088</v>
      </c>
      <c r="O144" s="20" t="n">
        <v>29.0283</v>
      </c>
      <c r="P144" s="20" t="n">
        <v>28.9184</v>
      </c>
      <c r="Q144" s="20" t="n">
        <v>29.0259</v>
      </c>
      <c r="R144" s="20" t="n">
        <v>29.0479</v>
      </c>
      <c r="S144" s="20" t="n">
        <v>29.751</v>
      </c>
      <c r="T144" s="20" t="n">
        <v>27.6294</v>
      </c>
      <c r="U144" s="15"/>
      <c r="V144" s="14" t="n">
        <f aca="true">IF(ISNUMBER(OFFSET($L144,-DéphY1,COLUMN(T144)-COLUMN($L144))),OFFSET($L144,-DéphY1,COLUMN(N144)-COLUMN($L144)),"")</f>
        <v>29.9341</v>
      </c>
      <c r="W144" s="14" t="n">
        <f aca="true">IF(ISNUMBER(OFFSET($L144,-DéphY2,COLUMN(T144)-COLUMN($L144))),OFFSET($L144,-DéphY2,COLUMN(O144)-COLUMN($L144)),"")</f>
        <v>29.9561</v>
      </c>
      <c r="X144" s="14" t="n">
        <f aca="true">IF(ISNUMBER(OFFSET($L144,-DéphY3,COLUMN(T144)-COLUMN($L144))),OFFSET($L144,-DéphY3,COLUMN(P144)-COLUMN($L144)),"")</f>
        <v>29.8413</v>
      </c>
      <c r="Y144" s="14" t="n">
        <f aca="true">IF(ISNUMBER(OFFSET($L144,-DéphY4,COLUMN(T144)-COLUMN($L144))),OFFSET($L144,-DéphY4,COLUMN(Q144)-COLUMN($L144)),"")</f>
        <v>29.939</v>
      </c>
      <c r="Z144" s="14" t="n">
        <f aca="true">IF(ISNUMBER(OFFSET($L144,-DéphY5,COLUMN(T144)-COLUMN($L144))),OFFSET($L144,-DéphY5,COLUMN(R144)-COLUMN($L144)),"")</f>
        <v>29.9561</v>
      </c>
      <c r="AA144" s="14" t="n">
        <f aca="true">IF(ISNUMBER(OFFSET($L144,-DéphY6,COLUMN(T144)-COLUMN($L144))),OFFSET($L144,-DéphY6,COLUMN(S144)-COLUMN($L144)),"")</f>
        <v>29.7705</v>
      </c>
      <c r="AB144" s="14" t="n">
        <f aca="true">IF(ISNUMBER(OFFSET($L144,-DéphY7,COLUMN(T144)-COLUMN($L144))),OFFSET($L144,-DéphY7,COLUMN(T144)-COLUMN($L144)),"")</f>
        <v>27.9321</v>
      </c>
    </row>
    <row r="145" customFormat="false" ht="15" hidden="false" customHeight="true" outlineLevel="0" collapsed="false">
      <c r="L145" s="18" t="n">
        <v>142</v>
      </c>
      <c r="M145" s="19" t="n">
        <f aca="false">M144-$G$78</f>
        <v>1483.43053580345</v>
      </c>
      <c r="N145" s="20" t="n">
        <v>29.0259</v>
      </c>
      <c r="O145" s="20" t="n">
        <v>29.043</v>
      </c>
      <c r="P145" s="20" t="n">
        <v>28.9306</v>
      </c>
      <c r="Q145" s="20" t="n">
        <v>29.043</v>
      </c>
      <c r="R145" s="20" t="n">
        <v>29.0576</v>
      </c>
      <c r="S145" s="20" t="n">
        <v>29.7559</v>
      </c>
      <c r="T145" s="20" t="n">
        <v>27.6367</v>
      </c>
      <c r="U145" s="15"/>
      <c r="V145" s="14" t="n">
        <f aca="true">IF(ISNUMBER(OFFSET($L145,-DéphY1,COLUMN(T145)-COLUMN($L145))),OFFSET($L145,-DéphY1,COLUMN(N145)-COLUMN($L145)),"")</f>
        <v>29.9463</v>
      </c>
      <c r="W145" s="14" t="n">
        <f aca="true">IF(ISNUMBER(OFFSET($L145,-DéphY2,COLUMN(T145)-COLUMN($L145))),OFFSET($L145,-DéphY2,COLUMN(O145)-COLUMN($L145)),"")</f>
        <v>29.9561</v>
      </c>
      <c r="X145" s="14" t="n">
        <f aca="true">IF(ISNUMBER(OFFSET($L145,-DéphY3,COLUMN(T145)-COLUMN($L145))),OFFSET($L145,-DéphY3,COLUMN(P145)-COLUMN($L145)),"")</f>
        <v>29.8535</v>
      </c>
      <c r="Y145" s="14" t="n">
        <f aca="true">IF(ISNUMBER(OFFSET($L145,-DéphY4,COLUMN(T145)-COLUMN($L145))),OFFSET($L145,-DéphY4,COLUMN(Q145)-COLUMN($L145)),"")</f>
        <v>29.9487</v>
      </c>
      <c r="Z145" s="14" t="n">
        <f aca="true">IF(ISNUMBER(OFFSET($L145,-DéphY5,COLUMN(T145)-COLUMN($L145))),OFFSET($L145,-DéphY5,COLUMN(R145)-COLUMN($L145)),"")</f>
        <v>29.9585</v>
      </c>
      <c r="AA145" s="14" t="n">
        <f aca="true">IF(ISNUMBER(OFFSET($L145,-DéphY6,COLUMN(T145)-COLUMN($L145))),OFFSET($L145,-DéphY6,COLUMN(S145)-COLUMN($L145)),"")</f>
        <v>29.7754</v>
      </c>
      <c r="AB145" s="14" t="n">
        <f aca="true">IF(ISNUMBER(OFFSET($L145,-DéphY7,COLUMN(T145)-COLUMN($L145))),OFFSET($L145,-DéphY7,COLUMN(T145)-COLUMN($L145)),"")</f>
        <v>27.937</v>
      </c>
    </row>
    <row r="146" customFormat="false" ht="15" hidden="false" customHeight="true" outlineLevel="0" collapsed="false">
      <c r="L146" s="18" t="n">
        <v>143</v>
      </c>
      <c r="M146" s="19" t="n">
        <f aca="false">M145-$G$78</f>
        <v>1483.43015356667</v>
      </c>
      <c r="N146" s="20" t="n">
        <v>29.0356</v>
      </c>
      <c r="O146" s="20" t="n">
        <v>29.0552</v>
      </c>
      <c r="P146" s="20" t="n">
        <v>28.9453</v>
      </c>
      <c r="Q146" s="20" t="n">
        <v>29.0552</v>
      </c>
      <c r="R146" s="20" t="n">
        <v>29.0747</v>
      </c>
      <c r="S146" s="20" t="n">
        <v>29.7607</v>
      </c>
      <c r="T146" s="20" t="n">
        <v>27.6367</v>
      </c>
      <c r="U146" s="15"/>
      <c r="V146" s="14" t="n">
        <f aca="true">IF(ISNUMBER(OFFSET($L146,-DéphY1,COLUMN(T146)-COLUMN($L146))),OFFSET($L146,-DéphY1,COLUMN(N146)-COLUMN($L146)),"")</f>
        <v>29.9561</v>
      </c>
      <c r="W146" s="14" t="n">
        <f aca="true">IF(ISNUMBER(OFFSET($L146,-DéphY2,COLUMN(T146)-COLUMN($L146))),OFFSET($L146,-DéphY2,COLUMN(O146)-COLUMN($L146)),"")</f>
        <v>29.9561</v>
      </c>
      <c r="X146" s="14" t="n">
        <f aca="true">IF(ISNUMBER(OFFSET($L146,-DéphY3,COLUMN(T146)-COLUMN($L146))),OFFSET($L146,-DéphY3,COLUMN(P146)-COLUMN($L146)),"")</f>
        <v>29.8535</v>
      </c>
      <c r="Y146" s="14" t="n">
        <f aca="true">IF(ISNUMBER(OFFSET($L146,-DéphY4,COLUMN(T146)-COLUMN($L146))),OFFSET($L146,-DéphY4,COLUMN(Q146)-COLUMN($L146)),"")</f>
        <v>29.9463</v>
      </c>
      <c r="Z146" s="14" t="n">
        <f aca="true">IF(ISNUMBER(OFFSET($L146,-DéphY5,COLUMN(T146)-COLUMN($L146))),OFFSET($L146,-DéphY5,COLUMN(R146)-COLUMN($L146)),"")</f>
        <v>29.9609</v>
      </c>
      <c r="AA146" s="14" t="n">
        <f aca="true">IF(ISNUMBER(OFFSET($L146,-DéphY6,COLUMN(T146)-COLUMN($L146))),OFFSET($L146,-DéphY6,COLUMN(S146)-COLUMN($L146)),"")</f>
        <v>29.7827</v>
      </c>
      <c r="AB146" s="14" t="n">
        <f aca="true">IF(ISNUMBER(OFFSET($L146,-DéphY7,COLUMN(T146)-COLUMN($L146))),OFFSET($L146,-DéphY7,COLUMN(T146)-COLUMN($L146)),"")</f>
        <v>27.9419</v>
      </c>
    </row>
    <row r="147" customFormat="false" ht="15" hidden="false" customHeight="true" outlineLevel="0" collapsed="false">
      <c r="L147" s="18" t="n">
        <v>144</v>
      </c>
      <c r="M147" s="19" t="n">
        <f aca="false">M146-$G$78</f>
        <v>1483.42977132989</v>
      </c>
      <c r="N147" s="20" t="n">
        <v>29.0552</v>
      </c>
      <c r="O147" s="20" t="n">
        <v>29.0723</v>
      </c>
      <c r="P147" s="20" t="n">
        <v>28.9575</v>
      </c>
      <c r="Q147" s="20" t="n">
        <v>29.0747</v>
      </c>
      <c r="R147" s="20" t="n">
        <v>29.0869</v>
      </c>
      <c r="S147" s="20" t="n">
        <v>29.7607</v>
      </c>
      <c r="T147" s="20" t="n">
        <v>27.6416</v>
      </c>
      <c r="U147" s="15"/>
      <c r="V147" s="14" t="n">
        <f aca="true">IF(ISNUMBER(OFFSET($L147,-DéphY1,COLUMN(T147)-COLUMN($L147))),OFFSET($L147,-DéphY1,COLUMN(N147)-COLUMN($L147)),"")</f>
        <v>29.9561</v>
      </c>
      <c r="W147" s="14" t="n">
        <f aca="true">IF(ISNUMBER(OFFSET($L147,-DéphY2,COLUMN(T147)-COLUMN($L147))),OFFSET($L147,-DéphY2,COLUMN(O147)-COLUMN($L147)),"")</f>
        <v>29.9731</v>
      </c>
      <c r="X147" s="14" t="n">
        <f aca="true">IF(ISNUMBER(OFFSET($L147,-DéphY3,COLUMN(T147)-COLUMN($L147))),OFFSET($L147,-DéphY3,COLUMN(P147)-COLUMN($L147)),"")</f>
        <v>29.8559</v>
      </c>
      <c r="Y147" s="14" t="n">
        <f aca="true">IF(ISNUMBER(OFFSET($L147,-DéphY4,COLUMN(T147)-COLUMN($L147))),OFFSET($L147,-DéphY4,COLUMN(Q147)-COLUMN($L147)),"")</f>
        <v>29.9512</v>
      </c>
      <c r="Z147" s="14" t="n">
        <f aca="true">IF(ISNUMBER(OFFSET($L147,-DéphY5,COLUMN(T147)-COLUMN($L147))),OFFSET($L147,-DéphY5,COLUMN(R147)-COLUMN($L147)),"")</f>
        <v>29.9634</v>
      </c>
      <c r="AA147" s="14" t="n">
        <f aca="true">IF(ISNUMBER(OFFSET($L147,-DéphY6,COLUMN(T147)-COLUMN($L147))),OFFSET($L147,-DéphY6,COLUMN(S147)-COLUMN($L147)),"")</f>
        <v>29.7852</v>
      </c>
      <c r="AB147" s="14" t="n">
        <f aca="true">IF(ISNUMBER(OFFSET($L147,-DéphY7,COLUMN(T147)-COLUMN($L147))),OFFSET($L147,-DéphY7,COLUMN(T147)-COLUMN($L147)),"")</f>
        <v>27.9492</v>
      </c>
    </row>
    <row r="148" customFormat="false" ht="15" hidden="false" customHeight="true" outlineLevel="0" collapsed="false">
      <c r="L148" s="18" t="n">
        <v>145</v>
      </c>
      <c r="M148" s="19" t="n">
        <f aca="false">M147-$G$78</f>
        <v>1483.42938909311</v>
      </c>
      <c r="N148" s="20" t="n">
        <v>29.0698</v>
      </c>
      <c r="O148" s="20" t="n">
        <v>29.082</v>
      </c>
      <c r="P148" s="20" t="n">
        <v>28.9746</v>
      </c>
      <c r="Q148" s="20" t="n">
        <v>29.0869</v>
      </c>
      <c r="R148" s="20" t="n">
        <v>29.104</v>
      </c>
      <c r="S148" s="20" t="n">
        <v>29.7607</v>
      </c>
      <c r="T148" s="20" t="n">
        <v>27.644</v>
      </c>
      <c r="U148" s="15"/>
      <c r="V148" s="14" t="n">
        <f aca="true">IF(ISNUMBER(OFFSET($L148,-DéphY1,COLUMN(T148)-COLUMN($L148))),OFFSET($L148,-DéphY1,COLUMN(N148)-COLUMN($L148)),"")</f>
        <v>29.9561</v>
      </c>
      <c r="W148" s="14" t="n">
        <f aca="true">IF(ISNUMBER(OFFSET($L148,-DéphY2,COLUMN(T148)-COLUMN($L148))),OFFSET($L148,-DéphY2,COLUMN(O148)-COLUMN($L148)),"")</f>
        <v>29.9707</v>
      </c>
      <c r="X148" s="14" t="n">
        <f aca="true">IF(ISNUMBER(OFFSET($L148,-DéphY3,COLUMN(T148)-COLUMN($L148))),OFFSET($L148,-DéphY3,COLUMN(P148)-COLUMN($L148)),"")</f>
        <v>29.8584</v>
      </c>
      <c r="Y148" s="14" t="n">
        <f aca="true">IF(ISNUMBER(OFFSET($L148,-DéphY4,COLUMN(T148)-COLUMN($L148))),OFFSET($L148,-DéphY4,COLUMN(Q148)-COLUMN($L148)),"")</f>
        <v>29.9561</v>
      </c>
      <c r="Z148" s="14" t="n">
        <f aca="true">IF(ISNUMBER(OFFSET($L148,-DéphY5,COLUMN(T148)-COLUMN($L148))),OFFSET($L148,-DéphY5,COLUMN(R148)-COLUMN($L148)),"")</f>
        <v>29.9756</v>
      </c>
      <c r="AA148" s="14" t="n">
        <f aca="true">IF(ISNUMBER(OFFSET($L148,-DéphY6,COLUMN(T148)-COLUMN($L148))),OFFSET($L148,-DéphY6,COLUMN(S148)-COLUMN($L148)),"")</f>
        <v>29.7827</v>
      </c>
      <c r="AB148" s="14" t="n">
        <f aca="true">IF(ISNUMBER(OFFSET($L148,-DéphY7,COLUMN(T148)-COLUMN($L148))),OFFSET($L148,-DéphY7,COLUMN(T148)-COLUMN($L148)),"")</f>
        <v>27.9492</v>
      </c>
    </row>
    <row r="149" customFormat="false" ht="15" hidden="false" customHeight="true" outlineLevel="0" collapsed="false">
      <c r="L149" s="18" t="n">
        <v>146</v>
      </c>
      <c r="M149" s="19" t="n">
        <f aca="false">M148-$G$78</f>
        <v>1483.42900685633</v>
      </c>
      <c r="N149" s="20" t="n">
        <v>29.0796</v>
      </c>
      <c r="O149" s="20" t="n">
        <v>29.1016</v>
      </c>
      <c r="P149" s="20" t="n">
        <v>28.9843</v>
      </c>
      <c r="Q149" s="20" t="n">
        <v>29.0991</v>
      </c>
      <c r="R149" s="20" t="n">
        <v>29.1187</v>
      </c>
      <c r="S149" s="20" t="n">
        <v>29.7729</v>
      </c>
      <c r="T149" s="20" t="n">
        <v>27.6587</v>
      </c>
      <c r="U149" s="15"/>
      <c r="V149" s="14" t="n">
        <f aca="true">IF(ISNUMBER(OFFSET($L149,-DéphY1,COLUMN(T149)-COLUMN($L149))),OFFSET($L149,-DéphY1,COLUMN(N149)-COLUMN($L149)),"")</f>
        <v>29.9561</v>
      </c>
      <c r="W149" s="14" t="n">
        <f aca="true">IF(ISNUMBER(OFFSET($L149,-DéphY2,COLUMN(T149)-COLUMN($L149))),OFFSET($L149,-DéphY2,COLUMN(O149)-COLUMN($L149)),"")</f>
        <v>29.978</v>
      </c>
      <c r="X149" s="14" t="n">
        <f aca="true">IF(ISNUMBER(OFFSET($L149,-DéphY3,COLUMN(T149)-COLUMN($L149))),OFFSET($L149,-DéphY3,COLUMN(P149)-COLUMN($L149)),"")</f>
        <v>29.8633</v>
      </c>
      <c r="Y149" s="14" t="n">
        <f aca="true">IF(ISNUMBER(OFFSET($L149,-DéphY4,COLUMN(T149)-COLUMN($L149))),OFFSET($L149,-DéphY4,COLUMN(Q149)-COLUMN($L149)),"")</f>
        <v>29.9561</v>
      </c>
      <c r="Z149" s="14" t="n">
        <f aca="true">IF(ISNUMBER(OFFSET($L149,-DéphY5,COLUMN(T149)-COLUMN($L149))),OFFSET($L149,-DéphY5,COLUMN(R149)-COLUMN($L149)),"")</f>
        <v>29.978</v>
      </c>
      <c r="AA149" s="14" t="n">
        <f aca="true">IF(ISNUMBER(OFFSET($L149,-DéphY6,COLUMN(T149)-COLUMN($L149))),OFFSET($L149,-DéphY6,COLUMN(S149)-COLUMN($L149)),"")</f>
        <v>29.7852</v>
      </c>
      <c r="AB149" s="14" t="n">
        <f aca="true">IF(ISNUMBER(OFFSET($L149,-DéphY7,COLUMN(T149)-COLUMN($L149))),OFFSET($L149,-DéphY7,COLUMN(T149)-COLUMN($L149)),"")</f>
        <v>27.9443</v>
      </c>
    </row>
    <row r="150" customFormat="false" ht="15" hidden="false" customHeight="true" outlineLevel="0" collapsed="false">
      <c r="L150" s="18" t="n">
        <v>147</v>
      </c>
      <c r="M150" s="19" t="n">
        <f aca="false">M149-$G$78</f>
        <v>1483.42862461955</v>
      </c>
      <c r="N150" s="20" t="n">
        <v>29.104</v>
      </c>
      <c r="O150" s="20" t="n">
        <v>29.1138</v>
      </c>
      <c r="P150" s="20" t="n">
        <v>29.0063</v>
      </c>
      <c r="Q150" s="20" t="n">
        <v>29.1138</v>
      </c>
      <c r="R150" s="20" t="n">
        <v>29.1333</v>
      </c>
      <c r="S150" s="20" t="n">
        <v>29.7705</v>
      </c>
      <c r="T150" s="20" t="n">
        <v>27.6636</v>
      </c>
      <c r="U150" s="15"/>
      <c r="V150" s="14" t="n">
        <f aca="true">IF(ISNUMBER(OFFSET($L150,-DéphY1,COLUMN(T150)-COLUMN($L150))),OFFSET($L150,-DéphY1,COLUMN(N150)-COLUMN($L150)),"")</f>
        <v>29.9585</v>
      </c>
      <c r="W150" s="14" t="n">
        <f aca="true">IF(ISNUMBER(OFFSET($L150,-DéphY2,COLUMN(T150)-COLUMN($L150))),OFFSET($L150,-DéphY2,COLUMN(O150)-COLUMN($L150)),"")</f>
        <v>29.9805</v>
      </c>
      <c r="X150" s="14" t="n">
        <f aca="true">IF(ISNUMBER(OFFSET($L150,-DéphY3,COLUMN(T150)-COLUMN($L150))),OFFSET($L150,-DéphY3,COLUMN(P150)-COLUMN($L150)),"")</f>
        <v>29.8608</v>
      </c>
      <c r="Y150" s="14" t="n">
        <f aca="true">IF(ISNUMBER(OFFSET($L150,-DéphY4,COLUMN(T150)-COLUMN($L150))),OFFSET($L150,-DéphY4,COLUMN(Q150)-COLUMN($L150)),"")</f>
        <v>29.9634</v>
      </c>
      <c r="Z150" s="14" t="n">
        <f aca="true">IF(ISNUMBER(OFFSET($L150,-DéphY5,COLUMN(T150)-COLUMN($L150))),OFFSET($L150,-DéphY5,COLUMN(R150)-COLUMN($L150)),"")</f>
        <v>29.9805</v>
      </c>
      <c r="AA150" s="14" t="n">
        <f aca="true">IF(ISNUMBER(OFFSET($L150,-DéphY6,COLUMN(T150)-COLUMN($L150))),OFFSET($L150,-DéphY6,COLUMN(S150)-COLUMN($L150)),"")</f>
        <v>29.7852</v>
      </c>
      <c r="AB150" s="14" t="n">
        <f aca="true">IF(ISNUMBER(OFFSET($L150,-DéphY7,COLUMN(T150)-COLUMN($L150))),OFFSET($L150,-DéphY7,COLUMN(T150)-COLUMN($L150)),"")</f>
        <v>27.9541</v>
      </c>
    </row>
    <row r="151" customFormat="false" ht="15" hidden="false" customHeight="true" outlineLevel="0" collapsed="false">
      <c r="L151" s="18" t="n">
        <v>148</v>
      </c>
      <c r="M151" s="19" t="n">
        <f aca="false">M150-$G$78</f>
        <v>1483.42824238276</v>
      </c>
      <c r="N151" s="20" t="n">
        <v>29.1138</v>
      </c>
      <c r="O151" s="20" t="n">
        <v>29.126</v>
      </c>
      <c r="P151" s="20" t="n">
        <v>29.0258</v>
      </c>
      <c r="Q151" s="20" t="n">
        <v>29.1333</v>
      </c>
      <c r="R151" s="20" t="n">
        <v>29.1504</v>
      </c>
      <c r="S151" s="20" t="n">
        <v>29.7754</v>
      </c>
      <c r="T151" s="20" t="n">
        <v>27.6685</v>
      </c>
      <c r="U151" s="15"/>
      <c r="V151" s="14" t="n">
        <f aca="true">IF(ISNUMBER(OFFSET($L151,-DéphY1,COLUMN(T151)-COLUMN($L151))),OFFSET($L151,-DéphY1,COLUMN(N151)-COLUMN($L151)),"")</f>
        <v>29.9707</v>
      </c>
      <c r="W151" s="14" t="n">
        <f aca="true">IF(ISNUMBER(OFFSET($L151,-DéphY2,COLUMN(T151)-COLUMN($L151))),OFFSET($L151,-DéphY2,COLUMN(O151)-COLUMN($L151)),"")</f>
        <v>29.9805</v>
      </c>
      <c r="X151" s="14" t="n">
        <f aca="true">IF(ISNUMBER(OFFSET($L151,-DéphY3,COLUMN(T151)-COLUMN($L151))),OFFSET($L151,-DéphY3,COLUMN(P151)-COLUMN($L151)),"")</f>
        <v>29.8706</v>
      </c>
      <c r="Y151" s="14" t="n">
        <f aca="true">IF(ISNUMBER(OFFSET($L151,-DéphY4,COLUMN(T151)-COLUMN($L151))),OFFSET($L151,-DéphY4,COLUMN(Q151)-COLUMN($L151)),"")</f>
        <v>29.9658</v>
      </c>
      <c r="Z151" s="14" t="n">
        <f aca="true">IF(ISNUMBER(OFFSET($L151,-DéphY5,COLUMN(T151)-COLUMN($L151))),OFFSET($L151,-DéphY5,COLUMN(R151)-COLUMN($L151)),"")</f>
        <v>29.9805</v>
      </c>
      <c r="AA151" s="14" t="n">
        <f aca="true">IF(ISNUMBER(OFFSET($L151,-DéphY6,COLUMN(T151)-COLUMN($L151))),OFFSET($L151,-DéphY6,COLUMN(S151)-COLUMN($L151)),"")</f>
        <v>29.7852</v>
      </c>
      <c r="AB151" s="14" t="n">
        <f aca="true">IF(ISNUMBER(OFFSET($L151,-DéphY7,COLUMN(T151)-COLUMN($L151))),OFFSET($L151,-DéphY7,COLUMN(T151)-COLUMN($L151)),"")</f>
        <v>27.9492</v>
      </c>
    </row>
    <row r="152" customFormat="false" ht="15" hidden="false" customHeight="true" outlineLevel="0" collapsed="false">
      <c r="L152" s="18" t="n">
        <v>149</v>
      </c>
      <c r="M152" s="19" t="n">
        <f aca="false">M151-$G$78</f>
        <v>1483.42786014598</v>
      </c>
      <c r="N152" s="20" t="n">
        <v>29.1284</v>
      </c>
      <c r="O152" s="20" t="n">
        <v>29.1504</v>
      </c>
      <c r="P152" s="20" t="n">
        <v>29.0283</v>
      </c>
      <c r="Q152" s="20" t="n">
        <v>29.1479</v>
      </c>
      <c r="R152" s="20" t="n">
        <v>29.1675</v>
      </c>
      <c r="S152" s="20" t="n">
        <v>29.7827</v>
      </c>
      <c r="T152" s="20" t="n">
        <v>27.6733</v>
      </c>
      <c r="U152" s="15"/>
      <c r="V152" s="14" t="n">
        <f aca="true">IF(ISNUMBER(OFFSET($L152,-DéphY1,COLUMN(T152)-COLUMN($L152))),OFFSET($L152,-DéphY1,COLUMN(N152)-COLUMN($L152)),"")</f>
        <v>29.9731</v>
      </c>
      <c r="W152" s="14" t="n">
        <f aca="true">IF(ISNUMBER(OFFSET($L152,-DéphY2,COLUMN(T152)-COLUMN($L152))),OFFSET($L152,-DéphY2,COLUMN(O152)-COLUMN($L152)),"")</f>
        <v>29.9805</v>
      </c>
      <c r="X152" s="14" t="n">
        <f aca="true">IF(ISNUMBER(OFFSET($L152,-DéphY3,COLUMN(T152)-COLUMN($L152))),OFFSET($L152,-DéphY3,COLUMN(P152)-COLUMN($L152)),"")</f>
        <v>29.8706</v>
      </c>
      <c r="Y152" s="14" t="n">
        <f aca="true">IF(ISNUMBER(OFFSET($L152,-DéphY4,COLUMN(T152)-COLUMN($L152))),OFFSET($L152,-DéphY4,COLUMN(Q152)-COLUMN($L152)),"")</f>
        <v>29.9658</v>
      </c>
      <c r="Z152" s="14" t="n">
        <f aca="true">IF(ISNUMBER(OFFSET($L152,-DéphY5,COLUMN(T152)-COLUMN($L152))),OFFSET($L152,-DéphY5,COLUMN(R152)-COLUMN($L152)),"")</f>
        <v>29.978</v>
      </c>
      <c r="AA152" s="14" t="n">
        <f aca="true">IF(ISNUMBER(OFFSET($L152,-DéphY6,COLUMN(T152)-COLUMN($L152))),OFFSET($L152,-DéphY6,COLUMN(S152)-COLUMN($L152)),"")</f>
        <v>29.7852</v>
      </c>
      <c r="AB152" s="14" t="n">
        <f aca="true">IF(ISNUMBER(OFFSET($L152,-DéphY7,COLUMN(T152)-COLUMN($L152))),OFFSET($L152,-DéphY7,COLUMN(T152)-COLUMN($L152)),"")</f>
        <v>27.9468</v>
      </c>
    </row>
    <row r="153" customFormat="false" ht="15" hidden="false" customHeight="true" outlineLevel="0" collapsed="false">
      <c r="L153" s="18" t="n">
        <v>150</v>
      </c>
      <c r="M153" s="19" t="n">
        <f aca="false">M152-$G$78</f>
        <v>1483.4274779092</v>
      </c>
      <c r="N153" s="20" t="n">
        <v>29.1504</v>
      </c>
      <c r="O153" s="20" t="n">
        <v>29.1553</v>
      </c>
      <c r="P153" s="20" t="n">
        <v>29.0503</v>
      </c>
      <c r="Q153" s="20" t="n">
        <v>29.1577</v>
      </c>
      <c r="R153" s="20" t="n">
        <v>29.1772</v>
      </c>
      <c r="S153" s="20" t="n">
        <v>29.7852</v>
      </c>
      <c r="T153" s="20" t="n">
        <v>27.6831</v>
      </c>
      <c r="U153" s="15"/>
      <c r="V153" s="14" t="n">
        <f aca="true">IF(ISNUMBER(OFFSET($L153,-DéphY1,COLUMN(T153)-COLUMN($L153))),OFFSET($L153,-DéphY1,COLUMN(N153)-COLUMN($L153)),"")</f>
        <v>29.978</v>
      </c>
      <c r="W153" s="14" t="n">
        <f aca="true">IF(ISNUMBER(OFFSET($L153,-DéphY2,COLUMN(T153)-COLUMN($L153))),OFFSET($L153,-DéphY2,COLUMN(O153)-COLUMN($L153)),"")</f>
        <v>29.9829</v>
      </c>
      <c r="X153" s="14" t="n">
        <f aca="true">IF(ISNUMBER(OFFSET($L153,-DéphY3,COLUMN(T153)-COLUMN($L153))),OFFSET($L153,-DéphY3,COLUMN(P153)-COLUMN($L153)),"")</f>
        <v>29.8779</v>
      </c>
      <c r="Y153" s="14" t="n">
        <f aca="true">IF(ISNUMBER(OFFSET($L153,-DéphY4,COLUMN(T153)-COLUMN($L153))),OFFSET($L153,-DéphY4,COLUMN(Q153)-COLUMN($L153)),"")</f>
        <v>29.9683</v>
      </c>
      <c r="Z153" s="14" t="n">
        <f aca="true">IF(ISNUMBER(OFFSET($L153,-DéphY5,COLUMN(T153)-COLUMN($L153))),OFFSET($L153,-DéphY5,COLUMN(R153)-COLUMN($L153)),"")</f>
        <v>29.9805</v>
      </c>
      <c r="AA153" s="14" t="n">
        <f aca="true">IF(ISNUMBER(OFFSET($L153,-DéphY6,COLUMN(T153)-COLUMN($L153))),OFFSET($L153,-DéphY6,COLUMN(S153)-COLUMN($L153)),"")</f>
        <v>29.7827</v>
      </c>
      <c r="AB153" s="14" t="n">
        <f aca="true">IF(ISNUMBER(OFFSET($L153,-DéphY7,COLUMN(T153)-COLUMN($L153))),OFFSET($L153,-DéphY7,COLUMN(T153)-COLUMN($L153)),"")</f>
        <v>27.9419</v>
      </c>
    </row>
    <row r="154" customFormat="false" ht="15" hidden="false" customHeight="true" outlineLevel="0" collapsed="false">
      <c r="L154" s="18" t="n">
        <v>151</v>
      </c>
      <c r="M154" s="19" t="n">
        <f aca="false">M153-$G$78</f>
        <v>1483.42709567242</v>
      </c>
      <c r="N154" s="20" t="n">
        <v>29.1553</v>
      </c>
      <c r="O154" s="20" t="n">
        <v>29.1748</v>
      </c>
      <c r="P154" s="20" t="n">
        <v>29.0649</v>
      </c>
      <c r="Q154" s="20" t="n">
        <v>29.1772</v>
      </c>
      <c r="R154" s="20" t="n">
        <v>29.1943</v>
      </c>
      <c r="S154" s="20" t="n">
        <v>29.7827</v>
      </c>
      <c r="T154" s="20" t="n">
        <v>27.688</v>
      </c>
      <c r="U154" s="15"/>
      <c r="V154" s="14" t="n">
        <f aca="true">IF(ISNUMBER(OFFSET($L154,-DéphY1,COLUMN(T154)-COLUMN($L154))),OFFSET($L154,-DéphY1,COLUMN(N154)-COLUMN($L154)),"")</f>
        <v>29.978</v>
      </c>
      <c r="W154" s="14" t="n">
        <f aca="true">IF(ISNUMBER(OFFSET($L154,-DéphY2,COLUMN(T154)-COLUMN($L154))),OFFSET($L154,-DéphY2,COLUMN(O154)-COLUMN($L154)),"")</f>
        <v>29.9902</v>
      </c>
      <c r="X154" s="14" t="n">
        <f aca="true">IF(ISNUMBER(OFFSET($L154,-DéphY3,COLUMN(T154)-COLUMN($L154))),OFFSET($L154,-DéphY3,COLUMN(P154)-COLUMN($L154)),"")</f>
        <v>29.8803</v>
      </c>
      <c r="Y154" s="14" t="n">
        <f aca="true">IF(ISNUMBER(OFFSET($L154,-DéphY4,COLUMN(T154)-COLUMN($L154))),OFFSET($L154,-DéphY4,COLUMN(Q154)-COLUMN($L154)),"")</f>
        <v>29.9658</v>
      </c>
      <c r="Z154" s="14" t="n">
        <f aca="true">IF(ISNUMBER(OFFSET($L154,-DéphY5,COLUMN(T154)-COLUMN($L154))),OFFSET($L154,-DéphY5,COLUMN(R154)-COLUMN($L154)),"")</f>
        <v>29.9805</v>
      </c>
      <c r="AA154" s="14" t="n">
        <f aca="true">IF(ISNUMBER(OFFSET($L154,-DéphY6,COLUMN(T154)-COLUMN($L154))),OFFSET($L154,-DéphY6,COLUMN(S154)-COLUMN($L154)),"")</f>
        <v>29.7852</v>
      </c>
      <c r="AB154" s="14" t="n">
        <f aca="true">IF(ISNUMBER(OFFSET($L154,-DéphY7,COLUMN(T154)-COLUMN($L154))),OFFSET($L154,-DéphY7,COLUMN(T154)-COLUMN($L154)),"")</f>
        <v>27.9395</v>
      </c>
    </row>
    <row r="155" customFormat="false" ht="15" hidden="false" customHeight="true" outlineLevel="0" collapsed="false">
      <c r="L155" s="18" t="n">
        <v>152</v>
      </c>
      <c r="M155" s="19" t="n">
        <f aca="false">M154-$G$78</f>
        <v>1483.42671343564</v>
      </c>
      <c r="N155" s="20" t="n">
        <v>29.1748</v>
      </c>
      <c r="O155" s="20" t="n">
        <v>29.1919</v>
      </c>
      <c r="P155" s="20" t="n">
        <v>29.0796</v>
      </c>
      <c r="Q155" s="20" t="n">
        <v>29.1943</v>
      </c>
      <c r="R155" s="20" t="n">
        <v>29.2041</v>
      </c>
      <c r="S155" s="20" t="n">
        <v>29.7852</v>
      </c>
      <c r="T155" s="20" t="n">
        <v>27.6904</v>
      </c>
      <c r="U155" s="15"/>
      <c r="V155" s="14" t="n">
        <f aca="true">IF(ISNUMBER(OFFSET($L155,-DéphY1,COLUMN(T155)-COLUMN($L155))),OFFSET($L155,-DéphY1,COLUMN(N155)-COLUMN($L155)),"")</f>
        <v>29.978</v>
      </c>
      <c r="W155" s="14" t="n">
        <f aca="true">IF(ISNUMBER(OFFSET($L155,-DéphY2,COLUMN(T155)-COLUMN($L155))),OFFSET($L155,-DéphY2,COLUMN(O155)-COLUMN($L155)),"")</f>
        <v>29.9902</v>
      </c>
      <c r="X155" s="14" t="n">
        <f aca="true">IF(ISNUMBER(OFFSET($L155,-DéphY3,COLUMN(T155)-COLUMN($L155))),OFFSET($L155,-DéphY3,COLUMN(P155)-COLUMN($L155)),"")</f>
        <v>29.8803</v>
      </c>
      <c r="Y155" s="14" t="n">
        <f aca="true">IF(ISNUMBER(OFFSET($L155,-DéphY4,COLUMN(T155)-COLUMN($L155))),OFFSET($L155,-DéphY4,COLUMN(Q155)-COLUMN($L155)),"")</f>
        <v>29.9756</v>
      </c>
      <c r="Z155" s="14" t="n">
        <f aca="true">IF(ISNUMBER(OFFSET($L155,-DéphY5,COLUMN(T155)-COLUMN($L155))),OFFSET($L155,-DéphY5,COLUMN(R155)-COLUMN($L155)),"")</f>
        <v>29.9805</v>
      </c>
      <c r="AA155" s="14" t="n">
        <f aca="true">IF(ISNUMBER(OFFSET($L155,-DéphY6,COLUMN(T155)-COLUMN($L155))),OFFSET($L155,-DéphY6,COLUMN(S155)-COLUMN($L155)),"")</f>
        <v>29.7803</v>
      </c>
      <c r="AB155" s="14" t="n">
        <f aca="true">IF(ISNUMBER(OFFSET($L155,-DéphY7,COLUMN(T155)-COLUMN($L155))),OFFSET($L155,-DéphY7,COLUMN(T155)-COLUMN($L155)),"")</f>
        <v>27.937</v>
      </c>
    </row>
    <row r="156" customFormat="false" ht="15" hidden="false" customHeight="true" outlineLevel="0" collapsed="false">
      <c r="L156" s="18" t="n">
        <v>153</v>
      </c>
      <c r="M156" s="19" t="n">
        <f aca="false">M155-$G$78</f>
        <v>1483.42633119886</v>
      </c>
      <c r="N156" s="20" t="n">
        <v>29.1895</v>
      </c>
      <c r="O156" s="20" t="n">
        <v>29.209</v>
      </c>
      <c r="P156" s="20" t="n">
        <v>29.0991</v>
      </c>
      <c r="Q156" s="20" t="n">
        <v>29.209</v>
      </c>
      <c r="R156" s="20" t="n">
        <v>29.2212</v>
      </c>
      <c r="S156" s="20" t="n">
        <v>29.7852</v>
      </c>
      <c r="T156" s="20" t="n">
        <v>27.7002</v>
      </c>
      <c r="U156" s="15"/>
      <c r="V156" s="14" t="n">
        <f aca="true">IF(ISNUMBER(OFFSET($L156,-DéphY1,COLUMN(T156)-COLUMN($L156))),OFFSET($L156,-DéphY1,COLUMN(N156)-COLUMN($L156)),"")</f>
        <v>29.9878</v>
      </c>
      <c r="W156" s="14" t="n">
        <f aca="true">IF(ISNUMBER(OFFSET($L156,-DéphY2,COLUMN(T156)-COLUMN($L156))),OFFSET($L156,-DéphY2,COLUMN(O156)-COLUMN($L156)),"")</f>
        <v>29.9951</v>
      </c>
      <c r="X156" s="14" t="n">
        <f aca="true">IF(ISNUMBER(OFFSET($L156,-DéphY3,COLUMN(T156)-COLUMN($L156))),OFFSET($L156,-DéphY3,COLUMN(P156)-COLUMN($L156)),"")</f>
        <v>29.8803</v>
      </c>
      <c r="Y156" s="14" t="n">
        <f aca="true">IF(ISNUMBER(OFFSET($L156,-DéphY4,COLUMN(T156)-COLUMN($L156))),OFFSET($L156,-DéphY4,COLUMN(Q156)-COLUMN($L156)),"")</f>
        <v>29.9731</v>
      </c>
      <c r="Z156" s="14" t="n">
        <f aca="true">IF(ISNUMBER(OFFSET($L156,-DéphY5,COLUMN(T156)-COLUMN($L156))),OFFSET($L156,-DéphY5,COLUMN(R156)-COLUMN($L156)),"")</f>
        <v>29.9805</v>
      </c>
      <c r="AA156" s="14" t="n">
        <f aca="true">IF(ISNUMBER(OFFSET($L156,-DéphY6,COLUMN(T156)-COLUMN($L156))),OFFSET($L156,-DéphY6,COLUMN(S156)-COLUMN($L156)),"")</f>
        <v>29.7803</v>
      </c>
      <c r="AB156" s="14" t="n">
        <f aca="true">IF(ISNUMBER(OFFSET($L156,-DéphY7,COLUMN(T156)-COLUMN($L156))),OFFSET($L156,-DéphY7,COLUMN(T156)-COLUMN($L156)),"")</f>
        <v>27.9346</v>
      </c>
    </row>
    <row r="157" customFormat="false" ht="15" hidden="false" customHeight="true" outlineLevel="0" collapsed="false">
      <c r="L157" s="18" t="n">
        <v>154</v>
      </c>
      <c r="M157" s="19" t="n">
        <f aca="false">M156-$G$78</f>
        <v>1483.42594896208</v>
      </c>
      <c r="N157" s="20" t="n">
        <v>29.2041</v>
      </c>
      <c r="O157" s="20" t="n">
        <v>29.2236</v>
      </c>
      <c r="P157" s="20" t="n">
        <v>29.104</v>
      </c>
      <c r="Q157" s="20" t="n">
        <v>29.2212</v>
      </c>
      <c r="R157" s="20" t="n">
        <v>29.2358</v>
      </c>
      <c r="S157" s="20" t="n">
        <v>29.7852</v>
      </c>
      <c r="T157" s="20" t="n">
        <v>27.7075</v>
      </c>
      <c r="U157" s="15"/>
      <c r="V157" s="14" t="n">
        <f aca="true">IF(ISNUMBER(OFFSET($L157,-DéphY1,COLUMN(T157)-COLUMN($L157))),OFFSET($L157,-DéphY1,COLUMN(N157)-COLUMN($L157)),"")</f>
        <v>29.9805</v>
      </c>
      <c r="W157" s="14" t="n">
        <f aca="true">IF(ISNUMBER(OFFSET($L157,-DéphY2,COLUMN(T157)-COLUMN($L157))),OFFSET($L157,-DéphY2,COLUMN(O157)-COLUMN($L157)),"")</f>
        <v>29.9976</v>
      </c>
      <c r="X157" s="14" t="n">
        <f aca="true">IF(ISNUMBER(OFFSET($L157,-DéphY3,COLUMN(T157)-COLUMN($L157))),OFFSET($L157,-DéphY3,COLUMN(P157)-COLUMN($L157)),"")</f>
        <v>29.8828</v>
      </c>
      <c r="Y157" s="14" t="n">
        <f aca="true">IF(ISNUMBER(OFFSET($L157,-DéphY4,COLUMN(T157)-COLUMN($L157))),OFFSET($L157,-DéphY4,COLUMN(Q157)-COLUMN($L157)),"")</f>
        <v>29.9707</v>
      </c>
      <c r="Z157" s="14" t="n">
        <f aca="true">IF(ISNUMBER(OFFSET($L157,-DéphY5,COLUMN(T157)-COLUMN($L157))),OFFSET($L157,-DéphY5,COLUMN(R157)-COLUMN($L157)),"")</f>
        <v>29.9805</v>
      </c>
      <c r="AA157" s="14" t="n">
        <f aca="true">IF(ISNUMBER(OFFSET($L157,-DéphY6,COLUMN(T157)-COLUMN($L157))),OFFSET($L157,-DéphY6,COLUMN(S157)-COLUMN($L157)),"")</f>
        <v>29.7729</v>
      </c>
      <c r="AB157" s="14" t="n">
        <f aca="true">IF(ISNUMBER(OFFSET($L157,-DéphY7,COLUMN(T157)-COLUMN($L157))),OFFSET($L157,-DéphY7,COLUMN(T157)-COLUMN($L157)),"")</f>
        <v>27.9297</v>
      </c>
    </row>
    <row r="158" customFormat="false" ht="15" hidden="false" customHeight="true" outlineLevel="0" collapsed="false">
      <c r="L158" s="18" t="n">
        <v>155</v>
      </c>
      <c r="M158" s="19" t="n">
        <f aca="false">M157-$G$78</f>
        <v>1483.4255667253</v>
      </c>
      <c r="N158" s="20" t="n">
        <v>29.2187</v>
      </c>
      <c r="O158" s="20" t="n">
        <v>29.2358</v>
      </c>
      <c r="P158" s="20" t="n">
        <v>29.1259</v>
      </c>
      <c r="Q158" s="20" t="n">
        <v>29.2383</v>
      </c>
      <c r="R158" s="20" t="n">
        <v>29.248</v>
      </c>
      <c r="S158" s="20" t="n">
        <v>29.7852</v>
      </c>
      <c r="T158" s="20" t="n">
        <v>27.71</v>
      </c>
      <c r="U158" s="15"/>
      <c r="V158" s="14" t="n">
        <f aca="true">IF(ISNUMBER(OFFSET($L158,-DéphY1,COLUMN(T158)-COLUMN($L158))),OFFSET($L158,-DéphY1,COLUMN(N158)-COLUMN($L158)),"")</f>
        <v>29.9805</v>
      </c>
      <c r="W158" s="14" t="n">
        <f aca="true">IF(ISNUMBER(OFFSET($L158,-DéphY2,COLUMN(T158)-COLUMN($L158))),OFFSET($L158,-DéphY2,COLUMN(O158)-COLUMN($L158)),"")</f>
        <v>30</v>
      </c>
      <c r="X158" s="14" t="n">
        <f aca="true">IF(ISNUMBER(OFFSET($L158,-DéphY3,COLUMN(T158)-COLUMN($L158))),OFFSET($L158,-DéphY3,COLUMN(P158)-COLUMN($L158)),"")</f>
        <v>29.8828</v>
      </c>
      <c r="Y158" s="14" t="n">
        <f aca="true">IF(ISNUMBER(OFFSET($L158,-DéphY4,COLUMN(T158)-COLUMN($L158))),OFFSET($L158,-DéphY4,COLUMN(Q158)-COLUMN($L158)),"")</f>
        <v>29.978</v>
      </c>
      <c r="Z158" s="14" t="n">
        <f aca="true">IF(ISNUMBER(OFFSET($L158,-DéphY5,COLUMN(T158)-COLUMN($L158))),OFFSET($L158,-DéphY5,COLUMN(R158)-COLUMN($L158)),"")</f>
        <v>29.9829</v>
      </c>
      <c r="AA158" s="14" t="n">
        <f aca="true">IF(ISNUMBER(OFFSET($L158,-DéphY6,COLUMN(T158)-COLUMN($L158))),OFFSET($L158,-DéphY6,COLUMN(S158)-COLUMN($L158)),"")</f>
        <v>29.7656</v>
      </c>
      <c r="AB158" s="14" t="n">
        <f aca="true">IF(ISNUMBER(OFFSET($L158,-DéphY7,COLUMN(T158)-COLUMN($L158))),OFFSET($L158,-DéphY7,COLUMN(T158)-COLUMN($L158)),"")</f>
        <v>27.9297</v>
      </c>
    </row>
    <row r="159" customFormat="false" ht="15" hidden="false" customHeight="true" outlineLevel="0" collapsed="false">
      <c r="L159" s="18" t="n">
        <v>156</v>
      </c>
      <c r="M159" s="19" t="n">
        <f aca="false">M158-$G$78</f>
        <v>1483.42518448852</v>
      </c>
      <c r="N159" s="20" t="n">
        <v>29.231</v>
      </c>
      <c r="O159" s="20" t="n">
        <v>29.248</v>
      </c>
      <c r="P159" s="20" t="n">
        <v>29.1308</v>
      </c>
      <c r="Q159" s="20" t="n">
        <v>29.2456</v>
      </c>
      <c r="R159" s="20" t="n">
        <v>29.2676</v>
      </c>
      <c r="S159" s="20" t="n">
        <v>29.7827</v>
      </c>
      <c r="T159" s="20" t="n">
        <v>27.71</v>
      </c>
      <c r="U159" s="15"/>
      <c r="V159" s="14" t="n">
        <f aca="true">IF(ISNUMBER(OFFSET($L159,-DéphY1,COLUMN(T159)-COLUMN($L159))),OFFSET($L159,-DéphY1,COLUMN(N159)-COLUMN($L159)),"")</f>
        <v>29.9805</v>
      </c>
      <c r="W159" s="14" t="n">
        <f aca="true">IF(ISNUMBER(OFFSET($L159,-DéphY2,COLUMN(T159)-COLUMN($L159))),OFFSET($L159,-DéphY2,COLUMN(O159)-COLUMN($L159)),"")</f>
        <v>30.0024</v>
      </c>
      <c r="X159" s="14" t="n">
        <f aca="true">IF(ISNUMBER(OFFSET($L159,-DéphY3,COLUMN(T159)-COLUMN($L159))),OFFSET($L159,-DéphY3,COLUMN(P159)-COLUMN($L159)),"")</f>
        <v>29.8828</v>
      </c>
      <c r="Y159" s="14" t="n">
        <f aca="true">IF(ISNUMBER(OFFSET($L159,-DéphY4,COLUMN(T159)-COLUMN($L159))),OFFSET($L159,-DéphY4,COLUMN(Q159)-COLUMN($L159)),"")</f>
        <v>29.9731</v>
      </c>
      <c r="Z159" s="14" t="n">
        <f aca="true">IF(ISNUMBER(OFFSET($L159,-DéphY5,COLUMN(T159)-COLUMN($L159))),OFFSET($L159,-DéphY5,COLUMN(R159)-COLUMN($L159)),"")</f>
        <v>29.9805</v>
      </c>
      <c r="AA159" s="14" t="n">
        <f aca="true">IF(ISNUMBER(OFFSET($L159,-DéphY6,COLUMN(T159)-COLUMN($L159))),OFFSET($L159,-DéphY6,COLUMN(S159)-COLUMN($L159)),"")</f>
        <v>29.7607</v>
      </c>
      <c r="AB159" s="14" t="n">
        <f aca="true">IF(ISNUMBER(OFFSET($L159,-DéphY7,COLUMN(T159)-COLUMN($L159))),OFFSET($L159,-DéphY7,COLUMN(T159)-COLUMN($L159)),"")</f>
        <v>27.9272</v>
      </c>
    </row>
    <row r="160" customFormat="false" ht="15" hidden="false" customHeight="true" outlineLevel="0" collapsed="false">
      <c r="L160" s="18" t="n">
        <v>157</v>
      </c>
      <c r="M160" s="19" t="n">
        <f aca="false">M159-$G$78</f>
        <v>1483.42480225174</v>
      </c>
      <c r="N160" s="20" t="n">
        <v>29.2456</v>
      </c>
      <c r="O160" s="20" t="n">
        <v>29.2578</v>
      </c>
      <c r="P160" s="20" t="n">
        <v>29.1504</v>
      </c>
      <c r="Q160" s="20" t="n">
        <v>29.2651</v>
      </c>
      <c r="R160" s="20" t="n">
        <v>29.2773</v>
      </c>
      <c r="S160" s="20" t="n">
        <v>29.7852</v>
      </c>
      <c r="T160" s="20" t="n">
        <v>27.7124</v>
      </c>
      <c r="U160" s="15"/>
      <c r="V160" s="14" t="n">
        <f aca="true">IF(ISNUMBER(OFFSET($L160,-DéphY1,COLUMN(T160)-COLUMN($L160))),OFFSET($L160,-DéphY1,COLUMN(N160)-COLUMN($L160)),"")</f>
        <v>29.9805</v>
      </c>
      <c r="W160" s="14" t="n">
        <f aca="true">IF(ISNUMBER(OFFSET($L160,-DéphY2,COLUMN(T160)-COLUMN($L160))),OFFSET($L160,-DéphY2,COLUMN(O160)-COLUMN($L160)),"")</f>
        <v>30.0049</v>
      </c>
      <c r="X160" s="14" t="n">
        <f aca="true">IF(ISNUMBER(OFFSET($L160,-DéphY3,COLUMN(T160)-COLUMN($L160))),OFFSET($L160,-DéphY3,COLUMN(P160)-COLUMN($L160)),"")</f>
        <v>29.8828</v>
      </c>
      <c r="Y160" s="14" t="n">
        <f aca="true">IF(ISNUMBER(OFFSET($L160,-DéphY4,COLUMN(T160)-COLUMN($L160))),OFFSET($L160,-DéphY4,COLUMN(Q160)-COLUMN($L160)),"")</f>
        <v>29.978</v>
      </c>
      <c r="Z160" s="14" t="n">
        <f aca="true">IF(ISNUMBER(OFFSET($L160,-DéphY5,COLUMN(T160)-COLUMN($L160))),OFFSET($L160,-DéphY5,COLUMN(R160)-COLUMN($L160)),"")</f>
        <v>29.9829</v>
      </c>
      <c r="AA160" s="14" t="n">
        <f aca="true">IF(ISNUMBER(OFFSET($L160,-DéphY6,COLUMN(T160)-COLUMN($L160))),OFFSET($L160,-DéphY6,COLUMN(S160)-COLUMN($L160)),"")</f>
        <v>29.7607</v>
      </c>
      <c r="AB160" s="14" t="n">
        <f aca="true">IF(ISNUMBER(OFFSET($L160,-DéphY7,COLUMN(T160)-COLUMN($L160))),OFFSET($L160,-DéphY7,COLUMN(T160)-COLUMN($L160)),"")</f>
        <v>27.9199</v>
      </c>
    </row>
    <row r="161" customFormat="false" ht="15" hidden="false" customHeight="true" outlineLevel="0" collapsed="false">
      <c r="L161" s="18" t="n">
        <v>158</v>
      </c>
      <c r="M161" s="19" t="n">
        <f aca="false">M160-$G$78</f>
        <v>1483.42442001496</v>
      </c>
      <c r="N161" s="20" t="n">
        <v>29.2578</v>
      </c>
      <c r="O161" s="20" t="n">
        <v>29.2749</v>
      </c>
      <c r="P161" s="20" t="n">
        <v>29.1723</v>
      </c>
      <c r="Q161" s="20" t="n">
        <v>29.2773</v>
      </c>
      <c r="R161" s="20" t="n">
        <v>29.2944</v>
      </c>
      <c r="S161" s="20" t="n">
        <v>29.7803</v>
      </c>
      <c r="T161" s="20" t="n">
        <v>27.7173</v>
      </c>
      <c r="U161" s="15"/>
      <c r="V161" s="14" t="n">
        <f aca="true">IF(ISNUMBER(OFFSET($L161,-DéphY1,COLUMN(T161)-COLUMN($L161))),OFFSET($L161,-DéphY1,COLUMN(N161)-COLUMN($L161)),"")</f>
        <v>29.9805</v>
      </c>
      <c r="W161" s="14" t="n">
        <f aca="true">IF(ISNUMBER(OFFSET($L161,-DéphY2,COLUMN(T161)-COLUMN($L161))),OFFSET($L161,-DéphY2,COLUMN(O161)-COLUMN($L161)),"")</f>
        <v>30.0049</v>
      </c>
      <c r="X161" s="14" t="n">
        <f aca="true">IF(ISNUMBER(OFFSET($L161,-DéphY3,COLUMN(T161)-COLUMN($L161))),OFFSET($L161,-DéphY3,COLUMN(P161)-COLUMN($L161)),"")</f>
        <v>29.8828</v>
      </c>
      <c r="Y161" s="14" t="n">
        <f aca="true">IF(ISNUMBER(OFFSET($L161,-DéphY4,COLUMN(T161)-COLUMN($L161))),OFFSET($L161,-DéphY4,COLUMN(Q161)-COLUMN($L161)),"")</f>
        <v>29.978</v>
      </c>
      <c r="Z161" s="14" t="n">
        <f aca="true">IF(ISNUMBER(OFFSET($L161,-DéphY5,COLUMN(T161)-COLUMN($L161))),OFFSET($L161,-DéphY5,COLUMN(R161)-COLUMN($L161)),"")</f>
        <v>29.9805</v>
      </c>
      <c r="AA161" s="14" t="n">
        <f aca="true">IF(ISNUMBER(OFFSET($L161,-DéphY6,COLUMN(T161)-COLUMN($L161))),OFFSET($L161,-DéphY6,COLUMN(S161)-COLUMN($L161)),"")</f>
        <v>29.7607</v>
      </c>
      <c r="AB161" s="14" t="n">
        <f aca="true">IF(ISNUMBER(OFFSET($L161,-DéphY7,COLUMN(T161)-COLUMN($L161))),OFFSET($L161,-DéphY7,COLUMN(T161)-COLUMN($L161)),"")</f>
        <v>27.9102</v>
      </c>
    </row>
    <row r="162" customFormat="false" ht="15" hidden="false" customHeight="true" outlineLevel="0" collapsed="false">
      <c r="L162" s="18" t="n">
        <v>159</v>
      </c>
      <c r="M162" s="19" t="n">
        <f aca="false">M161-$G$78</f>
        <v>1483.42403777818</v>
      </c>
      <c r="N162" s="20" t="n">
        <v>29.2773</v>
      </c>
      <c r="O162" s="20" t="n">
        <v>29.2944</v>
      </c>
      <c r="P162" s="20" t="n">
        <v>29.1772</v>
      </c>
      <c r="Q162" s="20" t="n">
        <v>29.292</v>
      </c>
      <c r="R162" s="20" t="n">
        <v>29.3091</v>
      </c>
      <c r="S162" s="20" t="n">
        <v>29.7803</v>
      </c>
      <c r="T162" s="20" t="n">
        <v>27.7173</v>
      </c>
      <c r="U162" s="15"/>
      <c r="V162" s="14" t="n">
        <f aca="true">IF(ISNUMBER(OFFSET($L162,-DéphY1,COLUMN(T162)-COLUMN($L162))),OFFSET($L162,-DéphY1,COLUMN(N162)-COLUMN($L162)),"")</f>
        <v>29.9805</v>
      </c>
      <c r="W162" s="14" t="n">
        <f aca="true">IF(ISNUMBER(OFFSET($L162,-DéphY2,COLUMN(T162)-COLUMN($L162))),OFFSET($L162,-DéphY2,COLUMN(O162)-COLUMN($L162)),"")</f>
        <v>30.0049</v>
      </c>
      <c r="X162" s="14" t="n">
        <f aca="true">IF(ISNUMBER(OFFSET($L162,-DéphY3,COLUMN(T162)-COLUMN($L162))),OFFSET($L162,-DéphY3,COLUMN(P162)-COLUMN($L162)),"")</f>
        <v>29.8828</v>
      </c>
      <c r="Y162" s="14" t="n">
        <f aca="true">IF(ISNUMBER(OFFSET($L162,-DéphY4,COLUMN(T162)-COLUMN($L162))),OFFSET($L162,-DéphY4,COLUMN(Q162)-COLUMN($L162)),"")</f>
        <v>29.9731</v>
      </c>
      <c r="Z162" s="14" t="n">
        <f aca="true">IF(ISNUMBER(OFFSET($L162,-DéphY5,COLUMN(T162)-COLUMN($L162))),OFFSET($L162,-DéphY5,COLUMN(R162)-COLUMN($L162)),"")</f>
        <v>29.9805</v>
      </c>
      <c r="AA162" s="14" t="n">
        <f aca="true">IF(ISNUMBER(OFFSET($L162,-DéphY6,COLUMN(T162)-COLUMN($L162))),OFFSET($L162,-DéphY6,COLUMN(S162)-COLUMN($L162)),"")</f>
        <v>29.751</v>
      </c>
      <c r="AB162" s="14" t="n">
        <f aca="true">IF(ISNUMBER(OFFSET($L162,-DéphY7,COLUMN(T162)-COLUMN($L162))),OFFSET($L162,-DéphY7,COLUMN(T162)-COLUMN($L162)),"")</f>
        <v>27.9053</v>
      </c>
    </row>
    <row r="163" customFormat="false" ht="15" hidden="false" customHeight="true" outlineLevel="0" collapsed="false">
      <c r="L163" s="18" t="n">
        <v>160</v>
      </c>
      <c r="M163" s="19" t="n">
        <f aca="false">M162-$G$78</f>
        <v>1483.4236555414</v>
      </c>
      <c r="N163" s="20" t="n">
        <v>29.2896</v>
      </c>
      <c r="O163" s="20" t="n">
        <v>29.3042</v>
      </c>
      <c r="P163" s="20" t="n">
        <v>29.1967</v>
      </c>
      <c r="Q163" s="20" t="n">
        <v>29.3066</v>
      </c>
      <c r="R163" s="20" t="n">
        <v>29.3213</v>
      </c>
      <c r="S163" s="20" t="n">
        <v>29.7729</v>
      </c>
      <c r="T163" s="20" t="n">
        <v>27.7295</v>
      </c>
      <c r="U163" s="15"/>
      <c r="V163" s="14" t="n">
        <f aca="true">IF(ISNUMBER(OFFSET($L163,-DéphY1,COLUMN(T163)-COLUMN($L163))),OFFSET($L163,-DéphY1,COLUMN(N163)-COLUMN($L163)),"")</f>
        <v>29.9805</v>
      </c>
      <c r="W163" s="14" t="n">
        <f aca="true">IF(ISNUMBER(OFFSET($L163,-DéphY2,COLUMN(T163)-COLUMN($L163))),OFFSET($L163,-DéphY2,COLUMN(O163)-COLUMN($L163)),"")</f>
        <v>30.0049</v>
      </c>
      <c r="X163" s="14" t="n">
        <f aca="true">IF(ISNUMBER(OFFSET($L163,-DéphY3,COLUMN(T163)-COLUMN($L163))),OFFSET($L163,-DéphY3,COLUMN(P163)-COLUMN($L163)),"")</f>
        <v>29.8828</v>
      </c>
      <c r="Y163" s="14" t="n">
        <f aca="true">IF(ISNUMBER(OFFSET($L163,-DéphY4,COLUMN(T163)-COLUMN($L163))),OFFSET($L163,-DéphY4,COLUMN(Q163)-COLUMN($L163)),"")</f>
        <v>29.978</v>
      </c>
      <c r="Z163" s="14" t="n">
        <f aca="true">IF(ISNUMBER(OFFSET($L163,-DéphY5,COLUMN(T163)-COLUMN($L163))),OFFSET($L163,-DéphY5,COLUMN(R163)-COLUMN($L163)),"")</f>
        <v>29.9805</v>
      </c>
      <c r="AA163" s="14" t="n">
        <f aca="true">IF(ISNUMBER(OFFSET($L163,-DéphY6,COLUMN(T163)-COLUMN($L163))),OFFSET($L163,-DéphY6,COLUMN(S163)-COLUMN($L163)),"")</f>
        <v>29.751</v>
      </c>
      <c r="AB163" s="14" t="n">
        <f aca="true">IF(ISNUMBER(OFFSET($L163,-DéphY7,COLUMN(T163)-COLUMN($L163))),OFFSET($L163,-DéphY7,COLUMN(T163)-COLUMN($L163)),"")</f>
        <v>27.9053</v>
      </c>
    </row>
    <row r="164" customFormat="false" ht="15" hidden="false" customHeight="true" outlineLevel="0" collapsed="false">
      <c r="L164" s="18" t="n">
        <v>161</v>
      </c>
      <c r="M164" s="19" t="n">
        <f aca="false">M163-$G$78</f>
        <v>1483.42327330462</v>
      </c>
      <c r="N164" s="20" t="n">
        <v>29.3066</v>
      </c>
      <c r="O164" s="20" t="n">
        <v>29.3237</v>
      </c>
      <c r="P164" s="20" t="n">
        <v>29.2065</v>
      </c>
      <c r="Q164" s="20" t="n">
        <v>29.3188</v>
      </c>
      <c r="R164" s="20" t="n">
        <v>29.3433</v>
      </c>
      <c r="S164" s="20" t="n">
        <v>29.7656</v>
      </c>
      <c r="T164" s="20" t="n">
        <v>27.7344</v>
      </c>
      <c r="U164" s="15"/>
      <c r="V164" s="14" t="n">
        <f aca="true">IF(ISNUMBER(OFFSET($L164,-DéphY1,COLUMN(T164)-COLUMN($L164))),OFFSET($L164,-DéphY1,COLUMN(N164)-COLUMN($L164)),"")</f>
        <v>29.9829</v>
      </c>
      <c r="W164" s="14" t="n">
        <f aca="true">IF(ISNUMBER(OFFSET($L164,-DéphY2,COLUMN(T164)-COLUMN($L164))),OFFSET($L164,-DéphY2,COLUMN(O164)-COLUMN($L164)),"")</f>
        <v>30.0049</v>
      </c>
      <c r="X164" s="14" t="n">
        <f aca="true">IF(ISNUMBER(OFFSET($L164,-DéphY3,COLUMN(T164)-COLUMN($L164))),OFFSET($L164,-DéphY3,COLUMN(P164)-COLUMN($L164)),"")</f>
        <v>29.8828</v>
      </c>
      <c r="Y164" s="14" t="n">
        <f aca="true">IF(ISNUMBER(OFFSET($L164,-DéphY4,COLUMN(T164)-COLUMN($L164))),OFFSET($L164,-DéphY4,COLUMN(Q164)-COLUMN($L164)),"")</f>
        <v>29.9756</v>
      </c>
      <c r="Z164" s="14" t="n">
        <f aca="true">IF(ISNUMBER(OFFSET($L164,-DéphY5,COLUMN(T164)-COLUMN($L164))),OFFSET($L164,-DéphY5,COLUMN(R164)-COLUMN($L164)),"")</f>
        <v>29.9805</v>
      </c>
      <c r="AA164" s="14" t="n">
        <f aca="true">IF(ISNUMBER(OFFSET($L164,-DéphY6,COLUMN(T164)-COLUMN($L164))),OFFSET($L164,-DéphY6,COLUMN(S164)-COLUMN($L164)),"")</f>
        <v>29.7388</v>
      </c>
      <c r="AB164" s="14" t="n">
        <f aca="true">IF(ISNUMBER(OFFSET($L164,-DéphY7,COLUMN(T164)-COLUMN($L164))),OFFSET($L164,-DéphY7,COLUMN(T164)-COLUMN($L164)),"")</f>
        <v>27.9004</v>
      </c>
    </row>
    <row r="165" customFormat="false" ht="15" hidden="false" customHeight="true" outlineLevel="0" collapsed="false">
      <c r="L165" s="18" t="n">
        <v>162</v>
      </c>
      <c r="M165" s="19" t="n">
        <f aca="false">M164-$G$78</f>
        <v>1483.42289106784</v>
      </c>
      <c r="N165" s="20" t="n">
        <v>29.3213</v>
      </c>
      <c r="O165" s="20" t="n">
        <v>29.3359</v>
      </c>
      <c r="P165" s="20" t="n">
        <v>29.2236</v>
      </c>
      <c r="Q165" s="20" t="n">
        <v>29.3359</v>
      </c>
      <c r="R165" s="20" t="n">
        <v>29.3457</v>
      </c>
      <c r="S165" s="20" t="n">
        <v>29.7607</v>
      </c>
      <c r="T165" s="20" t="n">
        <v>27.7344</v>
      </c>
      <c r="U165" s="15"/>
      <c r="V165" s="14" t="n">
        <f aca="true">IF(ISNUMBER(OFFSET($L165,-DéphY1,COLUMN(T165)-COLUMN($L165))),OFFSET($L165,-DéphY1,COLUMN(N165)-COLUMN($L165)),"")</f>
        <v>29.9805</v>
      </c>
      <c r="W165" s="14" t="n">
        <f aca="true">IF(ISNUMBER(OFFSET($L165,-DéphY2,COLUMN(T165)-COLUMN($L165))),OFFSET($L165,-DéphY2,COLUMN(O165)-COLUMN($L165)),"")</f>
        <v>30.0049</v>
      </c>
      <c r="X165" s="14" t="n">
        <f aca="true">IF(ISNUMBER(OFFSET($L165,-DéphY3,COLUMN(T165)-COLUMN($L165))),OFFSET($L165,-DéphY3,COLUMN(P165)-COLUMN($L165)),"")</f>
        <v>29.8828</v>
      </c>
      <c r="Y165" s="14" t="n">
        <f aca="true">IF(ISNUMBER(OFFSET($L165,-DéphY4,COLUMN(T165)-COLUMN($L165))),OFFSET($L165,-DéphY4,COLUMN(Q165)-COLUMN($L165)),"")</f>
        <v>29.9731</v>
      </c>
      <c r="Z165" s="14" t="n">
        <f aca="true">IF(ISNUMBER(OFFSET($L165,-DéphY5,COLUMN(T165)-COLUMN($L165))),OFFSET($L165,-DéphY5,COLUMN(R165)-COLUMN($L165)),"")</f>
        <v>29.9805</v>
      </c>
      <c r="AA165" s="14" t="n">
        <f aca="true">IF(ISNUMBER(OFFSET($L165,-DéphY6,COLUMN(T165)-COLUMN($L165))),OFFSET($L165,-DéphY6,COLUMN(S165)-COLUMN($L165)),"")</f>
        <v>29.7339</v>
      </c>
      <c r="AB165" s="14" t="n">
        <f aca="true">IF(ISNUMBER(OFFSET($L165,-DéphY7,COLUMN(T165)-COLUMN($L165))),OFFSET($L165,-DéphY7,COLUMN(T165)-COLUMN($L165)),"")</f>
        <v>27.8857</v>
      </c>
    </row>
    <row r="166" customFormat="false" ht="15" hidden="false" customHeight="true" outlineLevel="0" collapsed="false">
      <c r="L166" s="18" t="n">
        <v>163</v>
      </c>
      <c r="M166" s="19" t="n">
        <f aca="false">M165-$G$78</f>
        <v>1483.42250883106</v>
      </c>
      <c r="N166" s="20" t="n">
        <v>29.3311</v>
      </c>
      <c r="O166" s="20" t="n">
        <v>29.3457</v>
      </c>
      <c r="P166" s="20" t="n">
        <v>29.2407</v>
      </c>
      <c r="Q166" s="20" t="n">
        <v>29.3481</v>
      </c>
      <c r="R166" s="20" t="n">
        <v>29.3677</v>
      </c>
      <c r="S166" s="20" t="n">
        <v>29.7607</v>
      </c>
      <c r="T166" s="20" t="n">
        <v>27.7319</v>
      </c>
      <c r="U166" s="15"/>
      <c r="V166" s="14" t="n">
        <f aca="true">IF(ISNUMBER(OFFSET($L166,-DéphY1,COLUMN(T166)-COLUMN($L166))),OFFSET($L166,-DéphY1,COLUMN(N166)-COLUMN($L166)),"")</f>
        <v>29.9805</v>
      </c>
      <c r="W166" s="14" t="n">
        <f aca="true">IF(ISNUMBER(OFFSET($L166,-DéphY2,COLUMN(T166)-COLUMN($L166))),OFFSET($L166,-DéphY2,COLUMN(O166)-COLUMN($L166)),"")</f>
        <v>30.0049</v>
      </c>
      <c r="X166" s="14" t="n">
        <f aca="true">IF(ISNUMBER(OFFSET($L166,-DéphY3,COLUMN(T166)-COLUMN($L166))),OFFSET($L166,-DéphY3,COLUMN(P166)-COLUMN($L166)),"")</f>
        <v>29.8828</v>
      </c>
      <c r="Y166" s="14" t="n">
        <f aca="true">IF(ISNUMBER(OFFSET($L166,-DéphY4,COLUMN(T166)-COLUMN($L166))),OFFSET($L166,-DéphY4,COLUMN(Q166)-COLUMN($L166)),"")</f>
        <v>29.9731</v>
      </c>
      <c r="Z166" s="14" t="n">
        <f aca="true">IF(ISNUMBER(OFFSET($L166,-DéphY5,COLUMN(T166)-COLUMN($L166))),OFFSET($L166,-DéphY5,COLUMN(R166)-COLUMN($L166)),"")</f>
        <v>29.9805</v>
      </c>
      <c r="AA166" s="14" t="n">
        <f aca="true">IF(ISNUMBER(OFFSET($L166,-DéphY6,COLUMN(T166)-COLUMN($L166))),OFFSET($L166,-DéphY6,COLUMN(S166)-COLUMN($L166)),"")</f>
        <v>29.7168</v>
      </c>
      <c r="AB166" s="14" t="n">
        <f aca="true">IF(ISNUMBER(OFFSET($L166,-DéphY7,COLUMN(T166)-COLUMN($L166))),OFFSET($L166,-DéphY7,COLUMN(T166)-COLUMN($L166)),"")</f>
        <v>27.8809</v>
      </c>
    </row>
    <row r="167" customFormat="false" ht="15" hidden="false" customHeight="true" outlineLevel="0" collapsed="false">
      <c r="L167" s="18" t="n">
        <v>164</v>
      </c>
      <c r="M167" s="19" t="n">
        <f aca="false">M166-$G$78</f>
        <v>1483.42212659428</v>
      </c>
      <c r="N167" s="20" t="n">
        <v>29.3457</v>
      </c>
      <c r="O167" s="20" t="n">
        <v>29.3701</v>
      </c>
      <c r="P167" s="20" t="n">
        <v>29.248</v>
      </c>
      <c r="Q167" s="20" t="n">
        <v>29.3628</v>
      </c>
      <c r="R167" s="20" t="n">
        <v>29.3774</v>
      </c>
      <c r="S167" s="20" t="n">
        <v>29.7607</v>
      </c>
      <c r="T167" s="20" t="n">
        <v>27.7368</v>
      </c>
      <c r="U167" s="15"/>
      <c r="V167" s="14" t="n">
        <f aca="true">IF(ISNUMBER(OFFSET($L167,-DéphY1,COLUMN(T167)-COLUMN($L167))),OFFSET($L167,-DéphY1,COLUMN(N167)-COLUMN($L167)),"")</f>
        <v>29.9805</v>
      </c>
      <c r="W167" s="14" t="n">
        <f aca="true">IF(ISNUMBER(OFFSET($L167,-DéphY2,COLUMN(T167)-COLUMN($L167))),OFFSET($L167,-DéphY2,COLUMN(O167)-COLUMN($L167)),"")</f>
        <v>30.0049</v>
      </c>
      <c r="X167" s="14" t="n">
        <f aca="true">IF(ISNUMBER(OFFSET($L167,-DéphY3,COLUMN(T167)-COLUMN($L167))),OFFSET($L167,-DéphY3,COLUMN(P167)-COLUMN($L167)),"")</f>
        <v>29.8828</v>
      </c>
      <c r="Y167" s="14" t="n">
        <f aca="true">IF(ISNUMBER(OFFSET($L167,-DéphY4,COLUMN(T167)-COLUMN($L167))),OFFSET($L167,-DéphY4,COLUMN(Q167)-COLUMN($L167)),"")</f>
        <v>29.9707</v>
      </c>
      <c r="Z167" s="14" t="n">
        <f aca="true">IF(ISNUMBER(OFFSET($L167,-DéphY5,COLUMN(T167)-COLUMN($L167))),OFFSET($L167,-DéphY5,COLUMN(R167)-COLUMN($L167)),"")</f>
        <v>29.9683</v>
      </c>
      <c r="AA167" s="14" t="n">
        <f aca="true">IF(ISNUMBER(OFFSET($L167,-DéphY6,COLUMN(T167)-COLUMN($L167))),OFFSET($L167,-DéphY6,COLUMN(S167)-COLUMN($L167)),"")</f>
        <v>29.7119</v>
      </c>
      <c r="AB167" s="14" t="n">
        <f aca="true">IF(ISNUMBER(OFFSET($L167,-DéphY7,COLUMN(T167)-COLUMN($L167))),OFFSET($L167,-DéphY7,COLUMN(T167)-COLUMN($L167)),"")</f>
        <v>27.8784</v>
      </c>
    </row>
    <row r="168" customFormat="false" ht="15" hidden="false" customHeight="true" outlineLevel="0" collapsed="false">
      <c r="L168" s="18" t="n">
        <v>165</v>
      </c>
      <c r="M168" s="19" t="n">
        <f aca="false">M167-$G$78</f>
        <v>1483.4217443575</v>
      </c>
      <c r="N168" s="20" t="n">
        <v>29.3555</v>
      </c>
      <c r="O168" s="20" t="n">
        <v>29.3774</v>
      </c>
      <c r="P168" s="20" t="n">
        <v>29.27</v>
      </c>
      <c r="Q168" s="20" t="n">
        <v>29.375</v>
      </c>
      <c r="R168" s="20" t="n">
        <v>29.3921</v>
      </c>
      <c r="S168" s="20" t="n">
        <v>29.751</v>
      </c>
      <c r="T168" s="20" t="n">
        <v>27.7344</v>
      </c>
      <c r="U168" s="15"/>
      <c r="V168" s="14" t="n">
        <f aca="true">IF(ISNUMBER(OFFSET($L168,-DéphY1,COLUMN(T168)-COLUMN($L168))),OFFSET($L168,-DéphY1,COLUMN(N168)-COLUMN($L168)),"")</f>
        <v>29.9805</v>
      </c>
      <c r="W168" s="14" t="n">
        <f aca="true">IF(ISNUMBER(OFFSET($L168,-DéphY2,COLUMN(T168)-COLUMN($L168))),OFFSET($L168,-DéphY2,COLUMN(O168)-COLUMN($L168)),"")</f>
        <v>30.0049</v>
      </c>
      <c r="X168" s="14" t="n">
        <f aca="true">IF(ISNUMBER(OFFSET($L168,-DéphY3,COLUMN(T168)-COLUMN($L168))),OFFSET($L168,-DéphY3,COLUMN(P168)-COLUMN($L168)),"")</f>
        <v>29.8755</v>
      </c>
      <c r="Y168" s="14" t="n">
        <f aca="true">IF(ISNUMBER(OFFSET($L168,-DéphY4,COLUMN(T168)-COLUMN($L168))),OFFSET($L168,-DéphY4,COLUMN(Q168)-COLUMN($L168)),"")</f>
        <v>29.9609</v>
      </c>
      <c r="Z168" s="14" t="n">
        <f aca="true">IF(ISNUMBER(OFFSET($L168,-DéphY5,COLUMN(T168)-COLUMN($L168))),OFFSET($L168,-DéphY5,COLUMN(R168)-COLUMN($L168)),"")</f>
        <v>29.9561</v>
      </c>
      <c r="AA168" s="14" t="n">
        <f aca="true">IF(ISNUMBER(OFFSET($L168,-DéphY6,COLUMN(T168)-COLUMN($L168))),OFFSET($L168,-DéphY6,COLUMN(S168)-COLUMN($L168)),"")</f>
        <v>29.6924</v>
      </c>
      <c r="AB168" s="14" t="n">
        <f aca="true">IF(ISNUMBER(OFFSET($L168,-DéphY7,COLUMN(T168)-COLUMN($L168))),OFFSET($L168,-DéphY7,COLUMN(T168)-COLUMN($L168)),"")</f>
        <v>27.8662</v>
      </c>
    </row>
    <row r="169" customFormat="false" ht="15" hidden="false" customHeight="true" outlineLevel="0" collapsed="false">
      <c r="L169" s="18" t="n">
        <v>166</v>
      </c>
      <c r="M169" s="19" t="n">
        <f aca="false">M168-$G$78</f>
        <v>1483.42136212072</v>
      </c>
      <c r="N169" s="20" t="n">
        <v>29.375</v>
      </c>
      <c r="O169" s="20" t="n">
        <v>29.3921</v>
      </c>
      <c r="P169" s="20" t="n">
        <v>29.27</v>
      </c>
      <c r="Q169" s="20" t="n">
        <v>29.3945</v>
      </c>
      <c r="R169" s="20" t="n">
        <v>29.4092</v>
      </c>
      <c r="S169" s="20" t="n">
        <v>29.751</v>
      </c>
      <c r="T169" s="20" t="n">
        <v>27.7271</v>
      </c>
      <c r="U169" s="15"/>
      <c r="V169" s="14" t="n">
        <f aca="true">IF(ISNUMBER(OFFSET($L169,-DéphY1,COLUMN(T169)-COLUMN($L169))),OFFSET($L169,-DéphY1,COLUMN(N169)-COLUMN($L169)),"")</f>
        <v>29.978</v>
      </c>
      <c r="W169" s="14" t="n">
        <f aca="true">IF(ISNUMBER(OFFSET($L169,-DéphY2,COLUMN(T169)-COLUMN($L169))),OFFSET($L169,-DéphY2,COLUMN(O169)-COLUMN($L169)),"")</f>
        <v>29.9951</v>
      </c>
      <c r="X169" s="14" t="n">
        <f aca="true">IF(ISNUMBER(OFFSET($L169,-DéphY3,COLUMN(T169)-COLUMN($L169))),OFFSET($L169,-DéphY3,COLUMN(P169)-COLUMN($L169)),"")</f>
        <v>29.8657</v>
      </c>
      <c r="Y169" s="14" t="n">
        <f aca="true">IF(ISNUMBER(OFFSET($L169,-DéphY4,COLUMN(T169)-COLUMN($L169))),OFFSET($L169,-DéphY4,COLUMN(Q169)-COLUMN($L169)),"")</f>
        <v>29.9536</v>
      </c>
      <c r="Z169" s="14" t="n">
        <f aca="true">IF(ISNUMBER(OFFSET($L169,-DéphY5,COLUMN(T169)-COLUMN($L169))),OFFSET($L169,-DéphY5,COLUMN(R169)-COLUMN($L169)),"")</f>
        <v>29.9561</v>
      </c>
      <c r="AA169" s="14" t="n">
        <f aca="true">IF(ISNUMBER(OFFSET($L169,-DéphY6,COLUMN(T169)-COLUMN($L169))),OFFSET($L169,-DéphY6,COLUMN(S169)-COLUMN($L169)),"")</f>
        <v>29.6826</v>
      </c>
      <c r="AB169" s="14" t="n">
        <f aca="true">IF(ISNUMBER(OFFSET($L169,-DéphY7,COLUMN(T169)-COLUMN($L169))),OFFSET($L169,-DéphY7,COLUMN(T169)-COLUMN($L169)),"")</f>
        <v>27.8564</v>
      </c>
    </row>
    <row r="170" customFormat="false" ht="15" hidden="false" customHeight="true" outlineLevel="0" collapsed="false">
      <c r="L170" s="18" t="n">
        <v>167</v>
      </c>
      <c r="M170" s="19" t="n">
        <f aca="false">M169-$G$78</f>
        <v>1483.42097988393</v>
      </c>
      <c r="N170" s="20" t="n">
        <v>29.3872</v>
      </c>
      <c r="O170" s="20" t="n">
        <v>29.3994</v>
      </c>
      <c r="P170" s="20" t="n">
        <v>29.292</v>
      </c>
      <c r="Q170" s="20" t="n">
        <v>29.3994</v>
      </c>
      <c r="R170" s="20" t="n">
        <v>29.4165</v>
      </c>
      <c r="S170" s="20" t="n">
        <v>29.7388</v>
      </c>
      <c r="T170" s="20" t="n">
        <v>27.7271</v>
      </c>
      <c r="U170" s="15"/>
      <c r="V170" s="14" t="n">
        <f aca="true">IF(ISNUMBER(OFFSET($L170,-DéphY1,COLUMN(T170)-COLUMN($L170))),OFFSET($L170,-DéphY1,COLUMN(N170)-COLUMN($L170)),"")</f>
        <v>29.9707</v>
      </c>
      <c r="W170" s="14" t="n">
        <f aca="true">IF(ISNUMBER(OFFSET($L170,-DéphY2,COLUMN(T170)-COLUMN($L170))),OFFSET($L170,-DéphY2,COLUMN(O170)-COLUMN($L170)),"")</f>
        <v>30</v>
      </c>
      <c r="X170" s="14" t="n">
        <f aca="true">IF(ISNUMBER(OFFSET($L170,-DéphY3,COLUMN(T170)-COLUMN($L170))),OFFSET($L170,-DéphY3,COLUMN(P170)-COLUMN($L170)),"")</f>
        <v>29.8584</v>
      </c>
      <c r="Y170" s="14" t="n">
        <f aca="true">IF(ISNUMBER(OFFSET($L170,-DéphY4,COLUMN(T170)-COLUMN($L170))),OFFSET($L170,-DéphY4,COLUMN(Q170)-COLUMN($L170)),"")</f>
        <v>29.9487</v>
      </c>
      <c r="Z170" s="14" t="n">
        <f aca="true">IF(ISNUMBER(OFFSET($L170,-DéphY5,COLUMN(T170)-COLUMN($L170))),OFFSET($L170,-DéphY5,COLUMN(R170)-COLUMN($L170)),"")</f>
        <v>29.9463</v>
      </c>
      <c r="AA170" s="14" t="n">
        <f aca="true">IF(ISNUMBER(OFFSET($L170,-DéphY6,COLUMN(T170)-COLUMN($L170))),OFFSET($L170,-DéphY6,COLUMN(S170)-COLUMN($L170)),"")</f>
        <v>29.6631</v>
      </c>
      <c r="AB170" s="14" t="n">
        <f aca="true">IF(ISNUMBER(OFFSET($L170,-DéphY7,COLUMN(T170)-COLUMN($L170))),OFFSET($L170,-DéphY7,COLUMN(T170)-COLUMN($L170)),"")</f>
        <v>27.8516</v>
      </c>
    </row>
    <row r="171" customFormat="false" ht="15" hidden="false" customHeight="true" outlineLevel="0" collapsed="false">
      <c r="L171" s="18" t="n">
        <v>168</v>
      </c>
      <c r="M171" s="19" t="n">
        <f aca="false">M170-$G$78</f>
        <v>1483.42059764715</v>
      </c>
      <c r="N171" s="20" t="n">
        <v>29.4019</v>
      </c>
      <c r="O171" s="20" t="n">
        <v>29.4189</v>
      </c>
      <c r="P171" s="20" t="n">
        <v>29.3042</v>
      </c>
      <c r="Q171" s="20" t="n">
        <v>29.4189</v>
      </c>
      <c r="R171" s="20" t="n">
        <v>29.4336</v>
      </c>
      <c r="S171" s="20" t="n">
        <v>29.7339</v>
      </c>
      <c r="T171" s="20" t="n">
        <v>27.7222</v>
      </c>
      <c r="U171" s="15"/>
      <c r="V171" s="14" t="n">
        <f aca="true">IF(ISNUMBER(OFFSET($L171,-DéphY1,COLUMN(T171)-COLUMN($L171))),OFFSET($L171,-DéphY1,COLUMN(N171)-COLUMN($L171)),"")</f>
        <v>29.9683</v>
      </c>
      <c r="W171" s="14" t="n">
        <f aca="true">IF(ISNUMBER(OFFSET($L171,-DéphY2,COLUMN(T171)-COLUMN($L171))),OFFSET($L171,-DéphY2,COLUMN(O171)-COLUMN($L171)),"")</f>
        <v>29.9854</v>
      </c>
      <c r="X171" s="14" t="n">
        <f aca="true">IF(ISNUMBER(OFFSET($L171,-DéphY3,COLUMN(T171)-COLUMN($L171))),OFFSET($L171,-DéphY3,COLUMN(P171)-COLUMN($L171)),"")</f>
        <v>29.8584</v>
      </c>
      <c r="Y171" s="14" t="n">
        <f aca="true">IF(ISNUMBER(OFFSET($L171,-DéphY4,COLUMN(T171)-COLUMN($L171))),OFFSET($L171,-DéphY4,COLUMN(Q171)-COLUMN($L171)),"")</f>
        <v>29.9365</v>
      </c>
      <c r="Z171" s="14" t="n">
        <f aca="true">IF(ISNUMBER(OFFSET($L171,-DéphY5,COLUMN(T171)-COLUMN($L171))),OFFSET($L171,-DéphY5,COLUMN(R171)-COLUMN($L171)),"")</f>
        <v>29.9341</v>
      </c>
      <c r="AA171" s="14" t="n">
        <f aca="true">IF(ISNUMBER(OFFSET($L171,-DéphY6,COLUMN(T171)-COLUMN($L171))),OFFSET($L171,-DéphY6,COLUMN(S171)-COLUMN($L171)),"")</f>
        <v>29.6436</v>
      </c>
      <c r="AB171" s="14" t="n">
        <f aca="true">IF(ISNUMBER(OFFSET($L171,-DéphY7,COLUMN(T171)-COLUMN($L171))),OFFSET($L171,-DéphY7,COLUMN(T171)-COLUMN($L171)),"")</f>
        <v>27.8369</v>
      </c>
    </row>
    <row r="172" customFormat="false" ht="15" hidden="false" customHeight="true" outlineLevel="0" collapsed="false">
      <c r="L172" s="18" t="n">
        <v>169</v>
      </c>
      <c r="M172" s="19" t="n">
        <f aca="false">M171-$G$78</f>
        <v>1483.42021541037</v>
      </c>
      <c r="N172" s="20" t="n">
        <v>29.4189</v>
      </c>
      <c r="O172" s="20" t="n">
        <v>29.4312</v>
      </c>
      <c r="P172" s="20" t="n">
        <v>29.3213</v>
      </c>
      <c r="Q172" s="20" t="n">
        <v>29.4336</v>
      </c>
      <c r="R172" s="20" t="n">
        <v>29.4458</v>
      </c>
      <c r="S172" s="20" t="n">
        <v>29.7168</v>
      </c>
      <c r="T172" s="20" t="n">
        <v>27.7197</v>
      </c>
      <c r="U172" s="15"/>
      <c r="V172" s="14" t="n">
        <f aca="true">IF(ISNUMBER(OFFSET($L172,-DéphY1,COLUMN(T172)-COLUMN($L172))),OFFSET($L172,-DéphY1,COLUMN(N172)-COLUMN($L172)),"")</f>
        <v>29.9561</v>
      </c>
      <c r="W172" s="14" t="n">
        <f aca="true">IF(ISNUMBER(OFFSET($L172,-DéphY2,COLUMN(T172)-COLUMN($L172))),OFFSET($L172,-DéphY2,COLUMN(O172)-COLUMN($L172)),"")</f>
        <v>29.9854</v>
      </c>
      <c r="X172" s="14" t="n">
        <f aca="true">IF(ISNUMBER(OFFSET($L172,-DéphY3,COLUMN(T172)-COLUMN($L172))),OFFSET($L172,-DéphY3,COLUMN(P172)-COLUMN($L172)),"")</f>
        <v>29.8559</v>
      </c>
      <c r="Y172" s="14" t="n">
        <f aca="true">IF(ISNUMBER(OFFSET($L172,-DéphY4,COLUMN(T172)-COLUMN($L172))),OFFSET($L172,-DéphY4,COLUMN(Q172)-COLUMN($L172)),"")</f>
        <v>29.9316</v>
      </c>
      <c r="Z172" s="14" t="n">
        <f aca="true">IF(ISNUMBER(OFFSET($L172,-DéphY5,COLUMN(T172)-COLUMN($L172))),OFFSET($L172,-DéphY5,COLUMN(R172)-COLUMN($L172)),"")</f>
        <v>29.9292</v>
      </c>
      <c r="AA172" s="14" t="n">
        <f aca="true">IF(ISNUMBER(OFFSET($L172,-DéphY6,COLUMN(T172)-COLUMN($L172))),OFFSET($L172,-DéphY6,COLUMN(S172)-COLUMN($L172)),"")</f>
        <v>29.6289</v>
      </c>
      <c r="AB172" s="14" t="n">
        <f aca="true">IF(ISNUMBER(OFFSET($L172,-DéphY7,COLUMN(T172)-COLUMN($L172))),OFFSET($L172,-DéphY7,COLUMN(T172)-COLUMN($L172)),"")</f>
        <v>27.832</v>
      </c>
    </row>
    <row r="173" customFormat="false" ht="15" hidden="false" customHeight="true" outlineLevel="0" collapsed="false">
      <c r="L173" s="18" t="n">
        <v>170</v>
      </c>
      <c r="M173" s="19" t="n">
        <f aca="false">M172-$G$78</f>
        <v>1483.41983317359</v>
      </c>
      <c r="N173" s="20" t="n">
        <v>29.4238</v>
      </c>
      <c r="O173" s="20" t="n">
        <v>29.4458</v>
      </c>
      <c r="P173" s="20" t="n">
        <v>29.3261</v>
      </c>
      <c r="Q173" s="20" t="n">
        <v>29.4409</v>
      </c>
      <c r="R173" s="20" t="n">
        <v>29.458</v>
      </c>
      <c r="S173" s="20" t="n">
        <v>29.7119</v>
      </c>
      <c r="T173" s="20" t="n">
        <v>27.7124</v>
      </c>
      <c r="U173" s="15"/>
      <c r="V173" s="14" t="n">
        <f aca="true">IF(ISNUMBER(OFFSET($L173,-DéphY1,COLUMN(T173)-COLUMN($L173))),OFFSET($L173,-DéphY1,COLUMN(N173)-COLUMN($L173)),"")</f>
        <v>29.9561</v>
      </c>
      <c r="W173" s="14" t="n">
        <f aca="true">IF(ISNUMBER(OFFSET($L173,-DéphY2,COLUMN(T173)-COLUMN($L173))),OFFSET($L173,-DéphY2,COLUMN(O173)-COLUMN($L173)),"")</f>
        <v>29.9805</v>
      </c>
      <c r="X173" s="14" t="n">
        <f aca="true">IF(ISNUMBER(OFFSET($L173,-DéphY3,COLUMN(T173)-COLUMN($L173))),OFFSET($L173,-DéphY3,COLUMN(P173)-COLUMN($L173)),"")</f>
        <v>29.8388</v>
      </c>
      <c r="Y173" s="14" t="n">
        <f aca="true">IF(ISNUMBER(OFFSET($L173,-DéphY4,COLUMN(T173)-COLUMN($L173))),OFFSET($L173,-DéphY4,COLUMN(Q173)-COLUMN($L173)),"")</f>
        <v>29.9243</v>
      </c>
      <c r="Z173" s="14" t="n">
        <f aca="true">IF(ISNUMBER(OFFSET($L173,-DéphY5,COLUMN(T173)-COLUMN($L173))),OFFSET($L173,-DéphY5,COLUMN(R173)-COLUMN($L173)),"")</f>
        <v>29.9072</v>
      </c>
      <c r="AA173" s="14" t="n">
        <f aca="true">IF(ISNUMBER(OFFSET($L173,-DéphY6,COLUMN(T173)-COLUMN($L173))),OFFSET($L173,-DéphY6,COLUMN(S173)-COLUMN($L173)),"")</f>
        <v>29.6143</v>
      </c>
      <c r="AB173" s="14" t="n">
        <f aca="true">IF(ISNUMBER(OFFSET($L173,-DéphY7,COLUMN(T173)-COLUMN($L173))),OFFSET($L173,-DéphY7,COLUMN(T173)-COLUMN($L173)),"")</f>
        <v>27.8223</v>
      </c>
    </row>
    <row r="174" customFormat="false" ht="15" hidden="false" customHeight="true" outlineLevel="0" collapsed="false">
      <c r="L174" s="18" t="n">
        <v>171</v>
      </c>
      <c r="M174" s="19" t="n">
        <f aca="false">M173-$G$78</f>
        <v>1483.41945093681</v>
      </c>
      <c r="N174" s="20" t="n">
        <v>29.4434</v>
      </c>
      <c r="O174" s="20" t="n">
        <v>29.4629</v>
      </c>
      <c r="P174" s="20" t="n">
        <v>29.3457</v>
      </c>
      <c r="Q174" s="20" t="n">
        <v>29.4507</v>
      </c>
      <c r="R174" s="20" t="n">
        <v>29.4653</v>
      </c>
      <c r="S174" s="20" t="n">
        <v>29.6924</v>
      </c>
      <c r="T174" s="20" t="n">
        <v>27.7124</v>
      </c>
      <c r="U174" s="15"/>
      <c r="V174" s="14" t="n">
        <f aca="true">IF(ISNUMBER(OFFSET($L174,-DéphY1,COLUMN(T174)-COLUMN($L174))),OFFSET($L174,-DéphY1,COLUMN(N174)-COLUMN($L174)),"")</f>
        <v>29.9536</v>
      </c>
      <c r="W174" s="14" t="n">
        <f aca="true">IF(ISNUMBER(OFFSET($L174,-DéphY2,COLUMN(T174)-COLUMN($L174))),OFFSET($L174,-DéphY2,COLUMN(O174)-COLUMN($L174)),"")</f>
        <v>29.9805</v>
      </c>
      <c r="X174" s="14" t="n">
        <f aca="true">IF(ISNUMBER(OFFSET($L174,-DéphY3,COLUMN(T174)-COLUMN($L174))),OFFSET($L174,-DéphY3,COLUMN(P174)-COLUMN($L174)),"")</f>
        <v>29.834</v>
      </c>
      <c r="Y174" s="14" t="n">
        <f aca="true">IF(ISNUMBER(OFFSET($L174,-DéphY4,COLUMN(T174)-COLUMN($L174))),OFFSET($L174,-DéphY4,COLUMN(Q174)-COLUMN($L174)),"")</f>
        <v>29.9072</v>
      </c>
      <c r="Z174" s="14" t="n">
        <f aca="true">IF(ISNUMBER(OFFSET($L174,-DéphY5,COLUMN(T174)-COLUMN($L174))),OFFSET($L174,-DéphY5,COLUMN(R174)-COLUMN($L174)),"")</f>
        <v>29.9072</v>
      </c>
      <c r="AA174" s="14" t="n">
        <f aca="true">IF(ISNUMBER(OFFSET($L174,-DéphY6,COLUMN(T174)-COLUMN($L174))),OFFSET($L174,-DéphY6,COLUMN(S174)-COLUMN($L174)),"")</f>
        <v>29.5898</v>
      </c>
      <c r="AB174" s="14" t="n">
        <f aca="true">IF(ISNUMBER(OFFSET($L174,-DéphY7,COLUMN(T174)-COLUMN($L174))),OFFSET($L174,-DéphY7,COLUMN(T174)-COLUMN($L174)),"")</f>
        <v>27.8125</v>
      </c>
    </row>
    <row r="175" customFormat="false" ht="15" hidden="false" customHeight="true" outlineLevel="0" collapsed="false">
      <c r="L175" s="18" t="n">
        <v>172</v>
      </c>
      <c r="M175" s="19" t="n">
        <f aca="false">M174-$G$78</f>
        <v>1483.41906870003</v>
      </c>
      <c r="N175" s="20" t="n">
        <v>29.4531</v>
      </c>
      <c r="O175" s="20" t="n">
        <v>29.4678</v>
      </c>
      <c r="P175" s="20" t="n">
        <v>29.353</v>
      </c>
      <c r="Q175" s="20" t="n">
        <v>29.4653</v>
      </c>
      <c r="R175" s="20" t="n">
        <v>29.4824</v>
      </c>
      <c r="S175" s="20" t="n">
        <v>29.6826</v>
      </c>
      <c r="T175" s="20" t="n">
        <v>27.71</v>
      </c>
      <c r="U175" s="15"/>
      <c r="V175" s="14" t="n">
        <f aca="true">IF(ISNUMBER(OFFSET($L175,-DéphY1,COLUMN(T175)-COLUMN($L175))),OFFSET($L175,-DéphY1,COLUMN(N175)-COLUMN($L175)),"")</f>
        <v>29.9487</v>
      </c>
      <c r="W175" s="14" t="n">
        <f aca="true">IF(ISNUMBER(OFFSET($L175,-DéphY2,COLUMN(T175)-COLUMN($L175))),OFFSET($L175,-DéphY2,COLUMN(O175)-COLUMN($L175)),"")</f>
        <v>29.9805</v>
      </c>
      <c r="X175" s="14" t="n">
        <f aca="true">IF(ISNUMBER(OFFSET($L175,-DéphY3,COLUMN(T175)-COLUMN($L175))),OFFSET($L175,-DéphY3,COLUMN(P175)-COLUMN($L175)),"")</f>
        <v>29.8315</v>
      </c>
      <c r="Y175" s="14" t="n">
        <f aca="true">IF(ISNUMBER(OFFSET($L175,-DéphY4,COLUMN(T175)-COLUMN($L175))),OFFSET($L175,-DéphY4,COLUMN(Q175)-COLUMN($L175)),"")</f>
        <v>29.9048</v>
      </c>
      <c r="Z175" s="14" t="n">
        <f aca="true">IF(ISNUMBER(OFFSET($L175,-DéphY5,COLUMN(T175)-COLUMN($L175))),OFFSET($L175,-DéphY5,COLUMN(R175)-COLUMN($L175)),"")</f>
        <v>29.8853</v>
      </c>
      <c r="AA175" s="14" t="n">
        <f aca="true">IF(ISNUMBER(OFFSET($L175,-DéphY6,COLUMN(T175)-COLUMN($L175))),OFFSET($L175,-DéphY6,COLUMN(S175)-COLUMN($L175)),"")</f>
        <v>29.5679</v>
      </c>
      <c r="AB175" s="14" t="n">
        <f aca="true">IF(ISNUMBER(OFFSET($L175,-DéphY7,COLUMN(T175)-COLUMN($L175))),OFFSET($L175,-DéphY7,COLUMN(T175)-COLUMN($L175)),"")</f>
        <v>27.8076</v>
      </c>
    </row>
    <row r="176" customFormat="false" ht="15" hidden="false" customHeight="true" outlineLevel="0" collapsed="false">
      <c r="L176" s="18" t="n">
        <v>173</v>
      </c>
      <c r="M176" s="19" t="n">
        <f aca="false">M175-$G$78</f>
        <v>1483.41868646325</v>
      </c>
      <c r="N176" s="20" t="n">
        <v>29.4678</v>
      </c>
      <c r="O176" s="20" t="n">
        <v>29.4873</v>
      </c>
      <c r="P176" s="20" t="n">
        <v>29.3701</v>
      </c>
      <c r="Q176" s="20" t="n">
        <v>29.4824</v>
      </c>
      <c r="R176" s="20" t="n">
        <v>29.4946</v>
      </c>
      <c r="S176" s="20" t="n">
        <v>29.6631</v>
      </c>
      <c r="T176" s="20" t="n">
        <v>27.7051</v>
      </c>
      <c r="U176" s="15"/>
      <c r="V176" s="14" t="n">
        <f aca="true">IF(ISNUMBER(OFFSET($L176,-DéphY1,COLUMN(T176)-COLUMN($L176))),OFFSET($L176,-DéphY1,COLUMN(N176)-COLUMN($L176)),"")</f>
        <v>29.9316</v>
      </c>
      <c r="W176" s="14" t="n">
        <f aca="true">IF(ISNUMBER(OFFSET($L176,-DéphY2,COLUMN(T176)-COLUMN($L176))),OFFSET($L176,-DéphY2,COLUMN(O176)-COLUMN($L176)),"")</f>
        <v>29.978</v>
      </c>
      <c r="X176" s="14" t="n">
        <f aca="true">IF(ISNUMBER(OFFSET($L176,-DéphY3,COLUMN(T176)-COLUMN($L176))),OFFSET($L176,-DéphY3,COLUMN(P176)-COLUMN($L176)),"")</f>
        <v>29.8193</v>
      </c>
      <c r="Y176" s="14" t="n">
        <f aca="true">IF(ISNUMBER(OFFSET($L176,-DéphY4,COLUMN(T176)-COLUMN($L176))),OFFSET($L176,-DéphY4,COLUMN(Q176)-COLUMN($L176)),"")</f>
        <v>29.8975</v>
      </c>
      <c r="Z176" s="14" t="n">
        <f aca="true">IF(ISNUMBER(OFFSET($L176,-DéphY5,COLUMN(T176)-COLUMN($L176))),OFFSET($L176,-DéphY5,COLUMN(R176)-COLUMN($L176)),"")</f>
        <v>29.8779</v>
      </c>
      <c r="AA176" s="14" t="n">
        <f aca="true">IF(ISNUMBER(OFFSET($L176,-DéphY6,COLUMN(T176)-COLUMN($L176))),OFFSET($L176,-DéphY6,COLUMN(S176)-COLUMN($L176)),"")</f>
        <v>29.5532</v>
      </c>
      <c r="AB176" s="14" t="n">
        <f aca="true">IF(ISNUMBER(OFFSET($L176,-DéphY7,COLUMN(T176)-COLUMN($L176))),OFFSET($L176,-DéphY7,COLUMN(T176)-COLUMN($L176)),"")</f>
        <v>27.793</v>
      </c>
    </row>
    <row r="177" customFormat="false" ht="15" hidden="false" customHeight="true" outlineLevel="0" collapsed="false">
      <c r="L177" s="18" t="n">
        <v>174</v>
      </c>
      <c r="M177" s="19" t="n">
        <f aca="false">M176-$G$78</f>
        <v>1483.41830422647</v>
      </c>
      <c r="N177" s="20" t="n">
        <v>29.4824</v>
      </c>
      <c r="O177" s="20" t="n">
        <v>29.4946</v>
      </c>
      <c r="P177" s="20" t="n">
        <v>29.3847</v>
      </c>
      <c r="Q177" s="20" t="n">
        <v>29.4873</v>
      </c>
      <c r="R177" s="20" t="n">
        <v>29.5142</v>
      </c>
      <c r="S177" s="20" t="n">
        <v>29.6436</v>
      </c>
      <c r="T177" s="20" t="n">
        <v>27.6953</v>
      </c>
      <c r="U177" s="15"/>
      <c r="V177" s="14" t="n">
        <f aca="true">IF(ISNUMBER(OFFSET($L177,-DéphY1,COLUMN(T177)-COLUMN($L177))),OFFSET($L177,-DéphY1,COLUMN(N177)-COLUMN($L177)),"")</f>
        <v>29.9316</v>
      </c>
      <c r="W177" s="14" t="n">
        <f aca="true">IF(ISNUMBER(OFFSET($L177,-DéphY2,COLUMN(T177)-COLUMN($L177))),OFFSET($L177,-DéphY2,COLUMN(O177)-COLUMN($L177)),"")</f>
        <v>29.9707</v>
      </c>
      <c r="X177" s="14" t="n">
        <f aca="true">IF(ISNUMBER(OFFSET($L177,-DéphY3,COLUMN(T177)-COLUMN($L177))),OFFSET($L177,-DéphY3,COLUMN(P177)-COLUMN($L177)),"")</f>
        <v>29.8095</v>
      </c>
      <c r="Y177" s="14" t="n">
        <f aca="true">IF(ISNUMBER(OFFSET($L177,-DéphY4,COLUMN(T177)-COLUMN($L177))),OFFSET($L177,-DéphY4,COLUMN(Q177)-COLUMN($L177)),"")</f>
        <v>29.8828</v>
      </c>
      <c r="Z177" s="14" t="n">
        <f aca="true">IF(ISNUMBER(OFFSET($L177,-DéphY5,COLUMN(T177)-COLUMN($L177))),OFFSET($L177,-DéphY5,COLUMN(R177)-COLUMN($L177)),"")</f>
        <v>29.8608</v>
      </c>
      <c r="AA177" s="14" t="n">
        <f aca="true">IF(ISNUMBER(OFFSET($L177,-DéphY6,COLUMN(T177)-COLUMN($L177))),OFFSET($L177,-DéphY6,COLUMN(S177)-COLUMN($L177)),"")</f>
        <v>29.5386</v>
      </c>
      <c r="AB177" s="14" t="n">
        <f aca="true">IF(ISNUMBER(OFFSET($L177,-DéphY7,COLUMN(T177)-COLUMN($L177))),OFFSET($L177,-DéphY7,COLUMN(T177)-COLUMN($L177)),"")</f>
        <v>27.7881</v>
      </c>
    </row>
    <row r="178" customFormat="false" ht="15" hidden="false" customHeight="true" outlineLevel="0" collapsed="false">
      <c r="L178" s="18" t="n">
        <v>175</v>
      </c>
      <c r="M178" s="19" t="n">
        <f aca="false">M177-$G$78</f>
        <v>1483.41792198969</v>
      </c>
      <c r="N178" s="20" t="n">
        <v>29.4922</v>
      </c>
      <c r="O178" s="20" t="n">
        <v>29.5166</v>
      </c>
      <c r="P178" s="20" t="n">
        <v>29.3945</v>
      </c>
      <c r="Q178" s="20" t="n">
        <v>29.5044</v>
      </c>
      <c r="R178" s="20" t="n">
        <v>29.5215</v>
      </c>
      <c r="S178" s="20" t="n">
        <v>29.6289</v>
      </c>
      <c r="T178" s="20" t="n">
        <v>27.688</v>
      </c>
      <c r="U178" s="15"/>
      <c r="V178" s="14" t="n">
        <f aca="true">IF(ISNUMBER(OFFSET($L178,-DéphY1,COLUMN(T178)-COLUMN($L178))),OFFSET($L178,-DéphY1,COLUMN(N178)-COLUMN($L178)),"")</f>
        <v>29.9292</v>
      </c>
      <c r="W178" s="14" t="n">
        <f aca="true">IF(ISNUMBER(OFFSET($L178,-DéphY2,COLUMN(T178)-COLUMN($L178))),OFFSET($L178,-DéphY2,COLUMN(O178)-COLUMN($L178)),"")</f>
        <v>29.9585</v>
      </c>
      <c r="X178" s="14" t="n">
        <f aca="true">IF(ISNUMBER(OFFSET($L178,-DéphY3,COLUMN(T178)-COLUMN($L178))),OFFSET($L178,-DéphY3,COLUMN(P178)-COLUMN($L178)),"")</f>
        <v>29.8095</v>
      </c>
      <c r="Y178" s="14" t="n">
        <f aca="true">IF(ISNUMBER(OFFSET($L178,-DéphY4,COLUMN(T178)-COLUMN($L178))),OFFSET($L178,-DéphY4,COLUMN(Q178)-COLUMN($L178)),"")</f>
        <v>29.8779</v>
      </c>
      <c r="Z178" s="14" t="n">
        <f aca="true">IF(ISNUMBER(OFFSET($L178,-DéphY5,COLUMN(T178)-COLUMN($L178))),OFFSET($L178,-DéphY5,COLUMN(R178)-COLUMN($L178)),"")</f>
        <v>29.8584</v>
      </c>
      <c r="AA178" s="14" t="n">
        <f aca="true">IF(ISNUMBER(OFFSET($L178,-DéphY6,COLUMN(T178)-COLUMN($L178))),OFFSET($L178,-DéphY6,COLUMN(S178)-COLUMN($L178)),"")</f>
        <v>29.519</v>
      </c>
      <c r="AB178" s="14" t="n">
        <f aca="true">IF(ISNUMBER(OFFSET($L178,-DéphY7,COLUMN(T178)-COLUMN($L178))),OFFSET($L178,-DéphY7,COLUMN(T178)-COLUMN($L178)),"")</f>
        <v>27.7832</v>
      </c>
    </row>
    <row r="179" customFormat="false" ht="15" hidden="false" customHeight="true" outlineLevel="0" collapsed="false">
      <c r="L179" s="18" t="n">
        <v>176</v>
      </c>
      <c r="M179" s="19" t="n">
        <f aca="false">M178-$G$78</f>
        <v>1483.41753975291</v>
      </c>
      <c r="N179" s="20" t="n">
        <v>29.5044</v>
      </c>
      <c r="O179" s="20" t="n">
        <v>29.519</v>
      </c>
      <c r="P179" s="20" t="n">
        <v>29.4067</v>
      </c>
      <c r="Q179" s="20" t="n">
        <v>29.519</v>
      </c>
      <c r="R179" s="20" t="n">
        <v>29.5361</v>
      </c>
      <c r="S179" s="20" t="n">
        <v>29.6143</v>
      </c>
      <c r="T179" s="20" t="n">
        <v>27.6855</v>
      </c>
      <c r="U179" s="15"/>
      <c r="V179" s="14" t="n">
        <f aca="true">IF(ISNUMBER(OFFSET($L179,-DéphY1,COLUMN(T179)-COLUMN($L179))),OFFSET($L179,-DéphY1,COLUMN(N179)-COLUMN($L179)),"")</f>
        <v>29.9268</v>
      </c>
      <c r="W179" s="14" t="n">
        <f aca="true">IF(ISNUMBER(OFFSET($L179,-DéphY2,COLUMN(T179)-COLUMN($L179))),OFFSET($L179,-DéphY2,COLUMN(O179)-COLUMN($L179)),"")</f>
        <v>29.9561</v>
      </c>
      <c r="X179" s="14" t="n">
        <f aca="true">IF(ISNUMBER(OFFSET($L179,-DéphY3,COLUMN(T179)-COLUMN($L179))),OFFSET($L179,-DéphY3,COLUMN(P179)-COLUMN($L179)),"")</f>
        <v>29.7998</v>
      </c>
      <c r="Y179" s="14" t="n">
        <f aca="true">IF(ISNUMBER(OFFSET($L179,-DéphY4,COLUMN(T179)-COLUMN($L179))),OFFSET($L179,-DéphY4,COLUMN(Q179)-COLUMN($L179)),"")</f>
        <v>29.873</v>
      </c>
      <c r="Z179" s="14" t="n">
        <f aca="true">IF(ISNUMBER(OFFSET($L179,-DéphY5,COLUMN(T179)-COLUMN($L179))),OFFSET($L179,-DéphY5,COLUMN(R179)-COLUMN($L179)),"")</f>
        <v>29.8486</v>
      </c>
      <c r="AA179" s="14" t="n">
        <f aca="true">IF(ISNUMBER(OFFSET($L179,-DéphY6,COLUMN(T179)-COLUMN($L179))),OFFSET($L179,-DéphY6,COLUMN(S179)-COLUMN($L179)),"")</f>
        <v>29.5044</v>
      </c>
      <c r="AB179" s="14" t="n">
        <f aca="true">IF(ISNUMBER(OFFSET($L179,-DéphY7,COLUMN(T179)-COLUMN($L179))),OFFSET($L179,-DéphY7,COLUMN(T179)-COLUMN($L179)),"")</f>
        <v>27.7661</v>
      </c>
    </row>
    <row r="180" customFormat="false" ht="15" hidden="false" customHeight="true" outlineLevel="0" collapsed="false">
      <c r="L180" s="18" t="n">
        <v>177</v>
      </c>
      <c r="M180" s="19" t="n">
        <f aca="false">M179-$G$78</f>
        <v>1483.41715751613</v>
      </c>
      <c r="N180" s="20" t="n">
        <v>29.5166</v>
      </c>
      <c r="O180" s="20" t="n">
        <v>29.5386</v>
      </c>
      <c r="P180" s="20" t="n">
        <v>29.4189</v>
      </c>
      <c r="Q180" s="20" t="n">
        <v>29.5288</v>
      </c>
      <c r="R180" s="20" t="n">
        <v>29.541</v>
      </c>
      <c r="S180" s="20" t="n">
        <v>29.5898</v>
      </c>
      <c r="T180" s="20" t="n">
        <v>27.6733</v>
      </c>
      <c r="U180" s="15"/>
      <c r="V180" s="14" t="n">
        <f aca="true">IF(ISNUMBER(OFFSET($L180,-DéphY1,COLUMN(T180)-COLUMN($L180))),OFFSET($L180,-DéphY1,COLUMN(N180)-COLUMN($L180)),"")</f>
        <v>29.9146</v>
      </c>
      <c r="W180" s="14" t="n">
        <f aca="true">IF(ISNUMBER(OFFSET($L180,-DéphY2,COLUMN(T180)-COLUMN($L180))),OFFSET($L180,-DéphY2,COLUMN(O180)-COLUMN($L180)),"")</f>
        <v>29.9561</v>
      </c>
      <c r="X180" s="14" t="n">
        <f aca="true">IF(ISNUMBER(OFFSET($L180,-DéphY3,COLUMN(T180)-COLUMN($L180))),OFFSET($L180,-DéphY3,COLUMN(P180)-COLUMN($L180)),"")</f>
        <v>29.7851</v>
      </c>
      <c r="Y180" s="14" t="n">
        <f aca="true">IF(ISNUMBER(OFFSET($L180,-DéphY4,COLUMN(T180)-COLUMN($L180))),OFFSET($L180,-DéphY4,COLUMN(Q180)-COLUMN($L180)),"")</f>
        <v>29.8682</v>
      </c>
      <c r="Z180" s="14" t="n">
        <f aca="true">IF(ISNUMBER(OFFSET($L180,-DéphY5,COLUMN(T180)-COLUMN($L180))),OFFSET($L180,-DéphY5,COLUMN(R180)-COLUMN($L180)),"")</f>
        <v>29.8389</v>
      </c>
      <c r="AA180" s="14" t="n">
        <f aca="true">IF(ISNUMBER(OFFSET($L180,-DéphY6,COLUMN(T180)-COLUMN($L180))),OFFSET($L180,-DéphY6,COLUMN(S180)-COLUMN($L180)),"")</f>
        <v>29.4922</v>
      </c>
      <c r="AB180" s="14" t="n">
        <f aca="true">IF(ISNUMBER(OFFSET($L180,-DéphY7,COLUMN(T180)-COLUMN($L180))),OFFSET($L180,-DéphY7,COLUMN(T180)-COLUMN($L180)),"")</f>
        <v>27.7588</v>
      </c>
    </row>
    <row r="181" customFormat="false" ht="15" hidden="false" customHeight="true" outlineLevel="0" collapsed="false">
      <c r="L181" s="18" t="n">
        <v>178</v>
      </c>
      <c r="M181" s="19" t="n">
        <f aca="false">M180-$G$78</f>
        <v>1483.41677527935</v>
      </c>
      <c r="N181" s="20" t="n">
        <v>29.5288</v>
      </c>
      <c r="O181" s="20" t="n">
        <v>29.5459</v>
      </c>
      <c r="P181" s="20" t="n">
        <v>29.436</v>
      </c>
      <c r="Q181" s="20" t="n">
        <v>29.541</v>
      </c>
      <c r="R181" s="20" t="n">
        <v>29.5557</v>
      </c>
      <c r="S181" s="20" t="n">
        <v>29.5679</v>
      </c>
      <c r="T181" s="20" t="n">
        <v>27.6685</v>
      </c>
      <c r="U181" s="15"/>
      <c r="V181" s="14" t="n">
        <f aca="true">IF(ISNUMBER(OFFSET($L181,-DéphY1,COLUMN(T181)-COLUMN($L181))),OFFSET($L181,-DéphY1,COLUMN(N181)-COLUMN($L181)),"")</f>
        <v>29.9097</v>
      </c>
      <c r="W181" s="14" t="n">
        <f aca="true">IF(ISNUMBER(OFFSET($L181,-DéphY2,COLUMN(T181)-COLUMN($L181))),OFFSET($L181,-DéphY2,COLUMN(O181)-COLUMN($L181)),"")</f>
        <v>29.9561</v>
      </c>
      <c r="X181" s="14" t="n">
        <f aca="true">IF(ISNUMBER(OFFSET($L181,-DéphY3,COLUMN(T181)-COLUMN($L181))),OFFSET($L181,-DéphY3,COLUMN(P181)-COLUMN($L181)),"")</f>
        <v>29.7851</v>
      </c>
      <c r="Y181" s="14" t="n">
        <f aca="true">IF(ISNUMBER(OFFSET($L181,-DéphY4,COLUMN(T181)-COLUMN($L181))),OFFSET($L181,-DéphY4,COLUMN(Q181)-COLUMN($L181)),"")</f>
        <v>29.8608</v>
      </c>
      <c r="Z181" s="14" t="n">
        <f aca="true">IF(ISNUMBER(OFFSET($L181,-DéphY5,COLUMN(T181)-COLUMN($L181))),OFFSET($L181,-DéphY5,COLUMN(R181)-COLUMN($L181)),"")</f>
        <v>29.834</v>
      </c>
      <c r="AA181" s="14" t="n">
        <f aca="true">IF(ISNUMBER(OFFSET($L181,-DéphY6,COLUMN(T181)-COLUMN($L181))),OFFSET($L181,-DéphY6,COLUMN(S181)-COLUMN($L181)),"")</f>
        <v>29.4873</v>
      </c>
      <c r="AB181" s="14" t="n">
        <f aca="true">IF(ISNUMBER(OFFSET($L181,-DéphY7,COLUMN(T181)-COLUMN($L181))),OFFSET($L181,-DéphY7,COLUMN(T181)-COLUMN($L181)),"")</f>
        <v>27.7539</v>
      </c>
    </row>
    <row r="182" customFormat="false" ht="15" hidden="false" customHeight="true" outlineLevel="0" collapsed="false">
      <c r="L182" s="18" t="n">
        <v>179</v>
      </c>
      <c r="M182" s="19" t="n">
        <f aca="false">M181-$G$78</f>
        <v>1483.41639304257</v>
      </c>
      <c r="N182" s="20" t="n">
        <v>29.541</v>
      </c>
      <c r="O182" s="20" t="n">
        <v>29.5654</v>
      </c>
      <c r="P182" s="20" t="n">
        <v>29.4433</v>
      </c>
      <c r="Q182" s="20" t="n">
        <v>29.5532</v>
      </c>
      <c r="R182" s="20" t="n">
        <v>29.5654</v>
      </c>
      <c r="S182" s="20" t="n">
        <v>29.5532</v>
      </c>
      <c r="T182" s="20" t="n">
        <v>27.6611</v>
      </c>
      <c r="U182" s="15"/>
      <c r="V182" s="14" t="n">
        <f aca="true">IF(ISNUMBER(OFFSET($L182,-DéphY1,COLUMN(T182)-COLUMN($L182))),OFFSET($L182,-DéphY1,COLUMN(N182)-COLUMN($L182)),"")</f>
        <v>29.9072</v>
      </c>
      <c r="W182" s="14" t="n">
        <f aca="true">IF(ISNUMBER(OFFSET($L182,-DéphY2,COLUMN(T182)-COLUMN($L182))),OFFSET($L182,-DéphY2,COLUMN(O182)-COLUMN($L182)),"")</f>
        <v>29.9561</v>
      </c>
      <c r="X182" s="14" t="n">
        <f aca="true">IF(ISNUMBER(OFFSET($L182,-DéphY3,COLUMN(T182)-COLUMN($L182))),OFFSET($L182,-DéphY3,COLUMN(P182)-COLUMN($L182)),"")</f>
        <v>29.7851</v>
      </c>
      <c r="Y182" s="14" t="n">
        <f aca="true">IF(ISNUMBER(OFFSET($L182,-DéphY4,COLUMN(T182)-COLUMN($L182))),OFFSET($L182,-DéphY4,COLUMN(Q182)-COLUMN($L182)),"")</f>
        <v>29.8584</v>
      </c>
      <c r="Z182" s="14" t="n">
        <f aca="true">IF(ISNUMBER(OFFSET($L182,-DéphY5,COLUMN(T182)-COLUMN($L182))),OFFSET($L182,-DéphY5,COLUMN(R182)-COLUMN($L182)),"")</f>
        <v>29.8364</v>
      </c>
      <c r="AA182" s="14" t="n">
        <f aca="true">IF(ISNUMBER(OFFSET($L182,-DéphY6,COLUMN(T182)-COLUMN($L182))),OFFSET($L182,-DéphY6,COLUMN(S182)-COLUMN($L182)),"")</f>
        <v>29.4702</v>
      </c>
      <c r="AB182" s="14" t="n">
        <f aca="true">IF(ISNUMBER(OFFSET($L182,-DéphY7,COLUMN(T182)-COLUMN($L182))),OFFSET($L182,-DéphY7,COLUMN(T182)-COLUMN($L182)),"")</f>
        <v>27.7368</v>
      </c>
    </row>
    <row r="183" customFormat="false" ht="15" hidden="false" customHeight="true" outlineLevel="0" collapsed="false">
      <c r="L183" s="18" t="n">
        <v>180</v>
      </c>
      <c r="M183" s="19" t="n">
        <f aca="false">M182-$G$78</f>
        <v>1483.41601080579</v>
      </c>
      <c r="N183" s="20" t="n">
        <v>29.5459</v>
      </c>
      <c r="O183" s="20" t="n">
        <v>29.5679</v>
      </c>
      <c r="P183" s="20" t="n">
        <v>29.4555</v>
      </c>
      <c r="Q183" s="20" t="n">
        <v>29.5605</v>
      </c>
      <c r="R183" s="20" t="n">
        <v>29.5825</v>
      </c>
      <c r="S183" s="20" t="n">
        <v>29.5386</v>
      </c>
      <c r="T183" s="20" t="n">
        <v>27.6489</v>
      </c>
      <c r="U183" s="15"/>
      <c r="V183" s="14" t="n">
        <f aca="true">IF(ISNUMBER(OFFSET($L183,-DéphY1,COLUMN(T183)-COLUMN($L183))),OFFSET($L183,-DéphY1,COLUMN(N183)-COLUMN($L183)),"")</f>
        <v>29.9072</v>
      </c>
      <c r="W183" s="14" t="n">
        <f aca="true">IF(ISNUMBER(OFFSET($L183,-DéphY2,COLUMN(T183)-COLUMN($L183))),OFFSET($L183,-DéphY2,COLUMN(O183)-COLUMN($L183)),"")</f>
        <v>29.9536</v>
      </c>
      <c r="X183" s="14" t="n">
        <f aca="true">IF(ISNUMBER(OFFSET($L183,-DéphY3,COLUMN(T183)-COLUMN($L183))),OFFSET($L183,-DéphY3,COLUMN(P183)-COLUMN($L183)),"")</f>
        <v>29.7851</v>
      </c>
      <c r="Y183" s="14" t="n">
        <f aca="true">IF(ISNUMBER(OFFSET($L183,-DéphY4,COLUMN(T183)-COLUMN($L183))),OFFSET($L183,-DéphY4,COLUMN(Q183)-COLUMN($L183)),"")</f>
        <v>29.856</v>
      </c>
      <c r="Z183" s="14" t="n">
        <f aca="true">IF(ISNUMBER(OFFSET($L183,-DéphY5,COLUMN(T183)-COLUMN($L183))),OFFSET($L183,-DéphY5,COLUMN(R183)-COLUMN($L183)),"")</f>
        <v>29.834</v>
      </c>
      <c r="AA183" s="14" t="n">
        <f aca="true">IF(ISNUMBER(OFFSET($L183,-DéphY6,COLUMN(T183)-COLUMN($L183))),OFFSET($L183,-DéphY6,COLUMN(S183)-COLUMN($L183)),"")</f>
        <v>29.4678</v>
      </c>
      <c r="AB183" s="14" t="n">
        <f aca="true">IF(ISNUMBER(OFFSET($L183,-DéphY7,COLUMN(T183)-COLUMN($L183))),OFFSET($L183,-DéphY7,COLUMN(T183)-COLUMN($L183)),"")</f>
        <v>27.7368</v>
      </c>
    </row>
    <row r="184" customFormat="false" ht="15" hidden="false" customHeight="true" outlineLevel="0" collapsed="false">
      <c r="L184" s="18" t="n">
        <v>181</v>
      </c>
      <c r="M184" s="19" t="n">
        <f aca="false">M183-$G$78</f>
        <v>1483.41562856901</v>
      </c>
      <c r="N184" s="20" t="n">
        <v>29.5581</v>
      </c>
      <c r="O184" s="20" t="n">
        <v>29.5801</v>
      </c>
      <c r="P184" s="20" t="n">
        <v>29.4677</v>
      </c>
      <c r="Q184" s="20" t="n">
        <v>29.5728</v>
      </c>
      <c r="R184" s="20" t="n">
        <v>29.5898</v>
      </c>
      <c r="S184" s="20" t="n">
        <v>29.519</v>
      </c>
      <c r="T184" s="20" t="n">
        <v>27.6367</v>
      </c>
      <c r="U184" s="15"/>
      <c r="V184" s="14" t="n">
        <f aca="true">IF(ISNUMBER(OFFSET($L184,-DéphY1,COLUMN(T184)-COLUMN($L184))),OFFSET($L184,-DéphY1,COLUMN(N184)-COLUMN($L184)),"")</f>
        <v>29.9072</v>
      </c>
      <c r="W184" s="14" t="n">
        <f aca="true">IF(ISNUMBER(OFFSET($L184,-DéphY2,COLUMN(T184)-COLUMN($L184))),OFFSET($L184,-DéphY2,COLUMN(O184)-COLUMN($L184)),"")</f>
        <v>29.9561</v>
      </c>
      <c r="X184" s="14" t="n">
        <f aca="true">IF(ISNUMBER(OFFSET($L184,-DéphY3,COLUMN(T184)-COLUMN($L184))),OFFSET($L184,-DéphY3,COLUMN(P184)-COLUMN($L184)),"")</f>
        <v>29.7851</v>
      </c>
      <c r="Y184" s="14" t="n">
        <f aca="true">IF(ISNUMBER(OFFSET($L184,-DéphY4,COLUMN(T184)-COLUMN($L184))),OFFSET($L184,-DéphY4,COLUMN(Q184)-COLUMN($L184)),"")</f>
        <v>29.8584</v>
      </c>
      <c r="Z184" s="14" t="n">
        <f aca="true">IF(ISNUMBER(OFFSET($L184,-DéphY5,COLUMN(T184)-COLUMN($L184))),OFFSET($L184,-DéphY5,COLUMN(R184)-COLUMN($L184)),"")</f>
        <v>29.834</v>
      </c>
      <c r="AA184" s="14" t="n">
        <f aca="true">IF(ISNUMBER(OFFSET($L184,-DéphY6,COLUMN(T184)-COLUMN($L184))),OFFSET($L184,-DéphY6,COLUMN(S184)-COLUMN($L184)),"")</f>
        <v>29.4678</v>
      </c>
      <c r="AB184" s="14" t="n">
        <f aca="true">IF(ISNUMBER(OFFSET($L184,-DéphY7,COLUMN(T184)-COLUMN($L184))),OFFSET($L184,-DéphY7,COLUMN(T184)-COLUMN($L184)),"")</f>
        <v>27.7344</v>
      </c>
    </row>
    <row r="185" customFormat="false" ht="15" hidden="false" customHeight="true" outlineLevel="0" collapsed="false">
      <c r="L185" s="18" t="n">
        <v>182</v>
      </c>
      <c r="M185" s="19" t="n">
        <f aca="false">M184-$G$78</f>
        <v>1483.41524633223</v>
      </c>
      <c r="N185" s="20" t="n">
        <v>29.5728</v>
      </c>
      <c r="O185" s="20" t="n">
        <v>29.5923</v>
      </c>
      <c r="P185" s="20" t="n">
        <v>29.4726</v>
      </c>
      <c r="Q185" s="20" t="n">
        <v>29.585</v>
      </c>
      <c r="R185" s="20" t="n">
        <v>29.5996</v>
      </c>
      <c r="S185" s="20" t="n">
        <v>29.5044</v>
      </c>
      <c r="T185" s="20" t="n">
        <v>27.6318</v>
      </c>
      <c r="U185" s="15"/>
      <c r="V185" s="14" t="n">
        <f aca="true">IF(ISNUMBER(OFFSET($L185,-DéphY1,COLUMN(T185)-COLUMN($L185))),OFFSET($L185,-DéphY1,COLUMN(N185)-COLUMN($L185)),"")</f>
        <v>29.9072</v>
      </c>
      <c r="W185" s="14" t="n">
        <f aca="true">IF(ISNUMBER(OFFSET($L185,-DéphY2,COLUMN(T185)-COLUMN($L185))),OFFSET($L185,-DéphY2,COLUMN(O185)-COLUMN($L185)),"")</f>
        <v>29.9536</v>
      </c>
      <c r="X185" s="14" t="n">
        <f aca="true">IF(ISNUMBER(OFFSET($L185,-DéphY3,COLUMN(T185)-COLUMN($L185))),OFFSET($L185,-DéphY3,COLUMN(P185)-COLUMN($L185)),"")</f>
        <v>29.7851</v>
      </c>
      <c r="Y185" s="14" t="n">
        <f aca="true">IF(ISNUMBER(OFFSET($L185,-DéphY4,COLUMN(T185)-COLUMN($L185))),OFFSET($L185,-DéphY4,COLUMN(Q185)-COLUMN($L185)),"")</f>
        <v>29.8633</v>
      </c>
      <c r="Z185" s="14" t="n">
        <f aca="true">IF(ISNUMBER(OFFSET($L185,-DéphY5,COLUMN(T185)-COLUMN($L185))),OFFSET($L185,-DéphY5,COLUMN(R185)-COLUMN($L185)),"")</f>
        <v>29.8413</v>
      </c>
      <c r="AA185" s="14" t="n">
        <f aca="true">IF(ISNUMBER(OFFSET($L185,-DéphY6,COLUMN(T185)-COLUMN($L185))),OFFSET($L185,-DéphY6,COLUMN(S185)-COLUMN($L185)),"")</f>
        <v>29.4678</v>
      </c>
      <c r="AB185" s="14" t="n">
        <f aca="true">IF(ISNUMBER(OFFSET($L185,-DéphY7,COLUMN(T185)-COLUMN($L185))),OFFSET($L185,-DéphY7,COLUMN(T185)-COLUMN($L185)),"")</f>
        <v>27.7173</v>
      </c>
    </row>
    <row r="186" customFormat="false" ht="15" hidden="false" customHeight="true" outlineLevel="0" collapsed="false">
      <c r="L186" s="18" t="n">
        <v>183</v>
      </c>
      <c r="M186" s="19" t="n">
        <f aca="false">M185-$G$78</f>
        <v>1483.41486409545</v>
      </c>
      <c r="N186" s="20" t="n">
        <v>29.585</v>
      </c>
      <c r="O186" s="20" t="n">
        <v>29.5996</v>
      </c>
      <c r="P186" s="20" t="n">
        <v>29.4922</v>
      </c>
      <c r="Q186" s="20" t="n">
        <v>29.5947</v>
      </c>
      <c r="R186" s="20" t="n">
        <v>29.6143</v>
      </c>
      <c r="S186" s="20" t="n">
        <v>29.4922</v>
      </c>
      <c r="T186" s="20" t="n">
        <v>27.6147</v>
      </c>
      <c r="U186" s="15"/>
      <c r="V186" s="14" t="n">
        <f aca="true">IF(ISNUMBER(OFFSET($L186,-DéphY1,COLUMN(T186)-COLUMN($L186))),OFFSET($L186,-DéphY1,COLUMN(N186)-COLUMN($L186)),"")</f>
        <v>29.9072</v>
      </c>
      <c r="W186" s="14" t="n">
        <f aca="true">IF(ISNUMBER(OFFSET($L186,-DéphY2,COLUMN(T186)-COLUMN($L186))),OFFSET($L186,-DéphY2,COLUMN(O186)-COLUMN($L186)),"")</f>
        <v>29.9414</v>
      </c>
      <c r="X186" s="14" t="n">
        <f aca="true">IF(ISNUMBER(OFFSET($L186,-DéphY3,COLUMN(T186)-COLUMN($L186))),OFFSET($L186,-DéphY3,COLUMN(P186)-COLUMN($L186)),"")</f>
        <v>29.7851</v>
      </c>
      <c r="Y186" s="14" t="n">
        <f aca="true">IF(ISNUMBER(OFFSET($L186,-DéphY4,COLUMN(T186)-COLUMN($L186))),OFFSET($L186,-DéphY4,COLUMN(Q186)-COLUMN($L186)),"")</f>
        <v>29.8657</v>
      </c>
      <c r="Z186" s="14" t="n">
        <f aca="true">IF(ISNUMBER(OFFSET($L186,-DéphY5,COLUMN(T186)-COLUMN($L186))),OFFSET($L186,-DéphY5,COLUMN(R186)-COLUMN($L186)),"")</f>
        <v>29.8462</v>
      </c>
      <c r="AA186" s="14" t="n">
        <f aca="true">IF(ISNUMBER(OFFSET($L186,-DéphY6,COLUMN(T186)-COLUMN($L186))),OFFSET($L186,-DéphY6,COLUMN(S186)-COLUMN($L186)),"")</f>
        <v>29.4678</v>
      </c>
      <c r="AB186" s="14" t="n">
        <f aca="true">IF(ISNUMBER(OFFSET($L186,-DéphY7,COLUMN(T186)-COLUMN($L186))),OFFSET($L186,-DéphY7,COLUMN(T186)-COLUMN($L186)),"")</f>
        <v>27.7173</v>
      </c>
    </row>
    <row r="187" customFormat="false" ht="15" hidden="false" customHeight="true" outlineLevel="0" collapsed="false">
      <c r="L187" s="18" t="n">
        <v>184</v>
      </c>
      <c r="M187" s="19" t="n">
        <f aca="false">M186-$G$78</f>
        <v>1483.41448185867</v>
      </c>
      <c r="N187" s="20" t="n">
        <v>29.5898</v>
      </c>
      <c r="O187" s="20" t="n">
        <v>29.6143</v>
      </c>
      <c r="P187" s="20" t="n">
        <v>29.4922</v>
      </c>
      <c r="Q187" s="20" t="n">
        <v>29.6021</v>
      </c>
      <c r="R187" s="20" t="n">
        <v>29.6167</v>
      </c>
      <c r="S187" s="20" t="n">
        <v>29.4873</v>
      </c>
      <c r="T187" s="20" t="n">
        <v>27.6123</v>
      </c>
      <c r="U187" s="15"/>
      <c r="V187" s="14" t="n">
        <f aca="true">IF(ISNUMBER(OFFSET($L187,-DéphY1,COLUMN(T187)-COLUMN($L187))),OFFSET($L187,-DéphY1,COLUMN(N187)-COLUMN($L187)),"")</f>
        <v>29.9072</v>
      </c>
      <c r="W187" s="14" t="n">
        <f aca="true">IF(ISNUMBER(OFFSET($L187,-DéphY2,COLUMN(T187)-COLUMN($L187))),OFFSET($L187,-DéphY2,COLUMN(O187)-COLUMN($L187)),"")</f>
        <v>29.9365</v>
      </c>
      <c r="X187" s="14" t="n">
        <f aca="true">IF(ISNUMBER(OFFSET($L187,-DéphY3,COLUMN(T187)-COLUMN($L187))),OFFSET($L187,-DéphY3,COLUMN(P187)-COLUMN($L187)),"")</f>
        <v>29.7949</v>
      </c>
      <c r="Y187" s="14" t="n">
        <f aca="true">IF(ISNUMBER(OFFSET($L187,-DéphY4,COLUMN(T187)-COLUMN($L187))),OFFSET($L187,-DéphY4,COLUMN(Q187)-COLUMN($L187)),"")</f>
        <v>29.873</v>
      </c>
      <c r="Z187" s="14" t="n">
        <f aca="true">IF(ISNUMBER(OFFSET($L187,-DéphY5,COLUMN(T187)-COLUMN($L187))),OFFSET($L187,-DéphY5,COLUMN(R187)-COLUMN($L187)),"")</f>
        <v>29.8584</v>
      </c>
      <c r="AA187" s="14" t="n">
        <f aca="true">IF(ISNUMBER(OFFSET($L187,-DéphY6,COLUMN(T187)-COLUMN($L187))),OFFSET($L187,-DéphY6,COLUMN(S187)-COLUMN($L187)),"")</f>
        <v>29.4824</v>
      </c>
      <c r="AB187" s="14" t="n">
        <f aca="true">IF(ISNUMBER(OFFSET($L187,-DéphY7,COLUMN(T187)-COLUMN($L187))),OFFSET($L187,-DéphY7,COLUMN(T187)-COLUMN($L187)),"")</f>
        <v>27.71</v>
      </c>
    </row>
    <row r="188" customFormat="false" ht="15" hidden="false" customHeight="true" outlineLevel="0" collapsed="false">
      <c r="L188" s="18" t="n">
        <v>185</v>
      </c>
      <c r="M188" s="19" t="n">
        <f aca="false">M187-$G$78</f>
        <v>1483.41409962189</v>
      </c>
      <c r="N188" s="20" t="n">
        <v>29.6069</v>
      </c>
      <c r="O188" s="20" t="n">
        <v>29.6265</v>
      </c>
      <c r="P188" s="20" t="n">
        <v>29.5141</v>
      </c>
      <c r="Q188" s="20" t="n">
        <v>29.6143</v>
      </c>
      <c r="R188" s="20" t="n">
        <v>29.6338</v>
      </c>
      <c r="S188" s="20" t="n">
        <v>29.4702</v>
      </c>
      <c r="T188" s="20" t="n">
        <v>27.6001</v>
      </c>
      <c r="U188" s="15"/>
      <c r="V188" s="14" t="n">
        <f aca="true">IF(ISNUMBER(OFFSET($L188,-DéphY1,COLUMN(T188)-COLUMN($L188))),OFFSET($L188,-DéphY1,COLUMN(N188)-COLUMN($L188)),"")</f>
        <v>29.9048</v>
      </c>
      <c r="W188" s="14" t="n">
        <f aca="true">IF(ISNUMBER(OFFSET($L188,-DéphY2,COLUMN(T188)-COLUMN($L188))),OFFSET($L188,-DéphY2,COLUMN(O188)-COLUMN($L188)),"")</f>
        <v>29.9414</v>
      </c>
      <c r="X188" s="14" t="n">
        <f aca="true">IF(ISNUMBER(OFFSET($L188,-DéphY3,COLUMN(T188)-COLUMN($L188))),OFFSET($L188,-DéphY3,COLUMN(P188)-COLUMN($L188)),"")</f>
        <v>29.7851</v>
      </c>
      <c r="Y188" s="14" t="n">
        <f aca="true">IF(ISNUMBER(OFFSET($L188,-DéphY4,COLUMN(T188)-COLUMN($L188))),OFFSET($L188,-DéphY4,COLUMN(Q188)-COLUMN($L188)),"")</f>
        <v>29.873</v>
      </c>
      <c r="Z188" s="14" t="n">
        <f aca="true">IF(ISNUMBER(OFFSET($L188,-DéphY5,COLUMN(T188)-COLUMN($L188))),OFFSET($L188,-DéphY5,COLUMN(R188)-COLUMN($L188)),"")</f>
        <v>29.8584</v>
      </c>
      <c r="AA188" s="14" t="n">
        <f aca="true">IF(ISNUMBER(OFFSET($L188,-DéphY6,COLUMN(T188)-COLUMN($L188))),OFFSET($L188,-DéphY6,COLUMN(S188)-COLUMN($L188)),"")</f>
        <v>29.4897</v>
      </c>
      <c r="AB188" s="14" t="n">
        <f aca="true">IF(ISNUMBER(OFFSET($L188,-DéphY7,COLUMN(T188)-COLUMN($L188))),OFFSET($L188,-DéphY7,COLUMN(T188)-COLUMN($L188)),"")</f>
        <v>27.7075</v>
      </c>
    </row>
    <row r="189" customFormat="false" ht="15" hidden="false" customHeight="true" outlineLevel="0" collapsed="false">
      <c r="L189" s="18" t="n">
        <v>186</v>
      </c>
      <c r="M189" s="19" t="n">
        <f aca="false">M188-$G$78</f>
        <v>1483.4137173851</v>
      </c>
      <c r="N189" s="20" t="n">
        <v>29.6143</v>
      </c>
      <c r="O189" s="20" t="n">
        <v>29.6362</v>
      </c>
      <c r="P189" s="20" t="n">
        <v>29.5166</v>
      </c>
      <c r="Q189" s="20" t="n">
        <v>29.6289</v>
      </c>
      <c r="R189" s="20" t="n">
        <v>29.6436</v>
      </c>
      <c r="S189" s="20" t="n">
        <v>29.4678</v>
      </c>
      <c r="T189" s="20" t="n">
        <v>27.5879</v>
      </c>
      <c r="U189" s="15"/>
      <c r="V189" s="14" t="n">
        <f aca="true">IF(ISNUMBER(OFFSET($L189,-DéphY1,COLUMN(T189)-COLUMN($L189))),OFFSET($L189,-DéphY1,COLUMN(N189)-COLUMN($L189)),"")</f>
        <v>29.9072</v>
      </c>
      <c r="W189" s="14" t="n">
        <f aca="true">IF(ISNUMBER(OFFSET($L189,-DéphY2,COLUMN(T189)-COLUMN($L189))),OFFSET($L189,-DéphY2,COLUMN(O189)-COLUMN($L189)),"")</f>
        <v>29.9316</v>
      </c>
      <c r="X189" s="14" t="n">
        <f aca="true">IF(ISNUMBER(OFFSET($L189,-DéphY3,COLUMN(T189)-COLUMN($L189))),OFFSET($L189,-DéphY3,COLUMN(P189)-COLUMN($L189)),"")</f>
        <v>29.7876</v>
      </c>
      <c r="Y189" s="14" t="n">
        <f aca="true">IF(ISNUMBER(OFFSET($L189,-DéphY4,COLUMN(T189)-COLUMN($L189))),OFFSET($L189,-DéphY4,COLUMN(Q189)-COLUMN($L189)),"")</f>
        <v>29.8779</v>
      </c>
      <c r="Z189" s="14" t="n">
        <f aca="true">IF(ISNUMBER(OFFSET($L189,-DéphY5,COLUMN(T189)-COLUMN($L189))),OFFSET($L189,-DéphY5,COLUMN(R189)-COLUMN($L189)),"")</f>
        <v>29.8584</v>
      </c>
      <c r="AA189" s="14" t="n">
        <f aca="true">IF(ISNUMBER(OFFSET($L189,-DéphY6,COLUMN(T189)-COLUMN($L189))),OFFSET($L189,-DéphY6,COLUMN(S189)-COLUMN($L189)),"")</f>
        <v>29.4922</v>
      </c>
      <c r="AB189" s="14" t="n">
        <f aca="true">IF(ISNUMBER(OFFSET($L189,-DéphY7,COLUMN(T189)-COLUMN($L189))),OFFSET($L189,-DéphY7,COLUMN(T189)-COLUMN($L189)),"")</f>
        <v>27.7051</v>
      </c>
    </row>
    <row r="190" customFormat="false" ht="15" hidden="false" customHeight="true" outlineLevel="0" collapsed="false">
      <c r="L190" s="18" t="n">
        <v>187</v>
      </c>
      <c r="M190" s="19" t="n">
        <f aca="false">M189-$G$78</f>
        <v>1483.41333514832</v>
      </c>
      <c r="N190" s="20" t="n">
        <v>29.624</v>
      </c>
      <c r="O190" s="20" t="n">
        <v>29.646</v>
      </c>
      <c r="P190" s="20" t="n">
        <v>29.5239</v>
      </c>
      <c r="Q190" s="20" t="n">
        <v>29.6362</v>
      </c>
      <c r="R190" s="20" t="n">
        <v>29.6509</v>
      </c>
      <c r="S190" s="20" t="n">
        <v>29.4678</v>
      </c>
      <c r="T190" s="20" t="n">
        <v>27.5708</v>
      </c>
      <c r="U190" s="15"/>
      <c r="V190" s="14" t="n">
        <f aca="true">IF(ISNUMBER(OFFSET($L190,-DéphY1,COLUMN(T190)-COLUMN($L190))),OFFSET($L190,-DéphY1,COLUMN(N190)-COLUMN($L190)),"")</f>
        <v>29.9048</v>
      </c>
      <c r="W190" s="14" t="n">
        <f aca="true">IF(ISNUMBER(OFFSET($L190,-DéphY2,COLUMN(T190)-COLUMN($L190))),OFFSET($L190,-DéphY2,COLUMN(O190)-COLUMN($L190)),"")</f>
        <v>29.9316</v>
      </c>
      <c r="X190" s="14" t="n">
        <f aca="true">IF(ISNUMBER(OFFSET($L190,-DéphY3,COLUMN(T190)-COLUMN($L190))),OFFSET($L190,-DéphY3,COLUMN(P190)-COLUMN($L190)),"")</f>
        <v>29.7851</v>
      </c>
      <c r="Y190" s="14" t="n">
        <f aca="true">IF(ISNUMBER(OFFSET($L190,-DéphY4,COLUMN(T190)-COLUMN($L190))),OFFSET($L190,-DéphY4,COLUMN(Q190)-COLUMN($L190)),"")</f>
        <v>29.8755</v>
      </c>
      <c r="Z190" s="14" t="n">
        <f aca="true">IF(ISNUMBER(OFFSET($L190,-DéphY5,COLUMN(T190)-COLUMN($L190))),OFFSET($L190,-DéphY5,COLUMN(R190)-COLUMN($L190)),"")</f>
        <v>29.8584</v>
      </c>
      <c r="AA190" s="14" t="n">
        <f aca="true">IF(ISNUMBER(OFFSET($L190,-DéphY6,COLUMN(T190)-COLUMN($L190))),OFFSET($L190,-DéphY6,COLUMN(S190)-COLUMN($L190)),"")</f>
        <v>29.5044</v>
      </c>
      <c r="AB190" s="14" t="n">
        <f aca="true">IF(ISNUMBER(OFFSET($L190,-DéphY7,COLUMN(T190)-COLUMN($L190))),OFFSET($L190,-DéphY7,COLUMN(T190)-COLUMN($L190)),"")</f>
        <v>27.6929</v>
      </c>
    </row>
    <row r="191" customFormat="false" ht="15" hidden="false" customHeight="true" outlineLevel="0" collapsed="false">
      <c r="L191" s="18" t="n">
        <v>188</v>
      </c>
      <c r="M191" s="19" t="n">
        <f aca="false">M190-$G$78</f>
        <v>1483.41295291154</v>
      </c>
      <c r="N191" s="20" t="n">
        <v>29.6387</v>
      </c>
      <c r="O191" s="20" t="n">
        <v>29.6631</v>
      </c>
      <c r="P191" s="20" t="n">
        <v>29.541</v>
      </c>
      <c r="Q191" s="20" t="n">
        <v>29.6411</v>
      </c>
      <c r="R191" s="20" t="n">
        <v>29.6631</v>
      </c>
      <c r="S191" s="20" t="n">
        <v>29.4678</v>
      </c>
      <c r="T191" s="20" t="n">
        <v>27.5659</v>
      </c>
      <c r="U191" s="15"/>
      <c r="V191" s="14" t="n">
        <f aca="true">IF(ISNUMBER(OFFSET($L191,-DéphY1,COLUMN(T191)-COLUMN($L191))),OFFSET($L191,-DéphY1,COLUMN(N191)-COLUMN($L191)),"")</f>
        <v>29.9048</v>
      </c>
      <c r="W191" s="14" t="n">
        <f aca="true">IF(ISNUMBER(OFFSET($L191,-DéphY2,COLUMN(T191)-COLUMN($L191))),OFFSET($L191,-DéphY2,COLUMN(O191)-COLUMN($L191)),"")</f>
        <v>29.9316</v>
      </c>
      <c r="X191" s="14" t="n">
        <f aca="true">IF(ISNUMBER(OFFSET($L191,-DéphY3,COLUMN(T191)-COLUMN($L191))),OFFSET($L191,-DéphY3,COLUMN(P191)-COLUMN($L191)),"")</f>
        <v>29.7876</v>
      </c>
      <c r="Y191" s="14" t="n">
        <f aca="true">IF(ISNUMBER(OFFSET($L191,-DéphY4,COLUMN(T191)-COLUMN($L191))),OFFSET($L191,-DéphY4,COLUMN(Q191)-COLUMN($L191)),"")</f>
        <v>29.8755</v>
      </c>
      <c r="Z191" s="14" t="n">
        <f aca="true">IF(ISNUMBER(OFFSET($L191,-DéphY5,COLUMN(T191)-COLUMN($L191))),OFFSET($L191,-DéphY5,COLUMN(R191)-COLUMN($L191)),"")</f>
        <v>29.8584</v>
      </c>
      <c r="AA191" s="14" t="n">
        <f aca="true">IF(ISNUMBER(OFFSET($L191,-DéphY6,COLUMN(T191)-COLUMN($L191))),OFFSET($L191,-DéphY6,COLUMN(S191)-COLUMN($L191)),"")</f>
        <v>29.5142</v>
      </c>
      <c r="AB191" s="14" t="n">
        <f aca="true">IF(ISNUMBER(OFFSET($L191,-DéphY7,COLUMN(T191)-COLUMN($L191))),OFFSET($L191,-DéphY7,COLUMN(T191)-COLUMN($L191)),"")</f>
        <v>27.6904</v>
      </c>
    </row>
    <row r="192" customFormat="false" ht="15" hidden="false" customHeight="true" outlineLevel="0" collapsed="false">
      <c r="L192" s="18" t="n">
        <v>189</v>
      </c>
      <c r="M192" s="19" t="n">
        <f aca="false">M191-$G$78</f>
        <v>1483.41257067476</v>
      </c>
      <c r="N192" s="20" t="n">
        <v>29.646</v>
      </c>
      <c r="O192" s="20" t="n">
        <v>29.6655</v>
      </c>
      <c r="P192" s="20" t="n">
        <v>29.541</v>
      </c>
      <c r="Q192" s="20" t="n">
        <v>29.6558</v>
      </c>
      <c r="R192" s="20" t="n">
        <v>29.6729</v>
      </c>
      <c r="S192" s="20" t="n">
        <v>29.4678</v>
      </c>
      <c r="T192" s="20" t="n">
        <v>27.5464</v>
      </c>
      <c r="U192" s="15"/>
      <c r="V192" s="14" t="n">
        <f aca="true">IF(ISNUMBER(OFFSET($L192,-DéphY1,COLUMN(T192)-COLUMN($L192))),OFFSET($L192,-DéphY1,COLUMN(N192)-COLUMN($L192)),"")</f>
        <v>29.9023</v>
      </c>
      <c r="W192" s="14" t="n">
        <f aca="true">IF(ISNUMBER(OFFSET($L192,-DéphY2,COLUMN(T192)-COLUMN($L192))),OFFSET($L192,-DéphY2,COLUMN(O192)-COLUMN($L192)),"")</f>
        <v>29.9316</v>
      </c>
      <c r="X192" s="14" t="n">
        <f aca="true">IF(ISNUMBER(OFFSET($L192,-DéphY3,COLUMN(T192)-COLUMN($L192))),OFFSET($L192,-DéphY3,COLUMN(P192)-COLUMN($L192)),"")</f>
        <v>29.7851</v>
      </c>
      <c r="Y192" s="14" t="n">
        <f aca="true">IF(ISNUMBER(OFFSET($L192,-DéphY4,COLUMN(T192)-COLUMN($L192))),OFFSET($L192,-DéphY4,COLUMN(Q192)-COLUMN($L192)),"")</f>
        <v>29.8779</v>
      </c>
      <c r="Z192" s="14" t="n">
        <f aca="true">IF(ISNUMBER(OFFSET($L192,-DéphY5,COLUMN(T192)-COLUMN($L192))),OFFSET($L192,-DéphY5,COLUMN(R192)-COLUMN($L192)),"")</f>
        <v>29.8608</v>
      </c>
      <c r="AA192" s="14" t="n">
        <f aca="true">IF(ISNUMBER(OFFSET($L192,-DéphY6,COLUMN(T192)-COLUMN($L192))),OFFSET($L192,-DéphY6,COLUMN(S192)-COLUMN($L192)),"")</f>
        <v>29.5142</v>
      </c>
      <c r="AB192" s="14" t="n">
        <f aca="true">IF(ISNUMBER(OFFSET($L192,-DéphY7,COLUMN(T192)-COLUMN($L192))),OFFSET($L192,-DéphY7,COLUMN(T192)-COLUMN($L192)),"")</f>
        <v>27.6904</v>
      </c>
    </row>
    <row r="193" customFormat="false" ht="15" hidden="false" customHeight="true" outlineLevel="0" collapsed="false">
      <c r="L193" s="18" t="n">
        <v>190</v>
      </c>
      <c r="M193" s="19" t="n">
        <f aca="false">M192-$G$78</f>
        <v>1483.41218843798</v>
      </c>
      <c r="N193" s="20" t="n">
        <v>29.6533</v>
      </c>
      <c r="O193" s="20" t="n">
        <v>29.6851</v>
      </c>
      <c r="P193" s="20" t="n">
        <v>29.5605</v>
      </c>
      <c r="Q193" s="20" t="n">
        <v>29.6655</v>
      </c>
      <c r="R193" s="20" t="n">
        <v>29.6851</v>
      </c>
      <c r="S193" s="20" t="n">
        <v>29.4824</v>
      </c>
      <c r="T193" s="20" t="n">
        <v>27.5391</v>
      </c>
      <c r="U193" s="15"/>
      <c r="V193" s="14" t="n">
        <f aca="true">IF(ISNUMBER(OFFSET($L193,-DéphY1,COLUMN(T193)-COLUMN($L193))),OFFSET($L193,-DéphY1,COLUMN(N193)-COLUMN($L193)),"")</f>
        <v>29.8999</v>
      </c>
      <c r="W193" s="14" t="n">
        <f aca="true">IF(ISNUMBER(OFFSET($L193,-DéphY2,COLUMN(T193)-COLUMN($L193))),OFFSET($L193,-DéphY2,COLUMN(O193)-COLUMN($L193)),"")</f>
        <v>29.9292</v>
      </c>
      <c r="X193" s="14" t="n">
        <f aca="true">IF(ISNUMBER(OFFSET($L193,-DéphY3,COLUMN(T193)-COLUMN($L193))),OFFSET($L193,-DéphY3,COLUMN(P193)-COLUMN($L193)),"")</f>
        <v>29.7851</v>
      </c>
      <c r="Y193" s="14" t="n">
        <f aca="true">IF(ISNUMBER(OFFSET($L193,-DéphY4,COLUMN(T193)-COLUMN($L193))),OFFSET($L193,-DéphY4,COLUMN(Q193)-COLUMN($L193)),"")</f>
        <v>29.8779</v>
      </c>
      <c r="Z193" s="14" t="n">
        <f aca="true">IF(ISNUMBER(OFFSET($L193,-DéphY5,COLUMN(T193)-COLUMN($L193))),OFFSET($L193,-DéphY5,COLUMN(R193)-COLUMN($L193)),"")</f>
        <v>29.8608</v>
      </c>
      <c r="AA193" s="14" t="n">
        <f aca="true">IF(ISNUMBER(OFFSET($L193,-DéphY6,COLUMN(T193)-COLUMN($L193))),OFFSET($L193,-DéphY6,COLUMN(S193)-COLUMN($L193)),"")</f>
        <v>29.5142</v>
      </c>
      <c r="AB193" s="14" t="n">
        <f aca="true">IF(ISNUMBER(OFFSET($L193,-DéphY7,COLUMN(T193)-COLUMN($L193))),OFFSET($L193,-DéphY7,COLUMN(T193)-COLUMN($L193)),"")</f>
        <v>27.6855</v>
      </c>
    </row>
    <row r="194" customFormat="false" ht="15" hidden="false" customHeight="true" outlineLevel="0" collapsed="false">
      <c r="L194" s="18" t="n">
        <v>191</v>
      </c>
      <c r="M194" s="19" t="n">
        <f aca="false">M193-$G$78</f>
        <v>1483.4118062012</v>
      </c>
      <c r="N194" s="20" t="n">
        <v>29.6631</v>
      </c>
      <c r="O194" s="20" t="n">
        <v>29.6899</v>
      </c>
      <c r="P194" s="20" t="n">
        <v>29.5678</v>
      </c>
      <c r="Q194" s="20" t="n">
        <v>29.6777</v>
      </c>
      <c r="R194" s="20" t="n">
        <v>29.6875</v>
      </c>
      <c r="S194" s="20" t="n">
        <v>29.4897</v>
      </c>
      <c r="T194" s="20" t="n">
        <v>27.522</v>
      </c>
      <c r="U194" s="15"/>
      <c r="V194" s="14" t="n">
        <f aca="true">IF(ISNUMBER(OFFSET($L194,-DéphY1,COLUMN(T194)-COLUMN($L194))),OFFSET($L194,-DéphY1,COLUMN(N194)-COLUMN($L194)),"")</f>
        <v>29.8901</v>
      </c>
      <c r="W194" s="14" t="n">
        <f aca="true">IF(ISNUMBER(OFFSET($L194,-DéphY2,COLUMN(T194)-COLUMN($L194))),OFFSET($L194,-DéphY2,COLUMN(O194)-COLUMN($L194)),"")</f>
        <v>29.9194</v>
      </c>
      <c r="X194" s="14" t="n">
        <f aca="true">IF(ISNUMBER(OFFSET($L194,-DéphY3,COLUMN(T194)-COLUMN($L194))),OFFSET($L194,-DéphY3,COLUMN(P194)-COLUMN($L194)),"")</f>
        <v>29.7827</v>
      </c>
      <c r="Y194" s="14" t="n">
        <f aca="true">IF(ISNUMBER(OFFSET($L194,-DéphY4,COLUMN(T194)-COLUMN($L194))),OFFSET($L194,-DéphY4,COLUMN(Q194)-COLUMN($L194)),"")</f>
        <v>29.873</v>
      </c>
      <c r="Z194" s="14" t="n">
        <f aca="true">IF(ISNUMBER(OFFSET($L194,-DéphY5,COLUMN(T194)-COLUMN($L194))),OFFSET($L194,-DéphY5,COLUMN(R194)-COLUMN($L194)),"")</f>
        <v>29.8584</v>
      </c>
      <c r="AA194" s="14" t="n">
        <f aca="true">IF(ISNUMBER(OFFSET($L194,-DéphY6,COLUMN(T194)-COLUMN($L194))),OFFSET($L194,-DéphY6,COLUMN(S194)-COLUMN($L194)),"")</f>
        <v>29.5117</v>
      </c>
      <c r="AB194" s="14" t="n">
        <f aca="true">IF(ISNUMBER(OFFSET($L194,-DéphY7,COLUMN(T194)-COLUMN($L194))),OFFSET($L194,-DéphY7,COLUMN(T194)-COLUMN($L194)),"")</f>
        <v>27.6855</v>
      </c>
    </row>
    <row r="195" customFormat="false" ht="15" hidden="false" customHeight="true" outlineLevel="0" collapsed="false">
      <c r="L195" s="18" t="n">
        <v>192</v>
      </c>
      <c r="M195" s="19" t="n">
        <f aca="false">M194-$G$78</f>
        <v>1483.41142396442</v>
      </c>
      <c r="N195" s="20" t="n">
        <v>29.6826</v>
      </c>
      <c r="O195" s="20" t="n">
        <v>29.6973</v>
      </c>
      <c r="P195" s="20" t="n">
        <v>29.5874</v>
      </c>
      <c r="Q195" s="20" t="n">
        <v>29.6875</v>
      </c>
      <c r="R195" s="20" t="n">
        <v>29.7021</v>
      </c>
      <c r="S195" s="20" t="n">
        <v>29.4922</v>
      </c>
      <c r="T195" s="20" t="n">
        <v>27.5171</v>
      </c>
      <c r="U195" s="15"/>
      <c r="V195" s="14" t="n">
        <f aca="true">IF(ISNUMBER(OFFSET($L195,-DéphY1,COLUMN(T195)-COLUMN($L195))),OFFSET($L195,-DéphY1,COLUMN(N195)-COLUMN($L195)),"")</f>
        <v>29.8853</v>
      </c>
      <c r="W195" s="14" t="n">
        <f aca="true">IF(ISNUMBER(OFFSET($L195,-DéphY2,COLUMN(T195)-COLUMN($L195))),OFFSET($L195,-DéphY2,COLUMN(O195)-COLUMN($L195)),"")</f>
        <v>29.917</v>
      </c>
      <c r="X195" s="14" t="n">
        <f aca="true">IF(ISNUMBER(OFFSET($L195,-DéphY3,COLUMN(T195)-COLUMN($L195))),OFFSET($L195,-DéphY3,COLUMN(P195)-COLUMN($L195)),"")</f>
        <v>29.7802</v>
      </c>
      <c r="Y195" s="14" t="n">
        <f aca="true">IF(ISNUMBER(OFFSET($L195,-DéphY4,COLUMN(T195)-COLUMN($L195))),OFFSET($L195,-DéphY4,COLUMN(Q195)-COLUMN($L195)),"")</f>
        <v>29.8657</v>
      </c>
      <c r="Z195" s="14" t="n">
        <f aca="true">IF(ISNUMBER(OFFSET($L195,-DéphY5,COLUMN(T195)-COLUMN($L195))),OFFSET($L195,-DéphY5,COLUMN(R195)-COLUMN($L195)),"")</f>
        <v>29.8584</v>
      </c>
      <c r="AA195" s="14" t="n">
        <f aca="true">IF(ISNUMBER(OFFSET($L195,-DéphY6,COLUMN(T195)-COLUMN($L195))),OFFSET($L195,-DéphY6,COLUMN(S195)-COLUMN($L195)),"")</f>
        <v>29.5117</v>
      </c>
      <c r="AB195" s="14" t="n">
        <f aca="true">IF(ISNUMBER(OFFSET($L195,-DéphY7,COLUMN(T195)-COLUMN($L195))),OFFSET($L195,-DéphY7,COLUMN(T195)-COLUMN($L195)),"")</f>
        <v>27.6758</v>
      </c>
    </row>
    <row r="196" customFormat="false" ht="15" hidden="false" customHeight="true" outlineLevel="0" collapsed="false">
      <c r="L196" s="18" t="n">
        <v>193</v>
      </c>
      <c r="M196" s="19" t="n">
        <f aca="false">M195-$G$78</f>
        <v>1483.41104172764</v>
      </c>
      <c r="N196" s="20" t="n">
        <v>29.6875</v>
      </c>
      <c r="O196" s="20" t="n">
        <v>29.7119</v>
      </c>
      <c r="P196" s="20" t="n">
        <v>29.5898</v>
      </c>
      <c r="Q196" s="20" t="n">
        <v>29.6973</v>
      </c>
      <c r="R196" s="20" t="n">
        <v>29.7119</v>
      </c>
      <c r="S196" s="20" t="n">
        <v>29.5044</v>
      </c>
      <c r="T196" s="20" t="n">
        <v>27.4951</v>
      </c>
      <c r="U196" s="15"/>
      <c r="V196" s="14" t="n">
        <f aca="true">IF(ISNUMBER(OFFSET($L196,-DéphY1,COLUMN(T196)-COLUMN($L196))),OFFSET($L196,-DéphY1,COLUMN(N196)-COLUMN($L196)),"")</f>
        <v>29.8828</v>
      </c>
      <c r="W196" s="14" t="n">
        <f aca="true">IF(ISNUMBER(OFFSET($L196,-DéphY2,COLUMN(T196)-COLUMN($L196))),OFFSET($L196,-DéphY2,COLUMN(O196)-COLUMN($L196)),"")</f>
        <v>29.9072</v>
      </c>
      <c r="X196" s="14" t="n">
        <f aca="true">IF(ISNUMBER(OFFSET($L196,-DéphY3,COLUMN(T196)-COLUMN($L196))),OFFSET($L196,-DéphY3,COLUMN(P196)-COLUMN($L196)),"")</f>
        <v>29.768</v>
      </c>
      <c r="Y196" s="14" t="n">
        <f aca="true">IF(ISNUMBER(OFFSET($L196,-DéphY4,COLUMN(T196)-COLUMN($L196))),OFFSET($L196,-DéphY4,COLUMN(Q196)-COLUMN($L196)),"")</f>
        <v>29.856</v>
      </c>
      <c r="Z196" s="14" t="n">
        <f aca="true">IF(ISNUMBER(OFFSET($L196,-DéphY5,COLUMN(T196)-COLUMN($L196))),OFFSET($L196,-DéphY5,COLUMN(R196)-COLUMN($L196)),"")</f>
        <v>29.8584</v>
      </c>
      <c r="AA196" s="14" t="n">
        <f aca="true">IF(ISNUMBER(OFFSET($L196,-DéphY6,COLUMN(T196)-COLUMN($L196))),OFFSET($L196,-DéphY6,COLUMN(S196)-COLUMN($L196)),"")</f>
        <v>29.4946</v>
      </c>
      <c r="AB196" s="14" t="n">
        <f aca="true">IF(ISNUMBER(OFFSET($L196,-DéphY7,COLUMN(T196)-COLUMN($L196))),OFFSET($L196,-DéphY7,COLUMN(T196)-COLUMN($L196)),"")</f>
        <v>27.666</v>
      </c>
    </row>
    <row r="197" customFormat="false" ht="15" hidden="false" customHeight="true" outlineLevel="0" collapsed="false">
      <c r="L197" s="18" t="n">
        <v>194</v>
      </c>
      <c r="M197" s="19" t="n">
        <f aca="false">M196-$G$78</f>
        <v>1483.41065949086</v>
      </c>
      <c r="N197" s="20" t="n">
        <v>29.6973</v>
      </c>
      <c r="O197" s="20" t="n">
        <v>29.7144</v>
      </c>
      <c r="P197" s="20" t="n">
        <v>29.5923</v>
      </c>
      <c r="Q197" s="20" t="n">
        <v>29.7046</v>
      </c>
      <c r="R197" s="20" t="n">
        <v>29.7217</v>
      </c>
      <c r="S197" s="20" t="n">
        <v>29.5142</v>
      </c>
      <c r="T197" s="20" t="n">
        <v>27.4878</v>
      </c>
      <c r="U197" s="15"/>
      <c r="V197" s="14" t="n">
        <f aca="true">IF(ISNUMBER(OFFSET($L197,-DéphY1,COLUMN(T197)-COLUMN($L197))),OFFSET($L197,-DéphY1,COLUMN(N197)-COLUMN($L197)),"")</f>
        <v>29.8706</v>
      </c>
      <c r="W197" s="14" t="n">
        <f aca="true">IF(ISNUMBER(OFFSET($L197,-DéphY2,COLUMN(T197)-COLUMN($L197))),OFFSET($L197,-DéphY2,COLUMN(O197)-COLUMN($L197)),"")</f>
        <v>29.9072</v>
      </c>
      <c r="X197" s="14" t="n">
        <f aca="true">IF(ISNUMBER(OFFSET($L197,-DéphY3,COLUMN(T197)-COLUMN($L197))),OFFSET($L197,-DéphY3,COLUMN(P197)-COLUMN($L197)),"")</f>
        <v>29.7607</v>
      </c>
      <c r="Y197" s="14" t="n">
        <f aca="true">IF(ISNUMBER(OFFSET($L197,-DéphY4,COLUMN(T197)-COLUMN($L197))),OFFSET($L197,-DéphY4,COLUMN(Q197)-COLUMN($L197)),"")</f>
        <v>29.8535</v>
      </c>
      <c r="Z197" s="14" t="n">
        <f aca="true">IF(ISNUMBER(OFFSET($L197,-DéphY5,COLUMN(T197)-COLUMN($L197))),OFFSET($L197,-DéphY5,COLUMN(R197)-COLUMN($L197)),"")</f>
        <v>29.8364</v>
      </c>
      <c r="AA197" s="14" t="n">
        <f aca="true">IF(ISNUMBER(OFFSET($L197,-DéphY6,COLUMN(T197)-COLUMN($L197))),OFFSET($L197,-DéphY6,COLUMN(S197)-COLUMN($L197)),"")</f>
        <v>29.4922</v>
      </c>
      <c r="AB197" s="14" t="n">
        <f aca="true">IF(ISNUMBER(OFFSET($L197,-DéphY7,COLUMN(T197)-COLUMN($L197))),OFFSET($L197,-DéphY7,COLUMN(T197)-COLUMN($L197)),"")</f>
        <v>27.666</v>
      </c>
    </row>
    <row r="198" customFormat="false" ht="15" hidden="false" customHeight="true" outlineLevel="0" collapsed="false">
      <c r="L198" s="18" t="n">
        <v>195</v>
      </c>
      <c r="M198" s="19" t="n">
        <f aca="false">M197-$G$78</f>
        <v>1483.41027725408</v>
      </c>
      <c r="N198" s="20" t="n">
        <v>29.7119</v>
      </c>
      <c r="O198" s="20" t="n">
        <v>29.7339</v>
      </c>
      <c r="P198" s="20" t="n">
        <v>29.6142</v>
      </c>
      <c r="Q198" s="20" t="n">
        <v>29.7168</v>
      </c>
      <c r="R198" s="20" t="n">
        <v>29.7363</v>
      </c>
      <c r="S198" s="20" t="n">
        <v>29.5142</v>
      </c>
      <c r="T198" s="20" t="n">
        <v>27.4707</v>
      </c>
      <c r="U198" s="15"/>
      <c r="V198" s="14" t="n">
        <f aca="true">IF(ISNUMBER(OFFSET($L198,-DéphY1,COLUMN(T198)-COLUMN($L198))),OFFSET($L198,-DéphY1,COLUMN(N198)-COLUMN($L198)),"")</f>
        <v>29.8608</v>
      </c>
      <c r="W198" s="14" t="n">
        <f aca="true">IF(ISNUMBER(OFFSET($L198,-DéphY2,COLUMN(T198)-COLUMN($L198))),OFFSET($L198,-DéphY2,COLUMN(O198)-COLUMN($L198)),"")</f>
        <v>29.9023</v>
      </c>
      <c r="X198" s="14" t="n">
        <f aca="true">IF(ISNUMBER(OFFSET($L198,-DéphY3,COLUMN(T198)-COLUMN($L198))),OFFSET($L198,-DéphY3,COLUMN(P198)-COLUMN($L198)),"")</f>
        <v>29.7558</v>
      </c>
      <c r="Y198" s="14" t="n">
        <f aca="true">IF(ISNUMBER(OFFSET($L198,-DéphY4,COLUMN(T198)-COLUMN($L198))),OFFSET($L198,-DéphY4,COLUMN(Q198)-COLUMN($L198)),"")</f>
        <v>29.8437</v>
      </c>
      <c r="Z198" s="14" t="n">
        <f aca="true">IF(ISNUMBER(OFFSET($L198,-DéphY5,COLUMN(T198)-COLUMN($L198))),OFFSET($L198,-DéphY5,COLUMN(R198)-COLUMN($L198)),"")</f>
        <v>29.834</v>
      </c>
      <c r="AA198" s="14" t="n">
        <f aca="true">IF(ISNUMBER(OFFSET($L198,-DéphY6,COLUMN(T198)-COLUMN($L198))),OFFSET($L198,-DéphY6,COLUMN(S198)-COLUMN($L198)),"")</f>
        <v>29.4751</v>
      </c>
      <c r="AB198" s="14" t="n">
        <f aca="true">IF(ISNUMBER(OFFSET($L198,-DéphY7,COLUMN(T198)-COLUMN($L198))),OFFSET($L198,-DéphY7,COLUMN(T198)-COLUMN($L198)),"")</f>
        <v>27.6611</v>
      </c>
    </row>
    <row r="199" customFormat="false" ht="15" hidden="false" customHeight="true" outlineLevel="0" collapsed="false">
      <c r="L199" s="18" t="n">
        <v>196</v>
      </c>
      <c r="M199" s="19" t="n">
        <f aca="false">M198-$G$78</f>
        <v>1483.4098950173</v>
      </c>
      <c r="N199" s="20" t="n">
        <v>29.7119</v>
      </c>
      <c r="O199" s="20" t="n">
        <v>29.7363</v>
      </c>
      <c r="P199" s="20" t="n">
        <v>29.6167</v>
      </c>
      <c r="Q199" s="20" t="n">
        <v>29.7339</v>
      </c>
      <c r="R199" s="20" t="n">
        <v>29.7412</v>
      </c>
      <c r="S199" s="20" t="n">
        <v>29.5142</v>
      </c>
      <c r="T199" s="20" t="n">
        <v>27.4512</v>
      </c>
      <c r="U199" s="15"/>
      <c r="V199" s="14" t="n">
        <f aca="true">IF(ISNUMBER(OFFSET($L199,-DéphY1,COLUMN(T199)-COLUMN($L199))),OFFSET($L199,-DéphY1,COLUMN(N199)-COLUMN($L199)),"")</f>
        <v>29.8584</v>
      </c>
      <c r="W199" s="14" t="n">
        <f aca="true">IF(ISNUMBER(OFFSET($L199,-DéphY2,COLUMN(T199)-COLUMN($L199))),OFFSET($L199,-DéphY2,COLUMN(O199)-COLUMN($L199)),"")</f>
        <v>29.8877</v>
      </c>
      <c r="X199" s="14" t="n">
        <f aca="true">IF(ISNUMBER(OFFSET($L199,-DéphY3,COLUMN(T199)-COLUMN($L199))),OFFSET($L199,-DéphY3,COLUMN(P199)-COLUMN($L199)),"")</f>
        <v>29.7387</v>
      </c>
      <c r="Y199" s="14" t="n">
        <f aca="true">IF(ISNUMBER(OFFSET($L199,-DéphY4,COLUMN(T199)-COLUMN($L199))),OFFSET($L199,-DéphY4,COLUMN(Q199)-COLUMN($L199)),"")</f>
        <v>29.8315</v>
      </c>
      <c r="Z199" s="14" t="n">
        <f aca="true">IF(ISNUMBER(OFFSET($L199,-DéphY5,COLUMN(T199)-COLUMN($L199))),OFFSET($L199,-DéphY5,COLUMN(R199)-COLUMN($L199)),"")</f>
        <v>29.8145</v>
      </c>
      <c r="AA199" s="14" t="n">
        <f aca="true">IF(ISNUMBER(OFFSET($L199,-DéphY6,COLUMN(T199)-COLUMN($L199))),OFFSET($L199,-DéphY6,COLUMN(S199)-COLUMN($L199)),"")</f>
        <v>29.4653</v>
      </c>
      <c r="AB199" s="14" t="n">
        <f aca="true">IF(ISNUMBER(OFFSET($L199,-DéphY7,COLUMN(T199)-COLUMN($L199))),OFFSET($L199,-DéphY7,COLUMN(T199)-COLUMN($L199)),"")</f>
        <v>27.6587</v>
      </c>
    </row>
    <row r="200" customFormat="false" ht="15" hidden="false" customHeight="true" outlineLevel="0" collapsed="false">
      <c r="L200" s="18" t="n">
        <v>197</v>
      </c>
      <c r="M200" s="19" t="n">
        <f aca="false">M199-$G$78</f>
        <v>1483.40951278052</v>
      </c>
      <c r="N200" s="20" t="n">
        <v>29.7241</v>
      </c>
      <c r="O200" s="20" t="n">
        <v>29.751</v>
      </c>
      <c r="P200" s="20" t="n">
        <v>29.6362</v>
      </c>
      <c r="Q200" s="20" t="n">
        <v>29.7388</v>
      </c>
      <c r="R200" s="20" t="n">
        <v>29.7583</v>
      </c>
      <c r="S200" s="20" t="n">
        <v>29.5117</v>
      </c>
      <c r="T200" s="20" t="n">
        <v>27.4414</v>
      </c>
      <c r="U200" s="15"/>
      <c r="V200" s="14" t="n">
        <f aca="true">IF(ISNUMBER(OFFSET($L200,-DéphY1,COLUMN(T200)-COLUMN($L200))),OFFSET($L200,-DéphY1,COLUMN(N200)-COLUMN($L200)),"")</f>
        <v>29.8511</v>
      </c>
      <c r="W200" s="14" t="n">
        <f aca="true">IF(ISNUMBER(OFFSET($L200,-DéphY2,COLUMN(T200)-COLUMN($L200))),OFFSET($L200,-DéphY2,COLUMN(O200)-COLUMN($L200)),"")</f>
        <v>29.8804</v>
      </c>
      <c r="X200" s="14" t="n">
        <f aca="true">IF(ISNUMBER(OFFSET($L200,-DéphY3,COLUMN(T200)-COLUMN($L200))),OFFSET($L200,-DéphY3,COLUMN(P200)-COLUMN($L200)),"")</f>
        <v>29.7339</v>
      </c>
      <c r="Y200" s="14" t="n">
        <f aca="true">IF(ISNUMBER(OFFSET($L200,-DéphY4,COLUMN(T200)-COLUMN($L200))),OFFSET($L200,-DéphY4,COLUMN(Q200)-COLUMN($L200)),"")</f>
        <v>29.8242</v>
      </c>
      <c r="Z200" s="14" t="n">
        <f aca="true">IF(ISNUMBER(OFFSET($L200,-DéphY5,COLUMN(T200)-COLUMN($L200))),OFFSET($L200,-DéphY5,COLUMN(R200)-COLUMN($L200)),"")</f>
        <v>29.8096</v>
      </c>
      <c r="AA200" s="14" t="n">
        <f aca="true">IF(ISNUMBER(OFFSET($L200,-DéphY6,COLUMN(T200)-COLUMN($L200))),OFFSET($L200,-DéphY6,COLUMN(S200)-COLUMN($L200)),"")</f>
        <v>29.4458</v>
      </c>
      <c r="AB200" s="14" t="n">
        <f aca="true">IF(ISNUMBER(OFFSET($L200,-DéphY7,COLUMN(T200)-COLUMN($L200))),OFFSET($L200,-DéphY7,COLUMN(T200)-COLUMN($L200)),"")</f>
        <v>27.6416</v>
      </c>
    </row>
    <row r="201" customFormat="false" ht="15" hidden="false" customHeight="true" outlineLevel="0" collapsed="false">
      <c r="L201" s="18" t="n">
        <v>198</v>
      </c>
      <c r="M201" s="19" t="n">
        <f aca="false">M200-$G$78</f>
        <v>1483.40913054374</v>
      </c>
      <c r="N201" s="20" t="n">
        <v>29.7363</v>
      </c>
      <c r="O201" s="20" t="n">
        <v>29.7607</v>
      </c>
      <c r="P201" s="20" t="n">
        <v>29.6386</v>
      </c>
      <c r="Q201" s="20" t="n">
        <v>29.7485</v>
      </c>
      <c r="R201" s="20" t="n">
        <v>29.7632</v>
      </c>
      <c r="S201" s="20" t="n">
        <v>29.5117</v>
      </c>
      <c r="T201" s="20" t="n">
        <v>27.4219</v>
      </c>
      <c r="U201" s="15"/>
      <c r="V201" s="14" t="n">
        <f aca="true">IF(ISNUMBER(OFFSET($L201,-DéphY1,COLUMN(T201)-COLUMN($L201))),OFFSET($L201,-DéphY1,COLUMN(N201)-COLUMN($L201)),"")</f>
        <v>29.8389</v>
      </c>
      <c r="W201" s="14" t="n">
        <f aca="true">IF(ISNUMBER(OFFSET($L201,-DéphY2,COLUMN(T201)-COLUMN($L201))),OFFSET($L201,-DéphY2,COLUMN(O201)-COLUMN($L201)),"")</f>
        <v>29.8755</v>
      </c>
      <c r="X201" s="14" t="n">
        <f aca="true">IF(ISNUMBER(OFFSET($L201,-DéphY3,COLUMN(T201)-COLUMN($L201))),OFFSET($L201,-DéphY3,COLUMN(P201)-COLUMN($L201)),"")</f>
        <v>29.7192</v>
      </c>
      <c r="Y201" s="14" t="n">
        <f aca="true">IF(ISNUMBER(OFFSET($L201,-DéphY4,COLUMN(T201)-COLUMN($L201))),OFFSET($L201,-DéphY4,COLUMN(Q201)-COLUMN($L201)),"")</f>
        <v>29.8047</v>
      </c>
      <c r="Z201" s="14" t="n">
        <f aca="true">IF(ISNUMBER(OFFSET($L201,-DéphY5,COLUMN(T201)-COLUMN($L201))),OFFSET($L201,-DéphY5,COLUMN(R201)-COLUMN($L201)),"")</f>
        <v>29.7876</v>
      </c>
      <c r="AA201" s="14" t="n">
        <f aca="true">IF(ISNUMBER(OFFSET($L201,-DéphY6,COLUMN(T201)-COLUMN($L201))),OFFSET($L201,-DéphY6,COLUMN(S201)-COLUMN($L201)),"")</f>
        <v>29.4214</v>
      </c>
      <c r="AB201" s="14" t="n">
        <f aca="true">IF(ISNUMBER(OFFSET($L201,-DéphY7,COLUMN(T201)-COLUMN($L201))),OFFSET($L201,-DéphY7,COLUMN(T201)-COLUMN($L201)),"")</f>
        <v>27.6416</v>
      </c>
    </row>
    <row r="202" customFormat="false" ht="15" hidden="false" customHeight="true" outlineLevel="0" collapsed="false">
      <c r="L202" s="18" t="n">
        <v>199</v>
      </c>
      <c r="M202" s="19" t="n">
        <f aca="false">M201-$G$78</f>
        <v>1483.40874830696</v>
      </c>
      <c r="N202" s="20" t="n">
        <v>29.7412</v>
      </c>
      <c r="O202" s="20" t="n">
        <v>29.7632</v>
      </c>
      <c r="P202" s="20" t="n">
        <v>29.6533</v>
      </c>
      <c r="Q202" s="20" t="n">
        <v>29.7583</v>
      </c>
      <c r="R202" s="20" t="n">
        <v>29.7705</v>
      </c>
      <c r="S202" s="20" t="n">
        <v>29.4946</v>
      </c>
      <c r="T202" s="20" t="n">
        <v>27.4072</v>
      </c>
      <c r="U202" s="15"/>
      <c r="V202" s="14" t="n">
        <f aca="true">IF(ISNUMBER(OFFSET($L202,-DéphY1,COLUMN(T202)-COLUMN($L202))),OFFSET($L202,-DéphY1,COLUMN(N202)-COLUMN($L202)),"")</f>
        <v>29.8291</v>
      </c>
      <c r="W202" s="14" t="n">
        <f aca="true">IF(ISNUMBER(OFFSET($L202,-DéphY2,COLUMN(T202)-COLUMN($L202))),OFFSET($L202,-DéphY2,COLUMN(O202)-COLUMN($L202)),"")</f>
        <v>29.8584</v>
      </c>
      <c r="X202" s="14" t="n">
        <f aca="true">IF(ISNUMBER(OFFSET($L202,-DéphY3,COLUMN(T202)-COLUMN($L202))),OFFSET($L202,-DéphY3,COLUMN(P202)-COLUMN($L202)),"")</f>
        <v>29.7119</v>
      </c>
      <c r="Y202" s="14" t="n">
        <f aca="true">IF(ISNUMBER(OFFSET($L202,-DéphY4,COLUMN(T202)-COLUMN($L202))),OFFSET($L202,-DéphY4,COLUMN(Q202)-COLUMN($L202)),"")</f>
        <v>29.7949</v>
      </c>
      <c r="Z202" s="14" t="n">
        <f aca="true">IF(ISNUMBER(OFFSET($L202,-DéphY5,COLUMN(T202)-COLUMN($L202))),OFFSET($L202,-DéphY5,COLUMN(R202)-COLUMN($L202)),"")</f>
        <v>29.7656</v>
      </c>
      <c r="AA202" s="14" t="n">
        <f aca="true">IF(ISNUMBER(OFFSET($L202,-DéphY6,COLUMN(T202)-COLUMN($L202))),OFFSET($L202,-DéphY6,COLUMN(S202)-COLUMN($L202)),"")</f>
        <v>29.397</v>
      </c>
      <c r="AB202" s="14" t="n">
        <f aca="true">IF(ISNUMBER(OFFSET($L202,-DéphY7,COLUMN(T202)-COLUMN($L202))),OFFSET($L202,-DéphY7,COLUMN(T202)-COLUMN($L202)),"")</f>
        <v>27.6367</v>
      </c>
    </row>
    <row r="203" customFormat="false" ht="15" hidden="false" customHeight="true" outlineLevel="0" collapsed="false">
      <c r="L203" s="18" t="n">
        <v>200</v>
      </c>
      <c r="M203" s="19" t="n">
        <f aca="false">M202-$G$78</f>
        <v>1483.40836607018</v>
      </c>
      <c r="N203" s="20" t="n">
        <v>29.7607</v>
      </c>
      <c r="O203" s="20" t="n">
        <v>29.7803</v>
      </c>
      <c r="P203" s="20" t="n">
        <v>29.6631</v>
      </c>
      <c r="Q203" s="20" t="n">
        <v>29.7656</v>
      </c>
      <c r="R203" s="20" t="n">
        <v>29.7852</v>
      </c>
      <c r="S203" s="20" t="n">
        <v>29.4922</v>
      </c>
      <c r="T203" s="20" t="n">
        <v>27.395</v>
      </c>
      <c r="U203" s="15"/>
      <c r="V203" s="14" t="n">
        <f aca="true">IF(ISNUMBER(OFFSET($L203,-DéphY1,COLUMN(T203)-COLUMN($L203))),OFFSET($L203,-DéphY1,COLUMN(N203)-COLUMN($L203)),"")</f>
        <v>29.8169</v>
      </c>
      <c r="W203" s="14" t="n">
        <f aca="true">IF(ISNUMBER(OFFSET($L203,-DéphY2,COLUMN(T203)-COLUMN($L203))),OFFSET($L203,-DéphY2,COLUMN(O203)-COLUMN($L203)),"")</f>
        <v>29.8535</v>
      </c>
      <c r="X203" s="14" t="n">
        <f aca="true">IF(ISNUMBER(OFFSET($L203,-DéphY3,COLUMN(T203)-COLUMN($L203))),OFFSET($L203,-DéphY3,COLUMN(P203)-COLUMN($L203)),"")</f>
        <v>29.6899</v>
      </c>
      <c r="Y203" s="14" t="n">
        <f aca="true">IF(ISNUMBER(OFFSET($L203,-DéphY4,COLUMN(T203)-COLUMN($L203))),OFFSET($L203,-DéphY4,COLUMN(Q203)-COLUMN($L203)),"")</f>
        <v>29.7778</v>
      </c>
      <c r="Z203" s="14" t="n">
        <f aca="true">IF(ISNUMBER(OFFSET($L203,-DéphY5,COLUMN(T203)-COLUMN($L203))),OFFSET($L203,-DéphY5,COLUMN(R203)-COLUMN($L203)),"")</f>
        <v>29.7461</v>
      </c>
      <c r="AA203" s="14" t="n">
        <f aca="true">IF(ISNUMBER(OFFSET($L203,-DéphY6,COLUMN(T203)-COLUMN($L203))),OFFSET($L203,-DéphY6,COLUMN(S203)-COLUMN($L203)),"")</f>
        <v>29.3726</v>
      </c>
      <c r="AB203" s="14" t="n">
        <f aca="true">IF(ISNUMBER(OFFSET($L203,-DéphY7,COLUMN(T203)-COLUMN($L203))),OFFSET($L203,-DéphY7,COLUMN(T203)-COLUMN($L203)),"")</f>
        <v>27.6367</v>
      </c>
    </row>
    <row r="204" customFormat="false" ht="15" hidden="false" customHeight="true" outlineLevel="0" collapsed="false">
      <c r="L204" s="18" t="n">
        <v>201</v>
      </c>
      <c r="M204" s="19" t="n">
        <f aca="false">M203-$G$78</f>
        <v>1483.4079838334</v>
      </c>
      <c r="N204" s="20" t="n">
        <v>29.7656</v>
      </c>
      <c r="O204" s="20" t="n">
        <v>29.7852</v>
      </c>
      <c r="P204" s="20" t="n">
        <v>29.6655</v>
      </c>
      <c r="Q204" s="20" t="n">
        <v>29.7754</v>
      </c>
      <c r="R204" s="20" t="n">
        <v>29.7876</v>
      </c>
      <c r="S204" s="20" t="n">
        <v>29.4751</v>
      </c>
      <c r="T204" s="20" t="n">
        <v>27.3755</v>
      </c>
      <c r="U204" s="15"/>
      <c r="V204" s="14" t="n">
        <f aca="true">IF(ISNUMBER(OFFSET($L204,-DéphY1,COLUMN(T204)-COLUMN($L204))),OFFSET($L204,-DéphY1,COLUMN(N204)-COLUMN($L204)),"")</f>
        <v>29.8096</v>
      </c>
      <c r="W204" s="14" t="n">
        <f aca="true">IF(ISNUMBER(OFFSET($L204,-DéphY2,COLUMN(T204)-COLUMN($L204))),OFFSET($L204,-DéphY2,COLUMN(O204)-COLUMN($L204)),"")</f>
        <v>29.8389</v>
      </c>
      <c r="X204" s="14" t="n">
        <f aca="true">IF(ISNUMBER(OFFSET($L204,-DéphY3,COLUMN(T204)-COLUMN($L204))),OFFSET($L204,-DéphY3,COLUMN(P204)-COLUMN($L204)),"")</f>
        <v>29.685</v>
      </c>
      <c r="Y204" s="14" t="n">
        <f aca="true">IF(ISNUMBER(OFFSET($L204,-DéphY4,COLUMN(T204)-COLUMN($L204))),OFFSET($L204,-DéphY4,COLUMN(Q204)-COLUMN($L204)),"")</f>
        <v>29.7583</v>
      </c>
      <c r="Z204" s="14" t="n">
        <f aca="true">IF(ISNUMBER(OFFSET($L204,-DéphY5,COLUMN(T204)-COLUMN($L204))),OFFSET($L204,-DéphY5,COLUMN(R204)-COLUMN($L204)),"")</f>
        <v>29.729</v>
      </c>
      <c r="AA204" s="14" t="n">
        <f aca="true">IF(ISNUMBER(OFFSET($L204,-DéphY6,COLUMN(T204)-COLUMN($L204))),OFFSET($L204,-DéphY6,COLUMN(S204)-COLUMN($L204)),"")</f>
        <v>29.3408</v>
      </c>
      <c r="AB204" s="14" t="n">
        <f aca="true">IF(ISNUMBER(OFFSET($L204,-DéphY7,COLUMN(T204)-COLUMN($L204))),OFFSET($L204,-DéphY7,COLUMN(T204)-COLUMN($L204)),"")</f>
        <v>27.627</v>
      </c>
    </row>
    <row r="205" customFormat="false" ht="15" hidden="false" customHeight="true" outlineLevel="0" collapsed="false">
      <c r="L205" s="18" t="n">
        <v>202</v>
      </c>
      <c r="M205" s="19" t="n">
        <f aca="false">M204-$G$78</f>
        <v>1483.40760159662</v>
      </c>
      <c r="N205" s="20" t="n">
        <v>29.7778</v>
      </c>
      <c r="O205" s="20" t="n">
        <v>29.7974</v>
      </c>
      <c r="P205" s="20" t="n">
        <v>29.685</v>
      </c>
      <c r="Q205" s="20" t="n">
        <v>29.7827</v>
      </c>
      <c r="R205" s="20" t="n">
        <v>29.8047</v>
      </c>
      <c r="S205" s="20" t="n">
        <v>29.4653</v>
      </c>
      <c r="T205" s="20" t="n">
        <v>27.3706</v>
      </c>
      <c r="U205" s="15"/>
      <c r="V205" s="14" t="n">
        <f aca="true">IF(ISNUMBER(OFFSET($L205,-DéphY1,COLUMN(T205)-COLUMN($L205))),OFFSET($L205,-DéphY1,COLUMN(N205)-COLUMN($L205)),"")</f>
        <v>29.7925</v>
      </c>
      <c r="W205" s="14" t="n">
        <f aca="true">IF(ISNUMBER(OFFSET($L205,-DéphY2,COLUMN(T205)-COLUMN($L205))),OFFSET($L205,-DéphY2,COLUMN(O205)-COLUMN($L205)),"")</f>
        <v>29.834</v>
      </c>
      <c r="X205" s="14" t="n">
        <f aca="true">IF(ISNUMBER(OFFSET($L205,-DéphY3,COLUMN(T205)-COLUMN($L205))),OFFSET($L205,-DéphY3,COLUMN(P205)-COLUMN($L205)),"")</f>
        <v>29.6631</v>
      </c>
      <c r="Y205" s="14" t="n">
        <f aca="true">IF(ISNUMBER(OFFSET($L205,-DéphY4,COLUMN(T205)-COLUMN($L205))),OFFSET($L205,-DéphY4,COLUMN(Q205)-COLUMN($L205)),"")</f>
        <v>29.7412</v>
      </c>
      <c r="Z205" s="14" t="n">
        <f aca="true">IF(ISNUMBER(OFFSET($L205,-DéphY5,COLUMN(T205)-COLUMN($L205))),OFFSET($L205,-DéphY5,COLUMN(R205)-COLUMN($L205)),"")</f>
        <v>29.7119</v>
      </c>
      <c r="AA205" s="14" t="n">
        <f aca="true">IF(ISNUMBER(OFFSET($L205,-DéphY6,COLUMN(T205)-COLUMN($L205))),OFFSET($L205,-DéphY6,COLUMN(S205)-COLUMN($L205)),"")</f>
        <v>29.3213</v>
      </c>
      <c r="AB205" s="14" t="n">
        <f aca="true">IF(ISNUMBER(OFFSET($L205,-DéphY7,COLUMN(T205)-COLUMN($L205))),OFFSET($L205,-DéphY7,COLUMN(T205)-COLUMN($L205)),"")</f>
        <v>27.6196</v>
      </c>
    </row>
    <row r="206" customFormat="false" ht="15" hidden="false" customHeight="true" outlineLevel="0" collapsed="false">
      <c r="L206" s="18" t="n">
        <v>203</v>
      </c>
      <c r="M206" s="19" t="n">
        <f aca="false">M205-$G$78</f>
        <v>1483.40721935984</v>
      </c>
      <c r="N206" s="20" t="n">
        <v>29.7852</v>
      </c>
      <c r="O206" s="20" t="n">
        <v>29.8096</v>
      </c>
      <c r="P206" s="20" t="n">
        <v>29.6875</v>
      </c>
      <c r="Q206" s="20" t="n">
        <v>29.79</v>
      </c>
      <c r="R206" s="20" t="n">
        <v>29.8096</v>
      </c>
      <c r="S206" s="20" t="n">
        <v>29.4458</v>
      </c>
      <c r="T206" s="20" t="n">
        <v>27.3486</v>
      </c>
      <c r="U206" s="15"/>
      <c r="V206" s="14" t="n">
        <f aca="true">IF(ISNUMBER(OFFSET($L206,-DéphY1,COLUMN(T206)-COLUMN($L206))),OFFSET($L206,-DéphY1,COLUMN(N206)-COLUMN($L206)),"")</f>
        <v>29.7803</v>
      </c>
      <c r="W206" s="14" t="n">
        <f aca="true">IF(ISNUMBER(OFFSET($L206,-DéphY2,COLUMN(T206)-COLUMN($L206))),OFFSET($L206,-DéphY2,COLUMN(O206)-COLUMN($L206)),"")</f>
        <v>29.8169</v>
      </c>
      <c r="X206" s="14" t="n">
        <f aca="true">IF(ISNUMBER(OFFSET($L206,-DéphY3,COLUMN(T206)-COLUMN($L206))),OFFSET($L206,-DéphY3,COLUMN(P206)-COLUMN($L206)),"")</f>
        <v>29.6533</v>
      </c>
      <c r="Y206" s="14" t="n">
        <f aca="true">IF(ISNUMBER(OFFSET($L206,-DéphY4,COLUMN(T206)-COLUMN($L206))),OFFSET($L206,-DéphY4,COLUMN(Q206)-COLUMN($L206)),"")</f>
        <v>29.7192</v>
      </c>
      <c r="Z206" s="14" t="n">
        <f aca="true">IF(ISNUMBER(OFFSET($L206,-DéphY5,COLUMN(T206)-COLUMN($L206))),OFFSET($L206,-DéphY5,COLUMN(R206)-COLUMN($L206)),"")</f>
        <v>29.6851</v>
      </c>
      <c r="AA206" s="14" t="n">
        <f aca="true">IF(ISNUMBER(OFFSET($L206,-DéphY6,COLUMN(T206)-COLUMN($L206))),OFFSET($L206,-DéphY6,COLUMN(S206)-COLUMN($L206)),"")</f>
        <v>29.2896</v>
      </c>
      <c r="AB206" s="14" t="n">
        <f aca="true">IF(ISNUMBER(OFFSET($L206,-DéphY7,COLUMN(T206)-COLUMN($L206))),OFFSET($L206,-DéphY7,COLUMN(T206)-COLUMN($L206)),"")</f>
        <v>27.6196</v>
      </c>
    </row>
    <row r="207" customFormat="false" ht="15" hidden="false" customHeight="true" outlineLevel="0" collapsed="false">
      <c r="L207" s="18" t="n">
        <v>204</v>
      </c>
      <c r="M207" s="19" t="n">
        <f aca="false">M206-$G$78</f>
        <v>1483.40683712306</v>
      </c>
      <c r="N207" s="20" t="n">
        <v>29.7876</v>
      </c>
      <c r="O207" s="20" t="n">
        <v>29.8096</v>
      </c>
      <c r="P207" s="20" t="n">
        <v>29.6899</v>
      </c>
      <c r="Q207" s="20" t="n">
        <v>29.7998</v>
      </c>
      <c r="R207" s="20" t="n">
        <v>29.8096</v>
      </c>
      <c r="S207" s="20" t="n">
        <v>29.4214</v>
      </c>
      <c r="T207" s="20" t="n">
        <v>27.3315</v>
      </c>
      <c r="U207" s="15"/>
      <c r="V207" s="14" t="n">
        <f aca="true">IF(ISNUMBER(OFFSET($L207,-DéphY1,COLUMN(T207)-COLUMN($L207))),OFFSET($L207,-DéphY1,COLUMN(N207)-COLUMN($L207)),"")</f>
        <v>29.7632</v>
      </c>
      <c r="W207" s="14" t="n">
        <f aca="true">IF(ISNUMBER(OFFSET($L207,-DéphY2,COLUMN(T207)-COLUMN($L207))),OFFSET($L207,-DéphY2,COLUMN(O207)-COLUMN($L207)),"")</f>
        <v>29.8096</v>
      </c>
      <c r="X207" s="14" t="n">
        <f aca="true">IF(ISNUMBER(OFFSET($L207,-DéphY3,COLUMN(T207)-COLUMN($L207))),OFFSET($L207,-DéphY3,COLUMN(P207)-COLUMN($L207)),"")</f>
        <v>29.6338</v>
      </c>
      <c r="Y207" s="14" t="n">
        <f aca="true">IF(ISNUMBER(OFFSET($L207,-DéphY4,COLUMN(T207)-COLUMN($L207))),OFFSET($L207,-DéphY4,COLUMN(Q207)-COLUMN($L207)),"")</f>
        <v>29.7046</v>
      </c>
      <c r="Z207" s="14" t="n">
        <f aca="true">IF(ISNUMBER(OFFSET($L207,-DéphY5,COLUMN(T207)-COLUMN($L207))),OFFSET($L207,-DéphY5,COLUMN(R207)-COLUMN($L207)),"")</f>
        <v>29.6655</v>
      </c>
      <c r="AA207" s="14" t="n">
        <f aca="true">IF(ISNUMBER(OFFSET($L207,-DéphY6,COLUMN(T207)-COLUMN($L207))),OFFSET($L207,-DéphY6,COLUMN(S207)-COLUMN($L207)),"")</f>
        <v>29.2651</v>
      </c>
      <c r="AB207" s="14" t="n">
        <f aca="true">IF(ISNUMBER(OFFSET($L207,-DéphY7,COLUMN(T207)-COLUMN($L207))),OFFSET($L207,-DéphY7,COLUMN(T207)-COLUMN($L207)),"")</f>
        <v>27.6147</v>
      </c>
    </row>
    <row r="208" customFormat="false" ht="15" hidden="false" customHeight="true" outlineLevel="0" collapsed="false">
      <c r="L208" s="18" t="n">
        <v>205</v>
      </c>
      <c r="M208" s="19" t="n">
        <f aca="false">M207-$G$78</f>
        <v>1483.40645488627</v>
      </c>
      <c r="N208" s="20" t="n">
        <v>29.7998</v>
      </c>
      <c r="O208" s="20" t="n">
        <v>29.8169</v>
      </c>
      <c r="P208" s="20" t="n">
        <v>29.7046</v>
      </c>
      <c r="Q208" s="20" t="n">
        <v>29.8096</v>
      </c>
      <c r="R208" s="20" t="n">
        <v>29.8193</v>
      </c>
      <c r="S208" s="20" t="n">
        <v>29.397</v>
      </c>
      <c r="T208" s="20" t="n">
        <v>27.3193</v>
      </c>
      <c r="U208" s="15"/>
      <c r="V208" s="14" t="n">
        <f aca="true">IF(ISNUMBER(OFFSET($L208,-DéphY1,COLUMN(T208)-COLUMN($L208))),OFFSET($L208,-DéphY1,COLUMN(N208)-COLUMN($L208)),"")</f>
        <v>29.7485</v>
      </c>
      <c r="W208" s="14" t="n">
        <f aca="true">IF(ISNUMBER(OFFSET($L208,-DéphY2,COLUMN(T208)-COLUMN($L208))),OFFSET($L208,-DéphY2,COLUMN(O208)-COLUMN($L208)),"")</f>
        <v>29.8071</v>
      </c>
      <c r="X208" s="14" t="n">
        <f aca="true">IF(ISNUMBER(OFFSET($L208,-DéphY3,COLUMN(T208)-COLUMN($L208))),OFFSET($L208,-DéphY3,COLUMN(P208)-COLUMN($L208)),"")</f>
        <v>29.6167</v>
      </c>
      <c r="Y208" s="14" t="n">
        <f aca="true">IF(ISNUMBER(OFFSET($L208,-DéphY4,COLUMN(T208)-COLUMN($L208))),OFFSET($L208,-DéphY4,COLUMN(Q208)-COLUMN($L208)),"")</f>
        <v>29.6826</v>
      </c>
      <c r="Z208" s="14" t="n">
        <f aca="true">IF(ISNUMBER(OFFSET($L208,-DéphY5,COLUMN(T208)-COLUMN($L208))),OFFSET($L208,-DéphY5,COLUMN(R208)-COLUMN($L208)),"")</f>
        <v>29.6436</v>
      </c>
      <c r="AA208" s="14" t="n">
        <f aca="true">IF(ISNUMBER(OFFSET($L208,-DéphY6,COLUMN(T208)-COLUMN($L208))),OFFSET($L208,-DéphY6,COLUMN(S208)-COLUMN($L208)),"")</f>
        <v>29.2432</v>
      </c>
      <c r="AB208" s="14" t="n">
        <f aca="true">IF(ISNUMBER(OFFSET($L208,-DéphY7,COLUMN(T208)-COLUMN($L208))),OFFSET($L208,-DéphY7,COLUMN(T208)-COLUMN($L208)),"")</f>
        <v>27.6147</v>
      </c>
    </row>
    <row r="209" customFormat="false" ht="15" hidden="false" customHeight="true" outlineLevel="0" collapsed="false">
      <c r="L209" s="18" t="n">
        <v>206</v>
      </c>
      <c r="M209" s="19" t="n">
        <f aca="false">M208-$G$78</f>
        <v>1483.40607264949</v>
      </c>
      <c r="N209" s="20" t="n">
        <v>29.8096</v>
      </c>
      <c r="O209" s="20" t="n">
        <v>29.8315</v>
      </c>
      <c r="P209" s="20" t="n">
        <v>29.7119</v>
      </c>
      <c r="Q209" s="20" t="n">
        <v>29.812</v>
      </c>
      <c r="R209" s="20" t="n">
        <v>29.8315</v>
      </c>
      <c r="S209" s="20" t="n">
        <v>29.3726</v>
      </c>
      <c r="T209" s="20" t="n">
        <v>27.3022</v>
      </c>
      <c r="U209" s="15"/>
      <c r="V209" s="14" t="n">
        <f aca="true">IF(ISNUMBER(OFFSET($L209,-DéphY1,COLUMN(T209)-COLUMN($L209))),OFFSET($L209,-DéphY1,COLUMN(N209)-COLUMN($L209)),"")</f>
        <v>29.7388</v>
      </c>
      <c r="W209" s="14" t="n">
        <f aca="true">IF(ISNUMBER(OFFSET($L209,-DéphY2,COLUMN(T209)-COLUMN($L209))),OFFSET($L209,-DéphY2,COLUMN(O209)-COLUMN($L209)),"")</f>
        <v>29.7852</v>
      </c>
      <c r="X209" s="14" t="n">
        <f aca="true">IF(ISNUMBER(OFFSET($L209,-DéphY3,COLUMN(T209)-COLUMN($L209))),OFFSET($L209,-DéphY3,COLUMN(P209)-COLUMN($L209)),"")</f>
        <v>29.6069</v>
      </c>
      <c r="Y209" s="14" t="n">
        <f aca="true">IF(ISNUMBER(OFFSET($L209,-DéphY4,COLUMN(T209)-COLUMN($L209))),OFFSET($L209,-DéphY4,COLUMN(Q209)-COLUMN($L209)),"")</f>
        <v>29.6729</v>
      </c>
      <c r="Z209" s="14" t="n">
        <f aca="true">IF(ISNUMBER(OFFSET($L209,-DéphY5,COLUMN(T209)-COLUMN($L209))),OFFSET($L209,-DéphY5,COLUMN(R209)-COLUMN($L209)),"")</f>
        <v>29.6411</v>
      </c>
      <c r="AA209" s="14" t="n">
        <f aca="true">IF(ISNUMBER(OFFSET($L209,-DéphY6,COLUMN(T209)-COLUMN($L209))),OFFSET($L209,-DéphY6,COLUMN(S209)-COLUMN($L209)),"")</f>
        <v>29.2236</v>
      </c>
      <c r="AB209" s="14" t="n">
        <f aca="true">IF(ISNUMBER(OFFSET($L209,-DéphY7,COLUMN(T209)-COLUMN($L209))),OFFSET($L209,-DéphY7,COLUMN(T209)-COLUMN($L209)),"")</f>
        <v>27.6123</v>
      </c>
    </row>
    <row r="210" customFormat="false" ht="15" hidden="false" customHeight="true" outlineLevel="0" collapsed="false">
      <c r="L210" s="18" t="n">
        <v>207</v>
      </c>
      <c r="M210" s="19" t="n">
        <f aca="false">M209-$G$78</f>
        <v>1483.40569041271</v>
      </c>
      <c r="N210" s="20" t="n">
        <v>29.8096</v>
      </c>
      <c r="O210" s="20" t="n">
        <v>29.834</v>
      </c>
      <c r="P210" s="20" t="n">
        <v>29.7143</v>
      </c>
      <c r="Q210" s="20" t="n">
        <v>29.8218</v>
      </c>
      <c r="R210" s="20" t="n">
        <v>29.8364</v>
      </c>
      <c r="S210" s="20" t="n">
        <v>29.3408</v>
      </c>
      <c r="T210" s="20" t="n">
        <v>27.2852</v>
      </c>
      <c r="U210" s="15"/>
      <c r="V210" s="14" t="n">
        <f aca="true">IF(ISNUMBER(OFFSET($L210,-DéphY1,COLUMN(T210)-COLUMN($L210))),OFFSET($L210,-DéphY1,COLUMN(N210)-COLUMN($L210)),"")</f>
        <v>29.7314</v>
      </c>
      <c r="W210" s="14" t="n">
        <f aca="true">IF(ISNUMBER(OFFSET($L210,-DéphY2,COLUMN(T210)-COLUMN($L210))),OFFSET($L210,-DéphY2,COLUMN(O210)-COLUMN($L210)),"")</f>
        <v>29.7778</v>
      </c>
      <c r="X210" s="14" t="n">
        <f aca="true">IF(ISNUMBER(OFFSET($L210,-DéphY3,COLUMN(T210)-COLUMN($L210))),OFFSET($L210,-DéphY3,COLUMN(P210)-COLUMN($L210)),"")</f>
        <v>29.5898</v>
      </c>
      <c r="Y210" s="14" t="n">
        <f aca="true">IF(ISNUMBER(OFFSET($L210,-DéphY4,COLUMN(T210)-COLUMN($L210))),OFFSET($L210,-DéphY4,COLUMN(Q210)-COLUMN($L210)),"")</f>
        <v>29.6558</v>
      </c>
      <c r="Z210" s="14" t="n">
        <f aca="true">IF(ISNUMBER(OFFSET($L210,-DéphY5,COLUMN(T210)-COLUMN($L210))),OFFSET($L210,-DéphY5,COLUMN(R210)-COLUMN($L210)),"")</f>
        <v>29.6143</v>
      </c>
      <c r="AA210" s="14" t="n">
        <f aca="true">IF(ISNUMBER(OFFSET($L210,-DéphY6,COLUMN(T210)-COLUMN($L210))),OFFSET($L210,-DéphY6,COLUMN(S210)-COLUMN($L210)),"")</f>
        <v>29.1992</v>
      </c>
      <c r="AB210" s="14" t="n">
        <f aca="true">IF(ISNUMBER(OFFSET($L210,-DéphY7,COLUMN(T210)-COLUMN($L210))),OFFSET($L210,-DéphY7,COLUMN(T210)-COLUMN($L210)),"")</f>
        <v>27.6099</v>
      </c>
    </row>
    <row r="211" customFormat="false" ht="15" hidden="false" customHeight="true" outlineLevel="0" collapsed="false">
      <c r="L211" s="18" t="n">
        <v>208</v>
      </c>
      <c r="M211" s="19" t="n">
        <f aca="false">M210-$G$78</f>
        <v>1483.40530817593</v>
      </c>
      <c r="N211" s="20" t="n">
        <v>29.8291</v>
      </c>
      <c r="O211" s="20" t="n">
        <v>29.8413</v>
      </c>
      <c r="P211" s="20" t="n">
        <v>29.7265</v>
      </c>
      <c r="Q211" s="20" t="n">
        <v>29.8291</v>
      </c>
      <c r="R211" s="20" t="n">
        <v>29.8462</v>
      </c>
      <c r="S211" s="20" t="n">
        <v>29.3213</v>
      </c>
      <c r="T211" s="20" t="n">
        <v>27.2705</v>
      </c>
      <c r="U211" s="15"/>
      <c r="V211" s="14" t="n">
        <f aca="true">IF(ISNUMBER(OFFSET($L211,-DéphY1,COLUMN(T211)-COLUMN($L211))),OFFSET($L211,-DéphY1,COLUMN(N211)-COLUMN($L211)),"")</f>
        <v>29.7119</v>
      </c>
      <c r="W211" s="14" t="n">
        <f aca="true">IF(ISNUMBER(OFFSET($L211,-DéphY2,COLUMN(T211)-COLUMN($L211))),OFFSET($L211,-DéphY2,COLUMN(O211)-COLUMN($L211)),"")</f>
        <v>29.7656</v>
      </c>
      <c r="X211" s="14" t="n">
        <f aca="true">IF(ISNUMBER(OFFSET($L211,-DéphY3,COLUMN(T211)-COLUMN($L211))),OFFSET($L211,-DéphY3,COLUMN(P211)-COLUMN($L211)),"")</f>
        <v>29.58</v>
      </c>
      <c r="Y211" s="14" t="n">
        <f aca="true">IF(ISNUMBER(OFFSET($L211,-DéphY4,COLUMN(T211)-COLUMN($L211))),OFFSET($L211,-DéphY4,COLUMN(Q211)-COLUMN($L211)),"")</f>
        <v>29.6509</v>
      </c>
      <c r="Z211" s="14" t="n">
        <f aca="true">IF(ISNUMBER(OFFSET($L211,-DéphY5,COLUMN(T211)-COLUMN($L211))),OFFSET($L211,-DéphY5,COLUMN(R211)-COLUMN($L211)),"")</f>
        <v>29.6118</v>
      </c>
      <c r="AA211" s="14" t="n">
        <f aca="true">IF(ISNUMBER(OFFSET($L211,-DéphY6,COLUMN(T211)-COLUMN($L211))),OFFSET($L211,-DéphY6,COLUMN(S211)-COLUMN($L211)),"")</f>
        <v>29.1919</v>
      </c>
      <c r="AB211" s="14" t="n">
        <f aca="true">IF(ISNUMBER(OFFSET($L211,-DéphY7,COLUMN(T211)-COLUMN($L211))),OFFSET($L211,-DéphY7,COLUMN(T211)-COLUMN($L211)),"")</f>
        <v>27.6123</v>
      </c>
    </row>
    <row r="212" customFormat="false" ht="15" hidden="false" customHeight="true" outlineLevel="0" collapsed="false">
      <c r="L212" s="18" t="n">
        <v>209</v>
      </c>
      <c r="M212" s="19" t="n">
        <f aca="false">M211-$G$78</f>
        <v>1483.40492593915</v>
      </c>
      <c r="N212" s="20" t="n">
        <v>29.8315</v>
      </c>
      <c r="O212" s="20" t="n">
        <v>29.856</v>
      </c>
      <c r="P212" s="20" t="n">
        <v>29.7363</v>
      </c>
      <c r="Q212" s="20" t="n">
        <v>29.8364</v>
      </c>
      <c r="R212" s="20" t="n">
        <v>29.8584</v>
      </c>
      <c r="S212" s="20" t="n">
        <v>29.2896</v>
      </c>
      <c r="T212" s="20" t="n">
        <v>27.251</v>
      </c>
      <c r="U212" s="15"/>
      <c r="V212" s="14" t="n">
        <f aca="true">IF(ISNUMBER(OFFSET($L212,-DéphY1,COLUMN(T212)-COLUMN($L212))),OFFSET($L212,-DéphY1,COLUMN(N212)-COLUMN($L212)),"")</f>
        <v>29.7119</v>
      </c>
      <c r="W212" s="14" t="n">
        <f aca="true">IF(ISNUMBER(OFFSET($L212,-DéphY2,COLUMN(T212)-COLUMN($L212))),OFFSET($L212,-DéphY2,COLUMN(O212)-COLUMN($L212)),"")</f>
        <v>29.7607</v>
      </c>
      <c r="X212" s="14" t="n">
        <f aca="true">IF(ISNUMBER(OFFSET($L212,-DéphY3,COLUMN(T212)-COLUMN($L212))),OFFSET($L212,-DéphY3,COLUMN(P212)-COLUMN($L212)),"")</f>
        <v>29.5654</v>
      </c>
      <c r="Y212" s="14" t="n">
        <f aca="true">IF(ISNUMBER(OFFSET($L212,-DéphY4,COLUMN(T212)-COLUMN($L212))),OFFSET($L212,-DéphY4,COLUMN(Q212)-COLUMN($L212)),"")</f>
        <v>29.6338</v>
      </c>
      <c r="Z212" s="14" t="n">
        <f aca="true">IF(ISNUMBER(OFFSET($L212,-DéphY5,COLUMN(T212)-COLUMN($L212))),OFFSET($L212,-DéphY5,COLUMN(R212)-COLUMN($L212)),"")</f>
        <v>29.5923</v>
      </c>
      <c r="AA212" s="14" t="n">
        <f aca="true">IF(ISNUMBER(OFFSET($L212,-DéphY6,COLUMN(T212)-COLUMN($L212))),OFFSET($L212,-DéphY6,COLUMN(S212)-COLUMN($L212)),"")</f>
        <v>29.1772</v>
      </c>
      <c r="AB212" s="14" t="n">
        <f aca="true">IF(ISNUMBER(OFFSET($L212,-DéphY7,COLUMN(T212)-COLUMN($L212))),OFFSET($L212,-DéphY7,COLUMN(T212)-COLUMN($L212)),"")</f>
        <v>27.6123</v>
      </c>
    </row>
    <row r="213" customFormat="false" ht="15" hidden="false" customHeight="true" outlineLevel="0" collapsed="false">
      <c r="L213" s="18" t="n">
        <v>210</v>
      </c>
      <c r="M213" s="19" t="n">
        <f aca="false">M212-$G$78</f>
        <v>1483.40454370237</v>
      </c>
      <c r="N213" s="20" t="n">
        <v>29.8364</v>
      </c>
      <c r="O213" s="20" t="n">
        <v>29.8584</v>
      </c>
      <c r="P213" s="20" t="n">
        <v>29.7387</v>
      </c>
      <c r="Q213" s="20" t="n">
        <v>29.8511</v>
      </c>
      <c r="R213" s="20" t="n">
        <v>29.8584</v>
      </c>
      <c r="S213" s="20" t="n">
        <v>29.2651</v>
      </c>
      <c r="T213" s="20" t="n">
        <v>27.2363</v>
      </c>
      <c r="U213" s="15"/>
      <c r="V213" s="14" t="n">
        <f aca="true">IF(ISNUMBER(OFFSET($L213,-DéphY1,COLUMN(T213)-COLUMN($L213))),OFFSET($L213,-DéphY1,COLUMN(N213)-COLUMN($L213)),"")</f>
        <v>29.6948</v>
      </c>
      <c r="W213" s="14" t="n">
        <f aca="true">IF(ISNUMBER(OFFSET($L213,-DéphY2,COLUMN(T213)-COLUMN($L213))),OFFSET($L213,-DéphY2,COLUMN(O213)-COLUMN($L213)),"")</f>
        <v>29.751</v>
      </c>
      <c r="X213" s="14" t="n">
        <f aca="true">IF(ISNUMBER(OFFSET($L213,-DéphY3,COLUMN(T213)-COLUMN($L213))),OFFSET($L213,-DéphY3,COLUMN(P213)-COLUMN($L213)),"")</f>
        <v>29.5654</v>
      </c>
      <c r="Y213" s="14" t="n">
        <f aca="true">IF(ISNUMBER(OFFSET($L213,-DéphY4,COLUMN(T213)-COLUMN($L213))),OFFSET($L213,-DéphY4,COLUMN(Q213)-COLUMN($L213)),"")</f>
        <v>29.6313</v>
      </c>
      <c r="Z213" s="14" t="n">
        <f aca="true">IF(ISNUMBER(OFFSET($L213,-DéphY5,COLUMN(T213)-COLUMN($L213))),OFFSET($L213,-DéphY5,COLUMN(R213)-COLUMN($L213)),"")</f>
        <v>29.5898</v>
      </c>
      <c r="AA213" s="14" t="n">
        <f aca="true">IF(ISNUMBER(OFFSET($L213,-DéphY6,COLUMN(T213)-COLUMN($L213))),OFFSET($L213,-DéphY6,COLUMN(S213)-COLUMN($L213)),"")</f>
        <v>29.1724</v>
      </c>
      <c r="AB213" s="14" t="n">
        <f aca="true">IF(ISNUMBER(OFFSET($L213,-DéphY7,COLUMN(T213)-COLUMN($L213))),OFFSET($L213,-DéphY7,COLUMN(T213)-COLUMN($L213)),"")</f>
        <v>27.6123</v>
      </c>
    </row>
    <row r="214" customFormat="false" ht="15" hidden="false" customHeight="true" outlineLevel="0" collapsed="false">
      <c r="L214" s="18" t="n">
        <v>211</v>
      </c>
      <c r="M214" s="19" t="n">
        <f aca="false">M213-$G$78</f>
        <v>1483.40416146559</v>
      </c>
      <c r="N214" s="20" t="n">
        <v>29.856</v>
      </c>
      <c r="O214" s="20" t="n">
        <v>29.8608</v>
      </c>
      <c r="P214" s="20" t="n">
        <v>29.7509</v>
      </c>
      <c r="Q214" s="20" t="n">
        <v>29.8535</v>
      </c>
      <c r="R214" s="20" t="n">
        <v>29.873</v>
      </c>
      <c r="S214" s="20" t="n">
        <v>29.2432</v>
      </c>
      <c r="T214" s="20" t="n">
        <v>27.2241</v>
      </c>
      <c r="U214" s="15"/>
      <c r="V214" s="14" t="n">
        <f aca="true">IF(ISNUMBER(OFFSET($L214,-DéphY1,COLUMN(T214)-COLUMN($L214))),OFFSET($L214,-DéphY1,COLUMN(N214)-COLUMN($L214)),"")</f>
        <v>29.6851</v>
      </c>
      <c r="W214" s="14" t="n">
        <f aca="true">IF(ISNUMBER(OFFSET($L214,-DéphY2,COLUMN(T214)-COLUMN($L214))),OFFSET($L214,-DéphY2,COLUMN(O214)-COLUMN($L214)),"")</f>
        <v>29.7363</v>
      </c>
      <c r="X214" s="14" t="n">
        <f aca="true">IF(ISNUMBER(OFFSET($L214,-DéphY3,COLUMN(T214)-COLUMN($L214))),OFFSET($L214,-DéphY3,COLUMN(P214)-COLUMN($L214)),"")</f>
        <v>29.5556</v>
      </c>
      <c r="Y214" s="14" t="n">
        <f aca="true">IF(ISNUMBER(OFFSET($L214,-DéphY4,COLUMN(T214)-COLUMN($L214))),OFFSET($L214,-DéphY4,COLUMN(Q214)-COLUMN($L214)),"")</f>
        <v>29.6265</v>
      </c>
      <c r="Z214" s="14" t="n">
        <f aca="true">IF(ISNUMBER(OFFSET($L214,-DéphY5,COLUMN(T214)-COLUMN($L214))),OFFSET($L214,-DéphY5,COLUMN(R214)-COLUMN($L214)),"")</f>
        <v>29.5898</v>
      </c>
      <c r="AA214" s="14" t="n">
        <f aca="true">IF(ISNUMBER(OFFSET($L214,-DéphY6,COLUMN(T214)-COLUMN($L214))),OFFSET($L214,-DéphY6,COLUMN(S214)-COLUMN($L214)),"")</f>
        <v>29.1724</v>
      </c>
      <c r="AB214" s="14" t="n">
        <f aca="true">IF(ISNUMBER(OFFSET($L214,-DéphY7,COLUMN(T214)-COLUMN($L214))),OFFSET($L214,-DéphY7,COLUMN(T214)-COLUMN($L214)),"")</f>
        <v>27.6172</v>
      </c>
    </row>
    <row r="215" customFormat="false" ht="15" hidden="false" customHeight="true" outlineLevel="0" collapsed="false">
      <c r="L215" s="18" t="n">
        <v>212</v>
      </c>
      <c r="M215" s="19" t="n">
        <f aca="false">M214-$G$78</f>
        <v>1483.40377922881</v>
      </c>
      <c r="N215" s="20" t="n">
        <v>29.8584</v>
      </c>
      <c r="O215" s="20" t="n">
        <v>29.8804</v>
      </c>
      <c r="P215" s="20" t="n">
        <v>29.7607</v>
      </c>
      <c r="Q215" s="20" t="n">
        <v>29.8608</v>
      </c>
      <c r="R215" s="20" t="n">
        <v>29.8828</v>
      </c>
      <c r="S215" s="20" t="n">
        <v>29.2236</v>
      </c>
      <c r="T215" s="20" t="n">
        <v>27.207</v>
      </c>
      <c r="U215" s="15"/>
      <c r="V215" s="14" t="n">
        <f aca="true">IF(ISNUMBER(OFFSET($L215,-DéphY1,COLUMN(T215)-COLUMN($L215))),OFFSET($L215,-DéphY1,COLUMN(N215)-COLUMN($L215)),"")</f>
        <v>29.6826</v>
      </c>
      <c r="W215" s="14" t="n">
        <f aca="true">IF(ISNUMBER(OFFSET($L215,-DéphY2,COLUMN(T215)-COLUMN($L215))),OFFSET($L215,-DéphY2,COLUMN(O215)-COLUMN($L215)),"")</f>
        <v>29.7314</v>
      </c>
      <c r="X215" s="14" t="n">
        <f aca="true">IF(ISNUMBER(OFFSET($L215,-DéphY3,COLUMN(T215)-COLUMN($L215))),OFFSET($L215,-DéphY3,COLUMN(P215)-COLUMN($L215)),"")</f>
        <v>29.5483</v>
      </c>
      <c r="Y215" s="14" t="n">
        <f aca="true">IF(ISNUMBER(OFFSET($L215,-DéphY4,COLUMN(T215)-COLUMN($L215))),OFFSET($L215,-DéphY4,COLUMN(Q215)-COLUMN($L215)),"")</f>
        <v>29.6167</v>
      </c>
      <c r="Z215" s="14" t="n">
        <f aca="true">IF(ISNUMBER(OFFSET($L215,-DéphY5,COLUMN(T215)-COLUMN($L215))),OFFSET($L215,-DéphY5,COLUMN(R215)-COLUMN($L215)),"")</f>
        <v>29.5898</v>
      </c>
      <c r="AA215" s="14" t="n">
        <f aca="true">IF(ISNUMBER(OFFSET($L215,-DéphY6,COLUMN(T215)-COLUMN($L215))),OFFSET($L215,-DéphY6,COLUMN(S215)-COLUMN($L215)),"")</f>
        <v>29.1748</v>
      </c>
      <c r="AB215" s="14" t="n">
        <f aca="true">IF(ISNUMBER(OFFSET($L215,-DéphY7,COLUMN(T215)-COLUMN($L215))),OFFSET($L215,-DéphY7,COLUMN(T215)-COLUMN($L215)),"")</f>
        <v>27.6147</v>
      </c>
    </row>
    <row r="216" customFormat="false" ht="15" hidden="false" customHeight="true" outlineLevel="0" collapsed="false">
      <c r="L216" s="18" t="n">
        <v>213</v>
      </c>
      <c r="M216" s="19" t="n">
        <f aca="false">M215-$G$78</f>
        <v>1483.40339699203</v>
      </c>
      <c r="N216" s="20" t="n">
        <v>29.8584</v>
      </c>
      <c r="O216" s="20" t="n">
        <v>29.8828</v>
      </c>
      <c r="P216" s="20" t="n">
        <v>29.7632</v>
      </c>
      <c r="Q216" s="20" t="n">
        <v>29.8755</v>
      </c>
      <c r="R216" s="20" t="n">
        <v>29.8828</v>
      </c>
      <c r="S216" s="20" t="n">
        <v>29.1992</v>
      </c>
      <c r="T216" s="20" t="n">
        <v>27.1924</v>
      </c>
      <c r="U216" s="15"/>
      <c r="V216" s="14" t="n">
        <f aca="true">IF(ISNUMBER(OFFSET($L216,-DéphY1,COLUMN(T216)-COLUMN($L216))),OFFSET($L216,-DéphY1,COLUMN(N216)-COLUMN($L216)),"")</f>
        <v>29.6729</v>
      </c>
      <c r="W216" s="14" t="n">
        <f aca="true">IF(ISNUMBER(OFFSET($L216,-DéphY2,COLUMN(T216)-COLUMN($L216))),OFFSET($L216,-DéphY2,COLUMN(O216)-COLUMN($L216)),"")</f>
        <v>29.7192</v>
      </c>
      <c r="X216" s="14" t="n">
        <f aca="true">IF(ISNUMBER(OFFSET($L216,-DéphY3,COLUMN(T216)-COLUMN($L216))),OFFSET($L216,-DéphY3,COLUMN(P216)-COLUMN($L216)),"")</f>
        <v>29.541</v>
      </c>
      <c r="Y216" s="14" t="n">
        <f aca="true">IF(ISNUMBER(OFFSET($L216,-DéphY4,COLUMN(T216)-COLUMN($L216))),OFFSET($L216,-DéphY4,COLUMN(Q216)-COLUMN($L216)),"")</f>
        <v>29.6216</v>
      </c>
      <c r="Z216" s="14" t="n">
        <f aca="true">IF(ISNUMBER(OFFSET($L216,-DéphY5,COLUMN(T216)-COLUMN($L216))),OFFSET($L216,-DéphY5,COLUMN(R216)-COLUMN($L216)),"")</f>
        <v>29.5898</v>
      </c>
      <c r="AA216" s="14" t="n">
        <f aca="true">IF(ISNUMBER(OFFSET($L216,-DéphY6,COLUMN(T216)-COLUMN($L216))),OFFSET($L216,-DéphY6,COLUMN(S216)-COLUMN($L216)),"")</f>
        <v>29.1748</v>
      </c>
      <c r="AB216" s="14" t="n">
        <f aca="true">IF(ISNUMBER(OFFSET($L216,-DéphY7,COLUMN(T216)-COLUMN($L216))),OFFSET($L216,-DéphY7,COLUMN(T216)-COLUMN($L216)),"")</f>
        <v>27.6172</v>
      </c>
    </row>
    <row r="217" customFormat="false" ht="15" hidden="false" customHeight="true" outlineLevel="0" collapsed="false">
      <c r="L217" s="18" t="n">
        <v>214</v>
      </c>
      <c r="M217" s="19" t="n">
        <f aca="false">M216-$G$78</f>
        <v>1483.40301475525</v>
      </c>
      <c r="N217" s="20" t="n">
        <v>29.8657</v>
      </c>
      <c r="O217" s="20" t="n">
        <v>29.8853</v>
      </c>
      <c r="P217" s="20" t="n">
        <v>29.7778</v>
      </c>
      <c r="Q217" s="20" t="n">
        <v>29.873</v>
      </c>
      <c r="R217" s="20" t="n">
        <v>29.895</v>
      </c>
      <c r="S217" s="20" t="n">
        <v>29.1919</v>
      </c>
      <c r="T217" s="20" t="n">
        <v>27.1777</v>
      </c>
      <c r="U217" s="15"/>
      <c r="V217" s="14" t="n">
        <f aca="true">IF(ISNUMBER(OFFSET($L217,-DéphY1,COLUMN(T217)-COLUMN($L217))),OFFSET($L217,-DéphY1,COLUMN(N217)-COLUMN($L217)),"")</f>
        <v>29.6655</v>
      </c>
      <c r="W217" s="14" t="n">
        <f aca="true">IF(ISNUMBER(OFFSET($L217,-DéphY2,COLUMN(T217)-COLUMN($L217))),OFFSET($L217,-DéphY2,COLUMN(O217)-COLUMN($L217)),"")</f>
        <v>29.7119</v>
      </c>
      <c r="X217" s="14" t="n">
        <f aca="true">IF(ISNUMBER(OFFSET($L217,-DéphY3,COLUMN(T217)-COLUMN($L217))),OFFSET($L217,-DéphY3,COLUMN(P217)-COLUMN($L217)),"")</f>
        <v>29.541</v>
      </c>
      <c r="Y217" s="14" t="n">
        <f aca="true">IF(ISNUMBER(OFFSET($L217,-DéphY4,COLUMN(T217)-COLUMN($L217))),OFFSET($L217,-DéphY4,COLUMN(Q217)-COLUMN($L217)),"")</f>
        <v>29.624</v>
      </c>
      <c r="Z217" s="14" t="n">
        <f aca="true">IF(ISNUMBER(OFFSET($L217,-DéphY5,COLUMN(T217)-COLUMN($L217))),OFFSET($L217,-DéphY5,COLUMN(R217)-COLUMN($L217)),"")</f>
        <v>29.5898</v>
      </c>
      <c r="AA217" s="14" t="n">
        <f aca="true">IF(ISNUMBER(OFFSET($L217,-DéphY6,COLUMN(T217)-COLUMN($L217))),OFFSET($L217,-DéphY6,COLUMN(S217)-COLUMN($L217)),"")</f>
        <v>29.1895</v>
      </c>
      <c r="AB217" s="14" t="n">
        <f aca="true">IF(ISNUMBER(OFFSET($L217,-DéphY7,COLUMN(T217)-COLUMN($L217))),OFFSET($L217,-DéphY7,COLUMN(T217)-COLUMN($L217)),"")</f>
        <v>27.6196</v>
      </c>
    </row>
    <row r="218" customFormat="false" ht="15" hidden="false" customHeight="true" outlineLevel="0" collapsed="false">
      <c r="L218" s="18" t="n">
        <v>215</v>
      </c>
      <c r="M218" s="19" t="n">
        <f aca="false">M217-$G$78</f>
        <v>1483.40263251847</v>
      </c>
      <c r="N218" s="20" t="n">
        <v>29.8828</v>
      </c>
      <c r="O218" s="20" t="n">
        <v>29.8999</v>
      </c>
      <c r="P218" s="20" t="n">
        <v>29.7827</v>
      </c>
      <c r="Q218" s="20" t="n">
        <v>29.8828</v>
      </c>
      <c r="R218" s="20" t="n">
        <v>29.9048</v>
      </c>
      <c r="S218" s="20" t="n">
        <v>29.1772</v>
      </c>
      <c r="T218" s="20" t="n">
        <v>27.1582</v>
      </c>
      <c r="U218" s="15"/>
      <c r="V218" s="14" t="n">
        <f aca="true">IF(ISNUMBER(OFFSET($L218,-DéphY1,COLUMN(T218)-COLUMN($L218))),OFFSET($L218,-DéphY1,COLUMN(N218)-COLUMN($L218)),"")</f>
        <v>29.6631</v>
      </c>
      <c r="W218" s="14" t="n">
        <f aca="true">IF(ISNUMBER(OFFSET($L218,-DéphY2,COLUMN(T218)-COLUMN($L218))),OFFSET($L218,-DéphY2,COLUMN(O218)-COLUMN($L218)),"")</f>
        <v>29.707</v>
      </c>
      <c r="X218" s="14" t="n">
        <f aca="true">IF(ISNUMBER(OFFSET($L218,-DéphY3,COLUMN(T218)-COLUMN($L218))),OFFSET($L218,-DéphY3,COLUMN(P218)-COLUMN($L218)),"")</f>
        <v>29.541</v>
      </c>
      <c r="Y218" s="14" t="n">
        <f aca="true">IF(ISNUMBER(OFFSET($L218,-DéphY4,COLUMN(T218)-COLUMN($L218))),OFFSET($L218,-DéphY4,COLUMN(Q218)-COLUMN($L218)),"")</f>
        <v>29.6167</v>
      </c>
      <c r="Z218" s="14" t="n">
        <f aca="true">IF(ISNUMBER(OFFSET($L218,-DéphY5,COLUMN(T218)-COLUMN($L218))),OFFSET($L218,-DéphY5,COLUMN(R218)-COLUMN($L218)),"")</f>
        <v>29.5923</v>
      </c>
      <c r="AA218" s="14" t="n">
        <f aca="true">IF(ISNUMBER(OFFSET($L218,-DéphY6,COLUMN(T218)-COLUMN($L218))),OFFSET($L218,-DéphY6,COLUMN(S218)-COLUMN($L218)),"")</f>
        <v>29.1992</v>
      </c>
      <c r="AB218" s="14" t="n">
        <f aca="true">IF(ISNUMBER(OFFSET($L218,-DéphY7,COLUMN(T218)-COLUMN($L218))),OFFSET($L218,-DéphY7,COLUMN(T218)-COLUMN($L218)),"")</f>
        <v>27.6294</v>
      </c>
    </row>
    <row r="219" customFormat="false" ht="15" hidden="false" customHeight="true" outlineLevel="0" collapsed="false">
      <c r="L219" s="18" t="n">
        <v>216</v>
      </c>
      <c r="M219" s="19" t="n">
        <f aca="false">M218-$G$78</f>
        <v>1483.40225028169</v>
      </c>
      <c r="N219" s="20" t="n">
        <v>29.8828</v>
      </c>
      <c r="O219" s="20" t="n">
        <v>29.9072</v>
      </c>
      <c r="P219" s="20" t="n">
        <v>29.79</v>
      </c>
      <c r="Q219" s="20" t="n">
        <v>29.8901</v>
      </c>
      <c r="R219" s="20" t="n">
        <v>29.9072</v>
      </c>
      <c r="S219" s="20" t="n">
        <v>29.1724</v>
      </c>
      <c r="T219" s="20" t="n">
        <v>27.1411</v>
      </c>
      <c r="U219" s="15"/>
      <c r="V219" s="14" t="n">
        <f aca="true">IF(ISNUMBER(OFFSET($L219,-DéphY1,COLUMN(T219)-COLUMN($L219))),OFFSET($L219,-DéphY1,COLUMN(N219)-COLUMN($L219)),"")</f>
        <v>29.6606</v>
      </c>
      <c r="W219" s="14" t="n">
        <f aca="true">IF(ISNUMBER(OFFSET($L219,-DéphY2,COLUMN(T219)-COLUMN($L219))),OFFSET($L219,-DéphY2,COLUMN(O219)-COLUMN($L219)),"")</f>
        <v>29.6948</v>
      </c>
      <c r="X219" s="14" t="n">
        <f aca="true">IF(ISNUMBER(OFFSET($L219,-DéphY3,COLUMN(T219)-COLUMN($L219))),OFFSET($L219,-DéphY3,COLUMN(P219)-COLUMN($L219)),"")</f>
        <v>29.5385</v>
      </c>
      <c r="Y219" s="14" t="n">
        <f aca="true">IF(ISNUMBER(OFFSET($L219,-DéphY4,COLUMN(T219)-COLUMN($L219))),OFFSET($L219,-DéphY4,COLUMN(Q219)-COLUMN($L219)),"")</f>
        <v>29.6216</v>
      </c>
      <c r="Z219" s="14" t="n">
        <f aca="true">IF(ISNUMBER(OFFSET($L219,-DéphY5,COLUMN(T219)-COLUMN($L219))),OFFSET($L219,-DéphY5,COLUMN(R219)-COLUMN($L219)),"")</f>
        <v>29.5898</v>
      </c>
      <c r="AA219" s="14" t="n">
        <f aca="true">IF(ISNUMBER(OFFSET($L219,-DéphY6,COLUMN(T219)-COLUMN($L219))),OFFSET($L219,-DéphY6,COLUMN(S219)-COLUMN($L219)),"")</f>
        <v>29.2139</v>
      </c>
      <c r="AB219" s="14" t="n">
        <f aca="true">IF(ISNUMBER(OFFSET($L219,-DéphY7,COLUMN(T219)-COLUMN($L219))),OFFSET($L219,-DéphY7,COLUMN(T219)-COLUMN($L219)),"")</f>
        <v>27.6367</v>
      </c>
    </row>
    <row r="220" customFormat="false" ht="15" hidden="false" customHeight="true" outlineLevel="0" collapsed="false">
      <c r="L220" s="18" t="n">
        <v>217</v>
      </c>
      <c r="M220" s="19" t="n">
        <f aca="false">M219-$G$78</f>
        <v>1483.40186804491</v>
      </c>
      <c r="N220" s="20" t="n">
        <v>29.895</v>
      </c>
      <c r="O220" s="20" t="n">
        <v>29.9072</v>
      </c>
      <c r="P220" s="20" t="n">
        <v>29.7925</v>
      </c>
      <c r="Q220" s="20" t="n">
        <v>29.8999</v>
      </c>
      <c r="R220" s="20" t="n">
        <v>29.9097</v>
      </c>
      <c r="S220" s="20" t="n">
        <v>29.1724</v>
      </c>
      <c r="T220" s="20" t="n">
        <v>27.1289</v>
      </c>
      <c r="U220" s="15"/>
      <c r="V220" s="14" t="n">
        <f aca="true">IF(ISNUMBER(OFFSET($L220,-DéphY1,COLUMN(T220)-COLUMN($L220))),OFFSET($L220,-DéphY1,COLUMN(N220)-COLUMN($L220)),"")</f>
        <v>29.6509</v>
      </c>
      <c r="W220" s="14" t="n">
        <f aca="true">IF(ISNUMBER(OFFSET($L220,-DéphY2,COLUMN(T220)-COLUMN($L220))),OFFSET($L220,-DéphY2,COLUMN(O220)-COLUMN($L220)),"")</f>
        <v>29.6875</v>
      </c>
      <c r="X220" s="14" t="n">
        <f aca="true">IF(ISNUMBER(OFFSET($L220,-DéphY3,COLUMN(T220)-COLUMN($L220))),OFFSET($L220,-DéphY3,COLUMN(P220)-COLUMN($L220)),"")</f>
        <v>29.5312</v>
      </c>
      <c r="Y220" s="14" t="n">
        <f aca="true">IF(ISNUMBER(OFFSET($L220,-DéphY4,COLUMN(T220)-COLUMN($L220))),OFFSET($L220,-DéphY4,COLUMN(Q220)-COLUMN($L220)),"")</f>
        <v>29.6143</v>
      </c>
      <c r="Z220" s="14" t="n">
        <f aca="true">IF(ISNUMBER(OFFSET($L220,-DéphY5,COLUMN(T220)-COLUMN($L220))),OFFSET($L220,-DéphY5,COLUMN(R220)-COLUMN($L220)),"")</f>
        <v>29.5947</v>
      </c>
      <c r="AA220" s="14" t="n">
        <f aca="true">IF(ISNUMBER(OFFSET($L220,-DéphY6,COLUMN(T220)-COLUMN($L220))),OFFSET($L220,-DéphY6,COLUMN(S220)-COLUMN($L220)),"")</f>
        <v>29.2236</v>
      </c>
      <c r="AB220" s="14" t="n">
        <f aca="true">IF(ISNUMBER(OFFSET($L220,-DéphY7,COLUMN(T220)-COLUMN($L220))),OFFSET($L220,-DéphY7,COLUMN(T220)-COLUMN($L220)),"")</f>
        <v>27.6367</v>
      </c>
    </row>
    <row r="221" customFormat="false" ht="15" hidden="false" customHeight="true" outlineLevel="0" collapsed="false">
      <c r="L221" s="18" t="n">
        <v>218</v>
      </c>
      <c r="M221" s="19" t="n">
        <f aca="false">M220-$G$78</f>
        <v>1483.40148580813</v>
      </c>
      <c r="N221" s="20" t="n">
        <v>29.9048</v>
      </c>
      <c r="O221" s="20" t="n">
        <v>29.9121</v>
      </c>
      <c r="P221" s="20" t="n">
        <v>29.8071</v>
      </c>
      <c r="Q221" s="20" t="n">
        <v>29.9048</v>
      </c>
      <c r="R221" s="20" t="n">
        <v>29.9219</v>
      </c>
      <c r="S221" s="20" t="n">
        <v>29.1748</v>
      </c>
      <c r="T221" s="20" t="n">
        <v>27.1069</v>
      </c>
      <c r="U221" s="15"/>
      <c r="V221" s="14" t="n">
        <f aca="true">IF(ISNUMBER(OFFSET($L221,-DéphY1,COLUMN(T221)-COLUMN($L221))),OFFSET($L221,-DéphY1,COLUMN(N221)-COLUMN($L221)),"")</f>
        <v>29.6436</v>
      </c>
      <c r="W221" s="14" t="n">
        <f aca="true">IF(ISNUMBER(OFFSET($L221,-DéphY2,COLUMN(T221)-COLUMN($L221))),OFFSET($L221,-DéphY2,COLUMN(O221)-COLUMN($L221)),"")</f>
        <v>29.6777</v>
      </c>
      <c r="X221" s="14" t="n">
        <f aca="true">IF(ISNUMBER(OFFSET($L221,-DéphY3,COLUMN(T221)-COLUMN($L221))),OFFSET($L221,-DéphY3,COLUMN(P221)-COLUMN($L221)),"")</f>
        <v>29.5239</v>
      </c>
      <c r="Y221" s="14" t="n">
        <f aca="true">IF(ISNUMBER(OFFSET($L221,-DéphY4,COLUMN(T221)-COLUMN($L221))),OFFSET($L221,-DéphY4,COLUMN(Q221)-COLUMN($L221)),"")</f>
        <v>29.6118</v>
      </c>
      <c r="Z221" s="14" t="n">
        <f aca="true">IF(ISNUMBER(OFFSET($L221,-DéphY5,COLUMN(T221)-COLUMN($L221))),OFFSET($L221,-DéphY5,COLUMN(R221)-COLUMN($L221)),"")</f>
        <v>29.5898</v>
      </c>
      <c r="AA221" s="14" t="n">
        <f aca="true">IF(ISNUMBER(OFFSET($L221,-DéphY6,COLUMN(T221)-COLUMN($L221))),OFFSET($L221,-DéphY6,COLUMN(S221)-COLUMN($L221)),"")</f>
        <v>29.2432</v>
      </c>
      <c r="AB221" s="14" t="n">
        <f aca="true">IF(ISNUMBER(OFFSET($L221,-DéphY7,COLUMN(T221)-COLUMN($L221))),OFFSET($L221,-DéphY7,COLUMN(T221)-COLUMN($L221)),"")</f>
        <v>27.6416</v>
      </c>
    </row>
    <row r="222" customFormat="false" ht="15" hidden="false" customHeight="true" outlineLevel="0" collapsed="false">
      <c r="L222" s="18" t="n">
        <v>219</v>
      </c>
      <c r="M222" s="19" t="n">
        <f aca="false">M221-$G$78</f>
        <v>1483.40110357135</v>
      </c>
      <c r="N222" s="20" t="n">
        <v>29.9072</v>
      </c>
      <c r="O222" s="20" t="n">
        <v>29.9292</v>
      </c>
      <c r="P222" s="20" t="n">
        <v>29.8095</v>
      </c>
      <c r="Q222" s="20" t="n">
        <v>29.9097</v>
      </c>
      <c r="R222" s="20" t="n">
        <v>29.9316</v>
      </c>
      <c r="S222" s="20" t="n">
        <v>29.1748</v>
      </c>
      <c r="T222" s="20" t="n">
        <v>27.0996</v>
      </c>
      <c r="U222" s="15"/>
      <c r="V222" s="14" t="n">
        <f aca="true">IF(ISNUMBER(OFFSET($L222,-DéphY1,COLUMN(T222)-COLUMN($L222))),OFFSET($L222,-DéphY1,COLUMN(N222)-COLUMN($L222)),"")</f>
        <v>29.6362</v>
      </c>
      <c r="W222" s="14" t="n">
        <f aca="true">IF(ISNUMBER(OFFSET($L222,-DéphY2,COLUMN(T222)-COLUMN($L222))),OFFSET($L222,-DéphY2,COLUMN(O222)-COLUMN($L222)),"")</f>
        <v>29.6631</v>
      </c>
      <c r="X222" s="14" t="n">
        <f aca="true">IF(ISNUMBER(OFFSET($L222,-DéphY3,COLUMN(T222)-COLUMN($L222))),OFFSET($L222,-DéphY3,COLUMN(P222)-COLUMN($L222)),"")</f>
        <v>29.519</v>
      </c>
      <c r="Y222" s="14" t="n">
        <f aca="true">IF(ISNUMBER(OFFSET($L222,-DéphY4,COLUMN(T222)-COLUMN($L222))),OFFSET($L222,-DéphY4,COLUMN(Q222)-COLUMN($L222)),"")</f>
        <v>29.6118</v>
      </c>
      <c r="Z222" s="14" t="n">
        <f aca="true">IF(ISNUMBER(OFFSET($L222,-DéphY5,COLUMN(T222)-COLUMN($L222))),OFFSET($L222,-DéphY5,COLUMN(R222)-COLUMN($L222)),"")</f>
        <v>29.5898</v>
      </c>
      <c r="AA222" s="14" t="n">
        <f aca="true">IF(ISNUMBER(OFFSET($L222,-DéphY6,COLUMN(T222)-COLUMN($L222))),OFFSET($L222,-DéphY6,COLUMN(S222)-COLUMN($L222)),"")</f>
        <v>29.248</v>
      </c>
      <c r="AB222" s="14" t="n">
        <f aca="true">IF(ISNUMBER(OFFSET($L222,-DéphY7,COLUMN(T222)-COLUMN($L222))),OFFSET($L222,-DéphY7,COLUMN(T222)-COLUMN($L222)),"")</f>
        <v>27.644</v>
      </c>
    </row>
    <row r="223" customFormat="false" ht="15" hidden="false" customHeight="true" outlineLevel="0" collapsed="false">
      <c r="L223" s="18" t="n">
        <v>220</v>
      </c>
      <c r="M223" s="19" t="n">
        <f aca="false">M222-$G$78</f>
        <v>1483.40072133457</v>
      </c>
      <c r="N223" s="20" t="n">
        <v>29.9097</v>
      </c>
      <c r="O223" s="20" t="n">
        <v>29.9316</v>
      </c>
      <c r="P223" s="20" t="n">
        <v>29.812</v>
      </c>
      <c r="Q223" s="20" t="n">
        <v>29.917</v>
      </c>
      <c r="R223" s="20" t="n">
        <v>29.9316</v>
      </c>
      <c r="S223" s="20" t="n">
        <v>29.1895</v>
      </c>
      <c r="T223" s="20" t="n">
        <v>27.0801</v>
      </c>
      <c r="U223" s="15"/>
      <c r="V223" s="14" t="n">
        <f aca="true">IF(ISNUMBER(OFFSET($L223,-DéphY1,COLUMN(T223)-COLUMN($L223))),OFFSET($L223,-DéphY1,COLUMN(N223)-COLUMN($L223)),"")</f>
        <v>29.6313</v>
      </c>
      <c r="W223" s="14" t="n">
        <f aca="true">IF(ISNUMBER(OFFSET($L223,-DéphY2,COLUMN(T223)-COLUMN($L223))),OFFSET($L223,-DéphY2,COLUMN(O223)-COLUMN($L223)),"")</f>
        <v>29.6582</v>
      </c>
      <c r="X223" s="14" t="n">
        <f aca="true">IF(ISNUMBER(OFFSET($L223,-DéphY3,COLUMN(T223)-COLUMN($L223))),OFFSET($L223,-DéphY3,COLUMN(P223)-COLUMN($L223)),"")</f>
        <v>29.5166</v>
      </c>
      <c r="Y223" s="14" t="n">
        <f aca="true">IF(ISNUMBER(OFFSET($L223,-DéphY4,COLUMN(T223)-COLUMN($L223))),OFFSET($L223,-DéphY4,COLUMN(Q223)-COLUMN($L223)),"")</f>
        <v>29.6069</v>
      </c>
      <c r="Z223" s="14" t="n">
        <f aca="true">IF(ISNUMBER(OFFSET($L223,-DéphY5,COLUMN(T223)-COLUMN($L223))),OFFSET($L223,-DéphY5,COLUMN(R223)-COLUMN($L223)),"")</f>
        <v>29.5898</v>
      </c>
      <c r="AA223" s="14" t="n">
        <f aca="true">IF(ISNUMBER(OFFSET($L223,-DéphY6,COLUMN(T223)-COLUMN($L223))),OFFSET($L223,-DéphY6,COLUMN(S223)-COLUMN($L223)),"")</f>
        <v>29.2651</v>
      </c>
      <c r="AB223" s="14" t="n">
        <f aca="true">IF(ISNUMBER(OFFSET($L223,-DéphY7,COLUMN(T223)-COLUMN($L223))),OFFSET($L223,-DéphY7,COLUMN(T223)-COLUMN($L223)),"")</f>
        <v>27.6587</v>
      </c>
    </row>
    <row r="224" customFormat="false" ht="15" hidden="false" customHeight="true" outlineLevel="0" collapsed="false">
      <c r="L224" s="18" t="n">
        <v>221</v>
      </c>
      <c r="M224" s="19" t="n">
        <f aca="false">M223-$G$78</f>
        <v>1483.40033909779</v>
      </c>
      <c r="N224" s="20" t="n">
        <v>29.9146</v>
      </c>
      <c r="O224" s="20" t="n">
        <v>29.9316</v>
      </c>
      <c r="P224" s="20" t="n">
        <v>29.8169</v>
      </c>
      <c r="Q224" s="20" t="n">
        <v>29.9219</v>
      </c>
      <c r="R224" s="20" t="n">
        <v>29.9341</v>
      </c>
      <c r="S224" s="20" t="n">
        <v>29.1992</v>
      </c>
      <c r="T224" s="20" t="n">
        <v>27.0605</v>
      </c>
      <c r="U224" s="15"/>
      <c r="V224" s="14" t="n">
        <f aca="true">IF(ISNUMBER(OFFSET($L224,-DéphY1,COLUMN(T224)-COLUMN($L224))),OFFSET($L224,-DéphY1,COLUMN(N224)-COLUMN($L224)),"")</f>
        <v>29.6143</v>
      </c>
      <c r="W224" s="14" t="n">
        <f aca="true">IF(ISNUMBER(OFFSET($L224,-DéphY2,COLUMN(T224)-COLUMN($L224))),OFFSET($L224,-DéphY2,COLUMN(O224)-COLUMN($L224)),"")</f>
        <v>29.6411</v>
      </c>
      <c r="X224" s="14" t="n">
        <f aca="true">IF(ISNUMBER(OFFSET($L224,-DéphY3,COLUMN(T224)-COLUMN($L224))),OFFSET($L224,-DéphY3,COLUMN(P224)-COLUMN($L224)),"")</f>
        <v>29.5019</v>
      </c>
      <c r="Y224" s="14" t="n">
        <f aca="true">IF(ISNUMBER(OFFSET($L224,-DéphY4,COLUMN(T224)-COLUMN($L224))),OFFSET($L224,-DéphY4,COLUMN(Q224)-COLUMN($L224)),"")</f>
        <v>29.5996</v>
      </c>
      <c r="Z224" s="14" t="n">
        <f aca="true">IF(ISNUMBER(OFFSET($L224,-DéphY5,COLUMN(T224)-COLUMN($L224))),OFFSET($L224,-DéphY5,COLUMN(R224)-COLUMN($L224)),"")</f>
        <v>29.5898</v>
      </c>
      <c r="AA224" s="14" t="n">
        <f aca="true">IF(ISNUMBER(OFFSET($L224,-DéphY6,COLUMN(T224)-COLUMN($L224))),OFFSET($L224,-DéphY6,COLUMN(S224)-COLUMN($L224)),"")</f>
        <v>29.2749</v>
      </c>
      <c r="AB224" s="14" t="n">
        <f aca="true">IF(ISNUMBER(OFFSET($L224,-DéphY7,COLUMN(T224)-COLUMN($L224))),OFFSET($L224,-DéphY7,COLUMN(T224)-COLUMN($L224)),"")</f>
        <v>27.6636</v>
      </c>
    </row>
    <row r="225" customFormat="false" ht="15" hidden="false" customHeight="true" outlineLevel="0" collapsed="false">
      <c r="L225" s="18" t="n">
        <v>222</v>
      </c>
      <c r="M225" s="19" t="n">
        <f aca="false">M224-$G$78</f>
        <v>1483.39995686101</v>
      </c>
      <c r="N225" s="20" t="n">
        <v>29.9292</v>
      </c>
      <c r="O225" s="20" t="n">
        <v>29.9365</v>
      </c>
      <c r="P225" s="20" t="n">
        <v>29.834</v>
      </c>
      <c r="Q225" s="20" t="n">
        <v>29.9292</v>
      </c>
      <c r="R225" s="20" t="n">
        <v>29.9463</v>
      </c>
      <c r="S225" s="20" t="n">
        <v>29.2139</v>
      </c>
      <c r="T225" s="20" t="n">
        <v>27.0557</v>
      </c>
      <c r="U225" s="15"/>
      <c r="V225" s="14" t="n">
        <f aca="true">IF(ISNUMBER(OFFSET($L225,-DéphY1,COLUMN(T225)-COLUMN($L225))),OFFSET($L225,-DéphY1,COLUMN(N225)-COLUMN($L225)),"")</f>
        <v>29.6094</v>
      </c>
      <c r="W225" s="14" t="n">
        <f aca="true">IF(ISNUMBER(OFFSET($L225,-DéphY2,COLUMN(T225)-COLUMN($L225))),OFFSET($L225,-DéphY2,COLUMN(O225)-COLUMN($L225)),"")</f>
        <v>29.6387</v>
      </c>
      <c r="X225" s="14" t="n">
        <f aca="true">IF(ISNUMBER(OFFSET($L225,-DéphY3,COLUMN(T225)-COLUMN($L225))),OFFSET($L225,-DéphY3,COLUMN(P225)-COLUMN($L225)),"")</f>
        <v>29.4922</v>
      </c>
      <c r="Y225" s="14" t="n">
        <f aca="true">IF(ISNUMBER(OFFSET($L225,-DéphY4,COLUMN(T225)-COLUMN($L225))),OFFSET($L225,-DéphY4,COLUMN(Q225)-COLUMN($L225)),"")</f>
        <v>29.5825</v>
      </c>
      <c r="Z225" s="14" t="n">
        <f aca="true">IF(ISNUMBER(OFFSET($L225,-DéphY5,COLUMN(T225)-COLUMN($L225))),OFFSET($L225,-DéphY5,COLUMN(R225)-COLUMN($L225)),"")</f>
        <v>29.5825</v>
      </c>
      <c r="AA225" s="14" t="n">
        <f aca="true">IF(ISNUMBER(OFFSET($L225,-DéphY6,COLUMN(T225)-COLUMN($L225))),OFFSET($L225,-DéphY6,COLUMN(S225)-COLUMN($L225)),"")</f>
        <v>29.2773</v>
      </c>
      <c r="AB225" s="14" t="n">
        <f aca="true">IF(ISNUMBER(OFFSET($L225,-DéphY7,COLUMN(T225)-COLUMN($L225))),OFFSET($L225,-DéphY7,COLUMN(T225)-COLUMN($L225)),"")</f>
        <v>27.6685</v>
      </c>
    </row>
    <row r="226" customFormat="false" ht="15" hidden="false" customHeight="true" outlineLevel="0" collapsed="false">
      <c r="L226" s="18" t="n">
        <v>223</v>
      </c>
      <c r="M226" s="19" t="n">
        <f aca="false">M225-$G$78</f>
        <v>1483.39957462423</v>
      </c>
      <c r="N226" s="20" t="n">
        <v>29.9316</v>
      </c>
      <c r="O226" s="20" t="n">
        <v>29.9512</v>
      </c>
      <c r="P226" s="20" t="n">
        <v>29.8364</v>
      </c>
      <c r="Q226" s="20" t="n">
        <v>29.9316</v>
      </c>
      <c r="R226" s="20" t="n">
        <v>29.9536</v>
      </c>
      <c r="S226" s="20" t="n">
        <v>29.2236</v>
      </c>
      <c r="T226" s="20" t="n">
        <v>27.0312</v>
      </c>
      <c r="U226" s="15"/>
      <c r="V226" s="14" t="n">
        <f aca="true">IF(ISNUMBER(OFFSET($L226,-DéphY1,COLUMN(T226)-COLUMN($L226))),OFFSET($L226,-DéphY1,COLUMN(N226)-COLUMN($L226)),"")</f>
        <v>29.5947</v>
      </c>
      <c r="W226" s="14" t="n">
        <f aca="true">IF(ISNUMBER(OFFSET($L226,-DéphY2,COLUMN(T226)-COLUMN($L226))),OFFSET($L226,-DéphY2,COLUMN(O226)-COLUMN($L226)),"")</f>
        <v>29.6191</v>
      </c>
      <c r="X226" s="14" t="n">
        <f aca="true">IF(ISNUMBER(OFFSET($L226,-DéphY3,COLUMN(T226)-COLUMN($L226))),OFFSET($L226,-DéphY3,COLUMN(P226)-COLUMN($L226)),"")</f>
        <v>29.4922</v>
      </c>
      <c r="Y226" s="14" t="n">
        <f aca="true">IF(ISNUMBER(OFFSET($L226,-DéphY4,COLUMN(T226)-COLUMN($L226))),OFFSET($L226,-DéphY4,COLUMN(Q226)-COLUMN($L226)),"")</f>
        <v>29.5825</v>
      </c>
      <c r="Z226" s="14" t="n">
        <f aca="true">IF(ISNUMBER(OFFSET($L226,-DéphY5,COLUMN(T226)-COLUMN($L226))),OFFSET($L226,-DéphY5,COLUMN(R226)-COLUMN($L226)),"")</f>
        <v>29.5679</v>
      </c>
      <c r="AA226" s="14" t="n">
        <f aca="true">IF(ISNUMBER(OFFSET($L226,-DéphY6,COLUMN(T226)-COLUMN($L226))),OFFSET($L226,-DéphY6,COLUMN(S226)-COLUMN($L226)),"")</f>
        <v>29.2847</v>
      </c>
      <c r="AB226" s="14" t="n">
        <f aca="true">IF(ISNUMBER(OFFSET($L226,-DéphY7,COLUMN(T226)-COLUMN($L226))),OFFSET($L226,-DéphY7,COLUMN(T226)-COLUMN($L226)),"")</f>
        <v>27.6733</v>
      </c>
    </row>
    <row r="227" customFormat="false" ht="15" hidden="false" customHeight="true" outlineLevel="0" collapsed="false">
      <c r="L227" s="18" t="n">
        <v>224</v>
      </c>
      <c r="M227" s="19" t="n">
        <f aca="false">M226-$G$78</f>
        <v>1483.39919238744</v>
      </c>
      <c r="N227" s="20" t="n">
        <v>29.9316</v>
      </c>
      <c r="O227" s="20" t="n">
        <v>29.9487</v>
      </c>
      <c r="P227" s="20" t="n">
        <v>29.834</v>
      </c>
      <c r="Q227" s="20" t="n">
        <v>29.9365</v>
      </c>
      <c r="R227" s="20" t="n">
        <v>29.9561</v>
      </c>
      <c r="S227" s="20" t="n">
        <v>29.2432</v>
      </c>
      <c r="T227" s="20" t="n">
        <v>27.0142</v>
      </c>
      <c r="U227" s="15"/>
      <c r="V227" s="14" t="n">
        <f aca="true">IF(ISNUMBER(OFFSET($L227,-DéphY1,COLUMN(T227)-COLUMN($L227))),OFFSET($L227,-DéphY1,COLUMN(N227)-COLUMN($L227)),"")</f>
        <v>29.5874</v>
      </c>
      <c r="W227" s="14" t="n">
        <f aca="true">IF(ISNUMBER(OFFSET($L227,-DéphY2,COLUMN(T227)-COLUMN($L227))),OFFSET($L227,-DéphY2,COLUMN(O227)-COLUMN($L227)),"")</f>
        <v>29.6118</v>
      </c>
      <c r="X227" s="14" t="n">
        <f aca="true">IF(ISNUMBER(OFFSET($L227,-DéphY3,COLUMN(T227)-COLUMN($L227))),OFFSET($L227,-DéphY3,COLUMN(P227)-COLUMN($L227)),"")</f>
        <v>29.4702</v>
      </c>
      <c r="Y227" s="14" t="n">
        <f aca="true">IF(ISNUMBER(OFFSET($L227,-DéphY4,COLUMN(T227)-COLUMN($L227))),OFFSET($L227,-DéphY4,COLUMN(Q227)-COLUMN($L227)),"")</f>
        <v>29.5703</v>
      </c>
      <c r="Z227" s="14" t="n">
        <f aca="true">IF(ISNUMBER(OFFSET($L227,-DéphY5,COLUMN(T227)-COLUMN($L227))),OFFSET($L227,-DéphY5,COLUMN(R227)-COLUMN($L227)),"")</f>
        <v>29.5654</v>
      </c>
      <c r="AA227" s="14" t="n">
        <f aca="true">IF(ISNUMBER(OFFSET($L227,-DéphY6,COLUMN(T227)-COLUMN($L227))),OFFSET($L227,-DéphY6,COLUMN(S227)-COLUMN($L227)),"")</f>
        <v>29.2944</v>
      </c>
      <c r="AB227" s="14" t="n">
        <f aca="true">IF(ISNUMBER(OFFSET($L227,-DéphY7,COLUMN(T227)-COLUMN($L227))),OFFSET($L227,-DéphY7,COLUMN(T227)-COLUMN($L227)),"")</f>
        <v>27.6831</v>
      </c>
    </row>
    <row r="228" customFormat="false" ht="15" hidden="false" customHeight="true" outlineLevel="0" collapsed="false">
      <c r="L228" s="18" t="n">
        <v>225</v>
      </c>
      <c r="M228" s="19" t="n">
        <f aca="false">M227-$G$78</f>
        <v>1483.39881015066</v>
      </c>
      <c r="N228" s="20" t="n">
        <v>29.9341</v>
      </c>
      <c r="O228" s="20" t="n">
        <v>29.9561</v>
      </c>
      <c r="P228" s="20" t="n">
        <v>29.8413</v>
      </c>
      <c r="Q228" s="20" t="n">
        <v>29.939</v>
      </c>
      <c r="R228" s="20" t="n">
        <v>29.9561</v>
      </c>
      <c r="S228" s="20" t="n">
        <v>29.248</v>
      </c>
      <c r="T228" s="20" t="n">
        <v>27.002</v>
      </c>
      <c r="U228" s="15"/>
      <c r="V228" s="14" t="n">
        <f aca="true">IF(ISNUMBER(OFFSET($L228,-DéphY1,COLUMN(T228)-COLUMN($L228))),OFFSET($L228,-DéphY1,COLUMN(N228)-COLUMN($L228)),"")</f>
        <v>29.5728</v>
      </c>
      <c r="W228" s="14" t="n">
        <f aca="true">IF(ISNUMBER(OFFSET($L228,-DéphY2,COLUMN(T228)-COLUMN($L228))),OFFSET($L228,-DéphY2,COLUMN(O228)-COLUMN($L228)),"")</f>
        <v>29.5972</v>
      </c>
      <c r="X228" s="14" t="n">
        <f aca="true">IF(ISNUMBER(OFFSET($L228,-DéphY3,COLUMN(T228)-COLUMN($L228))),OFFSET($L228,-DéphY3,COLUMN(P228)-COLUMN($L228)),"")</f>
        <v>29.4653</v>
      </c>
      <c r="Y228" s="14" t="n">
        <f aca="true">IF(ISNUMBER(OFFSET($L228,-DéphY4,COLUMN(T228)-COLUMN($L228))),OFFSET($L228,-DéphY4,COLUMN(Q228)-COLUMN($L228)),"")</f>
        <v>29.5581</v>
      </c>
      <c r="Z228" s="14" t="n">
        <f aca="true">IF(ISNUMBER(OFFSET($L228,-DéphY5,COLUMN(T228)-COLUMN($L228))),OFFSET($L228,-DéphY5,COLUMN(R228)-COLUMN($L228)),"")</f>
        <v>29.5508</v>
      </c>
      <c r="AA228" s="14" t="n">
        <f aca="true">IF(ISNUMBER(OFFSET($L228,-DéphY6,COLUMN(T228)-COLUMN($L228))),OFFSET($L228,-DéphY6,COLUMN(S228)-COLUMN($L228)),"")</f>
        <v>29.2944</v>
      </c>
      <c r="AB228" s="14" t="n">
        <f aca="true">IF(ISNUMBER(OFFSET($L228,-DéphY7,COLUMN(T228)-COLUMN($L228))),OFFSET($L228,-DéphY7,COLUMN(T228)-COLUMN($L228)),"")</f>
        <v>27.688</v>
      </c>
    </row>
    <row r="229" customFormat="false" ht="15" hidden="false" customHeight="true" outlineLevel="0" collapsed="false">
      <c r="L229" s="18" t="n">
        <v>226</v>
      </c>
      <c r="M229" s="19" t="n">
        <f aca="false">M228-$G$78</f>
        <v>1483.39842791388</v>
      </c>
      <c r="N229" s="20" t="n">
        <v>29.9463</v>
      </c>
      <c r="O229" s="20" t="n">
        <v>29.9561</v>
      </c>
      <c r="P229" s="20" t="n">
        <v>29.8535</v>
      </c>
      <c r="Q229" s="20" t="n">
        <v>29.9487</v>
      </c>
      <c r="R229" s="20" t="n">
        <v>29.9585</v>
      </c>
      <c r="S229" s="20" t="n">
        <v>29.2651</v>
      </c>
      <c r="T229" s="20" t="n">
        <v>26.9849</v>
      </c>
      <c r="U229" s="15"/>
      <c r="V229" s="14" t="n">
        <f aca="true">IF(ISNUMBER(OFFSET($L229,-DéphY1,COLUMN(T229)-COLUMN($L229))),OFFSET($L229,-DéphY1,COLUMN(N229)-COLUMN($L229)),"")</f>
        <v>29.563</v>
      </c>
      <c r="W229" s="14" t="n">
        <f aca="true">IF(ISNUMBER(OFFSET($L229,-DéphY2,COLUMN(T229)-COLUMN($L229))),OFFSET($L229,-DéphY2,COLUMN(O229)-COLUMN($L229)),"")</f>
        <v>29.5874</v>
      </c>
      <c r="X229" s="14" t="n">
        <f aca="true">IF(ISNUMBER(OFFSET($L229,-DéphY3,COLUMN(T229)-COLUMN($L229))),OFFSET($L229,-DéphY3,COLUMN(P229)-COLUMN($L229)),"")</f>
        <v>29.4531</v>
      </c>
      <c r="Y229" s="14" t="n">
        <f aca="true">IF(ISNUMBER(OFFSET($L229,-DéphY4,COLUMN(T229)-COLUMN($L229))),OFFSET($L229,-DéphY4,COLUMN(Q229)-COLUMN($L229)),"")</f>
        <v>29.5532</v>
      </c>
      <c r="Z229" s="14" t="n">
        <f aca="true">IF(ISNUMBER(OFFSET($L229,-DéphY5,COLUMN(T229)-COLUMN($L229))),OFFSET($L229,-DéphY5,COLUMN(R229)-COLUMN($L229)),"")</f>
        <v>29.541</v>
      </c>
      <c r="AA229" s="14" t="n">
        <f aca="true">IF(ISNUMBER(OFFSET($L229,-DéphY6,COLUMN(T229)-COLUMN($L229))),OFFSET($L229,-DéphY6,COLUMN(S229)-COLUMN($L229)),"")</f>
        <v>29.2969</v>
      </c>
      <c r="AB229" s="14" t="n">
        <f aca="true">IF(ISNUMBER(OFFSET($L229,-DéphY7,COLUMN(T229)-COLUMN($L229))),OFFSET($L229,-DéphY7,COLUMN(T229)-COLUMN($L229)),"")</f>
        <v>27.6904</v>
      </c>
    </row>
    <row r="230" customFormat="false" ht="15" hidden="false" customHeight="true" outlineLevel="0" collapsed="false">
      <c r="L230" s="18" t="n">
        <v>227</v>
      </c>
      <c r="M230" s="19" t="n">
        <f aca="false">M229-$G$78</f>
        <v>1483.3980456771</v>
      </c>
      <c r="N230" s="20" t="n">
        <v>29.9561</v>
      </c>
      <c r="O230" s="20" t="n">
        <v>29.9561</v>
      </c>
      <c r="P230" s="20" t="n">
        <v>29.8535</v>
      </c>
      <c r="Q230" s="20" t="n">
        <v>29.9463</v>
      </c>
      <c r="R230" s="20" t="n">
        <v>29.9609</v>
      </c>
      <c r="S230" s="20" t="n">
        <v>29.2749</v>
      </c>
      <c r="T230" s="20" t="n">
        <v>26.9604</v>
      </c>
      <c r="U230" s="15"/>
      <c r="V230" s="14" t="n">
        <f aca="true">IF(ISNUMBER(OFFSET($L230,-DéphY1,COLUMN(T230)-COLUMN($L230))),OFFSET($L230,-DéphY1,COLUMN(N230)-COLUMN($L230)),"")</f>
        <v>29.5483</v>
      </c>
      <c r="W230" s="14" t="n">
        <f aca="true">IF(ISNUMBER(OFFSET($L230,-DéphY2,COLUMN(T230)-COLUMN($L230))),OFFSET($L230,-DéphY2,COLUMN(O230)-COLUMN($L230)),"")</f>
        <v>29.5752</v>
      </c>
      <c r="X230" s="14" t="n">
        <f aca="true">IF(ISNUMBER(OFFSET($L230,-DéphY3,COLUMN(T230)-COLUMN($L230))),OFFSET($L230,-DéphY3,COLUMN(P230)-COLUMN($L230)),"")</f>
        <v>29.4433</v>
      </c>
      <c r="Y230" s="14" t="n">
        <f aca="true">IF(ISNUMBER(OFFSET($L230,-DéphY4,COLUMN(T230)-COLUMN($L230))),OFFSET($L230,-DéphY4,COLUMN(Q230)-COLUMN($L230)),"")</f>
        <v>29.5337</v>
      </c>
      <c r="Z230" s="14" t="n">
        <f aca="true">IF(ISNUMBER(OFFSET($L230,-DéphY5,COLUMN(T230)-COLUMN($L230))),OFFSET($L230,-DéphY5,COLUMN(R230)-COLUMN($L230)),"")</f>
        <v>29.5312</v>
      </c>
      <c r="AA230" s="14" t="n">
        <f aca="true">IF(ISNUMBER(OFFSET($L230,-DéphY6,COLUMN(T230)-COLUMN($L230))),OFFSET($L230,-DéphY6,COLUMN(S230)-COLUMN($L230)),"")</f>
        <v>29.2944</v>
      </c>
      <c r="AB230" s="14" t="n">
        <f aca="true">IF(ISNUMBER(OFFSET($L230,-DéphY7,COLUMN(T230)-COLUMN($L230))),OFFSET($L230,-DéphY7,COLUMN(T230)-COLUMN($L230)),"")</f>
        <v>27.7002</v>
      </c>
    </row>
    <row r="231" customFormat="false" ht="15" hidden="false" customHeight="true" outlineLevel="0" collapsed="false">
      <c r="L231" s="18" t="n">
        <v>228</v>
      </c>
      <c r="M231" s="19" t="n">
        <f aca="false">M230-$G$78</f>
        <v>1483.39766344032</v>
      </c>
      <c r="N231" s="20" t="n">
        <v>29.9561</v>
      </c>
      <c r="O231" s="20" t="n">
        <v>29.9731</v>
      </c>
      <c r="P231" s="20" t="n">
        <v>29.8559</v>
      </c>
      <c r="Q231" s="20" t="n">
        <v>29.9512</v>
      </c>
      <c r="R231" s="20" t="n">
        <v>29.9634</v>
      </c>
      <c r="S231" s="20" t="n">
        <v>29.2773</v>
      </c>
      <c r="T231" s="20" t="n">
        <v>26.9531</v>
      </c>
      <c r="U231" s="15"/>
      <c r="V231" s="14" t="n">
        <f aca="true">IF(ISNUMBER(OFFSET($L231,-DéphY1,COLUMN(T231)-COLUMN($L231))),OFFSET($L231,-DéphY1,COLUMN(N231)-COLUMN($L231)),"")</f>
        <v>29.5361</v>
      </c>
      <c r="W231" s="14" t="n">
        <f aca="true">IF(ISNUMBER(OFFSET($L231,-DéphY2,COLUMN(T231)-COLUMN($L231))),OFFSET($L231,-DéphY2,COLUMN(O231)-COLUMN($L231)),"")</f>
        <v>29.5654</v>
      </c>
      <c r="X231" s="14" t="n">
        <f aca="true">IF(ISNUMBER(OFFSET($L231,-DéphY3,COLUMN(T231)-COLUMN($L231))),OFFSET($L231,-DéphY3,COLUMN(P231)-COLUMN($L231)),"")</f>
        <v>29.4189</v>
      </c>
      <c r="Y231" s="14" t="n">
        <f aca="true">IF(ISNUMBER(OFFSET($L231,-DéphY4,COLUMN(T231)-COLUMN($L231))),OFFSET($L231,-DéphY4,COLUMN(Q231)-COLUMN($L231)),"")</f>
        <v>29.5288</v>
      </c>
      <c r="Z231" s="14" t="n">
        <f aca="true">IF(ISNUMBER(OFFSET($L231,-DéphY5,COLUMN(T231)-COLUMN($L231))),OFFSET($L231,-DéphY5,COLUMN(R231)-COLUMN($L231)),"")</f>
        <v>29.5166</v>
      </c>
      <c r="AA231" s="14" t="n">
        <f aca="true">IF(ISNUMBER(OFFSET($L231,-DéphY6,COLUMN(T231)-COLUMN($L231))),OFFSET($L231,-DéphY6,COLUMN(S231)-COLUMN($L231)),"")</f>
        <v>29.2944</v>
      </c>
      <c r="AB231" s="14" t="n">
        <f aca="true">IF(ISNUMBER(OFFSET($L231,-DéphY7,COLUMN(T231)-COLUMN($L231))),OFFSET($L231,-DéphY7,COLUMN(T231)-COLUMN($L231)),"")</f>
        <v>27.7075</v>
      </c>
    </row>
    <row r="232" customFormat="false" ht="15" hidden="false" customHeight="true" outlineLevel="0" collapsed="false">
      <c r="L232" s="18" t="n">
        <v>229</v>
      </c>
      <c r="M232" s="19" t="n">
        <f aca="false">M231-$G$78</f>
        <v>1483.39728120354</v>
      </c>
      <c r="N232" s="20" t="n">
        <v>29.9561</v>
      </c>
      <c r="O232" s="20" t="n">
        <v>29.9707</v>
      </c>
      <c r="P232" s="20" t="n">
        <v>29.8584</v>
      </c>
      <c r="Q232" s="20" t="n">
        <v>29.9561</v>
      </c>
      <c r="R232" s="20" t="n">
        <v>29.9756</v>
      </c>
      <c r="S232" s="20" t="n">
        <v>29.2847</v>
      </c>
      <c r="T232" s="20" t="n">
        <v>26.9336</v>
      </c>
      <c r="U232" s="15"/>
      <c r="V232" s="14" t="n">
        <f aca="true">IF(ISNUMBER(OFFSET($L232,-DéphY1,COLUMN(T232)-COLUMN($L232))),OFFSET($L232,-DéphY1,COLUMN(N232)-COLUMN($L232)),"")</f>
        <v>29.5215</v>
      </c>
      <c r="W232" s="14" t="n">
        <f aca="true">IF(ISNUMBER(OFFSET($L232,-DéphY2,COLUMN(T232)-COLUMN($L232))),OFFSET($L232,-DéphY2,COLUMN(O232)-COLUMN($L232)),"")</f>
        <v>29.5483</v>
      </c>
      <c r="X232" s="14" t="n">
        <f aca="true">IF(ISNUMBER(OFFSET($L232,-DéphY3,COLUMN(T232)-COLUMN($L232))),OFFSET($L232,-DéphY3,COLUMN(P232)-COLUMN($L232)),"")</f>
        <v>29.4165</v>
      </c>
      <c r="Y232" s="14" t="n">
        <f aca="true">IF(ISNUMBER(OFFSET($L232,-DéphY4,COLUMN(T232)-COLUMN($L232))),OFFSET($L232,-DéphY4,COLUMN(Q232)-COLUMN($L232)),"")</f>
        <v>29.5093</v>
      </c>
      <c r="Z232" s="14" t="n">
        <f aca="true">IF(ISNUMBER(OFFSET($L232,-DéphY5,COLUMN(T232)-COLUMN($L232))),OFFSET($L232,-DéphY5,COLUMN(R232)-COLUMN($L232)),"")</f>
        <v>29.5044</v>
      </c>
      <c r="AA232" s="14" t="n">
        <f aca="true">IF(ISNUMBER(OFFSET($L232,-DéphY6,COLUMN(T232)-COLUMN($L232))),OFFSET($L232,-DéphY6,COLUMN(S232)-COLUMN($L232)),"")</f>
        <v>29.292</v>
      </c>
      <c r="AB232" s="14" t="n">
        <f aca="true">IF(ISNUMBER(OFFSET($L232,-DéphY7,COLUMN(T232)-COLUMN($L232))),OFFSET($L232,-DéphY7,COLUMN(T232)-COLUMN($L232)),"")</f>
        <v>27.71</v>
      </c>
    </row>
    <row r="233" customFormat="false" ht="15" hidden="false" customHeight="true" outlineLevel="0" collapsed="false">
      <c r="L233" s="18" t="n">
        <v>230</v>
      </c>
      <c r="M233" s="19" t="n">
        <f aca="false">M232-$G$78</f>
        <v>1483.39689896676</v>
      </c>
      <c r="N233" s="20" t="n">
        <v>29.9561</v>
      </c>
      <c r="O233" s="20" t="n">
        <v>29.978</v>
      </c>
      <c r="P233" s="20" t="n">
        <v>29.8633</v>
      </c>
      <c r="Q233" s="20" t="n">
        <v>29.9561</v>
      </c>
      <c r="R233" s="20" t="n">
        <v>29.978</v>
      </c>
      <c r="S233" s="20" t="n">
        <v>29.2944</v>
      </c>
      <c r="T233" s="20" t="n">
        <v>26.9141</v>
      </c>
      <c r="U233" s="15"/>
      <c r="V233" s="14" t="n">
        <f aca="true">IF(ISNUMBER(OFFSET($L233,-DéphY1,COLUMN(T233)-COLUMN($L233))),OFFSET($L233,-DéphY1,COLUMN(N233)-COLUMN($L233)),"")</f>
        <v>29.5093</v>
      </c>
      <c r="W233" s="14" t="n">
        <f aca="true">IF(ISNUMBER(OFFSET($L233,-DéphY2,COLUMN(T233)-COLUMN($L233))),OFFSET($L233,-DéphY2,COLUMN(O233)-COLUMN($L233)),"")</f>
        <v>29.5386</v>
      </c>
      <c r="X233" s="14" t="n">
        <f aca="true">IF(ISNUMBER(OFFSET($L233,-DéphY3,COLUMN(T233)-COLUMN($L233))),OFFSET($L233,-DéphY3,COLUMN(P233)-COLUMN($L233)),"")</f>
        <v>29.3969</v>
      </c>
      <c r="Y233" s="14" t="n">
        <f aca="true">IF(ISNUMBER(OFFSET($L233,-DéphY4,COLUMN(T233)-COLUMN($L233))),OFFSET($L233,-DéphY4,COLUMN(Q233)-COLUMN($L233)),"")</f>
        <v>29.4995</v>
      </c>
      <c r="Z233" s="14" t="n">
        <f aca="true">IF(ISNUMBER(OFFSET($L233,-DéphY5,COLUMN(T233)-COLUMN($L233))),OFFSET($L233,-DéphY5,COLUMN(R233)-COLUMN($L233)),"")</f>
        <v>29.4922</v>
      </c>
      <c r="AA233" s="14" t="n">
        <f aca="true">IF(ISNUMBER(OFFSET($L233,-DéphY6,COLUMN(T233)-COLUMN($L233))),OFFSET($L233,-DéphY6,COLUMN(S233)-COLUMN($L233)),"")</f>
        <v>29.2798</v>
      </c>
      <c r="AB233" s="14" t="n">
        <f aca="true">IF(ISNUMBER(OFFSET($L233,-DéphY7,COLUMN(T233)-COLUMN($L233))),OFFSET($L233,-DéphY7,COLUMN(T233)-COLUMN($L233)),"")</f>
        <v>27.71</v>
      </c>
    </row>
    <row r="234" customFormat="false" ht="15" hidden="false" customHeight="true" outlineLevel="0" collapsed="false">
      <c r="L234" s="18" t="n">
        <v>231</v>
      </c>
      <c r="M234" s="19" t="n">
        <f aca="false">M233-$G$78</f>
        <v>1483.39651672998</v>
      </c>
      <c r="N234" s="20" t="n">
        <v>29.9585</v>
      </c>
      <c r="O234" s="20" t="n">
        <v>29.9805</v>
      </c>
      <c r="P234" s="20" t="n">
        <v>29.8608</v>
      </c>
      <c r="Q234" s="20" t="n">
        <v>29.9634</v>
      </c>
      <c r="R234" s="20" t="n">
        <v>29.9805</v>
      </c>
      <c r="S234" s="20" t="n">
        <v>29.2944</v>
      </c>
      <c r="T234" s="20" t="n">
        <v>26.9043</v>
      </c>
      <c r="U234" s="15"/>
      <c r="V234" s="14" t="n">
        <f aca="true">IF(ISNUMBER(OFFSET($L234,-DéphY1,COLUMN(T234)-COLUMN($L234))),OFFSET($L234,-DéphY1,COLUMN(N234)-COLUMN($L234)),"")</f>
        <v>29.4971</v>
      </c>
      <c r="W234" s="14" t="n">
        <f aca="true">IF(ISNUMBER(OFFSET($L234,-DéphY2,COLUMN(T234)-COLUMN($L234))),OFFSET($L234,-DéphY2,COLUMN(O234)-COLUMN($L234)),"")</f>
        <v>29.5166</v>
      </c>
      <c r="X234" s="14" t="n">
        <f aca="true">IF(ISNUMBER(OFFSET($L234,-DéphY3,COLUMN(T234)-COLUMN($L234))),OFFSET($L234,-DéphY3,COLUMN(P234)-COLUMN($L234)),"")</f>
        <v>29.3921</v>
      </c>
      <c r="Y234" s="14" t="n">
        <f aca="true">IF(ISNUMBER(OFFSET($L234,-DéphY4,COLUMN(T234)-COLUMN($L234))),OFFSET($L234,-DéphY4,COLUMN(Q234)-COLUMN($L234)),"")</f>
        <v>29.4849</v>
      </c>
      <c r="Z234" s="14" t="n">
        <f aca="true">IF(ISNUMBER(OFFSET($L234,-DéphY5,COLUMN(T234)-COLUMN($L234))),OFFSET($L234,-DéphY5,COLUMN(R234)-COLUMN($L234)),"")</f>
        <v>29.4775</v>
      </c>
      <c r="AA234" s="14" t="n">
        <f aca="true">IF(ISNUMBER(OFFSET($L234,-DéphY6,COLUMN(T234)-COLUMN($L234))),OFFSET($L234,-DéphY6,COLUMN(S234)-COLUMN($L234)),"")</f>
        <v>29.2725</v>
      </c>
      <c r="AB234" s="14" t="n">
        <f aca="true">IF(ISNUMBER(OFFSET($L234,-DéphY7,COLUMN(T234)-COLUMN($L234))),OFFSET($L234,-DéphY7,COLUMN(T234)-COLUMN($L234)),"")</f>
        <v>27.7124</v>
      </c>
    </row>
    <row r="235" customFormat="false" ht="15" hidden="false" customHeight="true" outlineLevel="0" collapsed="false">
      <c r="L235" s="18" t="n">
        <v>232</v>
      </c>
      <c r="M235" s="19" t="n">
        <f aca="false">M234-$G$78</f>
        <v>1483.3961344932</v>
      </c>
      <c r="N235" s="20" t="n">
        <v>29.9707</v>
      </c>
      <c r="O235" s="20" t="n">
        <v>29.9805</v>
      </c>
      <c r="P235" s="20" t="n">
        <v>29.8706</v>
      </c>
      <c r="Q235" s="20" t="n">
        <v>29.9658</v>
      </c>
      <c r="R235" s="20" t="n">
        <v>29.9805</v>
      </c>
      <c r="S235" s="20" t="n">
        <v>29.2969</v>
      </c>
      <c r="T235" s="20" t="n">
        <v>26.8848</v>
      </c>
      <c r="U235" s="15"/>
      <c r="V235" s="14" t="n">
        <f aca="true">IF(ISNUMBER(OFFSET($L235,-DéphY1,COLUMN(T235)-COLUMN($L235))),OFFSET($L235,-DéphY1,COLUMN(N235)-COLUMN($L235)),"")</f>
        <v>29.48</v>
      </c>
      <c r="W235" s="14" t="n">
        <f aca="true">IF(ISNUMBER(OFFSET($L235,-DéphY2,COLUMN(T235)-COLUMN($L235))),OFFSET($L235,-DéphY2,COLUMN(O235)-COLUMN($L235)),"")</f>
        <v>29.5117</v>
      </c>
      <c r="X235" s="14" t="n">
        <f aca="true">IF(ISNUMBER(OFFSET($L235,-DéphY3,COLUMN(T235)-COLUMN($L235))),OFFSET($L235,-DéphY3,COLUMN(P235)-COLUMN($L235)),"")</f>
        <v>29.375</v>
      </c>
      <c r="Y235" s="14" t="n">
        <f aca="true">IF(ISNUMBER(OFFSET($L235,-DéphY4,COLUMN(T235)-COLUMN($L235))),OFFSET($L235,-DéphY4,COLUMN(Q235)-COLUMN($L235)),"")</f>
        <v>29.4653</v>
      </c>
      <c r="Z235" s="14" t="n">
        <f aca="true">IF(ISNUMBER(OFFSET($L235,-DéphY5,COLUMN(T235)-COLUMN($L235))),OFFSET($L235,-DéphY5,COLUMN(R235)-COLUMN($L235)),"")</f>
        <v>29.4678</v>
      </c>
      <c r="AA235" s="14" t="n">
        <f aca="true">IF(ISNUMBER(OFFSET($L235,-DéphY6,COLUMN(T235)-COLUMN($L235))),OFFSET($L235,-DéphY6,COLUMN(S235)-COLUMN($L235)),"")</f>
        <v>29.2725</v>
      </c>
      <c r="AB235" s="14" t="n">
        <f aca="true">IF(ISNUMBER(OFFSET($L235,-DéphY7,COLUMN(T235)-COLUMN($L235))),OFFSET($L235,-DéphY7,COLUMN(T235)-COLUMN($L235)),"")</f>
        <v>27.7173</v>
      </c>
    </row>
    <row r="236" customFormat="false" ht="15" hidden="false" customHeight="true" outlineLevel="0" collapsed="false">
      <c r="L236" s="18" t="n">
        <v>233</v>
      </c>
      <c r="M236" s="19" t="n">
        <f aca="false">M235-$G$78</f>
        <v>1483.39575225642</v>
      </c>
      <c r="N236" s="20" t="n">
        <v>29.9731</v>
      </c>
      <c r="O236" s="20" t="n">
        <v>29.9805</v>
      </c>
      <c r="P236" s="20" t="n">
        <v>29.8706</v>
      </c>
      <c r="Q236" s="20" t="n">
        <v>29.9658</v>
      </c>
      <c r="R236" s="20" t="n">
        <v>29.978</v>
      </c>
      <c r="S236" s="20" t="n">
        <v>29.2944</v>
      </c>
      <c r="T236" s="20" t="n">
        <v>26.8652</v>
      </c>
      <c r="U236" s="15"/>
      <c r="V236" s="14" t="n">
        <f aca="true">IF(ISNUMBER(OFFSET($L236,-DéphY1,COLUMN(T236)-COLUMN($L236))),OFFSET($L236,-DéphY1,COLUMN(N236)-COLUMN($L236)),"")</f>
        <v>29.4678</v>
      </c>
      <c r="W236" s="14" t="n">
        <f aca="true">IF(ISNUMBER(OFFSET($L236,-DéphY2,COLUMN(T236)-COLUMN($L236))),OFFSET($L236,-DéphY2,COLUMN(O236)-COLUMN($L236)),"")</f>
        <v>29.4946</v>
      </c>
      <c r="X236" s="14" t="n">
        <f aca="true">IF(ISNUMBER(OFFSET($L236,-DéphY3,COLUMN(T236)-COLUMN($L236))),OFFSET($L236,-DéphY3,COLUMN(P236)-COLUMN($L236)),"")</f>
        <v>29.3676</v>
      </c>
      <c r="Y236" s="14" t="n">
        <f aca="true">IF(ISNUMBER(OFFSET($L236,-DéphY4,COLUMN(T236)-COLUMN($L236))),OFFSET($L236,-DéphY4,COLUMN(Q236)-COLUMN($L236)),"")</f>
        <v>29.4604</v>
      </c>
      <c r="Z236" s="14" t="n">
        <f aca="true">IF(ISNUMBER(OFFSET($L236,-DéphY5,COLUMN(T236)-COLUMN($L236))),OFFSET($L236,-DéphY5,COLUMN(R236)-COLUMN($L236)),"")</f>
        <v>29.4531</v>
      </c>
      <c r="AA236" s="14" t="n">
        <f aca="true">IF(ISNUMBER(OFFSET($L236,-DéphY6,COLUMN(T236)-COLUMN($L236))),OFFSET($L236,-DéphY6,COLUMN(S236)-COLUMN($L236)),"")</f>
        <v>29.2676</v>
      </c>
      <c r="AB236" s="14" t="n">
        <f aca="true">IF(ISNUMBER(OFFSET($L236,-DéphY7,COLUMN(T236)-COLUMN($L236))),OFFSET($L236,-DéphY7,COLUMN(T236)-COLUMN($L236)),"")</f>
        <v>27.7173</v>
      </c>
    </row>
    <row r="237" customFormat="false" ht="15" hidden="false" customHeight="true" outlineLevel="0" collapsed="false">
      <c r="L237" s="18" t="n">
        <v>234</v>
      </c>
      <c r="M237" s="19" t="n">
        <f aca="false">M236-$G$78</f>
        <v>1483.39537001964</v>
      </c>
      <c r="N237" s="20" t="n">
        <v>29.978</v>
      </c>
      <c r="O237" s="20" t="n">
        <v>29.9829</v>
      </c>
      <c r="P237" s="20" t="n">
        <v>29.8779</v>
      </c>
      <c r="Q237" s="20" t="n">
        <v>29.9683</v>
      </c>
      <c r="R237" s="20" t="n">
        <v>29.9805</v>
      </c>
      <c r="S237" s="20" t="n">
        <v>29.2944</v>
      </c>
      <c r="T237" s="20" t="n">
        <v>26.853</v>
      </c>
      <c r="U237" s="15"/>
      <c r="V237" s="14" t="n">
        <f aca="true">IF(ISNUMBER(OFFSET($L237,-DéphY1,COLUMN(T237)-COLUMN($L237))),OFFSET($L237,-DéphY1,COLUMN(N237)-COLUMN($L237)),"")</f>
        <v>29.4531</v>
      </c>
      <c r="W237" s="14" t="n">
        <f aca="true">IF(ISNUMBER(OFFSET($L237,-DéphY2,COLUMN(T237)-COLUMN($L237))),OFFSET($L237,-DéphY2,COLUMN(O237)-COLUMN($L237)),"")</f>
        <v>29.48</v>
      </c>
      <c r="X237" s="14" t="n">
        <f aca="true">IF(ISNUMBER(OFFSET($L237,-DéphY3,COLUMN(T237)-COLUMN($L237))),OFFSET($L237,-DéphY3,COLUMN(P237)-COLUMN($L237)),"")</f>
        <v>29.3457</v>
      </c>
      <c r="Y237" s="14" t="n">
        <f aca="true">IF(ISNUMBER(OFFSET($L237,-DéphY4,COLUMN(T237)-COLUMN($L237))),OFFSET($L237,-DéphY4,COLUMN(Q237)-COLUMN($L237)),"")</f>
        <v>29.4385</v>
      </c>
      <c r="Z237" s="14" t="n">
        <f aca="true">IF(ISNUMBER(OFFSET($L237,-DéphY5,COLUMN(T237)-COLUMN($L237))),OFFSET($L237,-DéphY5,COLUMN(R237)-COLUMN($L237)),"")</f>
        <v>29.4434</v>
      </c>
      <c r="AA237" s="14" t="n">
        <f aca="true">IF(ISNUMBER(OFFSET($L237,-DéphY6,COLUMN(T237)-COLUMN($L237))),OFFSET($L237,-DéphY6,COLUMN(S237)-COLUMN($L237)),"")</f>
        <v>29.248</v>
      </c>
      <c r="AB237" s="14" t="n">
        <f aca="true">IF(ISNUMBER(OFFSET($L237,-DéphY7,COLUMN(T237)-COLUMN($L237))),OFFSET($L237,-DéphY7,COLUMN(T237)-COLUMN($L237)),"")</f>
        <v>27.7295</v>
      </c>
    </row>
    <row r="238" customFormat="false" ht="15" hidden="false" customHeight="true" outlineLevel="0" collapsed="false">
      <c r="L238" s="18" t="n">
        <v>235</v>
      </c>
      <c r="M238" s="19" t="n">
        <f aca="false">M237-$G$78</f>
        <v>1483.39498778286</v>
      </c>
      <c r="N238" s="20" t="n">
        <v>29.978</v>
      </c>
      <c r="O238" s="20" t="n">
        <v>29.9902</v>
      </c>
      <c r="P238" s="20" t="n">
        <v>29.8803</v>
      </c>
      <c r="Q238" s="20" t="n">
        <v>29.9658</v>
      </c>
      <c r="R238" s="20" t="n">
        <v>29.9805</v>
      </c>
      <c r="S238" s="20" t="n">
        <v>29.292</v>
      </c>
      <c r="T238" s="20" t="n">
        <v>26.8335</v>
      </c>
      <c r="U238" s="15"/>
      <c r="V238" s="14" t="n">
        <f aca="true">IF(ISNUMBER(OFFSET($L238,-DéphY1,COLUMN(T238)-COLUMN($L238))),OFFSET($L238,-DéphY1,COLUMN(N238)-COLUMN($L238)),"")</f>
        <v>29.4409</v>
      </c>
      <c r="W238" s="14" t="n">
        <f aca="true">IF(ISNUMBER(OFFSET($L238,-DéphY2,COLUMN(T238)-COLUMN($L238))),OFFSET($L238,-DéphY2,COLUMN(O238)-COLUMN($L238)),"")</f>
        <v>29.4678</v>
      </c>
      <c r="X238" s="14" t="n">
        <f aca="true">IF(ISNUMBER(OFFSET($L238,-DéphY3,COLUMN(T238)-COLUMN($L238))),OFFSET($L238,-DéphY3,COLUMN(P238)-COLUMN($L238)),"")</f>
        <v>29.3286</v>
      </c>
      <c r="Y238" s="14" t="n">
        <f aca="true">IF(ISNUMBER(OFFSET($L238,-DéphY4,COLUMN(T238)-COLUMN($L238))),OFFSET($L238,-DéphY4,COLUMN(Q238)-COLUMN($L238)),"")</f>
        <v>29.4336</v>
      </c>
      <c r="Z238" s="14" t="n">
        <f aca="true">IF(ISNUMBER(OFFSET($L238,-DéphY5,COLUMN(T238)-COLUMN($L238))),OFFSET($L238,-DéphY5,COLUMN(R238)-COLUMN($L238)),"")</f>
        <v>29.4263</v>
      </c>
      <c r="AA238" s="14" t="n">
        <f aca="true">IF(ISNUMBER(OFFSET($L238,-DéphY6,COLUMN(T238)-COLUMN($L238))),OFFSET($L238,-DéphY6,COLUMN(S238)-COLUMN($L238)),"")</f>
        <v>29.2456</v>
      </c>
      <c r="AB238" s="14" t="n">
        <f aca="true">IF(ISNUMBER(OFFSET($L238,-DéphY7,COLUMN(T238)-COLUMN($L238))),OFFSET($L238,-DéphY7,COLUMN(T238)-COLUMN($L238)),"")</f>
        <v>27.7344</v>
      </c>
    </row>
    <row r="239" customFormat="false" ht="15" hidden="false" customHeight="true" outlineLevel="0" collapsed="false">
      <c r="L239" s="18" t="n">
        <v>236</v>
      </c>
      <c r="M239" s="19" t="n">
        <f aca="false">M238-$G$78</f>
        <v>1483.39460554608</v>
      </c>
      <c r="N239" s="20" t="n">
        <v>29.978</v>
      </c>
      <c r="O239" s="20" t="n">
        <v>29.9902</v>
      </c>
      <c r="P239" s="20" t="n">
        <v>29.8803</v>
      </c>
      <c r="Q239" s="20" t="n">
        <v>29.9756</v>
      </c>
      <c r="R239" s="20" t="n">
        <v>29.9805</v>
      </c>
      <c r="S239" s="20" t="n">
        <v>29.2798</v>
      </c>
      <c r="T239" s="20" t="n">
        <v>26.8115</v>
      </c>
      <c r="U239" s="15"/>
      <c r="V239" s="14" t="n">
        <f aca="true">IF(ISNUMBER(OFFSET($L239,-DéphY1,COLUMN(T239)-COLUMN($L239))),OFFSET($L239,-DéphY1,COLUMN(N239)-COLUMN($L239)),"")</f>
        <v>29.4312</v>
      </c>
      <c r="W239" s="14" t="n">
        <f aca="true">IF(ISNUMBER(OFFSET($L239,-DéphY2,COLUMN(T239)-COLUMN($L239))),OFFSET($L239,-DéphY2,COLUMN(O239)-COLUMN($L239)),"")</f>
        <v>29.4531</v>
      </c>
      <c r="X239" s="14" t="n">
        <f aca="true">IF(ISNUMBER(OFFSET($L239,-DéphY3,COLUMN(T239)-COLUMN($L239))),OFFSET($L239,-DéphY3,COLUMN(P239)-COLUMN($L239)),"")</f>
        <v>29.3237</v>
      </c>
      <c r="Y239" s="14" t="n">
        <f aca="true">IF(ISNUMBER(OFFSET($L239,-DéphY4,COLUMN(T239)-COLUMN($L239))),OFFSET($L239,-DéphY4,COLUMN(Q239)-COLUMN($L239)),"")</f>
        <v>29.4141</v>
      </c>
      <c r="Z239" s="14" t="n">
        <f aca="true">IF(ISNUMBER(OFFSET($L239,-DéphY5,COLUMN(T239)-COLUMN($L239))),OFFSET($L239,-DéphY5,COLUMN(R239)-COLUMN($L239)),"")</f>
        <v>29.4189</v>
      </c>
      <c r="AA239" s="14" t="n">
        <f aca="true">IF(ISNUMBER(OFFSET($L239,-DéphY6,COLUMN(T239)-COLUMN($L239))),OFFSET($L239,-DéphY6,COLUMN(S239)-COLUMN($L239)),"")</f>
        <v>29.2285</v>
      </c>
      <c r="AB239" s="14" t="n">
        <f aca="true">IF(ISNUMBER(OFFSET($L239,-DéphY7,COLUMN(T239)-COLUMN($L239))),OFFSET($L239,-DéphY7,COLUMN(T239)-COLUMN($L239)),"")</f>
        <v>27.7344</v>
      </c>
    </row>
    <row r="240" customFormat="false" ht="15" hidden="false" customHeight="true" outlineLevel="0" collapsed="false">
      <c r="L240" s="18" t="n">
        <v>237</v>
      </c>
      <c r="M240" s="19" t="n">
        <f aca="false">M239-$G$78</f>
        <v>1483.3942233093</v>
      </c>
      <c r="N240" s="20" t="n">
        <v>29.9878</v>
      </c>
      <c r="O240" s="20" t="n">
        <v>29.9951</v>
      </c>
      <c r="P240" s="20" t="n">
        <v>29.8803</v>
      </c>
      <c r="Q240" s="20" t="n">
        <v>29.9731</v>
      </c>
      <c r="R240" s="20" t="n">
        <v>29.9805</v>
      </c>
      <c r="S240" s="20" t="n">
        <v>29.2725</v>
      </c>
      <c r="T240" s="20" t="n">
        <v>26.7896</v>
      </c>
      <c r="U240" s="15"/>
      <c r="V240" s="14" t="n">
        <f aca="true">IF(ISNUMBER(OFFSET($L240,-DéphY1,COLUMN(T240)-COLUMN($L240))),OFFSET($L240,-DéphY1,COLUMN(N240)-COLUMN($L240)),"")</f>
        <v>29.4141</v>
      </c>
      <c r="W240" s="14" t="n">
        <f aca="true">IF(ISNUMBER(OFFSET($L240,-DéphY2,COLUMN(T240)-COLUMN($L240))),OFFSET($L240,-DéphY2,COLUMN(O240)-COLUMN($L240)),"")</f>
        <v>29.4434</v>
      </c>
      <c r="X240" s="14" t="n">
        <f aca="true">IF(ISNUMBER(OFFSET($L240,-DéphY3,COLUMN(T240)-COLUMN($L240))),OFFSET($L240,-DéphY3,COLUMN(P240)-COLUMN($L240)),"")</f>
        <v>29.3066</v>
      </c>
      <c r="Y240" s="14" t="n">
        <f aca="true">IF(ISNUMBER(OFFSET($L240,-DéphY4,COLUMN(T240)-COLUMN($L240))),OFFSET($L240,-DéphY4,COLUMN(Q240)-COLUMN($L240)),"")</f>
        <v>29.4092</v>
      </c>
      <c r="Z240" s="14" t="n">
        <f aca="true">IF(ISNUMBER(OFFSET($L240,-DéphY5,COLUMN(T240)-COLUMN($L240))),OFFSET($L240,-DéphY5,COLUMN(R240)-COLUMN($L240)),"")</f>
        <v>29.397</v>
      </c>
      <c r="AA240" s="14" t="n">
        <f aca="true">IF(ISNUMBER(OFFSET($L240,-DéphY6,COLUMN(T240)-COLUMN($L240))),OFFSET($L240,-DéphY6,COLUMN(S240)-COLUMN($L240)),"")</f>
        <v>29.2236</v>
      </c>
      <c r="AB240" s="14" t="n">
        <f aca="true">IF(ISNUMBER(OFFSET($L240,-DéphY7,COLUMN(T240)-COLUMN($L240))),OFFSET($L240,-DéphY7,COLUMN(T240)-COLUMN($L240)),"")</f>
        <v>27.7319</v>
      </c>
    </row>
    <row r="241" customFormat="false" ht="15" hidden="false" customHeight="true" outlineLevel="0" collapsed="false">
      <c r="L241" s="18" t="n">
        <v>238</v>
      </c>
      <c r="M241" s="19" t="n">
        <f aca="false">M240-$G$78</f>
        <v>1483.39384107252</v>
      </c>
      <c r="N241" s="20" t="n">
        <v>29.9805</v>
      </c>
      <c r="O241" s="20" t="n">
        <v>29.9976</v>
      </c>
      <c r="P241" s="20" t="n">
        <v>29.8828</v>
      </c>
      <c r="Q241" s="20" t="n">
        <v>29.9707</v>
      </c>
      <c r="R241" s="20" t="n">
        <v>29.9805</v>
      </c>
      <c r="S241" s="20" t="n">
        <v>29.2725</v>
      </c>
      <c r="T241" s="20" t="n">
        <v>26.7725</v>
      </c>
      <c r="U241" s="15"/>
      <c r="V241" s="14" t="n">
        <f aca="true">IF(ISNUMBER(OFFSET($L241,-DéphY1,COLUMN(T241)-COLUMN($L241))),OFFSET($L241,-DéphY1,COLUMN(N241)-COLUMN($L241)),"")</f>
        <v>29.397</v>
      </c>
      <c r="W241" s="14" t="n">
        <f aca="true">IF(ISNUMBER(OFFSET($L241,-DéphY2,COLUMN(T241)-COLUMN($L241))),OFFSET($L241,-DéphY2,COLUMN(O241)-COLUMN($L241)),"")</f>
        <v>29.4214</v>
      </c>
      <c r="X241" s="14" t="n">
        <f aca="true">IF(ISNUMBER(OFFSET($L241,-DéphY3,COLUMN(T241)-COLUMN($L241))),OFFSET($L241,-DéphY3,COLUMN(P241)-COLUMN($L241)),"")</f>
        <v>29.2944</v>
      </c>
      <c r="Y241" s="14" t="n">
        <f aca="true">IF(ISNUMBER(OFFSET($L241,-DéphY4,COLUMN(T241)-COLUMN($L241))),OFFSET($L241,-DéphY4,COLUMN(Q241)-COLUMN($L241)),"")</f>
        <v>29.3872</v>
      </c>
      <c r="Z241" s="14" t="n">
        <f aca="true">IF(ISNUMBER(OFFSET($L241,-DéphY5,COLUMN(T241)-COLUMN($L241))),OFFSET($L241,-DéphY5,COLUMN(R241)-COLUMN($L241)),"")</f>
        <v>29.3872</v>
      </c>
      <c r="AA241" s="14" t="n">
        <f aca="true">IF(ISNUMBER(OFFSET($L241,-DéphY6,COLUMN(T241)-COLUMN($L241))),OFFSET($L241,-DéphY6,COLUMN(S241)-COLUMN($L241)),"")</f>
        <v>29.2163</v>
      </c>
      <c r="AB241" s="14" t="n">
        <f aca="true">IF(ISNUMBER(OFFSET($L241,-DéphY7,COLUMN(T241)-COLUMN($L241))),OFFSET($L241,-DéphY7,COLUMN(T241)-COLUMN($L241)),"")</f>
        <v>27.7368</v>
      </c>
    </row>
    <row r="242" customFormat="false" ht="15" hidden="false" customHeight="true" outlineLevel="0" collapsed="false">
      <c r="L242" s="18" t="n">
        <v>239</v>
      </c>
      <c r="M242" s="19" t="n">
        <f aca="false">M241-$G$78</f>
        <v>1483.39345883574</v>
      </c>
      <c r="N242" s="20" t="n">
        <v>29.9805</v>
      </c>
      <c r="O242" s="20" t="n">
        <v>30</v>
      </c>
      <c r="P242" s="20" t="n">
        <v>29.8828</v>
      </c>
      <c r="Q242" s="20" t="n">
        <v>29.978</v>
      </c>
      <c r="R242" s="20" t="n">
        <v>29.9829</v>
      </c>
      <c r="S242" s="20" t="n">
        <v>29.2676</v>
      </c>
      <c r="T242" s="20" t="n">
        <v>26.7578</v>
      </c>
      <c r="U242" s="15"/>
      <c r="V242" s="14" t="n">
        <f aca="true">IF(ISNUMBER(OFFSET($L242,-DéphY1,COLUMN(T242)-COLUMN($L242))),OFFSET($L242,-DéphY1,COLUMN(N242)-COLUMN($L242)),"")</f>
        <v>29.3848</v>
      </c>
      <c r="W242" s="14" t="n">
        <f aca="true">IF(ISNUMBER(OFFSET($L242,-DéphY2,COLUMN(T242)-COLUMN($L242))),OFFSET($L242,-DéphY2,COLUMN(O242)-COLUMN($L242)),"")</f>
        <v>29.4165</v>
      </c>
      <c r="X242" s="14" t="n">
        <f aca="true">IF(ISNUMBER(OFFSET($L242,-DéphY3,COLUMN(T242)-COLUMN($L242))),OFFSET($L242,-DéphY3,COLUMN(P242)-COLUMN($L242)),"")</f>
        <v>29.2773</v>
      </c>
      <c r="Y242" s="14" t="n">
        <f aca="true">IF(ISNUMBER(OFFSET($L242,-DéphY4,COLUMN(T242)-COLUMN($L242))),OFFSET($L242,-DéphY4,COLUMN(Q242)-COLUMN($L242)),"")</f>
        <v>29.3726</v>
      </c>
      <c r="Z242" s="14" t="n">
        <f aca="true">IF(ISNUMBER(OFFSET($L242,-DéphY5,COLUMN(T242)-COLUMN($L242))),OFFSET($L242,-DéphY5,COLUMN(R242)-COLUMN($L242)),"")</f>
        <v>29.3701</v>
      </c>
      <c r="AA242" s="14" t="n">
        <f aca="true">IF(ISNUMBER(OFFSET($L242,-DéphY6,COLUMN(T242)-COLUMN($L242))),OFFSET($L242,-DéphY6,COLUMN(S242)-COLUMN($L242)),"")</f>
        <v>29.1992</v>
      </c>
      <c r="AB242" s="14" t="n">
        <f aca="true">IF(ISNUMBER(OFFSET($L242,-DéphY7,COLUMN(T242)-COLUMN($L242))),OFFSET($L242,-DéphY7,COLUMN(T242)-COLUMN($L242)),"")</f>
        <v>27.7344</v>
      </c>
    </row>
    <row r="243" customFormat="false" ht="15" hidden="false" customHeight="true" outlineLevel="0" collapsed="false">
      <c r="L243" s="18" t="n">
        <v>240</v>
      </c>
      <c r="M243" s="19" t="n">
        <f aca="false">M242-$G$78</f>
        <v>1483.39307659896</v>
      </c>
      <c r="N243" s="20" t="n">
        <v>29.9805</v>
      </c>
      <c r="O243" s="20" t="n">
        <v>30.0024</v>
      </c>
      <c r="P243" s="20" t="n">
        <v>29.8828</v>
      </c>
      <c r="Q243" s="20" t="n">
        <v>29.9731</v>
      </c>
      <c r="R243" s="20" t="n">
        <v>29.9805</v>
      </c>
      <c r="S243" s="20" t="n">
        <v>29.248</v>
      </c>
      <c r="T243" s="20" t="n">
        <v>26.7383</v>
      </c>
      <c r="U243" s="15"/>
      <c r="V243" s="14" t="n">
        <f aca="true">IF(ISNUMBER(OFFSET($L243,-DéphY1,COLUMN(T243)-COLUMN($L243))),OFFSET($L243,-DéphY1,COLUMN(N243)-COLUMN($L243)),"")</f>
        <v>29.3701</v>
      </c>
      <c r="W243" s="14" t="n">
        <f aca="true">IF(ISNUMBER(OFFSET($L243,-DéphY2,COLUMN(T243)-COLUMN($L243))),OFFSET($L243,-DéphY2,COLUMN(O243)-COLUMN($L243)),"")</f>
        <v>29.3945</v>
      </c>
      <c r="X243" s="14" t="n">
        <f aca="true">IF(ISNUMBER(OFFSET($L243,-DéphY3,COLUMN(T243)-COLUMN($L243))),OFFSET($L243,-DéphY3,COLUMN(P243)-COLUMN($L243)),"")</f>
        <v>29.2675</v>
      </c>
      <c r="Y243" s="14" t="n">
        <f aca="true">IF(ISNUMBER(OFFSET($L243,-DéphY4,COLUMN(T243)-COLUMN($L243))),OFFSET($L243,-DéphY4,COLUMN(Q243)-COLUMN($L243)),"")</f>
        <v>29.3628</v>
      </c>
      <c r="Z243" s="14" t="n">
        <f aca="true">IF(ISNUMBER(OFFSET($L243,-DéphY5,COLUMN(T243)-COLUMN($L243))),OFFSET($L243,-DéphY5,COLUMN(R243)-COLUMN($L243)),"")</f>
        <v>29.3555</v>
      </c>
      <c r="AA243" s="14" t="n">
        <f aca="true">IF(ISNUMBER(OFFSET($L243,-DéphY6,COLUMN(T243)-COLUMN($L243))),OFFSET($L243,-DéphY6,COLUMN(S243)-COLUMN($L243)),"")</f>
        <v>29.1895</v>
      </c>
      <c r="AB243" s="14" t="n">
        <f aca="true">IF(ISNUMBER(OFFSET($L243,-DéphY7,COLUMN(T243)-COLUMN($L243))),OFFSET($L243,-DéphY7,COLUMN(T243)-COLUMN($L243)),"")</f>
        <v>27.7271</v>
      </c>
    </row>
    <row r="244" customFormat="false" ht="15" hidden="false" customHeight="true" outlineLevel="0" collapsed="false">
      <c r="L244" s="18" t="n">
        <v>241</v>
      </c>
      <c r="M244" s="19" t="n">
        <f aca="false">M243-$G$78</f>
        <v>1483.39269436218</v>
      </c>
      <c r="N244" s="20" t="n">
        <v>29.9805</v>
      </c>
      <c r="O244" s="20" t="n">
        <v>30.0049</v>
      </c>
      <c r="P244" s="20" t="n">
        <v>29.8828</v>
      </c>
      <c r="Q244" s="20" t="n">
        <v>29.978</v>
      </c>
      <c r="R244" s="20" t="n">
        <v>29.9829</v>
      </c>
      <c r="S244" s="20" t="n">
        <v>29.2456</v>
      </c>
      <c r="T244" s="20" t="n">
        <v>26.7163</v>
      </c>
      <c r="U244" s="15"/>
      <c r="V244" s="14" t="n">
        <f aca="true">IF(ISNUMBER(OFFSET($L244,-DéphY1,COLUMN(T244)-COLUMN($L244))),OFFSET($L244,-DéphY1,COLUMN(N244)-COLUMN($L244)),"")</f>
        <v>29.3579</v>
      </c>
      <c r="W244" s="14" t="n">
        <f aca="true">IF(ISNUMBER(OFFSET($L244,-DéphY2,COLUMN(T244)-COLUMN($L244))),OFFSET($L244,-DéphY2,COLUMN(O244)-COLUMN($L244)),"")</f>
        <v>29.3848</v>
      </c>
      <c r="X244" s="14" t="n">
        <f aca="true">IF(ISNUMBER(OFFSET($L244,-DéphY3,COLUMN(T244)-COLUMN($L244))),OFFSET($L244,-DéphY3,COLUMN(P244)-COLUMN($L244)),"")</f>
        <v>29.248</v>
      </c>
      <c r="Y244" s="14" t="n">
        <f aca="true">IF(ISNUMBER(OFFSET($L244,-DéphY4,COLUMN(T244)-COLUMN($L244))),OFFSET($L244,-DéphY4,COLUMN(Q244)-COLUMN($L244)),"")</f>
        <v>29.3408</v>
      </c>
      <c r="Z244" s="14" t="n">
        <f aca="true">IF(ISNUMBER(OFFSET($L244,-DéphY5,COLUMN(T244)-COLUMN($L244))),OFFSET($L244,-DéphY5,COLUMN(R244)-COLUMN($L244)),"")</f>
        <v>29.3433</v>
      </c>
      <c r="AA244" s="14" t="n">
        <f aca="true">IF(ISNUMBER(OFFSET($L244,-DéphY6,COLUMN(T244)-COLUMN($L244))),OFFSET($L244,-DéphY6,COLUMN(S244)-COLUMN($L244)),"")</f>
        <v>29.1748</v>
      </c>
      <c r="AB244" s="14" t="n">
        <f aca="true">IF(ISNUMBER(OFFSET($L244,-DéphY7,COLUMN(T244)-COLUMN($L244))),OFFSET($L244,-DéphY7,COLUMN(T244)-COLUMN($L244)),"")</f>
        <v>27.7271</v>
      </c>
    </row>
    <row r="245" customFormat="false" ht="15" hidden="false" customHeight="true" outlineLevel="0" collapsed="false">
      <c r="L245" s="18" t="n">
        <v>242</v>
      </c>
      <c r="M245" s="19" t="n">
        <f aca="false">M244-$G$78</f>
        <v>1483.3923121254</v>
      </c>
      <c r="N245" s="20" t="n">
        <v>29.9805</v>
      </c>
      <c r="O245" s="20" t="n">
        <v>30.0049</v>
      </c>
      <c r="P245" s="20" t="n">
        <v>29.8828</v>
      </c>
      <c r="Q245" s="20" t="n">
        <v>29.978</v>
      </c>
      <c r="R245" s="20" t="n">
        <v>29.9805</v>
      </c>
      <c r="S245" s="20" t="n">
        <v>29.2285</v>
      </c>
      <c r="T245" s="20" t="n">
        <v>26.6968</v>
      </c>
      <c r="U245" s="15"/>
      <c r="V245" s="14" t="n">
        <f aca="true">IF(ISNUMBER(OFFSET($L245,-DéphY1,COLUMN(T245)-COLUMN($L245))),OFFSET($L245,-DéphY1,COLUMN(N245)-COLUMN($L245)),"")</f>
        <v>29.3481</v>
      </c>
      <c r="W245" s="14" t="n">
        <f aca="true">IF(ISNUMBER(OFFSET($L245,-DéphY2,COLUMN(T245)-COLUMN($L245))),OFFSET($L245,-DéphY2,COLUMN(O245)-COLUMN($L245)),"")</f>
        <v>29.3701</v>
      </c>
      <c r="X245" s="14" t="n">
        <f aca="true">IF(ISNUMBER(OFFSET($L245,-DéphY3,COLUMN(T245)-COLUMN($L245))),OFFSET($L245,-DéphY3,COLUMN(P245)-COLUMN($L245)),"")</f>
        <v>29.2358</v>
      </c>
      <c r="Y245" s="14" t="n">
        <f aca="true">IF(ISNUMBER(OFFSET($L245,-DéphY4,COLUMN(T245)-COLUMN($L245))),OFFSET($L245,-DéphY4,COLUMN(Q245)-COLUMN($L245)),"")</f>
        <v>29.3311</v>
      </c>
      <c r="Z245" s="14" t="n">
        <f aca="true">IF(ISNUMBER(OFFSET($L245,-DéphY5,COLUMN(T245)-COLUMN($L245))),OFFSET($L245,-DéphY5,COLUMN(R245)-COLUMN($L245)),"")</f>
        <v>29.3262</v>
      </c>
      <c r="AA245" s="14" t="n">
        <f aca="true">IF(ISNUMBER(OFFSET($L245,-DéphY6,COLUMN(T245)-COLUMN($L245))),OFFSET($L245,-DéphY6,COLUMN(S245)-COLUMN($L245)),"")</f>
        <v>29.165</v>
      </c>
      <c r="AB245" s="14" t="n">
        <f aca="true">IF(ISNUMBER(OFFSET($L245,-DéphY7,COLUMN(T245)-COLUMN($L245))),OFFSET($L245,-DéphY7,COLUMN(T245)-COLUMN($L245)),"")</f>
        <v>27.7222</v>
      </c>
    </row>
    <row r="246" customFormat="false" ht="15" hidden="false" customHeight="true" outlineLevel="0" collapsed="false">
      <c r="L246" s="18" t="n">
        <v>243</v>
      </c>
      <c r="M246" s="19" t="n">
        <f aca="false">M245-$G$78</f>
        <v>1483.39192988861</v>
      </c>
      <c r="N246" s="20" t="n">
        <v>29.9805</v>
      </c>
      <c r="O246" s="20" t="n">
        <v>30.0049</v>
      </c>
      <c r="P246" s="20" t="n">
        <v>29.8828</v>
      </c>
      <c r="Q246" s="20" t="n">
        <v>29.9731</v>
      </c>
      <c r="R246" s="20" t="n">
        <v>29.9805</v>
      </c>
      <c r="S246" s="20" t="n">
        <v>29.2236</v>
      </c>
      <c r="T246" s="20" t="n">
        <v>26.6821</v>
      </c>
      <c r="U246" s="15"/>
      <c r="V246" s="14" t="n">
        <f aca="true">IF(ISNUMBER(OFFSET($L246,-DéphY1,COLUMN(T246)-COLUMN($L246))),OFFSET($L246,-DéphY1,COLUMN(N246)-COLUMN($L246)),"")</f>
        <v>29.3262</v>
      </c>
      <c r="W246" s="14" t="n">
        <f aca="true">IF(ISNUMBER(OFFSET($L246,-DéphY2,COLUMN(T246)-COLUMN($L246))),OFFSET($L246,-DéphY2,COLUMN(O246)-COLUMN($L246)),"")</f>
        <v>29.3555</v>
      </c>
      <c r="X246" s="14" t="n">
        <f aca="true">IF(ISNUMBER(OFFSET($L246,-DéphY3,COLUMN(T246)-COLUMN($L246))),OFFSET($L246,-DéphY3,COLUMN(P246)-COLUMN($L246)),"")</f>
        <v>29.2212</v>
      </c>
      <c r="Y246" s="14" t="n">
        <f aca="true">IF(ISNUMBER(OFFSET($L246,-DéphY4,COLUMN(T246)-COLUMN($L246))),OFFSET($L246,-DéphY4,COLUMN(Q246)-COLUMN($L246)),"")</f>
        <v>29.3164</v>
      </c>
      <c r="Z246" s="14" t="n">
        <f aca="true">IF(ISNUMBER(OFFSET($L246,-DéphY5,COLUMN(T246)-COLUMN($L246))),OFFSET($L246,-DéphY5,COLUMN(R246)-COLUMN($L246)),"")</f>
        <v>29.3091</v>
      </c>
      <c r="AA246" s="14" t="n">
        <f aca="true">IF(ISNUMBER(OFFSET($L246,-DéphY6,COLUMN(T246)-COLUMN($L246))),OFFSET($L246,-DéphY6,COLUMN(S246)-COLUMN($L246)),"")</f>
        <v>29.1504</v>
      </c>
      <c r="AB246" s="14" t="n">
        <f aca="true">IF(ISNUMBER(OFFSET($L246,-DéphY7,COLUMN(T246)-COLUMN($L246))),OFFSET($L246,-DéphY7,COLUMN(T246)-COLUMN($L246)),"")</f>
        <v>27.7197</v>
      </c>
    </row>
    <row r="247" customFormat="false" ht="15" hidden="false" customHeight="true" outlineLevel="0" collapsed="false">
      <c r="L247" s="18" t="n">
        <v>244</v>
      </c>
      <c r="M247" s="19" t="n">
        <f aca="false">M246-$G$78</f>
        <v>1483.39154765183</v>
      </c>
      <c r="N247" s="20" t="n">
        <v>29.9805</v>
      </c>
      <c r="O247" s="20" t="n">
        <v>30.0049</v>
      </c>
      <c r="P247" s="20" t="n">
        <v>29.8828</v>
      </c>
      <c r="Q247" s="20" t="n">
        <v>29.978</v>
      </c>
      <c r="R247" s="20" t="n">
        <v>29.9805</v>
      </c>
      <c r="S247" s="20" t="n">
        <v>29.2163</v>
      </c>
      <c r="T247" s="20" t="n">
        <v>26.6626</v>
      </c>
      <c r="U247" s="15"/>
      <c r="V247" s="14" t="n">
        <f aca="true">IF(ISNUMBER(OFFSET($L247,-DéphY1,COLUMN(T247)-COLUMN($L247))),OFFSET($L247,-DéphY1,COLUMN(N247)-COLUMN($L247)),"")</f>
        <v>29.3164</v>
      </c>
      <c r="W247" s="14" t="n">
        <f aca="true">IF(ISNUMBER(OFFSET($L247,-DéphY2,COLUMN(T247)-COLUMN($L247))),OFFSET($L247,-DéphY2,COLUMN(O247)-COLUMN($L247)),"")</f>
        <v>29.3433</v>
      </c>
      <c r="X247" s="14" t="n">
        <f aca="true">IF(ISNUMBER(OFFSET($L247,-DéphY3,COLUMN(T247)-COLUMN($L247))),OFFSET($L247,-DéphY3,COLUMN(P247)-COLUMN($L247)),"")</f>
        <v>29.2016</v>
      </c>
      <c r="Y247" s="14" t="n">
        <f aca="true">IF(ISNUMBER(OFFSET($L247,-DéphY4,COLUMN(T247)-COLUMN($L247))),OFFSET($L247,-DéphY4,COLUMN(Q247)-COLUMN($L247)),"")</f>
        <v>29.2944</v>
      </c>
      <c r="Z247" s="14" t="n">
        <f aca="true">IF(ISNUMBER(OFFSET($L247,-DéphY5,COLUMN(T247)-COLUMN($L247))),OFFSET($L247,-DéphY5,COLUMN(R247)-COLUMN($L247)),"")</f>
        <v>29.2969</v>
      </c>
      <c r="AA247" s="14" t="n">
        <f aca="true">IF(ISNUMBER(OFFSET($L247,-DéphY6,COLUMN(T247)-COLUMN($L247))),OFFSET($L247,-DéphY6,COLUMN(S247)-COLUMN($L247)),"")</f>
        <v>29.1284</v>
      </c>
      <c r="AB247" s="14" t="n">
        <f aca="true">IF(ISNUMBER(OFFSET($L247,-DéphY7,COLUMN(T247)-COLUMN($L247))),OFFSET($L247,-DéphY7,COLUMN(T247)-COLUMN($L247)),"")</f>
        <v>27.7124</v>
      </c>
    </row>
    <row r="248" customFormat="false" ht="15" hidden="false" customHeight="true" outlineLevel="0" collapsed="false">
      <c r="L248" s="18" t="n">
        <v>245</v>
      </c>
      <c r="M248" s="19" t="n">
        <f aca="false">M247-$G$78</f>
        <v>1483.39116541505</v>
      </c>
      <c r="N248" s="20" t="n">
        <v>29.9829</v>
      </c>
      <c r="O248" s="20" t="n">
        <v>30.0049</v>
      </c>
      <c r="P248" s="20" t="n">
        <v>29.8828</v>
      </c>
      <c r="Q248" s="20" t="n">
        <v>29.9756</v>
      </c>
      <c r="R248" s="20" t="n">
        <v>29.9805</v>
      </c>
      <c r="S248" s="20" t="n">
        <v>29.1992</v>
      </c>
      <c r="T248" s="20" t="n">
        <v>26.6406</v>
      </c>
      <c r="U248" s="15"/>
      <c r="V248" s="14" t="n">
        <f aca="true">IF(ISNUMBER(OFFSET($L248,-DéphY1,COLUMN(T248)-COLUMN($L248))),OFFSET($L248,-DéphY1,COLUMN(N248)-COLUMN($L248)),"")</f>
        <v>29.2944</v>
      </c>
      <c r="W248" s="14" t="n">
        <f aca="true">IF(ISNUMBER(OFFSET($L248,-DéphY2,COLUMN(T248)-COLUMN($L248))),OFFSET($L248,-DéphY2,COLUMN(O248)-COLUMN($L248)),"")</f>
        <v>29.3213</v>
      </c>
      <c r="X248" s="14" t="n">
        <f aca="true">IF(ISNUMBER(OFFSET($L248,-DéphY3,COLUMN(T248)-COLUMN($L248))),OFFSET($L248,-DéphY3,COLUMN(P248)-COLUMN($L248)),"")</f>
        <v>29.1894</v>
      </c>
      <c r="Y248" s="14" t="n">
        <f aca="true">IF(ISNUMBER(OFFSET($L248,-DéphY4,COLUMN(T248)-COLUMN($L248))),OFFSET($L248,-DéphY4,COLUMN(Q248)-COLUMN($L248)),"")</f>
        <v>29.2896</v>
      </c>
      <c r="Z248" s="14" t="n">
        <f aca="true">IF(ISNUMBER(OFFSET($L248,-DéphY5,COLUMN(T248)-COLUMN($L248))),OFFSET($L248,-DéphY5,COLUMN(R248)-COLUMN($L248)),"")</f>
        <v>29.2798</v>
      </c>
      <c r="AA248" s="14" t="n">
        <f aca="true">IF(ISNUMBER(OFFSET($L248,-DéphY6,COLUMN(T248)-COLUMN($L248))),OFFSET($L248,-DéphY6,COLUMN(S248)-COLUMN($L248)),"")</f>
        <v>29.126</v>
      </c>
      <c r="AB248" s="14" t="n">
        <f aca="true">IF(ISNUMBER(OFFSET($L248,-DéphY7,COLUMN(T248)-COLUMN($L248))),OFFSET($L248,-DéphY7,COLUMN(T248)-COLUMN($L248)),"")</f>
        <v>27.7124</v>
      </c>
    </row>
    <row r="249" customFormat="false" ht="15" hidden="false" customHeight="true" outlineLevel="0" collapsed="false">
      <c r="L249" s="18" t="n">
        <v>246</v>
      </c>
      <c r="M249" s="19" t="n">
        <f aca="false">M248-$G$78</f>
        <v>1483.39078317827</v>
      </c>
      <c r="N249" s="20" t="n">
        <v>29.9805</v>
      </c>
      <c r="O249" s="20" t="n">
        <v>30.0049</v>
      </c>
      <c r="P249" s="20" t="n">
        <v>29.8828</v>
      </c>
      <c r="Q249" s="20" t="n">
        <v>29.9731</v>
      </c>
      <c r="R249" s="20" t="n">
        <v>29.9805</v>
      </c>
      <c r="S249" s="20" t="n">
        <v>29.1895</v>
      </c>
      <c r="T249" s="20" t="n">
        <v>26.6284</v>
      </c>
      <c r="U249" s="15"/>
      <c r="V249" s="14" t="n">
        <f aca="true">IF(ISNUMBER(OFFSET($L249,-DéphY1,COLUMN(T249)-COLUMN($L249))),OFFSET($L249,-DéphY1,COLUMN(N249)-COLUMN($L249)),"")</f>
        <v>29.2822</v>
      </c>
      <c r="W249" s="14" t="n">
        <f aca="true">IF(ISNUMBER(OFFSET($L249,-DéphY2,COLUMN(T249)-COLUMN($L249))),OFFSET($L249,-DéphY2,COLUMN(O249)-COLUMN($L249)),"")</f>
        <v>29.3066</v>
      </c>
      <c r="X249" s="14" t="n">
        <f aca="true">IF(ISNUMBER(OFFSET($L249,-DéphY3,COLUMN(T249)-COLUMN($L249))),OFFSET($L249,-DéphY3,COLUMN(P249)-COLUMN($L249)),"")</f>
        <v>29.1748</v>
      </c>
      <c r="Y249" s="14" t="n">
        <f aca="true">IF(ISNUMBER(OFFSET($L249,-DéphY4,COLUMN(T249)-COLUMN($L249))),OFFSET($L249,-DéphY4,COLUMN(Q249)-COLUMN($L249)),"")</f>
        <v>29.2676</v>
      </c>
      <c r="Z249" s="14" t="n">
        <f aca="true">IF(ISNUMBER(OFFSET($L249,-DéphY5,COLUMN(T249)-COLUMN($L249))),OFFSET($L249,-DéphY5,COLUMN(R249)-COLUMN($L249)),"")</f>
        <v>29.27</v>
      </c>
      <c r="AA249" s="14" t="n">
        <f aca="true">IF(ISNUMBER(OFFSET($L249,-DéphY6,COLUMN(T249)-COLUMN($L249))),OFFSET($L249,-DéphY6,COLUMN(S249)-COLUMN($L249)),"")</f>
        <v>29.1064</v>
      </c>
      <c r="AB249" s="14" t="n">
        <f aca="true">IF(ISNUMBER(OFFSET($L249,-DéphY7,COLUMN(T249)-COLUMN($L249))),OFFSET($L249,-DéphY7,COLUMN(T249)-COLUMN($L249)),"")</f>
        <v>27.71</v>
      </c>
    </row>
    <row r="250" customFormat="false" ht="15" hidden="false" customHeight="true" outlineLevel="0" collapsed="false">
      <c r="L250" s="18" t="n">
        <v>247</v>
      </c>
      <c r="M250" s="19" t="n">
        <f aca="false">M249-$G$78</f>
        <v>1483.39040094149</v>
      </c>
      <c r="N250" s="20" t="n">
        <v>29.9805</v>
      </c>
      <c r="O250" s="20" t="n">
        <v>30.0049</v>
      </c>
      <c r="P250" s="20" t="n">
        <v>29.8828</v>
      </c>
      <c r="Q250" s="20" t="n">
        <v>29.9731</v>
      </c>
      <c r="R250" s="20" t="n">
        <v>29.9805</v>
      </c>
      <c r="S250" s="20" t="n">
        <v>29.1748</v>
      </c>
      <c r="T250" s="20" t="n">
        <v>26.6064</v>
      </c>
      <c r="U250" s="15"/>
      <c r="V250" s="14" t="n">
        <f aca="true">IF(ISNUMBER(OFFSET($L250,-DéphY1,COLUMN(T250)-COLUMN($L250))),OFFSET($L250,-DéphY1,COLUMN(N250)-COLUMN($L250)),"")</f>
        <v>29.2676</v>
      </c>
      <c r="W250" s="14" t="n">
        <f aca="true">IF(ISNUMBER(OFFSET($L250,-DéphY2,COLUMN(T250)-COLUMN($L250))),OFFSET($L250,-DéphY2,COLUMN(O250)-COLUMN($L250)),"")</f>
        <v>29.2944</v>
      </c>
      <c r="X250" s="14" t="n">
        <f aca="true">IF(ISNUMBER(OFFSET($L250,-DéphY3,COLUMN(T250)-COLUMN($L250))),OFFSET($L250,-DéphY3,COLUMN(P250)-COLUMN($L250)),"")</f>
        <v>29.1577</v>
      </c>
      <c r="Y250" s="14" t="n">
        <f aca="true">IF(ISNUMBER(OFFSET($L250,-DéphY4,COLUMN(T250)-COLUMN($L250))),OFFSET($L250,-DéphY4,COLUMN(Q250)-COLUMN($L250)),"")</f>
        <v>29.2529</v>
      </c>
      <c r="Z250" s="14" t="n">
        <f aca="true">IF(ISNUMBER(OFFSET($L250,-DéphY5,COLUMN(T250)-COLUMN($L250))),OFFSET($L250,-DéphY5,COLUMN(R250)-COLUMN($L250)),"")</f>
        <v>29.2529</v>
      </c>
      <c r="AA250" s="14" t="n">
        <f aca="true">IF(ISNUMBER(OFFSET($L250,-DéphY6,COLUMN(T250)-COLUMN($L250))),OFFSET($L250,-DéphY6,COLUMN(S250)-COLUMN($L250)),"")</f>
        <v>29.0991</v>
      </c>
      <c r="AB250" s="14" t="n">
        <f aca="true">IF(ISNUMBER(OFFSET($L250,-DéphY7,COLUMN(T250)-COLUMN($L250))),OFFSET($L250,-DéphY7,COLUMN(T250)-COLUMN($L250)),"")</f>
        <v>27.7051</v>
      </c>
    </row>
    <row r="251" customFormat="false" ht="15" hidden="false" customHeight="true" outlineLevel="0" collapsed="false">
      <c r="L251" s="18" t="n">
        <v>248</v>
      </c>
      <c r="M251" s="19" t="n">
        <f aca="false">M250-$G$78</f>
        <v>1483.39001870471</v>
      </c>
      <c r="N251" s="20" t="n">
        <v>29.9805</v>
      </c>
      <c r="O251" s="20" t="n">
        <v>30.0049</v>
      </c>
      <c r="P251" s="20" t="n">
        <v>29.8828</v>
      </c>
      <c r="Q251" s="20" t="n">
        <v>29.9707</v>
      </c>
      <c r="R251" s="20" t="n">
        <v>29.9683</v>
      </c>
      <c r="S251" s="20" t="n">
        <v>29.165</v>
      </c>
      <c r="T251" s="20" t="n">
        <v>26.5869</v>
      </c>
      <c r="U251" s="15"/>
      <c r="V251" s="14" t="n">
        <f aca="true">IF(ISNUMBER(OFFSET($L251,-DéphY1,COLUMN(T251)-COLUMN($L251))),OFFSET($L251,-DéphY1,COLUMN(N251)-COLUMN($L251)),"")</f>
        <v>29.248</v>
      </c>
      <c r="W251" s="14" t="n">
        <f aca="true">IF(ISNUMBER(OFFSET($L251,-DéphY2,COLUMN(T251)-COLUMN($L251))),OFFSET($L251,-DéphY2,COLUMN(O251)-COLUMN($L251)),"")</f>
        <v>29.2725</v>
      </c>
      <c r="X251" s="14" t="n">
        <f aca="true">IF(ISNUMBER(OFFSET($L251,-DéphY3,COLUMN(T251)-COLUMN($L251))),OFFSET($L251,-DéphY3,COLUMN(P251)-COLUMN($L251)),"")</f>
        <v>29.1455</v>
      </c>
      <c r="Y251" s="14" t="n">
        <f aca="true">IF(ISNUMBER(OFFSET($L251,-DéphY4,COLUMN(T251)-COLUMN($L251))),OFFSET($L251,-DéphY4,COLUMN(Q251)-COLUMN($L251)),"")</f>
        <v>29.2432</v>
      </c>
      <c r="Z251" s="14" t="n">
        <f aca="true">IF(ISNUMBER(OFFSET($L251,-DéphY5,COLUMN(T251)-COLUMN($L251))),OFFSET($L251,-DéphY5,COLUMN(R251)-COLUMN($L251)),"")</f>
        <v>29.2334</v>
      </c>
      <c r="AA251" s="14" t="n">
        <f aca="true">IF(ISNUMBER(OFFSET($L251,-DéphY6,COLUMN(T251)-COLUMN($L251))),OFFSET($L251,-DéphY6,COLUMN(S251)-COLUMN($L251)),"")</f>
        <v>29.0796</v>
      </c>
      <c r="AB251" s="14" t="n">
        <f aca="true">IF(ISNUMBER(OFFSET($L251,-DéphY7,COLUMN(T251)-COLUMN($L251))),OFFSET($L251,-DéphY7,COLUMN(T251)-COLUMN($L251)),"")</f>
        <v>27.6953</v>
      </c>
    </row>
    <row r="252" customFormat="false" ht="15" hidden="false" customHeight="true" outlineLevel="0" collapsed="false">
      <c r="L252" s="18" t="n">
        <v>249</v>
      </c>
      <c r="M252" s="19" t="n">
        <f aca="false">M251-$G$78</f>
        <v>1483.38963646793</v>
      </c>
      <c r="N252" s="20" t="n">
        <v>29.9805</v>
      </c>
      <c r="O252" s="20" t="n">
        <v>30.0049</v>
      </c>
      <c r="P252" s="20" t="n">
        <v>29.8755</v>
      </c>
      <c r="Q252" s="20" t="n">
        <v>29.9609</v>
      </c>
      <c r="R252" s="20" t="n">
        <v>29.9561</v>
      </c>
      <c r="S252" s="20" t="n">
        <v>29.1504</v>
      </c>
      <c r="T252" s="20" t="n">
        <v>26.5649</v>
      </c>
      <c r="U252" s="15"/>
      <c r="V252" s="14" t="n">
        <f aca="true">IF(ISNUMBER(OFFSET($L252,-DéphY1,COLUMN(T252)-COLUMN($L252))),OFFSET($L252,-DéphY1,COLUMN(N252)-COLUMN($L252)),"")</f>
        <v>29.2334</v>
      </c>
      <c r="W252" s="14" t="n">
        <f aca="true">IF(ISNUMBER(OFFSET($L252,-DéphY2,COLUMN(T252)-COLUMN($L252))),OFFSET($L252,-DéphY2,COLUMN(O252)-COLUMN($L252)),"")</f>
        <v>29.2651</v>
      </c>
      <c r="X252" s="14" t="n">
        <f aca="true">IF(ISNUMBER(OFFSET($L252,-DéphY3,COLUMN(T252)-COLUMN($L252))),OFFSET($L252,-DéphY3,COLUMN(P252)-COLUMN($L252)),"")</f>
        <v>29.1284</v>
      </c>
      <c r="Y252" s="14" t="n">
        <f aca="true">IF(ISNUMBER(OFFSET($L252,-DéphY4,COLUMN(T252)-COLUMN($L252))),OFFSET($L252,-DéphY4,COLUMN(Q252)-COLUMN($L252)),"")</f>
        <v>29.2163</v>
      </c>
      <c r="Z252" s="14" t="n">
        <f aca="true">IF(ISNUMBER(OFFSET($L252,-DéphY5,COLUMN(T252)-COLUMN($L252))),OFFSET($L252,-DéphY5,COLUMN(R252)-COLUMN($L252)),"")</f>
        <v>29.2212</v>
      </c>
      <c r="AA252" s="14" t="n">
        <f aca="true">IF(ISNUMBER(OFFSET($L252,-DéphY6,COLUMN(T252)-COLUMN($L252))),OFFSET($L252,-DéphY6,COLUMN(S252)-COLUMN($L252)),"")</f>
        <v>29.0698</v>
      </c>
      <c r="AB252" s="14" t="n">
        <f aca="true">IF(ISNUMBER(OFFSET($L252,-DéphY7,COLUMN(T252)-COLUMN($L252))),OFFSET($L252,-DéphY7,COLUMN(T252)-COLUMN($L252)),"")</f>
        <v>27.688</v>
      </c>
    </row>
    <row r="253" customFormat="false" ht="15" hidden="false" customHeight="true" outlineLevel="0" collapsed="false">
      <c r="L253" s="18" t="n">
        <v>250</v>
      </c>
      <c r="M253" s="19" t="n">
        <f aca="false">M252-$G$78</f>
        <v>1483.38925423115</v>
      </c>
      <c r="N253" s="20" t="n">
        <v>29.978</v>
      </c>
      <c r="O253" s="20" t="n">
        <v>29.9951</v>
      </c>
      <c r="P253" s="20" t="n">
        <v>29.8657</v>
      </c>
      <c r="Q253" s="20" t="n">
        <v>29.9536</v>
      </c>
      <c r="R253" s="20" t="n">
        <v>29.9561</v>
      </c>
      <c r="S253" s="20" t="n">
        <v>29.1284</v>
      </c>
      <c r="T253" s="20" t="n">
        <v>26.5454</v>
      </c>
      <c r="U253" s="15"/>
      <c r="V253" s="14" t="n">
        <f aca="true">IF(ISNUMBER(OFFSET($L253,-DéphY1,COLUMN(T253)-COLUMN($L253))),OFFSET($L253,-DéphY1,COLUMN(N253)-COLUMN($L253)),"")</f>
        <v>29.2187</v>
      </c>
      <c r="W253" s="14" t="n">
        <f aca="true">IF(ISNUMBER(OFFSET($L253,-DéphY2,COLUMN(T253)-COLUMN($L253))),OFFSET($L253,-DéphY2,COLUMN(O253)-COLUMN($L253)),"")</f>
        <v>29.248</v>
      </c>
      <c r="X253" s="14" t="n">
        <f aca="true">IF(ISNUMBER(OFFSET($L253,-DéphY3,COLUMN(T253)-COLUMN($L253))),OFFSET($L253,-DéphY3,COLUMN(P253)-COLUMN($L253)),"")</f>
        <v>29.1113</v>
      </c>
      <c r="Y253" s="14" t="n">
        <f aca="true">IF(ISNUMBER(OFFSET($L253,-DéphY4,COLUMN(T253)-COLUMN($L253))),OFFSET($L253,-DéphY4,COLUMN(Q253)-COLUMN($L253)),"")</f>
        <v>29.2041</v>
      </c>
      <c r="Z253" s="14" t="n">
        <f aca="true">IF(ISNUMBER(OFFSET($L253,-DéphY5,COLUMN(T253)-COLUMN($L253))),OFFSET($L253,-DéphY5,COLUMN(R253)-COLUMN($L253)),"")</f>
        <v>29.2017</v>
      </c>
      <c r="AA253" s="14" t="n">
        <f aca="true">IF(ISNUMBER(OFFSET($L253,-DéphY6,COLUMN(T253)-COLUMN($L253))),OFFSET($L253,-DéphY6,COLUMN(S253)-COLUMN($L253)),"")</f>
        <v>29.0527</v>
      </c>
      <c r="AB253" s="14" t="n">
        <f aca="true">IF(ISNUMBER(OFFSET($L253,-DéphY7,COLUMN(T253)-COLUMN($L253))),OFFSET($L253,-DéphY7,COLUMN(T253)-COLUMN($L253)),"")</f>
        <v>27.6855</v>
      </c>
    </row>
    <row r="254" customFormat="false" ht="15" hidden="false" customHeight="true" outlineLevel="0" collapsed="false">
      <c r="L254" s="18" t="n">
        <v>251</v>
      </c>
      <c r="M254" s="19" t="n">
        <f aca="false">M253-$G$78</f>
        <v>1483.38887199437</v>
      </c>
      <c r="N254" s="20" t="n">
        <v>29.9707</v>
      </c>
      <c r="O254" s="20" t="n">
        <v>30</v>
      </c>
      <c r="P254" s="20" t="n">
        <v>29.8584</v>
      </c>
      <c r="Q254" s="20" t="n">
        <v>29.9487</v>
      </c>
      <c r="R254" s="20" t="n">
        <v>29.9463</v>
      </c>
      <c r="S254" s="20" t="n">
        <v>29.126</v>
      </c>
      <c r="T254" s="20" t="n">
        <v>26.5283</v>
      </c>
      <c r="U254" s="15"/>
      <c r="V254" s="14" t="n">
        <f aca="true">IF(ISNUMBER(OFFSET($L254,-DéphY1,COLUMN(T254)-COLUMN($L254))),OFFSET($L254,-DéphY1,COLUMN(N254)-COLUMN($L254)),"")</f>
        <v>29.2041</v>
      </c>
      <c r="W254" s="14" t="n">
        <f aca="true">IF(ISNUMBER(OFFSET($L254,-DéphY2,COLUMN(T254)-COLUMN($L254))),OFFSET($L254,-DéphY2,COLUMN(O254)-COLUMN($L254)),"")</f>
        <v>29.2261</v>
      </c>
      <c r="X254" s="14" t="n">
        <f aca="true">IF(ISNUMBER(OFFSET($L254,-DéphY3,COLUMN(T254)-COLUMN($L254))),OFFSET($L254,-DéphY3,COLUMN(P254)-COLUMN($L254)),"")</f>
        <v>29.0991</v>
      </c>
      <c r="Y254" s="14" t="n">
        <f aca="true">IF(ISNUMBER(OFFSET($L254,-DéphY4,COLUMN(T254)-COLUMN($L254))),OFFSET($L254,-DéphY4,COLUMN(Q254)-COLUMN($L254)),"")</f>
        <v>29.1919</v>
      </c>
      <c r="Z254" s="14" t="n">
        <f aca="true">IF(ISNUMBER(OFFSET($L254,-DéphY5,COLUMN(T254)-COLUMN($L254))),OFFSET($L254,-DéphY5,COLUMN(R254)-COLUMN($L254)),"")</f>
        <v>29.187</v>
      </c>
      <c r="AA254" s="14" t="n">
        <f aca="true">IF(ISNUMBER(OFFSET($L254,-DéphY6,COLUMN(T254)-COLUMN($L254))),OFFSET($L254,-DéphY6,COLUMN(S254)-COLUMN($L254)),"")</f>
        <v>29.0356</v>
      </c>
      <c r="AB254" s="14" t="n">
        <f aca="true">IF(ISNUMBER(OFFSET($L254,-DéphY7,COLUMN(T254)-COLUMN($L254))),OFFSET($L254,-DéphY7,COLUMN(T254)-COLUMN($L254)),"")</f>
        <v>27.6733</v>
      </c>
    </row>
    <row r="255" customFormat="false" ht="15" hidden="false" customHeight="true" outlineLevel="0" collapsed="false">
      <c r="L255" s="18" t="n">
        <v>252</v>
      </c>
      <c r="M255" s="19" t="n">
        <f aca="false">M254-$G$78</f>
        <v>1483.38848975759</v>
      </c>
      <c r="N255" s="20" t="n">
        <v>29.9683</v>
      </c>
      <c r="O255" s="20" t="n">
        <v>29.9854</v>
      </c>
      <c r="P255" s="20" t="n">
        <v>29.8584</v>
      </c>
      <c r="Q255" s="20" t="n">
        <v>29.9365</v>
      </c>
      <c r="R255" s="20" t="n">
        <v>29.9341</v>
      </c>
      <c r="S255" s="20" t="n">
        <v>29.1064</v>
      </c>
      <c r="T255" s="20" t="n">
        <v>26.5039</v>
      </c>
      <c r="U255" s="15"/>
      <c r="V255" s="14" t="n">
        <f aca="true">IF(ISNUMBER(OFFSET($L255,-DéphY1,COLUMN(T255)-COLUMN($L255))),OFFSET($L255,-DéphY1,COLUMN(N255)-COLUMN($L255)),"")</f>
        <v>29.187</v>
      </c>
      <c r="W255" s="14" t="n">
        <f aca="true">IF(ISNUMBER(OFFSET($L255,-DéphY2,COLUMN(T255)-COLUMN($L255))),OFFSET($L255,-DéphY2,COLUMN(O255)-COLUMN($L255)),"")</f>
        <v>29.2187</v>
      </c>
      <c r="X255" s="14" t="n">
        <f aca="true">IF(ISNUMBER(OFFSET($L255,-DéphY3,COLUMN(T255)-COLUMN($L255))),OFFSET($L255,-DéphY3,COLUMN(P255)-COLUMN($L255)),"")</f>
        <v>29.0771</v>
      </c>
      <c r="Y255" s="14" t="n">
        <f aca="true">IF(ISNUMBER(OFFSET($L255,-DéphY4,COLUMN(T255)-COLUMN($L255))),OFFSET($L255,-DéphY4,COLUMN(Q255)-COLUMN($L255)),"")</f>
        <v>29.1675</v>
      </c>
      <c r="Z255" s="14" t="n">
        <f aca="true">IF(ISNUMBER(OFFSET($L255,-DéphY5,COLUMN(T255)-COLUMN($L255))),OFFSET($L255,-DéphY5,COLUMN(R255)-COLUMN($L255)),"")</f>
        <v>29.1748</v>
      </c>
      <c r="AA255" s="14" t="n">
        <f aca="true">IF(ISNUMBER(OFFSET($L255,-DéphY6,COLUMN(T255)-COLUMN($L255))),OFFSET($L255,-DéphY6,COLUMN(S255)-COLUMN($L255)),"")</f>
        <v>29.021</v>
      </c>
      <c r="AB255" s="14" t="n">
        <f aca="true">IF(ISNUMBER(OFFSET($L255,-DéphY7,COLUMN(T255)-COLUMN($L255))),OFFSET($L255,-DéphY7,COLUMN(T255)-COLUMN($L255)),"")</f>
        <v>27.6685</v>
      </c>
    </row>
    <row r="256" customFormat="false" ht="15" hidden="false" customHeight="true" outlineLevel="0" collapsed="false">
      <c r="L256" s="18" t="n">
        <v>253</v>
      </c>
      <c r="M256" s="19" t="n">
        <f aca="false">M255-$G$78</f>
        <v>1483.38810752081</v>
      </c>
      <c r="N256" s="20" t="n">
        <v>29.9561</v>
      </c>
      <c r="O256" s="20" t="n">
        <v>29.9854</v>
      </c>
      <c r="P256" s="20" t="n">
        <v>29.8559</v>
      </c>
      <c r="Q256" s="20" t="n">
        <v>29.9316</v>
      </c>
      <c r="R256" s="20" t="n">
        <v>29.9292</v>
      </c>
      <c r="S256" s="20" t="n">
        <v>29.0991</v>
      </c>
      <c r="T256" s="20" t="n">
        <v>26.4868</v>
      </c>
      <c r="U256" s="15"/>
      <c r="V256" s="14" t="n">
        <f aca="true">IF(ISNUMBER(OFFSET($L256,-DéphY1,COLUMN(T256)-COLUMN($L256))),OFFSET($L256,-DéphY1,COLUMN(N256)-COLUMN($L256)),"")</f>
        <v>29.1748</v>
      </c>
      <c r="W256" s="14" t="n">
        <f aca="true">IF(ISNUMBER(OFFSET($L256,-DéphY2,COLUMN(T256)-COLUMN($L256))),OFFSET($L256,-DéphY2,COLUMN(O256)-COLUMN($L256)),"")</f>
        <v>29.2017</v>
      </c>
      <c r="X256" s="14" t="n">
        <f aca="true">IF(ISNUMBER(OFFSET($L256,-DéphY3,COLUMN(T256)-COLUMN($L256))),OFFSET($L256,-DéphY3,COLUMN(P256)-COLUMN($L256)),"")</f>
        <v>29.0674</v>
      </c>
      <c r="Y256" s="14" t="n">
        <f aca="true">IF(ISNUMBER(OFFSET($L256,-DéphY4,COLUMN(T256)-COLUMN($L256))),OFFSET($L256,-DéphY4,COLUMN(Q256)-COLUMN($L256)),"")</f>
        <v>29.1553</v>
      </c>
      <c r="Z256" s="14" t="n">
        <f aca="true">IF(ISNUMBER(OFFSET($L256,-DéphY5,COLUMN(T256)-COLUMN($L256))),OFFSET($L256,-DéphY5,COLUMN(R256)-COLUMN($L256)),"")</f>
        <v>29.1528</v>
      </c>
      <c r="AA256" s="14" t="n">
        <f aca="true">IF(ISNUMBER(OFFSET($L256,-DéphY6,COLUMN(T256)-COLUMN($L256))),OFFSET($L256,-DéphY6,COLUMN(S256)-COLUMN($L256)),"")</f>
        <v>29.0063</v>
      </c>
      <c r="AB256" s="14" t="n">
        <f aca="true">IF(ISNUMBER(OFFSET($L256,-DéphY7,COLUMN(T256)-COLUMN($L256))),OFFSET($L256,-DéphY7,COLUMN(T256)-COLUMN($L256)),"")</f>
        <v>27.6611</v>
      </c>
    </row>
    <row r="257" customFormat="false" ht="15" hidden="false" customHeight="true" outlineLevel="0" collapsed="false">
      <c r="L257" s="18" t="n">
        <v>254</v>
      </c>
      <c r="M257" s="19" t="n">
        <f aca="false">M256-$G$78</f>
        <v>1483.38772528403</v>
      </c>
      <c r="N257" s="20" t="n">
        <v>29.9561</v>
      </c>
      <c r="O257" s="20" t="n">
        <v>29.9805</v>
      </c>
      <c r="P257" s="20" t="n">
        <v>29.8388</v>
      </c>
      <c r="Q257" s="20" t="n">
        <v>29.9243</v>
      </c>
      <c r="R257" s="20" t="n">
        <v>29.9072</v>
      </c>
      <c r="S257" s="20" t="n">
        <v>29.0796</v>
      </c>
      <c r="T257" s="20" t="n">
        <v>26.4648</v>
      </c>
      <c r="U257" s="15"/>
      <c r="V257" s="14" t="n">
        <f aca="true">IF(ISNUMBER(OFFSET($L257,-DéphY1,COLUMN(T257)-COLUMN($L257))),OFFSET($L257,-DéphY1,COLUMN(N257)-COLUMN($L257)),"")</f>
        <v>29.1553</v>
      </c>
      <c r="W257" s="14" t="n">
        <f aca="true">IF(ISNUMBER(OFFSET($L257,-DéphY2,COLUMN(T257)-COLUMN($L257))),OFFSET($L257,-DéphY2,COLUMN(O257)-COLUMN($L257)),"")</f>
        <v>29.1797</v>
      </c>
      <c r="X257" s="14" t="n">
        <f aca="true">IF(ISNUMBER(OFFSET($L257,-DéphY3,COLUMN(T257)-COLUMN($L257))),OFFSET($L257,-DéphY3,COLUMN(P257)-COLUMN($L257)),"")</f>
        <v>29.0503</v>
      </c>
      <c r="Y257" s="14" t="n">
        <f aca="true">IF(ISNUMBER(OFFSET($L257,-DéphY4,COLUMN(T257)-COLUMN($L257))),OFFSET($L257,-DéphY4,COLUMN(Q257)-COLUMN($L257)),"")</f>
        <v>29.1431</v>
      </c>
      <c r="Z257" s="14" t="n">
        <f aca="true">IF(ISNUMBER(OFFSET($L257,-DéphY5,COLUMN(T257)-COLUMN($L257))),OFFSET($L257,-DéphY5,COLUMN(R257)-COLUMN($L257)),"")</f>
        <v>29.1382</v>
      </c>
      <c r="AA257" s="14" t="n">
        <f aca="true">IF(ISNUMBER(OFFSET($L257,-DéphY6,COLUMN(T257)-COLUMN($L257))),OFFSET($L257,-DéphY6,COLUMN(S257)-COLUMN($L257)),"")</f>
        <v>28.9844</v>
      </c>
      <c r="AB257" s="14" t="n">
        <f aca="true">IF(ISNUMBER(OFFSET($L257,-DéphY7,COLUMN(T257)-COLUMN($L257))),OFFSET($L257,-DéphY7,COLUMN(T257)-COLUMN($L257)),"")</f>
        <v>27.6489</v>
      </c>
    </row>
    <row r="258" customFormat="false" ht="15" hidden="false" customHeight="true" outlineLevel="0" collapsed="false">
      <c r="L258" s="18" t="n">
        <v>255</v>
      </c>
      <c r="M258" s="19" t="n">
        <f aca="false">M257-$G$78</f>
        <v>1483.38734304725</v>
      </c>
      <c r="N258" s="20" t="n">
        <v>29.9536</v>
      </c>
      <c r="O258" s="20" t="n">
        <v>29.9805</v>
      </c>
      <c r="P258" s="20" t="n">
        <v>29.834</v>
      </c>
      <c r="Q258" s="20" t="n">
        <v>29.9072</v>
      </c>
      <c r="R258" s="20" t="n">
        <v>29.9072</v>
      </c>
      <c r="S258" s="20" t="n">
        <v>29.0698</v>
      </c>
      <c r="T258" s="20" t="n">
        <v>26.4502</v>
      </c>
      <c r="U258" s="15"/>
      <c r="V258" s="14" t="n">
        <f aca="true">IF(ISNUMBER(OFFSET($L258,-DéphY1,COLUMN(T258)-COLUMN($L258))),OFFSET($L258,-DéphY1,COLUMN(N258)-COLUMN($L258)),"")</f>
        <v>29.1406</v>
      </c>
      <c r="W258" s="14" t="n">
        <f aca="true">IF(ISNUMBER(OFFSET($L258,-DéphY2,COLUMN(T258)-COLUMN($L258))),OFFSET($L258,-DéphY2,COLUMN(O258)-COLUMN($L258)),"")</f>
        <v>29.1675</v>
      </c>
      <c r="X258" s="14" t="n">
        <f aca="true">IF(ISNUMBER(OFFSET($L258,-DéphY3,COLUMN(T258)-COLUMN($L258))),OFFSET($L258,-DéphY3,COLUMN(P258)-COLUMN($L258)),"")</f>
        <v>29.0283</v>
      </c>
      <c r="Y258" s="14" t="n">
        <f aca="true">IF(ISNUMBER(OFFSET($L258,-DéphY4,COLUMN(T258)-COLUMN($L258))),OFFSET($L258,-DéphY4,COLUMN(Q258)-COLUMN($L258)),"")</f>
        <v>29.1187</v>
      </c>
      <c r="Z258" s="14" t="n">
        <f aca="true">IF(ISNUMBER(OFFSET($L258,-DéphY5,COLUMN(T258)-COLUMN($L258))),OFFSET($L258,-DéphY5,COLUMN(R258)-COLUMN($L258)),"")</f>
        <v>29.126</v>
      </c>
      <c r="AA258" s="14" t="n">
        <f aca="true">IF(ISNUMBER(OFFSET($L258,-DéphY6,COLUMN(T258)-COLUMN($L258))),OFFSET($L258,-DéphY6,COLUMN(S258)-COLUMN($L258)),"")</f>
        <v>28.9746</v>
      </c>
      <c r="AB258" s="14" t="n">
        <f aca="true">IF(ISNUMBER(OFFSET($L258,-DéphY7,COLUMN(T258)-COLUMN($L258))),OFFSET($L258,-DéphY7,COLUMN(T258)-COLUMN($L258)),"")</f>
        <v>27.6367</v>
      </c>
    </row>
    <row r="259" customFormat="false" ht="15" hidden="false" customHeight="true" outlineLevel="0" collapsed="false">
      <c r="L259" s="18" t="n">
        <v>256</v>
      </c>
      <c r="M259" s="19" t="n">
        <f aca="false">M258-$G$78</f>
        <v>1483.38696081047</v>
      </c>
      <c r="N259" s="20" t="n">
        <v>29.9487</v>
      </c>
      <c r="O259" s="20" t="n">
        <v>29.9805</v>
      </c>
      <c r="P259" s="20" t="n">
        <v>29.8315</v>
      </c>
      <c r="Q259" s="20" t="n">
        <v>29.9048</v>
      </c>
      <c r="R259" s="20" t="n">
        <v>29.8853</v>
      </c>
      <c r="S259" s="20" t="n">
        <v>29.0527</v>
      </c>
      <c r="T259" s="20" t="n">
        <v>26.4404</v>
      </c>
      <c r="U259" s="15"/>
      <c r="V259" s="14" t="n">
        <f aca="true">IF(ISNUMBER(OFFSET($L259,-DéphY1,COLUMN(T259)-COLUMN($L259))),OFFSET($L259,-DéphY1,COLUMN(N259)-COLUMN($L259)),"")</f>
        <v>29.1235</v>
      </c>
      <c r="W259" s="14" t="n">
        <f aca="true">IF(ISNUMBER(OFFSET($L259,-DéphY2,COLUMN(T259)-COLUMN($L259))),OFFSET($L259,-DéphY2,COLUMN(O259)-COLUMN($L259)),"")</f>
        <v>29.1479</v>
      </c>
      <c r="X259" s="14" t="n">
        <f aca="true">IF(ISNUMBER(OFFSET($L259,-DéphY3,COLUMN(T259)-COLUMN($L259))),OFFSET($L259,-DéphY3,COLUMN(P259)-COLUMN($L259)),"")</f>
        <v>29.0112</v>
      </c>
      <c r="Y259" s="14" t="n">
        <f aca="true">IF(ISNUMBER(OFFSET($L259,-DéphY4,COLUMN(T259)-COLUMN($L259))),OFFSET($L259,-DéphY4,COLUMN(Q259)-COLUMN($L259)),"")</f>
        <v>29.0991</v>
      </c>
      <c r="Z259" s="14" t="n">
        <f aca="true">IF(ISNUMBER(OFFSET($L259,-DéphY5,COLUMN(T259)-COLUMN($L259))),OFFSET($L259,-DéphY5,COLUMN(R259)-COLUMN($L259)),"")</f>
        <v>29.1016</v>
      </c>
      <c r="AA259" s="14" t="n">
        <f aca="true">IF(ISNUMBER(OFFSET($L259,-DéphY6,COLUMN(T259)-COLUMN($L259))),OFFSET($L259,-DéphY6,COLUMN(S259)-COLUMN($L259)),"")</f>
        <v>28.9551</v>
      </c>
      <c r="AB259" s="14" t="n">
        <f aca="true">IF(ISNUMBER(OFFSET($L259,-DéphY7,COLUMN(T259)-COLUMN($L259))),OFFSET($L259,-DéphY7,COLUMN(T259)-COLUMN($L259)),"")</f>
        <v>27.6318</v>
      </c>
    </row>
    <row r="260" customFormat="false" ht="15" hidden="false" customHeight="true" outlineLevel="0" collapsed="false">
      <c r="L260" s="18" t="n">
        <v>257</v>
      </c>
      <c r="M260" s="19" t="n">
        <f aca="false">M259-$G$78</f>
        <v>1483.38657857369</v>
      </c>
      <c r="N260" s="20" t="n">
        <v>29.9316</v>
      </c>
      <c r="O260" s="20" t="n">
        <v>29.978</v>
      </c>
      <c r="P260" s="20" t="n">
        <v>29.8193</v>
      </c>
      <c r="Q260" s="20" t="n">
        <v>29.8975</v>
      </c>
      <c r="R260" s="20" t="n">
        <v>29.8779</v>
      </c>
      <c r="S260" s="20" t="n">
        <v>29.0356</v>
      </c>
      <c r="T260" s="20" t="n">
        <v>26.4185</v>
      </c>
      <c r="U260" s="15"/>
      <c r="V260" s="14" t="n">
        <f aca="true">IF(ISNUMBER(OFFSET($L260,-DéphY1,COLUMN(T260)-COLUMN($L260))),OFFSET($L260,-DéphY1,COLUMN(N260)-COLUMN($L260)),"")</f>
        <v>29.1064</v>
      </c>
      <c r="W260" s="14" t="n">
        <f aca="true">IF(ISNUMBER(OFFSET($L260,-DéphY2,COLUMN(T260)-COLUMN($L260))),OFFSET($L260,-DéphY2,COLUMN(O260)-COLUMN($L260)),"")</f>
        <v>29.1284</v>
      </c>
      <c r="X260" s="14" t="n">
        <f aca="true">IF(ISNUMBER(OFFSET($L260,-DéphY3,COLUMN(T260)-COLUMN($L260))),OFFSET($L260,-DéphY3,COLUMN(P260)-COLUMN($L260)),"")</f>
        <v>29.0014</v>
      </c>
      <c r="Y260" s="14" t="n">
        <f aca="true">IF(ISNUMBER(OFFSET($L260,-DéphY4,COLUMN(T260)-COLUMN($L260))),OFFSET($L260,-DéphY4,COLUMN(Q260)-COLUMN($L260)),"")</f>
        <v>29.0918</v>
      </c>
      <c r="Z260" s="14" t="n">
        <f aca="true">IF(ISNUMBER(OFFSET($L260,-DéphY5,COLUMN(T260)-COLUMN($L260))),OFFSET($L260,-DéphY5,COLUMN(R260)-COLUMN($L260)),"")</f>
        <v>29.0869</v>
      </c>
      <c r="AA260" s="14" t="n">
        <f aca="true">IF(ISNUMBER(OFFSET($L260,-DéphY6,COLUMN(T260)-COLUMN($L260))),OFFSET($L260,-DéphY6,COLUMN(S260)-COLUMN($L260)),"")</f>
        <v>28.938</v>
      </c>
      <c r="AB260" s="14" t="n">
        <f aca="true">IF(ISNUMBER(OFFSET($L260,-DéphY7,COLUMN(T260)-COLUMN($L260))),OFFSET($L260,-DéphY7,COLUMN(T260)-COLUMN($L260)),"")</f>
        <v>27.6147</v>
      </c>
    </row>
    <row r="261" customFormat="false" ht="15" hidden="false" customHeight="true" outlineLevel="0" collapsed="false">
      <c r="L261" s="18" t="n">
        <v>258</v>
      </c>
      <c r="M261" s="19" t="n">
        <f aca="false">M260-$G$78</f>
        <v>1483.38619633691</v>
      </c>
      <c r="N261" s="20" t="n">
        <v>29.9316</v>
      </c>
      <c r="O261" s="20" t="n">
        <v>29.9707</v>
      </c>
      <c r="P261" s="20" t="n">
        <v>29.8095</v>
      </c>
      <c r="Q261" s="20" t="n">
        <v>29.8828</v>
      </c>
      <c r="R261" s="20" t="n">
        <v>29.8608</v>
      </c>
      <c r="S261" s="20" t="n">
        <v>29.021</v>
      </c>
      <c r="T261" s="20" t="n">
        <v>26.4087</v>
      </c>
      <c r="U261" s="15"/>
      <c r="V261" s="14" t="n">
        <f aca="true">IF(ISNUMBER(OFFSET($L261,-DéphY1,COLUMN(T261)-COLUMN($L261))),OFFSET($L261,-DéphY1,COLUMN(N261)-COLUMN($L261)),"")</f>
        <v>29.0894</v>
      </c>
      <c r="W261" s="14" t="n">
        <f aca="true">IF(ISNUMBER(OFFSET($L261,-DéphY2,COLUMN(T261)-COLUMN($L261))),OFFSET($L261,-DéphY2,COLUMN(O261)-COLUMN($L261)),"")</f>
        <v>29.1138</v>
      </c>
      <c r="X261" s="14" t="n">
        <f aca="true">IF(ISNUMBER(OFFSET($L261,-DéphY3,COLUMN(T261)-COLUMN($L261))),OFFSET($L261,-DéphY3,COLUMN(P261)-COLUMN($L261)),"")</f>
        <v>28.977</v>
      </c>
      <c r="Y261" s="14" t="n">
        <f aca="true">IF(ISNUMBER(OFFSET($L261,-DéphY4,COLUMN(T261)-COLUMN($L261))),OFFSET($L261,-DéphY4,COLUMN(Q261)-COLUMN($L261)),"")</f>
        <v>29.0698</v>
      </c>
      <c r="Z261" s="14" t="n">
        <f aca="true">IF(ISNUMBER(OFFSET($L261,-DéphY5,COLUMN(T261)-COLUMN($L261))),OFFSET($L261,-DéphY5,COLUMN(R261)-COLUMN($L261)),"")</f>
        <v>29.0723</v>
      </c>
      <c r="AA261" s="14" t="n">
        <f aca="true">IF(ISNUMBER(OFFSET($L261,-DéphY6,COLUMN(T261)-COLUMN($L261))),OFFSET($L261,-DéphY6,COLUMN(S261)-COLUMN($L261)),"")</f>
        <v>28.9258</v>
      </c>
      <c r="AB261" s="14" t="n">
        <f aca="true">IF(ISNUMBER(OFFSET($L261,-DéphY7,COLUMN(T261)-COLUMN($L261))),OFFSET($L261,-DéphY7,COLUMN(T261)-COLUMN($L261)),"")</f>
        <v>27.6123</v>
      </c>
    </row>
    <row r="262" customFormat="false" ht="15" hidden="false" customHeight="true" outlineLevel="0" collapsed="false">
      <c r="L262" s="18" t="n">
        <v>259</v>
      </c>
      <c r="M262" s="19" t="n">
        <f aca="false">M261-$G$78</f>
        <v>1483.38581410013</v>
      </c>
      <c r="N262" s="20" t="n">
        <v>29.9292</v>
      </c>
      <c r="O262" s="20" t="n">
        <v>29.9585</v>
      </c>
      <c r="P262" s="20" t="n">
        <v>29.8095</v>
      </c>
      <c r="Q262" s="20" t="n">
        <v>29.8779</v>
      </c>
      <c r="R262" s="20" t="n">
        <v>29.8584</v>
      </c>
      <c r="S262" s="20" t="n">
        <v>29.0063</v>
      </c>
      <c r="T262" s="20" t="n">
        <v>26.394</v>
      </c>
      <c r="U262" s="15"/>
      <c r="V262" s="14" t="n">
        <f aca="true">IF(ISNUMBER(OFFSET($L262,-DéphY1,COLUMN(T262)-COLUMN($L262))),OFFSET($L262,-DéphY1,COLUMN(N262)-COLUMN($L262)),"")</f>
        <v>29.0723</v>
      </c>
      <c r="W262" s="14" t="n">
        <f aca="true">IF(ISNUMBER(OFFSET($L262,-DéphY2,COLUMN(T262)-COLUMN($L262))),OFFSET($L262,-DéphY2,COLUMN(O262)-COLUMN($L262)),"")</f>
        <v>29.0967</v>
      </c>
      <c r="X262" s="14" t="n">
        <f aca="true">IF(ISNUMBER(OFFSET($L262,-DéphY3,COLUMN(T262)-COLUMN($L262))),OFFSET($L262,-DéphY3,COLUMN(P262)-COLUMN($L262)),"")</f>
        <v>28.9624</v>
      </c>
      <c r="Y262" s="14" t="n">
        <f aca="true">IF(ISNUMBER(OFFSET($L262,-DéphY4,COLUMN(T262)-COLUMN($L262))),OFFSET($L262,-DéphY4,COLUMN(Q262)-COLUMN($L262)),"")</f>
        <v>29.0454</v>
      </c>
      <c r="Z262" s="14" t="n">
        <f aca="true">IF(ISNUMBER(OFFSET($L262,-DéphY5,COLUMN(T262)-COLUMN($L262))),OFFSET($L262,-DéphY5,COLUMN(R262)-COLUMN($L262)),"")</f>
        <v>29.0552</v>
      </c>
      <c r="AA262" s="14" t="n">
        <f aca="true">IF(ISNUMBER(OFFSET($L262,-DéphY6,COLUMN(T262)-COLUMN($L262))),OFFSET($L262,-DéphY6,COLUMN(S262)-COLUMN($L262)),"")</f>
        <v>28.9062</v>
      </c>
      <c r="AB262" s="14" t="n">
        <f aca="true">IF(ISNUMBER(OFFSET($L262,-DéphY7,COLUMN(T262)-COLUMN($L262))),OFFSET($L262,-DéphY7,COLUMN(T262)-COLUMN($L262)),"")</f>
        <v>27.6001</v>
      </c>
    </row>
    <row r="263" customFormat="false" ht="15" hidden="false" customHeight="true" outlineLevel="0" collapsed="false">
      <c r="L263" s="18" t="n">
        <v>260</v>
      </c>
      <c r="M263" s="19" t="n">
        <f aca="false">M262-$G$78</f>
        <v>1483.38543186335</v>
      </c>
      <c r="N263" s="20" t="n">
        <v>29.9268</v>
      </c>
      <c r="O263" s="20" t="n">
        <v>29.9561</v>
      </c>
      <c r="P263" s="20" t="n">
        <v>29.7998</v>
      </c>
      <c r="Q263" s="20" t="n">
        <v>29.873</v>
      </c>
      <c r="R263" s="20" t="n">
        <v>29.8486</v>
      </c>
      <c r="S263" s="20" t="n">
        <v>28.9844</v>
      </c>
      <c r="T263" s="20" t="n">
        <v>26.377</v>
      </c>
      <c r="U263" s="15"/>
      <c r="V263" s="14" t="n">
        <f aca="true">IF(ISNUMBER(OFFSET($L263,-DéphY1,COLUMN(T263)-COLUMN($L263))),OFFSET($L263,-DéphY1,COLUMN(N263)-COLUMN($L263)),"")</f>
        <v>29.0552</v>
      </c>
      <c r="W263" s="14" t="n">
        <f aca="true">IF(ISNUMBER(OFFSET($L263,-DéphY2,COLUMN(T263)-COLUMN($L263))),OFFSET($L263,-DéphY2,COLUMN(O263)-COLUMN($L263)),"")</f>
        <v>29.0771</v>
      </c>
      <c r="X263" s="14" t="n">
        <f aca="true">IF(ISNUMBER(OFFSET($L263,-DéphY3,COLUMN(T263)-COLUMN($L263))),OFFSET($L263,-DéphY3,COLUMN(P263)-COLUMN($L263)),"")</f>
        <v>28.9526</v>
      </c>
      <c r="Y263" s="14" t="n">
        <f aca="true">IF(ISNUMBER(OFFSET($L263,-DéphY4,COLUMN(T263)-COLUMN($L263))),OFFSET($L263,-DéphY4,COLUMN(Q263)-COLUMN($L263)),"")</f>
        <v>29.0381</v>
      </c>
      <c r="Z263" s="14" t="n">
        <f aca="true">IF(ISNUMBER(OFFSET($L263,-DéphY5,COLUMN(T263)-COLUMN($L263))),OFFSET($L263,-DéphY5,COLUMN(R263)-COLUMN($L263)),"")</f>
        <v>29.0332</v>
      </c>
      <c r="AA263" s="14" t="n">
        <f aca="true">IF(ISNUMBER(OFFSET($L263,-DéphY6,COLUMN(T263)-COLUMN($L263))),OFFSET($L263,-DéphY6,COLUMN(S263)-COLUMN($L263)),"")</f>
        <v>28.8867</v>
      </c>
      <c r="AB263" s="14" t="n">
        <f aca="true">IF(ISNUMBER(OFFSET($L263,-DéphY7,COLUMN(T263)-COLUMN($L263))),OFFSET($L263,-DéphY7,COLUMN(T263)-COLUMN($L263)),"")</f>
        <v>27.5879</v>
      </c>
    </row>
    <row r="264" customFormat="false" ht="15" hidden="false" customHeight="true" outlineLevel="0" collapsed="false">
      <c r="L264" s="18" t="n">
        <v>261</v>
      </c>
      <c r="M264" s="19" t="n">
        <f aca="false">M263-$G$78</f>
        <v>1483.38504962657</v>
      </c>
      <c r="N264" s="20" t="n">
        <v>29.9146</v>
      </c>
      <c r="O264" s="20" t="n">
        <v>29.9561</v>
      </c>
      <c r="P264" s="20" t="n">
        <v>29.7851</v>
      </c>
      <c r="Q264" s="20" t="n">
        <v>29.8682</v>
      </c>
      <c r="R264" s="20" t="n">
        <v>29.8389</v>
      </c>
      <c r="S264" s="20" t="n">
        <v>28.9746</v>
      </c>
      <c r="T264" s="20" t="n">
        <v>26.3672</v>
      </c>
      <c r="U264" s="15"/>
      <c r="V264" s="14" t="n">
        <f aca="true">IF(ISNUMBER(OFFSET($L264,-DéphY1,COLUMN(T264)-COLUMN($L264))),OFFSET($L264,-DéphY1,COLUMN(N264)-COLUMN($L264)),"")</f>
        <v>29.0381</v>
      </c>
      <c r="W264" s="14" t="n">
        <f aca="true">IF(ISNUMBER(OFFSET($L264,-DéphY2,COLUMN(T264)-COLUMN($L264))),OFFSET($L264,-DéphY2,COLUMN(O264)-COLUMN($L264)),"")</f>
        <v>29.0625</v>
      </c>
      <c r="X264" s="14" t="n">
        <f aca="true">IF(ISNUMBER(OFFSET($L264,-DéphY3,COLUMN(T264)-COLUMN($L264))),OFFSET($L264,-DéphY3,COLUMN(P264)-COLUMN($L264)),"")</f>
        <v>28.9282</v>
      </c>
      <c r="Y264" s="14" t="n">
        <f aca="true">IF(ISNUMBER(OFFSET($L264,-DéphY4,COLUMN(T264)-COLUMN($L264))),OFFSET($L264,-DéphY4,COLUMN(Q264)-COLUMN($L264)),"")</f>
        <v>29.0186</v>
      </c>
      <c r="Z264" s="14" t="n">
        <f aca="true">IF(ISNUMBER(OFFSET($L264,-DéphY5,COLUMN(T264)-COLUMN($L264))),OFFSET($L264,-DéphY5,COLUMN(R264)-COLUMN($L264)),"")</f>
        <v>29.0112</v>
      </c>
      <c r="AA264" s="14" t="n">
        <f aca="true">IF(ISNUMBER(OFFSET($L264,-DéphY6,COLUMN(T264)-COLUMN($L264))),OFFSET($L264,-DéphY6,COLUMN(S264)-COLUMN($L264)),"")</f>
        <v>28.8745</v>
      </c>
      <c r="AB264" s="14" t="n">
        <f aca="true">IF(ISNUMBER(OFFSET($L264,-DéphY7,COLUMN(T264)-COLUMN($L264))),OFFSET($L264,-DéphY7,COLUMN(T264)-COLUMN($L264)),"")</f>
        <v>27.5708</v>
      </c>
    </row>
    <row r="265" customFormat="false" ht="15" hidden="false" customHeight="true" outlineLevel="0" collapsed="false">
      <c r="L265" s="18" t="n">
        <v>262</v>
      </c>
      <c r="M265" s="19" t="n">
        <f aca="false">M264-$G$78</f>
        <v>1483.38466738978</v>
      </c>
      <c r="N265" s="20" t="n">
        <v>29.9097</v>
      </c>
      <c r="O265" s="20" t="n">
        <v>29.9561</v>
      </c>
      <c r="P265" s="20" t="n">
        <v>29.7851</v>
      </c>
      <c r="Q265" s="20" t="n">
        <v>29.8608</v>
      </c>
      <c r="R265" s="20" t="n">
        <v>29.834</v>
      </c>
      <c r="S265" s="20" t="n">
        <v>28.9551</v>
      </c>
      <c r="T265" s="20" t="n">
        <v>26.3501</v>
      </c>
      <c r="U265" s="15"/>
      <c r="V265" s="14" t="n">
        <f aca="true">IF(ISNUMBER(OFFSET($L265,-DéphY1,COLUMN(T265)-COLUMN($L265))),OFFSET($L265,-DéphY1,COLUMN(N265)-COLUMN($L265)),"")</f>
        <v>29.0186</v>
      </c>
      <c r="W265" s="14" t="n">
        <f aca="true">IF(ISNUMBER(OFFSET($L265,-DéphY2,COLUMN(T265)-COLUMN($L265))),OFFSET($L265,-DéphY2,COLUMN(O265)-COLUMN($L265)),"")</f>
        <v>29.0479</v>
      </c>
      <c r="X265" s="14" t="n">
        <f aca="true">IF(ISNUMBER(OFFSET($L265,-DéphY3,COLUMN(T265)-COLUMN($L265))),OFFSET($L265,-DéphY3,COLUMN(P265)-COLUMN($L265)),"")</f>
        <v>28.9087</v>
      </c>
      <c r="Y265" s="14" t="n">
        <f aca="true">IF(ISNUMBER(OFFSET($L265,-DéphY4,COLUMN(T265)-COLUMN($L265))),OFFSET($L265,-DéphY4,COLUMN(Q265)-COLUMN($L265)),"")</f>
        <v>28.9966</v>
      </c>
      <c r="Z265" s="14" t="n">
        <f aca="true">IF(ISNUMBER(OFFSET($L265,-DéphY5,COLUMN(T265)-COLUMN($L265))),OFFSET($L265,-DéphY5,COLUMN(R265)-COLUMN($L265)),"")</f>
        <v>29.0015</v>
      </c>
      <c r="AA265" s="14" t="n">
        <f aca="true">IF(ISNUMBER(OFFSET($L265,-DéphY6,COLUMN(T265)-COLUMN($L265))),OFFSET($L265,-DéphY6,COLUMN(S265)-COLUMN($L265)),"")</f>
        <v>28.8574</v>
      </c>
      <c r="AB265" s="14" t="n">
        <f aca="true">IF(ISNUMBER(OFFSET($L265,-DéphY7,COLUMN(T265)-COLUMN($L265))),OFFSET($L265,-DéphY7,COLUMN(T265)-COLUMN($L265)),"")</f>
        <v>27.5659</v>
      </c>
    </row>
    <row r="266" customFormat="false" ht="15" hidden="false" customHeight="true" outlineLevel="0" collapsed="false">
      <c r="L266" s="18" t="n">
        <v>263</v>
      </c>
      <c r="M266" s="19" t="n">
        <f aca="false">M265-$G$78</f>
        <v>1483.384285153</v>
      </c>
      <c r="N266" s="20" t="n">
        <v>29.9072</v>
      </c>
      <c r="O266" s="20" t="n">
        <v>29.9561</v>
      </c>
      <c r="P266" s="20" t="n">
        <v>29.7851</v>
      </c>
      <c r="Q266" s="20" t="n">
        <v>29.8584</v>
      </c>
      <c r="R266" s="20" t="n">
        <v>29.8364</v>
      </c>
      <c r="S266" s="20" t="n">
        <v>28.938</v>
      </c>
      <c r="T266" s="20" t="n">
        <v>26.3428</v>
      </c>
      <c r="U266" s="15"/>
      <c r="V266" s="14" t="n">
        <f aca="true">IF(ISNUMBER(OFFSET($L266,-DéphY1,COLUMN(T266)-COLUMN($L266))),OFFSET($L266,-DéphY1,COLUMN(N266)-COLUMN($L266)),"")</f>
        <v>29.0039</v>
      </c>
      <c r="W266" s="14" t="n">
        <f aca="true">IF(ISNUMBER(OFFSET($L266,-DéphY2,COLUMN(T266)-COLUMN($L266))),OFFSET($L266,-DéphY2,COLUMN(O266)-COLUMN($L266)),"")</f>
        <v>29.0283</v>
      </c>
      <c r="X266" s="14" t="n">
        <f aca="true">IF(ISNUMBER(OFFSET($L266,-DéphY3,COLUMN(T266)-COLUMN($L266))),OFFSET($L266,-DéphY3,COLUMN(P266)-COLUMN($L266)),"")</f>
        <v>28.8891</v>
      </c>
      <c r="Y266" s="14" t="n">
        <f aca="true">IF(ISNUMBER(OFFSET($L266,-DéphY4,COLUMN(T266)-COLUMN($L266))),OFFSET($L266,-DéphY4,COLUMN(Q266)-COLUMN($L266)),"")</f>
        <v>28.9746</v>
      </c>
      <c r="Z266" s="14" t="n">
        <f aca="true">IF(ISNUMBER(OFFSET($L266,-DéphY5,COLUMN(T266)-COLUMN($L266))),OFFSET($L266,-DéphY5,COLUMN(R266)-COLUMN($L266)),"")</f>
        <v>28.9795</v>
      </c>
      <c r="AA266" s="14" t="n">
        <f aca="true">IF(ISNUMBER(OFFSET($L266,-DéphY6,COLUMN(T266)-COLUMN($L266))),OFFSET($L266,-DéphY6,COLUMN(S266)-COLUMN($L266)),"")</f>
        <v>28.8354</v>
      </c>
      <c r="AB266" s="14" t="n">
        <f aca="true">IF(ISNUMBER(OFFSET($L266,-DéphY7,COLUMN(T266)-COLUMN($L266))),OFFSET($L266,-DéphY7,COLUMN(T266)-COLUMN($L266)),"")</f>
        <v>27.5464</v>
      </c>
    </row>
    <row r="267" customFormat="false" ht="15" hidden="false" customHeight="true" outlineLevel="0" collapsed="false">
      <c r="L267" s="18" t="n">
        <v>264</v>
      </c>
      <c r="M267" s="19" t="n">
        <f aca="false">M266-$G$78</f>
        <v>1483.38390291622</v>
      </c>
      <c r="N267" s="20" t="n">
        <v>29.9072</v>
      </c>
      <c r="O267" s="20" t="n">
        <v>29.9536</v>
      </c>
      <c r="P267" s="20" t="n">
        <v>29.7851</v>
      </c>
      <c r="Q267" s="20" t="n">
        <v>29.856</v>
      </c>
      <c r="R267" s="20" t="n">
        <v>29.834</v>
      </c>
      <c r="S267" s="20" t="n">
        <v>28.9258</v>
      </c>
      <c r="T267" s="20" t="n">
        <v>26.3379</v>
      </c>
      <c r="U267" s="15"/>
      <c r="V267" s="14" t="n">
        <f aca="true">IF(ISNUMBER(OFFSET($L267,-DéphY1,COLUMN(T267)-COLUMN($L267))),OFFSET($L267,-DéphY1,COLUMN(N267)-COLUMN($L267)),"")</f>
        <v>28.9819</v>
      </c>
      <c r="W267" s="14" t="n">
        <f aca="true">IF(ISNUMBER(OFFSET($L267,-DéphY2,COLUMN(T267)-COLUMN($L267))),OFFSET($L267,-DéphY2,COLUMN(O267)-COLUMN($L267)),"")</f>
        <v>29.0039</v>
      </c>
      <c r="X267" s="14" t="n">
        <f aca="true">IF(ISNUMBER(OFFSET($L267,-DéphY3,COLUMN(T267)-COLUMN($L267))),OFFSET($L267,-DéphY3,COLUMN(P267)-COLUMN($L267)),"")</f>
        <v>28.8769</v>
      </c>
      <c r="Y267" s="14" t="n">
        <f aca="true">IF(ISNUMBER(OFFSET($L267,-DéphY4,COLUMN(T267)-COLUMN($L267))),OFFSET($L267,-DéphY4,COLUMN(Q267)-COLUMN($L267)),"")</f>
        <v>28.9648</v>
      </c>
      <c r="Z267" s="14" t="n">
        <f aca="true">IF(ISNUMBER(OFFSET($L267,-DéphY5,COLUMN(T267)-COLUMN($L267))),OFFSET($L267,-DéphY5,COLUMN(R267)-COLUMN($L267)),"")</f>
        <v>28.9624</v>
      </c>
      <c r="AA267" s="14" t="n">
        <f aca="true">IF(ISNUMBER(OFFSET($L267,-DéphY6,COLUMN(T267)-COLUMN($L267))),OFFSET($L267,-DéphY6,COLUMN(S267)-COLUMN($L267)),"")</f>
        <v>28.8208</v>
      </c>
      <c r="AB267" s="14" t="n">
        <f aca="true">IF(ISNUMBER(OFFSET($L267,-DéphY7,COLUMN(T267)-COLUMN($L267))),OFFSET($L267,-DéphY7,COLUMN(T267)-COLUMN($L267)),"")</f>
        <v>27.5391</v>
      </c>
    </row>
    <row r="268" customFormat="false" ht="15" hidden="false" customHeight="true" outlineLevel="0" collapsed="false">
      <c r="L268" s="18" t="n">
        <v>265</v>
      </c>
      <c r="M268" s="19" t="n">
        <f aca="false">M267-$G$78</f>
        <v>1483.38352067944</v>
      </c>
      <c r="N268" s="20" t="n">
        <v>29.9072</v>
      </c>
      <c r="O268" s="20" t="n">
        <v>29.9561</v>
      </c>
      <c r="P268" s="20" t="n">
        <v>29.7851</v>
      </c>
      <c r="Q268" s="20" t="n">
        <v>29.8584</v>
      </c>
      <c r="R268" s="20" t="n">
        <v>29.834</v>
      </c>
      <c r="S268" s="20" t="n">
        <v>28.9062</v>
      </c>
      <c r="T268" s="20" t="n">
        <v>26.3208</v>
      </c>
      <c r="U268" s="15"/>
      <c r="V268" s="14" t="n">
        <f aca="true">IF(ISNUMBER(OFFSET($L268,-DéphY1,COLUMN(T268)-COLUMN($L268))),OFFSET($L268,-DéphY1,COLUMN(N268)-COLUMN($L268)),"")</f>
        <v>28.9624</v>
      </c>
      <c r="W268" s="14" t="n">
        <f aca="true">IF(ISNUMBER(OFFSET($L268,-DéphY2,COLUMN(T268)-COLUMN($L268))),OFFSET($L268,-DéphY2,COLUMN(O268)-COLUMN($L268)),"")</f>
        <v>28.9917</v>
      </c>
      <c r="X268" s="14" t="n">
        <f aca="true">IF(ISNUMBER(OFFSET($L268,-DéphY3,COLUMN(T268)-COLUMN($L268))),OFFSET($L268,-DéphY3,COLUMN(P268)-COLUMN($L268)),"")</f>
        <v>28.855</v>
      </c>
      <c r="Y268" s="14" t="n">
        <f aca="true">IF(ISNUMBER(OFFSET($L268,-DéphY4,COLUMN(T268)-COLUMN($L268))),OFFSET($L268,-DéphY4,COLUMN(Q268)-COLUMN($L268)),"")</f>
        <v>28.9478</v>
      </c>
      <c r="Z268" s="14" t="n">
        <f aca="true">IF(ISNUMBER(OFFSET($L268,-DéphY5,COLUMN(T268)-COLUMN($L268))),OFFSET($L268,-DéphY5,COLUMN(R268)-COLUMN($L268)),"")</f>
        <v>28.9526</v>
      </c>
      <c r="AA268" s="14" t="n">
        <f aca="true">IF(ISNUMBER(OFFSET($L268,-DéphY6,COLUMN(T268)-COLUMN($L268))),OFFSET($L268,-DéphY6,COLUMN(S268)-COLUMN($L268)),"")</f>
        <v>28.8037</v>
      </c>
      <c r="AB268" s="14" t="n">
        <f aca="true">IF(ISNUMBER(OFFSET($L268,-DéphY7,COLUMN(T268)-COLUMN($L268))),OFFSET($L268,-DéphY7,COLUMN(T268)-COLUMN($L268)),"")</f>
        <v>27.522</v>
      </c>
    </row>
    <row r="269" customFormat="false" ht="15" hidden="false" customHeight="true" outlineLevel="0" collapsed="false">
      <c r="L269" s="18" t="n">
        <v>266</v>
      </c>
      <c r="M269" s="19" t="n">
        <f aca="false">M268-$G$78</f>
        <v>1483.38313844266</v>
      </c>
      <c r="N269" s="20" t="n">
        <v>29.9072</v>
      </c>
      <c r="O269" s="20" t="n">
        <v>29.9536</v>
      </c>
      <c r="P269" s="20" t="n">
        <v>29.7851</v>
      </c>
      <c r="Q269" s="20" t="n">
        <v>29.8633</v>
      </c>
      <c r="R269" s="20" t="n">
        <v>29.8413</v>
      </c>
      <c r="S269" s="20" t="n">
        <v>28.8867</v>
      </c>
      <c r="T269" s="20" t="n">
        <v>26.3208</v>
      </c>
      <c r="U269" s="15"/>
      <c r="V269" s="14" t="n">
        <f aca="true">IF(ISNUMBER(OFFSET($L269,-DéphY1,COLUMN(T269)-COLUMN($L269))),OFFSET($L269,-DéphY1,COLUMN(N269)-COLUMN($L269)),"")</f>
        <v>28.9453</v>
      </c>
      <c r="W269" s="14" t="n">
        <f aca="true">IF(ISNUMBER(OFFSET($L269,-DéphY2,COLUMN(T269)-COLUMN($L269))),OFFSET($L269,-DéphY2,COLUMN(O269)-COLUMN($L269)),"")</f>
        <v>28.9746</v>
      </c>
      <c r="X269" s="14" t="n">
        <f aca="true">IF(ISNUMBER(OFFSET($L269,-DéphY3,COLUMN(T269)-COLUMN($L269))),OFFSET($L269,-DéphY3,COLUMN(P269)-COLUMN($L269)),"")</f>
        <v>28.8354</v>
      </c>
      <c r="Y269" s="14" t="n">
        <f aca="true">IF(ISNUMBER(OFFSET($L269,-DéphY4,COLUMN(T269)-COLUMN($L269))),OFFSET($L269,-DéphY4,COLUMN(Q269)-COLUMN($L269)),"")</f>
        <v>28.9233</v>
      </c>
      <c r="Z269" s="14" t="n">
        <f aca="true">IF(ISNUMBER(OFFSET($L269,-DéphY5,COLUMN(T269)-COLUMN($L269))),OFFSET($L269,-DéphY5,COLUMN(R269)-COLUMN($L269)),"")</f>
        <v>28.9307</v>
      </c>
      <c r="AA269" s="14" t="n">
        <f aca="true">IF(ISNUMBER(OFFSET($L269,-DéphY6,COLUMN(T269)-COLUMN($L269))),OFFSET($L269,-DéphY6,COLUMN(S269)-COLUMN($L269)),"")</f>
        <v>28.7842</v>
      </c>
      <c r="AB269" s="14" t="n">
        <f aca="true">IF(ISNUMBER(OFFSET($L269,-DéphY7,COLUMN(T269)-COLUMN($L269))),OFFSET($L269,-DéphY7,COLUMN(T269)-COLUMN($L269)),"")</f>
        <v>27.5171</v>
      </c>
    </row>
    <row r="270" customFormat="false" ht="15" hidden="false" customHeight="true" outlineLevel="0" collapsed="false">
      <c r="L270" s="18" t="n">
        <v>267</v>
      </c>
      <c r="M270" s="19" t="n">
        <f aca="false">M269-$G$78</f>
        <v>1483.38275620588</v>
      </c>
      <c r="N270" s="20" t="n">
        <v>29.9072</v>
      </c>
      <c r="O270" s="20" t="n">
        <v>29.9414</v>
      </c>
      <c r="P270" s="20" t="n">
        <v>29.7851</v>
      </c>
      <c r="Q270" s="20" t="n">
        <v>29.8657</v>
      </c>
      <c r="R270" s="20" t="n">
        <v>29.8462</v>
      </c>
      <c r="S270" s="20" t="n">
        <v>28.8745</v>
      </c>
      <c r="T270" s="20" t="n">
        <v>26.3086</v>
      </c>
      <c r="U270" s="15"/>
      <c r="V270" s="14" t="n">
        <f aca="true">IF(ISNUMBER(OFFSET($L270,-DéphY1,COLUMN(T270)-COLUMN($L270))),OFFSET($L270,-DéphY1,COLUMN(N270)-COLUMN($L270)),"")</f>
        <v>28.9282</v>
      </c>
      <c r="W270" s="14" t="n">
        <f aca="true">IF(ISNUMBER(OFFSET($L270,-DéphY2,COLUMN(T270)-COLUMN($L270))),OFFSET($L270,-DéphY2,COLUMN(O270)-COLUMN($L270)),"")</f>
        <v>28.9551</v>
      </c>
      <c r="X270" s="14" t="n">
        <f aca="true">IF(ISNUMBER(OFFSET($L270,-DéphY3,COLUMN(T270)-COLUMN($L270))),OFFSET($L270,-DéphY3,COLUMN(P270)-COLUMN($L270)),"")</f>
        <v>28.8208</v>
      </c>
      <c r="Y270" s="14" t="n">
        <f aca="true">IF(ISNUMBER(OFFSET($L270,-DéphY4,COLUMN(T270)-COLUMN($L270))),OFFSET($L270,-DéphY4,COLUMN(Q270)-COLUMN($L270)),"")</f>
        <v>28.8989</v>
      </c>
      <c r="Z270" s="14" t="n">
        <f aca="true">IF(ISNUMBER(OFFSET($L270,-DéphY5,COLUMN(T270)-COLUMN($L270))),OFFSET($L270,-DéphY5,COLUMN(R270)-COLUMN($L270)),"")</f>
        <v>28.9087</v>
      </c>
      <c r="AA270" s="14" t="n">
        <f aca="true">IF(ISNUMBER(OFFSET($L270,-DéphY6,COLUMN(T270)-COLUMN($L270))),OFFSET($L270,-DéphY6,COLUMN(S270)-COLUMN($L270)),"")</f>
        <v>28.7646</v>
      </c>
      <c r="AB270" s="14" t="n">
        <f aca="true">IF(ISNUMBER(OFFSET($L270,-DéphY7,COLUMN(T270)-COLUMN($L270))),OFFSET($L270,-DéphY7,COLUMN(T270)-COLUMN($L270)),"")</f>
        <v>27.4951</v>
      </c>
    </row>
    <row r="271" customFormat="false" ht="15" hidden="false" customHeight="true" outlineLevel="0" collapsed="false">
      <c r="L271" s="18" t="n">
        <v>268</v>
      </c>
      <c r="M271" s="19" t="n">
        <f aca="false">M270-$G$78</f>
        <v>1483.3823739691</v>
      </c>
      <c r="N271" s="20" t="n">
        <v>29.9072</v>
      </c>
      <c r="O271" s="20" t="n">
        <v>29.9365</v>
      </c>
      <c r="P271" s="20" t="n">
        <v>29.7949</v>
      </c>
      <c r="Q271" s="20" t="n">
        <v>29.873</v>
      </c>
      <c r="R271" s="20" t="n">
        <v>29.8584</v>
      </c>
      <c r="S271" s="20" t="n">
        <v>28.8574</v>
      </c>
      <c r="T271" s="20" t="n">
        <v>26.2988</v>
      </c>
      <c r="U271" s="15"/>
      <c r="V271" s="14" t="n">
        <f aca="true">IF(ISNUMBER(OFFSET($L271,-DéphY1,COLUMN(T271)-COLUMN($L271))),OFFSET($L271,-DéphY1,COLUMN(N271)-COLUMN($L271)),"")</f>
        <v>28.9111</v>
      </c>
      <c r="W271" s="14" t="n">
        <f aca="true">IF(ISNUMBER(OFFSET($L271,-DéphY2,COLUMN(T271)-COLUMN($L271))),OFFSET($L271,-DéphY2,COLUMN(O271)-COLUMN($L271)),"")</f>
        <v>28.9331</v>
      </c>
      <c r="X271" s="14" t="n">
        <f aca="true">IF(ISNUMBER(OFFSET($L271,-DéphY3,COLUMN(T271)-COLUMN($L271))),OFFSET($L271,-DéphY3,COLUMN(P271)-COLUMN($L271)),"")</f>
        <v>28.8061</v>
      </c>
      <c r="Y271" s="14" t="n">
        <f aca="true">IF(ISNUMBER(OFFSET($L271,-DéphY4,COLUMN(T271)-COLUMN($L271))),OFFSET($L271,-DéphY4,COLUMN(Q271)-COLUMN($L271)),"")</f>
        <v>28.8867</v>
      </c>
      <c r="Z271" s="14" t="n">
        <f aca="true">IF(ISNUMBER(OFFSET($L271,-DéphY5,COLUMN(T271)-COLUMN($L271))),OFFSET($L271,-DéphY5,COLUMN(R271)-COLUMN($L271)),"")</f>
        <v>28.8867</v>
      </c>
      <c r="AA271" s="14" t="n">
        <f aca="true">IF(ISNUMBER(OFFSET($L271,-DéphY6,COLUMN(T271)-COLUMN($L271))),OFFSET($L271,-DéphY6,COLUMN(S271)-COLUMN($L271)),"")</f>
        <v>28.7476</v>
      </c>
      <c r="AB271" s="14" t="n">
        <f aca="true">IF(ISNUMBER(OFFSET($L271,-DéphY7,COLUMN(T271)-COLUMN($L271))),OFFSET($L271,-DéphY7,COLUMN(T271)-COLUMN($L271)),"")</f>
        <v>27.4878</v>
      </c>
    </row>
    <row r="272" customFormat="false" ht="15" hidden="false" customHeight="true" outlineLevel="0" collapsed="false">
      <c r="L272" s="18" t="n">
        <v>269</v>
      </c>
      <c r="M272" s="19" t="n">
        <f aca="false">M271-$G$78</f>
        <v>1483.38199173232</v>
      </c>
      <c r="N272" s="20" t="n">
        <v>29.9048</v>
      </c>
      <c r="O272" s="20" t="n">
        <v>29.9414</v>
      </c>
      <c r="P272" s="20" t="n">
        <v>29.7851</v>
      </c>
      <c r="Q272" s="20" t="n">
        <v>29.873</v>
      </c>
      <c r="R272" s="20" t="n">
        <v>29.8584</v>
      </c>
      <c r="S272" s="20" t="n">
        <v>28.8354</v>
      </c>
      <c r="T272" s="20" t="n">
        <v>26.2964</v>
      </c>
      <c r="U272" s="15"/>
      <c r="V272" s="14" t="n">
        <f aca="true">IF(ISNUMBER(OFFSET($L272,-DéphY1,COLUMN(T272)-COLUMN($L272))),OFFSET($L272,-DéphY1,COLUMN(N272)-COLUMN($L272)),"")</f>
        <v>28.894</v>
      </c>
      <c r="W272" s="14" t="n">
        <f aca="true">IF(ISNUMBER(OFFSET($L272,-DéphY2,COLUMN(T272)-COLUMN($L272))),OFFSET($L272,-DéphY2,COLUMN(O272)-COLUMN($L272)),"")</f>
        <v>28.9185</v>
      </c>
      <c r="X272" s="14" t="n">
        <f aca="true">IF(ISNUMBER(OFFSET($L272,-DéphY3,COLUMN(T272)-COLUMN($L272))),OFFSET($L272,-DéphY3,COLUMN(P272)-COLUMN($L272)),"")</f>
        <v>28.7817</v>
      </c>
      <c r="Y272" s="14" t="n">
        <f aca="true">IF(ISNUMBER(OFFSET($L272,-DéphY4,COLUMN(T272)-COLUMN($L272))),OFFSET($L272,-DéphY4,COLUMN(Q272)-COLUMN($L272)),"")</f>
        <v>28.8721</v>
      </c>
      <c r="Z272" s="14" t="n">
        <f aca="true">IF(ISNUMBER(OFFSET($L272,-DéphY5,COLUMN(T272)-COLUMN($L272))),OFFSET($L272,-DéphY5,COLUMN(R272)-COLUMN($L272)),"")</f>
        <v>28.8794</v>
      </c>
      <c r="AA272" s="14" t="n">
        <f aca="true">IF(ISNUMBER(OFFSET($L272,-DéphY6,COLUMN(T272)-COLUMN($L272))),OFFSET($L272,-DéphY6,COLUMN(S272)-COLUMN($L272)),"")</f>
        <v>28.7305</v>
      </c>
      <c r="AB272" s="14" t="n">
        <f aca="true">IF(ISNUMBER(OFFSET($L272,-DéphY7,COLUMN(T272)-COLUMN($L272))),OFFSET($L272,-DéphY7,COLUMN(T272)-COLUMN($L272)),"")</f>
        <v>27.4707</v>
      </c>
    </row>
    <row r="273" customFormat="false" ht="15" hidden="false" customHeight="true" outlineLevel="0" collapsed="false">
      <c r="L273" s="18" t="n">
        <v>270</v>
      </c>
      <c r="M273" s="19" t="n">
        <f aca="false">M272-$G$78</f>
        <v>1483.38160949554</v>
      </c>
      <c r="N273" s="20" t="n">
        <v>29.9072</v>
      </c>
      <c r="O273" s="20" t="n">
        <v>29.9316</v>
      </c>
      <c r="P273" s="20" t="n">
        <v>29.7876</v>
      </c>
      <c r="Q273" s="20" t="n">
        <v>29.8779</v>
      </c>
      <c r="R273" s="20" t="n">
        <v>29.8584</v>
      </c>
      <c r="S273" s="20" t="n">
        <v>28.8208</v>
      </c>
      <c r="T273" s="20" t="n">
        <v>26.2891</v>
      </c>
      <c r="U273" s="15"/>
      <c r="V273" s="14" t="n">
        <f aca="true">IF(ISNUMBER(OFFSET($L273,-DéphY1,COLUMN(T273)-COLUMN($L273))),OFFSET($L273,-DéphY1,COLUMN(N273)-COLUMN($L273)),"")</f>
        <v>28.877</v>
      </c>
      <c r="W273" s="14" t="n">
        <f aca="true">IF(ISNUMBER(OFFSET($L273,-DéphY2,COLUMN(T273)-COLUMN($L273))),OFFSET($L273,-DéphY2,COLUMN(O273)-COLUMN($L273)),"")</f>
        <v>28.9038</v>
      </c>
      <c r="X273" s="14" t="n">
        <f aca="true">IF(ISNUMBER(OFFSET($L273,-DéphY3,COLUMN(T273)-COLUMN($L273))),OFFSET($L273,-DéphY3,COLUMN(P273)-COLUMN($L273)),"")</f>
        <v>28.7597</v>
      </c>
      <c r="Y273" s="14" t="n">
        <f aca="true">IF(ISNUMBER(OFFSET($L273,-DéphY4,COLUMN(T273)-COLUMN($L273))),OFFSET($L273,-DéphY4,COLUMN(Q273)-COLUMN($L273)),"")</f>
        <v>28.8501</v>
      </c>
      <c r="Z273" s="14" t="n">
        <f aca="true">IF(ISNUMBER(OFFSET($L273,-DéphY5,COLUMN(T273)-COLUMN($L273))),OFFSET($L273,-DéphY5,COLUMN(R273)-COLUMN($L273)),"")</f>
        <v>28.8574</v>
      </c>
      <c r="AA273" s="14" t="n">
        <f aca="true">IF(ISNUMBER(OFFSET($L273,-DéphY6,COLUMN(T273)-COLUMN($L273))),OFFSET($L273,-DéphY6,COLUMN(S273)-COLUMN($L273)),"")</f>
        <v>28.7134</v>
      </c>
      <c r="AB273" s="14" t="n">
        <f aca="true">IF(ISNUMBER(OFFSET($L273,-DéphY7,COLUMN(T273)-COLUMN($L273))),OFFSET($L273,-DéphY7,COLUMN(T273)-COLUMN($L273)),"")</f>
        <v>27.4512</v>
      </c>
    </row>
    <row r="274" customFormat="false" ht="15" hidden="false" customHeight="true" outlineLevel="0" collapsed="false">
      <c r="L274" s="18" t="n">
        <v>271</v>
      </c>
      <c r="M274" s="19" t="n">
        <f aca="false">M273-$G$78</f>
        <v>1483.38122725876</v>
      </c>
      <c r="N274" s="20" t="n">
        <v>29.9048</v>
      </c>
      <c r="O274" s="20" t="n">
        <v>29.9316</v>
      </c>
      <c r="P274" s="20" t="n">
        <v>29.7851</v>
      </c>
      <c r="Q274" s="20" t="n">
        <v>29.8755</v>
      </c>
      <c r="R274" s="20" t="n">
        <v>29.8584</v>
      </c>
      <c r="S274" s="20" t="n">
        <v>28.8037</v>
      </c>
      <c r="T274" s="20" t="n">
        <v>26.2793</v>
      </c>
      <c r="U274" s="15"/>
      <c r="V274" s="14" t="n">
        <f aca="true">IF(ISNUMBER(OFFSET($L274,-DéphY1,COLUMN(T274)-COLUMN($L274))),OFFSET($L274,-DéphY1,COLUMN(N274)-COLUMN($L274)),"")</f>
        <v>28.8574</v>
      </c>
      <c r="W274" s="14" t="n">
        <f aca="true">IF(ISNUMBER(OFFSET($L274,-DéphY2,COLUMN(T274)-COLUMN($L274))),OFFSET($L274,-DéphY2,COLUMN(O274)-COLUMN($L274)),"")</f>
        <v>28.8818</v>
      </c>
      <c r="X274" s="14" t="n">
        <f aca="true">IF(ISNUMBER(OFFSET($L274,-DéphY3,COLUMN(T274)-COLUMN($L274))),OFFSET($L274,-DéphY3,COLUMN(P274)-COLUMN($L274)),"")</f>
        <v>28.7451</v>
      </c>
      <c r="Y274" s="14" t="n">
        <f aca="true">IF(ISNUMBER(OFFSET($L274,-DéphY4,COLUMN(T274)-COLUMN($L274))),OFFSET($L274,-DéphY4,COLUMN(Q274)-COLUMN($L274)),"")</f>
        <v>28.8281</v>
      </c>
      <c r="Z274" s="14" t="n">
        <f aca="true">IF(ISNUMBER(OFFSET($L274,-DéphY5,COLUMN(T274)-COLUMN($L274))),OFFSET($L274,-DéphY5,COLUMN(R274)-COLUMN($L274)),"")</f>
        <v>28.8354</v>
      </c>
      <c r="AA274" s="14" t="n">
        <f aca="true">IF(ISNUMBER(OFFSET($L274,-DéphY6,COLUMN(T274)-COLUMN($L274))),OFFSET($L274,-DéphY6,COLUMN(S274)-COLUMN($L274)),"")</f>
        <v>28.689</v>
      </c>
      <c r="AB274" s="14" t="n">
        <f aca="true">IF(ISNUMBER(OFFSET($L274,-DéphY7,COLUMN(T274)-COLUMN($L274))),OFFSET($L274,-DéphY7,COLUMN(T274)-COLUMN($L274)),"")</f>
        <v>27.4414</v>
      </c>
    </row>
    <row r="275" customFormat="false" ht="15" hidden="false" customHeight="true" outlineLevel="0" collapsed="false">
      <c r="L275" s="18" t="n">
        <v>272</v>
      </c>
      <c r="M275" s="19" t="n">
        <f aca="false">M274-$G$78</f>
        <v>1483.38084502198</v>
      </c>
      <c r="N275" s="20" t="n">
        <v>29.9048</v>
      </c>
      <c r="O275" s="20" t="n">
        <v>29.9316</v>
      </c>
      <c r="P275" s="20" t="n">
        <v>29.7876</v>
      </c>
      <c r="Q275" s="20" t="n">
        <v>29.8755</v>
      </c>
      <c r="R275" s="20" t="n">
        <v>29.8584</v>
      </c>
      <c r="S275" s="20" t="n">
        <v>28.7842</v>
      </c>
      <c r="T275" s="20" t="n">
        <v>26.2744</v>
      </c>
      <c r="U275" s="15"/>
      <c r="V275" s="14" t="n">
        <f aca="true">IF(ISNUMBER(OFFSET($L275,-DéphY1,COLUMN(T275)-COLUMN($L275))),OFFSET($L275,-DéphY1,COLUMN(N275)-COLUMN($L275)),"")</f>
        <v>28.8379</v>
      </c>
      <c r="W275" s="14" t="n">
        <f aca="true">IF(ISNUMBER(OFFSET($L275,-DéphY2,COLUMN(T275)-COLUMN($L275))),OFFSET($L275,-DéphY2,COLUMN(O275)-COLUMN($L275)),"")</f>
        <v>28.8599</v>
      </c>
      <c r="X275" s="14" t="n">
        <f aca="true">IF(ISNUMBER(OFFSET($L275,-DéphY3,COLUMN(T275)-COLUMN($L275))),OFFSET($L275,-DéphY3,COLUMN(P275)-COLUMN($L275)),"")</f>
        <v>28.728</v>
      </c>
      <c r="Y275" s="14" t="n">
        <f aca="true">IF(ISNUMBER(OFFSET($L275,-DéphY4,COLUMN(T275)-COLUMN($L275))),OFFSET($L275,-DéphY4,COLUMN(Q275)-COLUMN($L275)),"")</f>
        <v>28.8135</v>
      </c>
      <c r="Z275" s="14" t="n">
        <f aca="true">IF(ISNUMBER(OFFSET($L275,-DéphY5,COLUMN(T275)-COLUMN($L275))),OFFSET($L275,-DéphY5,COLUMN(R275)-COLUMN($L275)),"")</f>
        <v>28.8135</v>
      </c>
      <c r="AA275" s="14" t="n">
        <f aca="true">IF(ISNUMBER(OFFSET($L275,-DéphY6,COLUMN(T275)-COLUMN($L275))),OFFSET($L275,-DéphY6,COLUMN(S275)-COLUMN($L275)),"")</f>
        <v>28.6743</v>
      </c>
      <c r="AB275" s="14" t="n">
        <f aca="true">IF(ISNUMBER(OFFSET($L275,-DéphY7,COLUMN(T275)-COLUMN($L275))),OFFSET($L275,-DéphY7,COLUMN(T275)-COLUMN($L275)),"")</f>
        <v>27.4219</v>
      </c>
    </row>
    <row r="276" customFormat="false" ht="15" hidden="false" customHeight="true" outlineLevel="0" collapsed="false">
      <c r="L276" s="18" t="n">
        <v>273</v>
      </c>
      <c r="M276" s="19" t="n">
        <f aca="false">M275-$G$78</f>
        <v>1483.3804627852</v>
      </c>
      <c r="N276" s="20" t="n">
        <v>29.9023</v>
      </c>
      <c r="O276" s="20" t="n">
        <v>29.9316</v>
      </c>
      <c r="P276" s="20" t="n">
        <v>29.7851</v>
      </c>
      <c r="Q276" s="20" t="n">
        <v>29.8779</v>
      </c>
      <c r="R276" s="20" t="n">
        <v>29.8608</v>
      </c>
      <c r="S276" s="20" t="n">
        <v>28.7646</v>
      </c>
      <c r="T276" s="20" t="n">
        <v>26.272</v>
      </c>
      <c r="U276" s="15"/>
      <c r="V276" s="14" t="n">
        <f aca="true">IF(ISNUMBER(OFFSET($L276,-DéphY1,COLUMN(T276)-COLUMN($L276))),OFFSET($L276,-DéphY1,COLUMN(N276)-COLUMN($L276)),"")</f>
        <v>28.8184</v>
      </c>
      <c r="W276" s="14" t="n">
        <f aca="true">IF(ISNUMBER(OFFSET($L276,-DéphY2,COLUMN(T276)-COLUMN($L276))),OFFSET($L276,-DéphY2,COLUMN(O276)-COLUMN($L276)),"")</f>
        <v>28.8452</v>
      </c>
      <c r="X276" s="14" t="n">
        <f aca="true">IF(ISNUMBER(OFFSET($L276,-DéphY3,COLUMN(T276)-COLUMN($L276))),OFFSET($L276,-DéphY3,COLUMN(P276)-COLUMN($L276)),"")</f>
        <v>28.7085</v>
      </c>
      <c r="Y276" s="14" t="n">
        <f aca="true">IF(ISNUMBER(OFFSET($L276,-DéphY4,COLUMN(T276)-COLUMN($L276))),OFFSET($L276,-DéphY4,COLUMN(Q276)-COLUMN($L276)),"")</f>
        <v>28.7939</v>
      </c>
      <c r="Z276" s="14" t="n">
        <f aca="true">IF(ISNUMBER(OFFSET($L276,-DéphY5,COLUMN(T276)-COLUMN($L276))),OFFSET($L276,-DéphY5,COLUMN(R276)-COLUMN($L276)),"")</f>
        <v>28.7988</v>
      </c>
      <c r="AA276" s="14" t="n">
        <f aca="true">IF(ISNUMBER(OFFSET($L276,-DéphY6,COLUMN(T276)-COLUMN($L276))),OFFSET($L276,-DéphY6,COLUMN(S276)-COLUMN($L276)),"")</f>
        <v>28.6621</v>
      </c>
      <c r="AB276" s="14" t="n">
        <f aca="true">IF(ISNUMBER(OFFSET($L276,-DéphY7,COLUMN(T276)-COLUMN($L276))),OFFSET($L276,-DéphY7,COLUMN(T276)-COLUMN($L276)),"")</f>
        <v>27.4072</v>
      </c>
    </row>
    <row r="277" customFormat="false" ht="15" hidden="false" customHeight="true" outlineLevel="0" collapsed="false">
      <c r="L277" s="18" t="n">
        <v>274</v>
      </c>
      <c r="M277" s="19" t="n">
        <f aca="false">M276-$G$78</f>
        <v>1483.38008054842</v>
      </c>
      <c r="N277" s="20" t="n">
        <v>29.8999</v>
      </c>
      <c r="O277" s="20" t="n">
        <v>29.9292</v>
      </c>
      <c r="P277" s="20" t="n">
        <v>29.7851</v>
      </c>
      <c r="Q277" s="20" t="n">
        <v>29.8779</v>
      </c>
      <c r="R277" s="20" t="n">
        <v>29.8608</v>
      </c>
      <c r="S277" s="20" t="n">
        <v>28.7476</v>
      </c>
      <c r="T277" s="20" t="n">
        <v>26.2622</v>
      </c>
      <c r="U277" s="15"/>
      <c r="V277" s="14" t="n">
        <f aca="true">IF(ISNUMBER(OFFSET($L277,-DéphY1,COLUMN(T277)-COLUMN($L277))),OFFSET($L277,-DéphY1,COLUMN(N277)-COLUMN($L277)),"")</f>
        <v>28.8013</v>
      </c>
      <c r="W277" s="14" t="n">
        <f aca="true">IF(ISNUMBER(OFFSET($L277,-DéphY2,COLUMN(T277)-COLUMN($L277))),OFFSET($L277,-DéphY2,COLUMN(O277)-COLUMN($L277)),"")</f>
        <v>28.8281</v>
      </c>
      <c r="X277" s="14" t="n">
        <f aca="true">IF(ISNUMBER(OFFSET($L277,-DéphY3,COLUMN(T277)-COLUMN($L277))),OFFSET($L277,-DéphY3,COLUMN(P277)-COLUMN($L277)),"")</f>
        <v>28.6889</v>
      </c>
      <c r="Y277" s="14" t="n">
        <f aca="true">IF(ISNUMBER(OFFSET($L277,-DéphY4,COLUMN(T277)-COLUMN($L277))),OFFSET($L277,-DéphY4,COLUMN(Q277)-COLUMN($L277)),"")</f>
        <v>28.7793</v>
      </c>
      <c r="Z277" s="14" t="n">
        <f aca="true">IF(ISNUMBER(OFFSET($L277,-DéphY5,COLUMN(T277)-COLUMN($L277))),OFFSET($L277,-DéphY5,COLUMN(R277)-COLUMN($L277)),"")</f>
        <v>28.7842</v>
      </c>
      <c r="AA277" s="14" t="n">
        <f aca="true">IF(ISNUMBER(OFFSET($L277,-DéphY6,COLUMN(T277)-COLUMN($L277))),OFFSET($L277,-DéphY6,COLUMN(S277)-COLUMN($L277)),"")</f>
        <v>28.6377</v>
      </c>
      <c r="AB277" s="14" t="n">
        <f aca="true">IF(ISNUMBER(OFFSET($L277,-DéphY7,COLUMN(T277)-COLUMN($L277))),OFFSET($L277,-DéphY7,COLUMN(T277)-COLUMN($L277)),"")</f>
        <v>27.395</v>
      </c>
    </row>
    <row r="278" customFormat="false" ht="15" hidden="false" customHeight="true" outlineLevel="0" collapsed="false">
      <c r="L278" s="18" t="n">
        <v>275</v>
      </c>
      <c r="M278" s="19" t="n">
        <f aca="false">M277-$G$78</f>
        <v>1483.37969831164</v>
      </c>
      <c r="N278" s="20" t="n">
        <v>29.8901</v>
      </c>
      <c r="O278" s="20" t="n">
        <v>29.9194</v>
      </c>
      <c r="P278" s="20" t="n">
        <v>29.7827</v>
      </c>
      <c r="Q278" s="20" t="n">
        <v>29.873</v>
      </c>
      <c r="R278" s="20" t="n">
        <v>29.8584</v>
      </c>
      <c r="S278" s="20" t="n">
        <v>28.7305</v>
      </c>
      <c r="T278" s="20" t="n">
        <v>26.2573</v>
      </c>
      <c r="U278" s="15"/>
      <c r="V278" s="14" t="n">
        <f aca="true">IF(ISNUMBER(OFFSET($L278,-DéphY1,COLUMN(T278)-COLUMN($L278))),OFFSET($L278,-DéphY1,COLUMN(N278)-COLUMN($L278)),"")</f>
        <v>28.7817</v>
      </c>
      <c r="W278" s="14" t="n">
        <f aca="true">IF(ISNUMBER(OFFSET($L278,-DéphY2,COLUMN(T278)-COLUMN($L278))),OFFSET($L278,-DéphY2,COLUMN(O278)-COLUMN($L278)),"")</f>
        <v>28.8062</v>
      </c>
      <c r="X278" s="14" t="n">
        <f aca="true">IF(ISNUMBER(OFFSET($L278,-DéphY3,COLUMN(T278)-COLUMN($L278))),OFFSET($L278,-DéphY3,COLUMN(P278)-COLUMN($L278)),"")</f>
        <v>28.6694</v>
      </c>
      <c r="Y278" s="14" t="n">
        <f aca="true">IF(ISNUMBER(OFFSET($L278,-DéphY4,COLUMN(T278)-COLUMN($L278))),OFFSET($L278,-DéphY4,COLUMN(Q278)-COLUMN($L278)),"")</f>
        <v>28.7549</v>
      </c>
      <c r="Z278" s="14" t="n">
        <f aca="true">IF(ISNUMBER(OFFSET($L278,-DéphY5,COLUMN(T278)-COLUMN($L278))),OFFSET($L278,-DéphY5,COLUMN(R278)-COLUMN($L278)),"")</f>
        <v>28.7622</v>
      </c>
      <c r="AA278" s="14" t="n">
        <f aca="true">IF(ISNUMBER(OFFSET($L278,-DéphY6,COLUMN(T278)-COLUMN($L278))),OFFSET($L278,-DéphY6,COLUMN(S278)-COLUMN($L278)),"")</f>
        <v>28.6182</v>
      </c>
      <c r="AB278" s="14" t="n">
        <f aca="true">IF(ISNUMBER(OFFSET($L278,-DéphY7,COLUMN(T278)-COLUMN($L278))),OFFSET($L278,-DéphY7,COLUMN(T278)-COLUMN($L278)),"")</f>
        <v>27.3755</v>
      </c>
    </row>
    <row r="279" customFormat="false" ht="15" hidden="false" customHeight="true" outlineLevel="0" collapsed="false">
      <c r="L279" s="18" t="n">
        <v>276</v>
      </c>
      <c r="M279" s="19" t="n">
        <f aca="false">M278-$G$78</f>
        <v>1483.37931607486</v>
      </c>
      <c r="N279" s="20" t="n">
        <v>29.8853</v>
      </c>
      <c r="O279" s="20" t="n">
        <v>29.917</v>
      </c>
      <c r="P279" s="20" t="n">
        <v>29.7802</v>
      </c>
      <c r="Q279" s="20" t="n">
        <v>29.8657</v>
      </c>
      <c r="R279" s="20" t="n">
        <v>29.8584</v>
      </c>
      <c r="S279" s="20" t="n">
        <v>28.7134</v>
      </c>
      <c r="T279" s="20" t="n">
        <v>26.25</v>
      </c>
      <c r="U279" s="15"/>
      <c r="V279" s="14" t="n">
        <f aca="true">IF(ISNUMBER(OFFSET($L279,-DéphY1,COLUMN(T279)-COLUMN($L279))),OFFSET($L279,-DéphY1,COLUMN(N279)-COLUMN($L279)),"")</f>
        <v>28.7695</v>
      </c>
      <c r="W279" s="14" t="n">
        <f aca="true">IF(ISNUMBER(OFFSET($L279,-DéphY2,COLUMN(T279)-COLUMN($L279))),OFFSET($L279,-DéphY2,COLUMN(O279)-COLUMN($L279)),"")</f>
        <v>28.7866</v>
      </c>
      <c r="X279" s="14" t="n">
        <f aca="true">IF(ISNUMBER(OFFSET($L279,-DéphY3,COLUMN(T279)-COLUMN($L279))),OFFSET($L279,-DéphY3,COLUMN(P279)-COLUMN($L279)),"")</f>
        <v>28.6572</v>
      </c>
      <c r="Y279" s="14" t="n">
        <f aca="true">IF(ISNUMBER(OFFSET($L279,-DéphY4,COLUMN(T279)-COLUMN($L279))),OFFSET($L279,-DéphY4,COLUMN(Q279)-COLUMN($L279)),"")</f>
        <v>28.7354</v>
      </c>
      <c r="Z279" s="14" t="n">
        <f aca="true">IF(ISNUMBER(OFFSET($L279,-DéphY5,COLUMN(T279)-COLUMN($L279))),OFFSET($L279,-DéphY5,COLUMN(R279)-COLUMN($L279)),"")</f>
        <v>28.7402</v>
      </c>
      <c r="AA279" s="14" t="n">
        <f aca="true">IF(ISNUMBER(OFFSET($L279,-DéphY6,COLUMN(T279)-COLUMN($L279))),OFFSET($L279,-DéphY6,COLUMN(S279)-COLUMN($L279)),"")</f>
        <v>28.5986</v>
      </c>
      <c r="AB279" s="14" t="n">
        <f aca="true">IF(ISNUMBER(OFFSET($L279,-DéphY7,COLUMN(T279)-COLUMN($L279))),OFFSET($L279,-DéphY7,COLUMN(T279)-COLUMN($L279)),"")</f>
        <v>27.3706</v>
      </c>
    </row>
    <row r="280" customFormat="false" ht="15" hidden="false" customHeight="true" outlineLevel="0" collapsed="false">
      <c r="L280" s="18" t="n">
        <v>277</v>
      </c>
      <c r="M280" s="19" t="n">
        <f aca="false">M279-$G$78</f>
        <v>1483.37893383808</v>
      </c>
      <c r="N280" s="20" t="n">
        <v>29.8828</v>
      </c>
      <c r="O280" s="20" t="n">
        <v>29.9072</v>
      </c>
      <c r="P280" s="20" t="n">
        <v>29.768</v>
      </c>
      <c r="Q280" s="20" t="n">
        <v>29.856</v>
      </c>
      <c r="R280" s="20" t="n">
        <v>29.8584</v>
      </c>
      <c r="S280" s="20" t="n">
        <v>28.689</v>
      </c>
      <c r="T280" s="20" t="n">
        <v>26.2476</v>
      </c>
      <c r="U280" s="15"/>
      <c r="V280" s="14" t="n">
        <f aca="true">IF(ISNUMBER(OFFSET($L280,-DéphY1,COLUMN(T280)-COLUMN($L280))),OFFSET($L280,-DéphY1,COLUMN(N280)-COLUMN($L280)),"")</f>
        <v>28.7476</v>
      </c>
      <c r="W280" s="14" t="n">
        <f aca="true">IF(ISNUMBER(OFFSET($L280,-DéphY2,COLUMN(T280)-COLUMN($L280))),OFFSET($L280,-DéphY2,COLUMN(O280)-COLUMN($L280)),"")</f>
        <v>28.7744</v>
      </c>
      <c r="X280" s="14" t="n">
        <f aca="true">IF(ISNUMBER(OFFSET($L280,-DéphY3,COLUMN(T280)-COLUMN($L280))),OFFSET($L280,-DéphY3,COLUMN(P280)-COLUMN($L280)),"")</f>
        <v>28.6352</v>
      </c>
      <c r="Y280" s="14" t="n">
        <f aca="true">IF(ISNUMBER(OFFSET($L280,-DéphY4,COLUMN(T280)-COLUMN($L280))),OFFSET($L280,-DéphY4,COLUMN(Q280)-COLUMN($L280)),"")</f>
        <v>28.7231</v>
      </c>
      <c r="Z280" s="14" t="n">
        <f aca="true">IF(ISNUMBER(OFFSET($L280,-DéphY5,COLUMN(T280)-COLUMN($L280))),OFFSET($L280,-DéphY5,COLUMN(R280)-COLUMN($L280)),"")</f>
        <v>28.728</v>
      </c>
      <c r="AA280" s="14" t="n">
        <f aca="true">IF(ISNUMBER(OFFSET($L280,-DéphY6,COLUMN(T280)-COLUMN($L280))),OFFSET($L280,-DéphY6,COLUMN(S280)-COLUMN($L280)),"")</f>
        <v>28.5791</v>
      </c>
      <c r="AB280" s="14" t="n">
        <f aca="true">IF(ISNUMBER(OFFSET($L280,-DéphY7,COLUMN(T280)-COLUMN($L280))),OFFSET($L280,-DéphY7,COLUMN(T280)-COLUMN($L280)),"")</f>
        <v>27.3486</v>
      </c>
    </row>
    <row r="281" customFormat="false" ht="15" hidden="false" customHeight="true" outlineLevel="0" collapsed="false">
      <c r="L281" s="18" t="n">
        <v>278</v>
      </c>
      <c r="M281" s="19" t="n">
        <f aca="false">M280-$G$78</f>
        <v>1483.3785516013</v>
      </c>
      <c r="N281" s="20" t="n">
        <v>29.8706</v>
      </c>
      <c r="O281" s="20" t="n">
        <v>29.9072</v>
      </c>
      <c r="P281" s="20" t="n">
        <v>29.7607</v>
      </c>
      <c r="Q281" s="20" t="n">
        <v>29.8535</v>
      </c>
      <c r="R281" s="20" t="n">
        <v>29.8364</v>
      </c>
      <c r="S281" s="20" t="n">
        <v>28.6743</v>
      </c>
      <c r="T281" s="20" t="n">
        <v>26.2427</v>
      </c>
      <c r="U281" s="15"/>
      <c r="V281" s="14" t="n">
        <f aca="true">IF(ISNUMBER(OFFSET($L281,-DéphY1,COLUMN(T281)-COLUMN($L281))),OFFSET($L281,-DéphY1,COLUMN(N281)-COLUMN($L281)),"")</f>
        <v>28.7329</v>
      </c>
      <c r="W281" s="14" t="n">
        <f aca="true">IF(ISNUMBER(OFFSET($L281,-DéphY2,COLUMN(T281)-COLUMN($L281))),OFFSET($L281,-DéphY2,COLUMN(O281)-COLUMN($L281)),"")</f>
        <v>28.7549</v>
      </c>
      <c r="X281" s="14" t="n">
        <f aca="true">IF(ISNUMBER(OFFSET($L281,-DéphY3,COLUMN(T281)-COLUMN($L281))),OFFSET($L281,-DéphY3,COLUMN(P281)-COLUMN($L281)),"")</f>
        <v>28.6108</v>
      </c>
      <c r="Y281" s="14" t="n">
        <f aca="true">IF(ISNUMBER(OFFSET($L281,-DéphY4,COLUMN(T281)-COLUMN($L281))),OFFSET($L281,-DéphY4,COLUMN(Q281)-COLUMN($L281)),"")</f>
        <v>28.7036</v>
      </c>
      <c r="Z281" s="14" t="n">
        <f aca="true">IF(ISNUMBER(OFFSET($L281,-DéphY5,COLUMN(T281)-COLUMN($L281))),OFFSET($L281,-DéphY5,COLUMN(R281)-COLUMN($L281)),"")</f>
        <v>28.7085</v>
      </c>
      <c r="AA281" s="14" t="n">
        <f aca="true">IF(ISNUMBER(OFFSET($L281,-DéphY6,COLUMN(T281)-COLUMN($L281))),OFFSET($L281,-DéphY6,COLUMN(S281)-COLUMN($L281)),"")</f>
        <v>28.5571</v>
      </c>
      <c r="AB281" s="14" t="n">
        <f aca="true">IF(ISNUMBER(OFFSET($L281,-DéphY7,COLUMN(T281)-COLUMN($L281))),OFFSET($L281,-DéphY7,COLUMN(T281)-COLUMN($L281)),"")</f>
        <v>27.3315</v>
      </c>
    </row>
    <row r="282" customFormat="false" ht="15" hidden="false" customHeight="true" outlineLevel="0" collapsed="false">
      <c r="L282" s="18" t="n">
        <v>279</v>
      </c>
      <c r="M282" s="19" t="n">
        <f aca="false">M281-$G$78</f>
        <v>1483.37816936452</v>
      </c>
      <c r="N282" s="20" t="n">
        <v>29.8608</v>
      </c>
      <c r="O282" s="20" t="n">
        <v>29.9023</v>
      </c>
      <c r="P282" s="20" t="n">
        <v>29.7558</v>
      </c>
      <c r="Q282" s="20" t="n">
        <v>29.8437</v>
      </c>
      <c r="R282" s="20" t="n">
        <v>29.834</v>
      </c>
      <c r="S282" s="20" t="n">
        <v>28.6621</v>
      </c>
      <c r="T282" s="20" t="n">
        <v>26.2354</v>
      </c>
      <c r="U282" s="15"/>
      <c r="V282" s="14" t="n">
        <f aca="true">IF(ISNUMBER(OFFSET($L282,-DéphY1,COLUMN(T282)-COLUMN($L282))),OFFSET($L282,-DéphY1,COLUMN(N282)-COLUMN($L282)),"")</f>
        <v>28.7061</v>
      </c>
      <c r="W282" s="14" t="n">
        <f aca="true">IF(ISNUMBER(OFFSET($L282,-DéphY2,COLUMN(T282)-COLUMN($L282))),OFFSET($L282,-DéphY2,COLUMN(O282)-COLUMN($L282)),"")</f>
        <v>28.7354</v>
      </c>
      <c r="X282" s="14" t="n">
        <f aca="true">IF(ISNUMBER(OFFSET($L282,-DéphY3,COLUMN(T282)-COLUMN($L282))),OFFSET($L282,-DéphY3,COLUMN(P282)-COLUMN($L282)),"")</f>
        <v>28.5937</v>
      </c>
      <c r="Y282" s="14" t="n">
        <f aca="true">IF(ISNUMBER(OFFSET($L282,-DéphY4,COLUMN(T282)-COLUMN($L282))),OFFSET($L282,-DéphY4,COLUMN(Q282)-COLUMN($L282)),"")</f>
        <v>28.6816</v>
      </c>
      <c r="Z282" s="14" t="n">
        <f aca="true">IF(ISNUMBER(OFFSET($L282,-DéphY5,COLUMN(T282)-COLUMN($L282))),OFFSET($L282,-DéphY5,COLUMN(R282)-COLUMN($L282)),"")</f>
        <v>28.689</v>
      </c>
      <c r="AA282" s="14" t="n">
        <f aca="true">IF(ISNUMBER(OFFSET($L282,-DéphY6,COLUMN(T282)-COLUMN($L282))),OFFSET($L282,-DéphY6,COLUMN(S282)-COLUMN($L282)),"")</f>
        <v>28.54</v>
      </c>
      <c r="AB282" s="14" t="n">
        <f aca="true">IF(ISNUMBER(OFFSET($L282,-DéphY7,COLUMN(T282)-COLUMN($L282))),OFFSET($L282,-DéphY7,COLUMN(T282)-COLUMN($L282)),"")</f>
        <v>27.3193</v>
      </c>
    </row>
    <row r="283" customFormat="false" ht="15" hidden="false" customHeight="true" outlineLevel="0" collapsed="false">
      <c r="L283" s="18" t="n">
        <v>280</v>
      </c>
      <c r="M283" s="19" t="n">
        <f aca="false">M282-$G$78</f>
        <v>1483.37778712774</v>
      </c>
      <c r="N283" s="20" t="n">
        <v>29.8584</v>
      </c>
      <c r="O283" s="20" t="n">
        <v>29.8877</v>
      </c>
      <c r="P283" s="20" t="n">
        <v>29.7387</v>
      </c>
      <c r="Q283" s="20" t="n">
        <v>29.8315</v>
      </c>
      <c r="R283" s="20" t="n">
        <v>29.8145</v>
      </c>
      <c r="S283" s="20" t="n">
        <v>28.6377</v>
      </c>
      <c r="T283" s="20" t="n">
        <v>26.2305</v>
      </c>
      <c r="U283" s="15"/>
      <c r="V283" s="14" t="n">
        <f aca="true">IF(ISNUMBER(OFFSET($L283,-DéphY1,COLUMN(T283)-COLUMN($L283))),OFFSET($L283,-DéphY1,COLUMN(N283)-COLUMN($L283)),"")</f>
        <v>28.689</v>
      </c>
      <c r="W283" s="14" t="n">
        <f aca="true">IF(ISNUMBER(OFFSET($L283,-DéphY2,COLUMN(T283)-COLUMN($L283))),OFFSET($L283,-DéphY2,COLUMN(O283)-COLUMN($L283)),"")</f>
        <v>28.7109</v>
      </c>
      <c r="X283" s="14" t="n">
        <f aca="true">IF(ISNUMBER(OFFSET($L283,-DéphY3,COLUMN(T283)-COLUMN($L283))),OFFSET($L283,-DéphY3,COLUMN(P283)-COLUMN($L283)),"")</f>
        <v>28.584</v>
      </c>
      <c r="Y283" s="14" t="n">
        <f aca="true">IF(ISNUMBER(OFFSET($L283,-DéphY4,COLUMN(T283)-COLUMN($L283))),OFFSET($L283,-DéphY4,COLUMN(Q283)-COLUMN($L283)),"")</f>
        <v>28.6646</v>
      </c>
      <c r="Z283" s="14" t="n">
        <f aca="true">IF(ISNUMBER(OFFSET($L283,-DéphY5,COLUMN(T283)-COLUMN($L283))),OFFSET($L283,-DéphY5,COLUMN(R283)-COLUMN($L283)),"")</f>
        <v>28.6646</v>
      </c>
      <c r="AA283" s="14" t="n">
        <f aca="true">IF(ISNUMBER(OFFSET($L283,-DéphY6,COLUMN(T283)-COLUMN($L283))),OFFSET($L283,-DéphY6,COLUMN(S283)-COLUMN($L283)),"")</f>
        <v>28.5181</v>
      </c>
      <c r="AB283" s="14" t="n">
        <f aca="true">IF(ISNUMBER(OFFSET($L283,-DéphY7,COLUMN(T283)-COLUMN($L283))),OFFSET($L283,-DéphY7,COLUMN(T283)-COLUMN($L283)),"")</f>
        <v>27.3022</v>
      </c>
    </row>
    <row r="284" customFormat="false" ht="15" hidden="false" customHeight="true" outlineLevel="0" collapsed="false">
      <c r="L284" s="18" t="n">
        <v>281</v>
      </c>
      <c r="M284" s="19" t="n">
        <f aca="false">M283-$G$78</f>
        <v>1483.37740489095</v>
      </c>
      <c r="N284" s="20" t="n">
        <v>29.8511</v>
      </c>
      <c r="O284" s="20" t="n">
        <v>29.8804</v>
      </c>
      <c r="P284" s="20" t="n">
        <v>29.7339</v>
      </c>
      <c r="Q284" s="20" t="n">
        <v>29.8242</v>
      </c>
      <c r="R284" s="20" t="n">
        <v>29.8096</v>
      </c>
      <c r="S284" s="20" t="n">
        <v>28.6182</v>
      </c>
      <c r="T284" s="20" t="n">
        <v>26.2207</v>
      </c>
      <c r="U284" s="15"/>
      <c r="V284" s="14" t="n">
        <f aca="true">IF(ISNUMBER(OFFSET($L284,-DéphY1,COLUMN(T284)-COLUMN($L284))),OFFSET($L284,-DéphY1,COLUMN(N284)-COLUMN($L284)),"")</f>
        <v>28.6743</v>
      </c>
      <c r="W284" s="14" t="n">
        <f aca="true">IF(ISNUMBER(OFFSET($L284,-DéphY2,COLUMN(T284)-COLUMN($L284))),OFFSET($L284,-DéphY2,COLUMN(O284)-COLUMN($L284)),"")</f>
        <v>28.6963</v>
      </c>
      <c r="X284" s="14" t="n">
        <f aca="true">IF(ISNUMBER(OFFSET($L284,-DéphY3,COLUMN(T284)-COLUMN($L284))),OFFSET($L284,-DéphY3,COLUMN(P284)-COLUMN($L284)),"")</f>
        <v>28.562</v>
      </c>
      <c r="Y284" s="14" t="n">
        <f aca="true">IF(ISNUMBER(OFFSET($L284,-DéphY4,COLUMN(T284)-COLUMN($L284))),OFFSET($L284,-DéphY4,COLUMN(Q284)-COLUMN($L284)),"")</f>
        <v>28.645</v>
      </c>
      <c r="Z284" s="14" t="n">
        <f aca="true">IF(ISNUMBER(OFFSET($L284,-DéphY5,COLUMN(T284)-COLUMN($L284))),OFFSET($L284,-DéphY5,COLUMN(R284)-COLUMN($L284)),"")</f>
        <v>28.6523</v>
      </c>
      <c r="AA284" s="14" t="n">
        <f aca="true">IF(ISNUMBER(OFFSET($L284,-DéphY6,COLUMN(T284)-COLUMN($L284))),OFFSET($L284,-DéphY6,COLUMN(S284)-COLUMN($L284)),"")</f>
        <v>28.4937</v>
      </c>
      <c r="AB284" s="14" t="n">
        <f aca="true">IF(ISNUMBER(OFFSET($L284,-DéphY7,COLUMN(T284)-COLUMN($L284))),OFFSET($L284,-DéphY7,COLUMN(T284)-COLUMN($L284)),"")</f>
        <v>27.2852</v>
      </c>
    </row>
    <row r="285" customFormat="false" ht="15" hidden="false" customHeight="true" outlineLevel="0" collapsed="false">
      <c r="L285" s="18" t="n">
        <v>282</v>
      </c>
      <c r="M285" s="19" t="n">
        <f aca="false">M284-$G$78</f>
        <v>1483.37702265417</v>
      </c>
      <c r="N285" s="20" t="n">
        <v>29.8389</v>
      </c>
      <c r="O285" s="20" t="n">
        <v>29.8755</v>
      </c>
      <c r="P285" s="20" t="n">
        <v>29.7192</v>
      </c>
      <c r="Q285" s="20" t="n">
        <v>29.8047</v>
      </c>
      <c r="R285" s="20" t="n">
        <v>29.7876</v>
      </c>
      <c r="S285" s="20" t="n">
        <v>28.5986</v>
      </c>
      <c r="T285" s="20" t="n">
        <v>26.2207</v>
      </c>
      <c r="U285" s="15"/>
      <c r="V285" s="14" t="n">
        <f aca="true">IF(ISNUMBER(OFFSET($L285,-DéphY1,COLUMN(T285)-COLUMN($L285))),OFFSET($L285,-DéphY1,COLUMN(N285)-COLUMN($L285)),"")</f>
        <v>28.6572</v>
      </c>
      <c r="W285" s="14" t="n">
        <f aca="true">IF(ISNUMBER(OFFSET($L285,-DéphY2,COLUMN(T285)-COLUMN($L285))),OFFSET($L285,-DéphY2,COLUMN(O285)-COLUMN($L285)),"")</f>
        <v>28.6841</v>
      </c>
      <c r="X285" s="14" t="n">
        <f aca="true">IF(ISNUMBER(OFFSET($L285,-DéphY3,COLUMN(T285)-COLUMN($L285))),OFFSET($L285,-DéphY3,COLUMN(P285)-COLUMN($L285)),"")</f>
        <v>28.54</v>
      </c>
      <c r="Y285" s="14" t="n">
        <f aca="true">IF(ISNUMBER(OFFSET($L285,-DéphY4,COLUMN(T285)-COLUMN($L285))),OFFSET($L285,-DéphY4,COLUMN(Q285)-COLUMN($L285)),"")</f>
        <v>28.6304</v>
      </c>
      <c r="Z285" s="14" t="n">
        <f aca="true">IF(ISNUMBER(OFFSET($L285,-DéphY5,COLUMN(T285)-COLUMN($L285))),OFFSET($L285,-DéphY5,COLUMN(R285)-COLUMN($L285)),"")</f>
        <v>28.6353</v>
      </c>
      <c r="AA285" s="14" t="n">
        <f aca="true">IF(ISNUMBER(OFFSET($L285,-DéphY6,COLUMN(T285)-COLUMN($L285))),OFFSET($L285,-DéphY6,COLUMN(S285)-COLUMN($L285)),"")</f>
        <v>28.4766</v>
      </c>
      <c r="AB285" s="14" t="n">
        <f aca="true">IF(ISNUMBER(OFFSET($L285,-DéphY7,COLUMN(T285)-COLUMN($L285))),OFFSET($L285,-DéphY7,COLUMN(T285)-COLUMN($L285)),"")</f>
        <v>27.2705</v>
      </c>
    </row>
    <row r="286" customFormat="false" ht="15" hidden="false" customHeight="true" outlineLevel="0" collapsed="false">
      <c r="L286" s="18" t="n">
        <v>283</v>
      </c>
      <c r="M286" s="19" t="n">
        <f aca="false">M285-$G$78</f>
        <v>1483.37664041739</v>
      </c>
      <c r="N286" s="20" t="n">
        <v>29.8291</v>
      </c>
      <c r="O286" s="20" t="n">
        <v>29.8584</v>
      </c>
      <c r="P286" s="20" t="n">
        <v>29.7119</v>
      </c>
      <c r="Q286" s="20" t="n">
        <v>29.7949</v>
      </c>
      <c r="R286" s="20" t="n">
        <v>29.7656</v>
      </c>
      <c r="S286" s="20" t="n">
        <v>28.5791</v>
      </c>
      <c r="T286" s="20" t="n">
        <v>26.2207</v>
      </c>
      <c r="U286" s="15"/>
      <c r="V286" s="14" t="n">
        <f aca="true">IF(ISNUMBER(OFFSET($L286,-DéphY1,COLUMN(T286)-COLUMN($L286))),OFFSET($L286,-DéphY1,COLUMN(N286)-COLUMN($L286)),"")</f>
        <v>28.645</v>
      </c>
      <c r="W286" s="14" t="n">
        <f aca="true">IF(ISNUMBER(OFFSET($L286,-DéphY2,COLUMN(T286)-COLUMN($L286))),OFFSET($L286,-DéphY2,COLUMN(O286)-COLUMN($L286)),"")</f>
        <v>28.6621</v>
      </c>
      <c r="X286" s="14" t="n">
        <f aca="true">IF(ISNUMBER(OFFSET($L286,-DéphY3,COLUMN(T286)-COLUMN($L286))),OFFSET($L286,-DéphY3,COLUMN(P286)-COLUMN($L286)),"")</f>
        <v>28.5229</v>
      </c>
      <c r="Y286" s="14" t="n">
        <f aca="true">IF(ISNUMBER(OFFSET($L286,-DéphY4,COLUMN(T286)-COLUMN($L286))),OFFSET($L286,-DéphY4,COLUMN(Q286)-COLUMN($L286)),"")</f>
        <v>28.606</v>
      </c>
      <c r="Z286" s="14" t="n">
        <f aca="true">IF(ISNUMBER(OFFSET($L286,-DéphY5,COLUMN(T286)-COLUMN($L286))),OFFSET($L286,-DéphY5,COLUMN(R286)-COLUMN($L286)),"")</f>
        <v>28.6133</v>
      </c>
      <c r="AA286" s="14" t="n">
        <f aca="true">IF(ISNUMBER(OFFSET($L286,-DéphY6,COLUMN(T286)-COLUMN($L286))),OFFSET($L286,-DéphY6,COLUMN(S286)-COLUMN($L286)),"")</f>
        <v>28.4595</v>
      </c>
      <c r="AB286" s="14" t="n">
        <f aca="true">IF(ISNUMBER(OFFSET($L286,-DéphY7,COLUMN(T286)-COLUMN($L286))),OFFSET($L286,-DéphY7,COLUMN(T286)-COLUMN($L286)),"")</f>
        <v>27.251</v>
      </c>
    </row>
    <row r="287" customFormat="false" ht="15" hidden="false" customHeight="true" outlineLevel="0" collapsed="false">
      <c r="L287" s="18" t="n">
        <v>284</v>
      </c>
      <c r="M287" s="19" t="n">
        <f aca="false">M286-$G$78</f>
        <v>1483.37625818061</v>
      </c>
      <c r="N287" s="20" t="n">
        <v>29.8169</v>
      </c>
      <c r="O287" s="20" t="n">
        <v>29.8535</v>
      </c>
      <c r="P287" s="20" t="n">
        <v>29.6899</v>
      </c>
      <c r="Q287" s="20" t="n">
        <v>29.7778</v>
      </c>
      <c r="R287" s="20" t="n">
        <v>29.7461</v>
      </c>
      <c r="S287" s="20" t="n">
        <v>28.5571</v>
      </c>
      <c r="T287" s="20" t="n">
        <v>26.2036</v>
      </c>
      <c r="U287" s="15"/>
      <c r="V287" s="14" t="n">
        <f aca="true">IF(ISNUMBER(OFFSET($L287,-DéphY1,COLUMN(T287)-COLUMN($L287))),OFFSET($L287,-DéphY1,COLUMN(N287)-COLUMN($L287)),"")</f>
        <v>28.623</v>
      </c>
      <c r="W287" s="14" t="n">
        <f aca="true">IF(ISNUMBER(OFFSET($L287,-DéphY2,COLUMN(T287)-COLUMN($L287))),OFFSET($L287,-DéphY2,COLUMN(O287)-COLUMN($L287)),"")</f>
        <v>28.6377</v>
      </c>
      <c r="X287" s="14" t="n">
        <f aca="true">IF(ISNUMBER(OFFSET($L287,-DéphY3,COLUMN(T287)-COLUMN($L287))),OFFSET($L287,-DéphY3,COLUMN(P287)-COLUMN($L287)),"")</f>
        <v>28.5083</v>
      </c>
      <c r="Y287" s="14" t="n">
        <f aca="true">IF(ISNUMBER(OFFSET($L287,-DéphY4,COLUMN(T287)-COLUMN($L287))),OFFSET($L287,-DéphY4,COLUMN(Q287)-COLUMN($L287)),"")</f>
        <v>28.5864</v>
      </c>
      <c r="Z287" s="14" t="n">
        <f aca="true">IF(ISNUMBER(OFFSET($L287,-DéphY5,COLUMN(T287)-COLUMN($L287))),OFFSET($L287,-DéphY5,COLUMN(R287)-COLUMN($L287)),"")</f>
        <v>28.5913</v>
      </c>
      <c r="AA287" s="14" t="n">
        <f aca="true">IF(ISNUMBER(OFFSET($L287,-DéphY6,COLUMN(T287)-COLUMN($L287))),OFFSET($L287,-DéphY6,COLUMN(S287)-COLUMN($L287)),"")</f>
        <v>28.4424</v>
      </c>
      <c r="AB287" s="14" t="n">
        <f aca="true">IF(ISNUMBER(OFFSET($L287,-DéphY7,COLUMN(T287)-COLUMN($L287))),OFFSET($L287,-DéphY7,COLUMN(T287)-COLUMN($L287)),"")</f>
        <v>27.2363</v>
      </c>
    </row>
    <row r="288" customFormat="false" ht="15" hidden="false" customHeight="true" outlineLevel="0" collapsed="false">
      <c r="L288" s="18" t="n">
        <v>285</v>
      </c>
      <c r="M288" s="19" t="n">
        <f aca="false">M287-$G$78</f>
        <v>1483.37587594383</v>
      </c>
      <c r="N288" s="20" t="n">
        <v>29.8096</v>
      </c>
      <c r="O288" s="20" t="n">
        <v>29.8389</v>
      </c>
      <c r="P288" s="20" t="n">
        <v>29.685</v>
      </c>
      <c r="Q288" s="20" t="n">
        <v>29.7583</v>
      </c>
      <c r="R288" s="20" t="n">
        <v>29.729</v>
      </c>
      <c r="S288" s="20" t="n">
        <v>28.54</v>
      </c>
      <c r="T288" s="20" t="n">
        <v>26.1987</v>
      </c>
      <c r="U288" s="15"/>
      <c r="V288" s="14" t="n">
        <f aca="true">IF(ISNUMBER(OFFSET($L288,-DéphY1,COLUMN(T288)-COLUMN($L288))),OFFSET($L288,-DéphY1,COLUMN(N288)-COLUMN($L288)),"")</f>
        <v>28.6035</v>
      </c>
      <c r="W288" s="14" t="n">
        <f aca="true">IF(ISNUMBER(OFFSET($L288,-DéphY2,COLUMN(T288)-COLUMN($L288))),OFFSET($L288,-DéphY2,COLUMN(O288)-COLUMN($L288)),"")</f>
        <v>28.6157</v>
      </c>
      <c r="X288" s="14" t="n">
        <f aca="true">IF(ISNUMBER(OFFSET($L288,-DéphY3,COLUMN(T288)-COLUMN($L288))),OFFSET($L288,-DéphY3,COLUMN(P288)-COLUMN($L288)),"")</f>
        <v>28.4863</v>
      </c>
      <c r="Y288" s="14" t="n">
        <f aca="true">IF(ISNUMBER(OFFSET($L288,-DéphY4,COLUMN(T288)-COLUMN($L288))),OFFSET($L288,-DéphY4,COLUMN(Q288)-COLUMN($L288)),"")</f>
        <v>28.5742</v>
      </c>
      <c r="Z288" s="14" t="n">
        <f aca="true">IF(ISNUMBER(OFFSET($L288,-DéphY5,COLUMN(T288)-COLUMN($L288))),OFFSET($L288,-DéphY5,COLUMN(R288)-COLUMN($L288)),"")</f>
        <v>28.5718</v>
      </c>
      <c r="AA288" s="14" t="n">
        <f aca="true">IF(ISNUMBER(OFFSET($L288,-DéphY6,COLUMN(T288)-COLUMN($L288))),OFFSET($L288,-DéphY6,COLUMN(S288)-COLUMN($L288)),"")</f>
        <v>28.418</v>
      </c>
      <c r="AB288" s="14" t="n">
        <f aca="true">IF(ISNUMBER(OFFSET($L288,-DéphY7,COLUMN(T288)-COLUMN($L288))),OFFSET($L288,-DéphY7,COLUMN(T288)-COLUMN($L288)),"")</f>
        <v>27.2241</v>
      </c>
    </row>
    <row r="289" customFormat="false" ht="15" hidden="false" customHeight="true" outlineLevel="0" collapsed="false">
      <c r="L289" s="18" t="n">
        <v>286</v>
      </c>
      <c r="M289" s="19" t="n">
        <f aca="false">M288-$G$78</f>
        <v>1483.37549370705</v>
      </c>
      <c r="N289" s="20" t="n">
        <v>29.7925</v>
      </c>
      <c r="O289" s="20" t="n">
        <v>29.834</v>
      </c>
      <c r="P289" s="20" t="n">
        <v>29.6631</v>
      </c>
      <c r="Q289" s="20" t="n">
        <v>29.7412</v>
      </c>
      <c r="R289" s="20" t="n">
        <v>29.7119</v>
      </c>
      <c r="S289" s="20" t="n">
        <v>28.5181</v>
      </c>
      <c r="T289" s="20" t="n">
        <v>26.1938</v>
      </c>
      <c r="U289" s="15"/>
      <c r="V289" s="14" t="n">
        <f aca="true">IF(ISNUMBER(OFFSET($L289,-DéphY1,COLUMN(T289)-COLUMN($L289))),OFFSET($L289,-DéphY1,COLUMN(N289)-COLUMN($L289)),"")</f>
        <v>28.5815</v>
      </c>
      <c r="W289" s="14" t="n">
        <f aca="true">IF(ISNUMBER(OFFSET($L289,-DéphY2,COLUMN(T289)-COLUMN($L289))),OFFSET($L289,-DéphY2,COLUMN(O289)-COLUMN($L289)),"")</f>
        <v>28.606</v>
      </c>
      <c r="X289" s="14" t="n">
        <f aca="true">IF(ISNUMBER(OFFSET($L289,-DéphY3,COLUMN(T289)-COLUMN($L289))),OFFSET($L289,-DéphY3,COLUMN(P289)-COLUMN($L289)),"")</f>
        <v>28.4643</v>
      </c>
      <c r="Y289" s="14" t="n">
        <f aca="true">IF(ISNUMBER(OFFSET($L289,-DéphY4,COLUMN(T289)-COLUMN($L289))),OFFSET($L289,-DéphY4,COLUMN(Q289)-COLUMN($L289)),"")</f>
        <v>28.5547</v>
      </c>
      <c r="Z289" s="14" t="n">
        <f aca="true">IF(ISNUMBER(OFFSET($L289,-DéphY5,COLUMN(T289)-COLUMN($L289))),OFFSET($L289,-DéphY5,COLUMN(R289)-COLUMN($L289)),"")</f>
        <v>28.5547</v>
      </c>
      <c r="AA289" s="14" t="n">
        <f aca="true">IF(ISNUMBER(OFFSET($L289,-DéphY6,COLUMN(T289)-COLUMN($L289))),OFFSET($L289,-DéphY6,COLUMN(S289)-COLUMN($L289)),"")</f>
        <v>28.396</v>
      </c>
      <c r="AB289" s="14" t="n">
        <f aca="true">IF(ISNUMBER(OFFSET($L289,-DéphY7,COLUMN(T289)-COLUMN($L289))),OFFSET($L289,-DéphY7,COLUMN(T289)-COLUMN($L289)),"")</f>
        <v>27.207</v>
      </c>
    </row>
    <row r="290" customFormat="false" ht="15" hidden="false" customHeight="true" outlineLevel="0" collapsed="false">
      <c r="L290" s="18" t="n">
        <v>287</v>
      </c>
      <c r="M290" s="19" t="n">
        <f aca="false">M289-$G$78</f>
        <v>1483.37511147027</v>
      </c>
      <c r="N290" s="20" t="n">
        <v>29.7803</v>
      </c>
      <c r="O290" s="20" t="n">
        <v>29.8169</v>
      </c>
      <c r="P290" s="20" t="n">
        <v>29.6533</v>
      </c>
      <c r="Q290" s="20" t="n">
        <v>29.7192</v>
      </c>
      <c r="R290" s="20" t="n">
        <v>29.6851</v>
      </c>
      <c r="S290" s="20" t="n">
        <v>28.4937</v>
      </c>
      <c r="T290" s="20" t="n">
        <v>26.1938</v>
      </c>
      <c r="U290" s="15"/>
      <c r="V290" s="14" t="n">
        <f aca="true">IF(ISNUMBER(OFFSET($L290,-DéphY1,COLUMN(T290)-COLUMN($L290))),OFFSET($L290,-DéphY1,COLUMN(N290)-COLUMN($L290)),"")</f>
        <v>28.562</v>
      </c>
      <c r="W290" s="14" t="n">
        <f aca="true">IF(ISNUMBER(OFFSET($L290,-DéphY2,COLUMN(T290)-COLUMN($L290))),OFFSET($L290,-DéphY2,COLUMN(O290)-COLUMN($L290)),"")</f>
        <v>28.5889</v>
      </c>
      <c r="X290" s="14" t="n">
        <f aca="true">IF(ISNUMBER(OFFSET($L290,-DéphY3,COLUMN(T290)-COLUMN($L290))),OFFSET($L290,-DéphY3,COLUMN(P290)-COLUMN($L290)),"")</f>
        <v>28.4472</v>
      </c>
      <c r="Y290" s="14" t="n">
        <f aca="true">IF(ISNUMBER(OFFSET($L290,-DéphY4,COLUMN(T290)-COLUMN($L290))),OFFSET($L290,-DéphY4,COLUMN(Q290)-COLUMN($L290)),"")</f>
        <v>28.5327</v>
      </c>
      <c r="Z290" s="14" t="n">
        <f aca="true">IF(ISNUMBER(OFFSET($L290,-DéphY5,COLUMN(T290)-COLUMN($L290))),OFFSET($L290,-DéphY5,COLUMN(R290)-COLUMN($L290)),"")</f>
        <v>28.5376</v>
      </c>
      <c r="AA290" s="14" t="n">
        <f aca="true">IF(ISNUMBER(OFFSET($L290,-DéphY6,COLUMN(T290)-COLUMN($L290))),OFFSET($L290,-DéphY6,COLUMN(S290)-COLUMN($L290)),"")</f>
        <v>28.3765</v>
      </c>
      <c r="AB290" s="14" t="n">
        <f aca="true">IF(ISNUMBER(OFFSET($L290,-DéphY7,COLUMN(T290)-COLUMN($L290))),OFFSET($L290,-DéphY7,COLUMN(T290)-COLUMN($L290)),"")</f>
        <v>27.1924</v>
      </c>
    </row>
    <row r="291" customFormat="false" ht="15" hidden="false" customHeight="true" outlineLevel="0" collapsed="false">
      <c r="L291" s="18" t="n">
        <v>288</v>
      </c>
      <c r="M291" s="19" t="n">
        <f aca="false">M290-$G$78</f>
        <v>1483.37472923349</v>
      </c>
      <c r="N291" s="20" t="n">
        <v>29.7632</v>
      </c>
      <c r="O291" s="20" t="n">
        <v>29.8096</v>
      </c>
      <c r="P291" s="20" t="n">
        <v>29.6338</v>
      </c>
      <c r="Q291" s="20" t="n">
        <v>29.7046</v>
      </c>
      <c r="R291" s="20" t="n">
        <v>29.6655</v>
      </c>
      <c r="S291" s="20" t="n">
        <v>28.4766</v>
      </c>
      <c r="T291" s="20" t="n">
        <v>26.1768</v>
      </c>
      <c r="U291" s="15"/>
      <c r="V291" s="14" t="n">
        <f aca="true">IF(ISNUMBER(OFFSET($L291,-DéphY1,COLUMN(T291)-COLUMN($L291))),OFFSET($L291,-DéphY1,COLUMN(N291)-COLUMN($L291)),"")</f>
        <v>28.5474</v>
      </c>
      <c r="W291" s="14" t="n">
        <f aca="true">IF(ISNUMBER(OFFSET($L291,-DéphY2,COLUMN(T291)-COLUMN($L291))),OFFSET($L291,-DéphY2,COLUMN(O291)-COLUMN($L291)),"")</f>
        <v>28.5645</v>
      </c>
      <c r="X291" s="14" t="n">
        <f aca="true">IF(ISNUMBER(OFFSET($L291,-DéphY3,COLUMN(T291)-COLUMN($L291))),OFFSET($L291,-DéphY3,COLUMN(P291)-COLUMN($L291)),"")</f>
        <v>28.4326</v>
      </c>
      <c r="Y291" s="14" t="n">
        <f aca="true">IF(ISNUMBER(OFFSET($L291,-DéphY4,COLUMN(T291)-COLUMN($L291))),OFFSET($L291,-DéphY4,COLUMN(Q291)-COLUMN($L291)),"")</f>
        <v>28.5132</v>
      </c>
      <c r="Z291" s="14" t="n">
        <f aca="true">IF(ISNUMBER(OFFSET($L291,-DéphY5,COLUMN(T291)-COLUMN($L291))),OFFSET($L291,-DéphY5,COLUMN(R291)-COLUMN($L291)),"")</f>
        <v>28.5156</v>
      </c>
      <c r="AA291" s="14" t="n">
        <f aca="true">IF(ISNUMBER(OFFSET($L291,-DéphY6,COLUMN(T291)-COLUMN($L291))),OFFSET($L291,-DéphY6,COLUMN(S291)-COLUMN($L291)),"")</f>
        <v>28.3618</v>
      </c>
      <c r="AB291" s="14" t="n">
        <f aca="true">IF(ISNUMBER(OFFSET($L291,-DéphY7,COLUMN(T291)-COLUMN($L291))),OFFSET($L291,-DéphY7,COLUMN(T291)-COLUMN($L291)),"")</f>
        <v>27.1777</v>
      </c>
    </row>
    <row r="292" customFormat="false" ht="15" hidden="false" customHeight="true" outlineLevel="0" collapsed="false">
      <c r="L292" s="18" t="n">
        <v>289</v>
      </c>
      <c r="M292" s="19" t="n">
        <f aca="false">M291-$G$78</f>
        <v>1483.37434699671</v>
      </c>
      <c r="N292" s="20" t="n">
        <v>29.7485</v>
      </c>
      <c r="O292" s="20" t="n">
        <v>29.8071</v>
      </c>
      <c r="P292" s="20" t="n">
        <v>29.6167</v>
      </c>
      <c r="Q292" s="20" t="n">
        <v>29.6826</v>
      </c>
      <c r="R292" s="20" t="n">
        <v>29.6436</v>
      </c>
      <c r="S292" s="20" t="n">
        <v>28.4595</v>
      </c>
      <c r="T292" s="20" t="n">
        <v>26.1719</v>
      </c>
      <c r="U292" s="15"/>
      <c r="V292" s="14" t="n">
        <f aca="true">IF(ISNUMBER(OFFSET($L292,-DéphY1,COLUMN(T292)-COLUMN($L292))),OFFSET($L292,-DéphY1,COLUMN(N292)-COLUMN($L292)),"")</f>
        <v>28.5278</v>
      </c>
      <c r="W292" s="14" t="n">
        <f aca="true">IF(ISNUMBER(OFFSET($L292,-DéphY2,COLUMN(T292)-COLUMN($L292))),OFFSET($L292,-DéphY2,COLUMN(O292)-COLUMN($L292)),"")</f>
        <v>28.5498</v>
      </c>
      <c r="X292" s="14" t="n">
        <f aca="true">IF(ISNUMBER(OFFSET($L292,-DéphY3,COLUMN(T292)-COLUMN($L292))),OFFSET($L292,-DéphY3,COLUMN(P292)-COLUMN($L292)),"")</f>
        <v>28.4155</v>
      </c>
      <c r="Y292" s="14" t="n">
        <f aca="true">IF(ISNUMBER(OFFSET($L292,-DéphY4,COLUMN(T292)-COLUMN($L292))),OFFSET($L292,-DéphY4,COLUMN(Q292)-COLUMN($L292)),"")</f>
        <v>28.4888</v>
      </c>
      <c r="Z292" s="14" t="n">
        <f aca="true">IF(ISNUMBER(OFFSET($L292,-DéphY5,COLUMN(T292)-COLUMN($L292))),OFFSET($L292,-DéphY5,COLUMN(R292)-COLUMN($L292)),"")</f>
        <v>28.4937</v>
      </c>
      <c r="AA292" s="14" t="n">
        <f aca="true">IF(ISNUMBER(OFFSET($L292,-DéphY6,COLUMN(T292)-COLUMN($L292))),OFFSET($L292,-DéphY6,COLUMN(S292)-COLUMN($L292)),"")</f>
        <v>28.3423</v>
      </c>
      <c r="AB292" s="14" t="n">
        <f aca="true">IF(ISNUMBER(OFFSET($L292,-DéphY7,COLUMN(T292)-COLUMN($L292))),OFFSET($L292,-DéphY7,COLUMN(T292)-COLUMN($L292)),"")</f>
        <v>27.1582</v>
      </c>
    </row>
    <row r="293" customFormat="false" ht="15" hidden="false" customHeight="true" outlineLevel="0" collapsed="false">
      <c r="L293" s="18" t="n">
        <v>290</v>
      </c>
      <c r="M293" s="19" t="n">
        <f aca="false">M292-$G$78</f>
        <v>1483.37396475993</v>
      </c>
      <c r="N293" s="20" t="n">
        <v>29.7388</v>
      </c>
      <c r="O293" s="20" t="n">
        <v>29.7852</v>
      </c>
      <c r="P293" s="20" t="n">
        <v>29.6069</v>
      </c>
      <c r="Q293" s="20" t="n">
        <v>29.6729</v>
      </c>
      <c r="R293" s="20" t="n">
        <v>29.6411</v>
      </c>
      <c r="S293" s="20" t="n">
        <v>28.4424</v>
      </c>
      <c r="T293" s="20" t="n">
        <v>26.1719</v>
      </c>
      <c r="U293" s="15"/>
      <c r="V293" s="14" t="n">
        <f aca="true">IF(ISNUMBER(OFFSET($L293,-DéphY1,COLUMN(T293)-COLUMN($L293))),OFFSET($L293,-DéphY1,COLUMN(N293)-COLUMN($L293)),"")</f>
        <v>28.5107</v>
      </c>
      <c r="W293" s="14" t="n">
        <f aca="true">IF(ISNUMBER(OFFSET($L293,-DéphY2,COLUMN(T293)-COLUMN($L293))),OFFSET($L293,-DéphY2,COLUMN(O293)-COLUMN($L293)),"")</f>
        <v>28.5352</v>
      </c>
      <c r="X293" s="14" t="n">
        <f aca="true">IF(ISNUMBER(OFFSET($L293,-DéphY3,COLUMN(T293)-COLUMN($L293))),OFFSET($L293,-DéphY3,COLUMN(P293)-COLUMN($L293)),"")</f>
        <v>28.3911</v>
      </c>
      <c r="Y293" s="14" t="n">
        <f aca="true">IF(ISNUMBER(OFFSET($L293,-DéphY4,COLUMN(T293)-COLUMN($L293))),OFFSET($L293,-DéphY4,COLUMN(Q293)-COLUMN($L293)),"")</f>
        <v>28.4766</v>
      </c>
      <c r="Z293" s="14" t="n">
        <f aca="true">IF(ISNUMBER(OFFSET($L293,-DéphY5,COLUMN(T293)-COLUMN($L293))),OFFSET($L293,-DéphY5,COLUMN(R293)-COLUMN($L293)),"")</f>
        <v>28.4717</v>
      </c>
      <c r="AA293" s="14" t="n">
        <f aca="true">IF(ISNUMBER(OFFSET($L293,-DéphY6,COLUMN(T293)-COLUMN($L293))),OFFSET($L293,-DéphY6,COLUMN(S293)-COLUMN($L293)),"")</f>
        <v>28.3228</v>
      </c>
      <c r="AB293" s="14" t="n">
        <f aca="true">IF(ISNUMBER(OFFSET($L293,-DéphY7,COLUMN(T293)-COLUMN($L293))),OFFSET($L293,-DéphY7,COLUMN(T293)-COLUMN($L293)),"")</f>
        <v>27.1411</v>
      </c>
    </row>
    <row r="294" customFormat="false" ht="15" hidden="false" customHeight="true" outlineLevel="0" collapsed="false">
      <c r="L294" s="18" t="n">
        <v>291</v>
      </c>
      <c r="M294" s="19" t="n">
        <f aca="false">M293-$G$78</f>
        <v>1483.37358252315</v>
      </c>
      <c r="N294" s="20" t="n">
        <v>29.7314</v>
      </c>
      <c r="O294" s="20" t="n">
        <v>29.7778</v>
      </c>
      <c r="P294" s="20" t="n">
        <v>29.5898</v>
      </c>
      <c r="Q294" s="20" t="n">
        <v>29.6558</v>
      </c>
      <c r="R294" s="20" t="n">
        <v>29.6143</v>
      </c>
      <c r="S294" s="20" t="n">
        <v>28.418</v>
      </c>
      <c r="T294" s="20" t="n">
        <v>26.1597</v>
      </c>
      <c r="U294" s="15"/>
      <c r="V294" s="14" t="n">
        <f aca="true">IF(ISNUMBER(OFFSET($L294,-DéphY1,COLUMN(T294)-COLUMN($L294))),OFFSET($L294,-DéphY1,COLUMN(N294)-COLUMN($L294)),"")</f>
        <v>28.4937</v>
      </c>
      <c r="W294" s="14" t="n">
        <f aca="true">IF(ISNUMBER(OFFSET($L294,-DéphY2,COLUMN(T294)-COLUMN($L294))),OFFSET($L294,-DéphY2,COLUMN(O294)-COLUMN($L294)),"")</f>
        <v>28.5156</v>
      </c>
      <c r="X294" s="14" t="n">
        <f aca="true">IF(ISNUMBER(OFFSET($L294,-DéphY3,COLUMN(T294)-COLUMN($L294))),OFFSET($L294,-DéphY3,COLUMN(P294)-COLUMN($L294)),"")</f>
        <v>28.3716</v>
      </c>
      <c r="Y294" s="14" t="n">
        <f aca="true">IF(ISNUMBER(OFFSET($L294,-DéphY4,COLUMN(T294)-COLUMN($L294))),OFFSET($L294,-DéphY4,COLUMN(Q294)-COLUMN($L294)),"")</f>
        <v>28.4595</v>
      </c>
      <c r="Z294" s="14" t="n">
        <f aca="true">IF(ISNUMBER(OFFSET($L294,-DéphY5,COLUMN(T294)-COLUMN($L294))),OFFSET($L294,-DéphY5,COLUMN(R294)-COLUMN($L294)),"")</f>
        <v>28.4668</v>
      </c>
      <c r="AA294" s="14" t="n">
        <f aca="true">IF(ISNUMBER(OFFSET($L294,-DéphY6,COLUMN(T294)-COLUMN($L294))),OFFSET($L294,-DéphY6,COLUMN(S294)-COLUMN($L294)),"")</f>
        <v>28.3008</v>
      </c>
      <c r="AB294" s="14" t="n">
        <f aca="true">IF(ISNUMBER(OFFSET($L294,-DéphY7,COLUMN(T294)-COLUMN($L294))),OFFSET($L294,-DéphY7,COLUMN(T294)-COLUMN($L294)),"")</f>
        <v>27.1289</v>
      </c>
    </row>
    <row r="295" customFormat="false" ht="15" hidden="false" customHeight="true" outlineLevel="0" collapsed="false">
      <c r="L295" s="18" t="n">
        <v>292</v>
      </c>
      <c r="M295" s="19" t="n">
        <f aca="false">M294-$G$78</f>
        <v>1483.37320028637</v>
      </c>
      <c r="N295" s="20" t="n">
        <v>29.7119</v>
      </c>
      <c r="O295" s="20" t="n">
        <v>29.7656</v>
      </c>
      <c r="P295" s="20" t="n">
        <v>29.58</v>
      </c>
      <c r="Q295" s="20" t="n">
        <v>29.6509</v>
      </c>
      <c r="R295" s="20" t="n">
        <v>29.6118</v>
      </c>
      <c r="S295" s="20" t="n">
        <v>28.396</v>
      </c>
      <c r="T295" s="20" t="n">
        <v>26.1523</v>
      </c>
      <c r="U295" s="15"/>
      <c r="V295" s="14" t="n">
        <f aca="true">IF(ISNUMBER(OFFSET($L295,-DéphY1,COLUMN(T295)-COLUMN($L295))),OFFSET($L295,-DéphY1,COLUMN(N295)-COLUMN($L295)),"")</f>
        <v>28.4766</v>
      </c>
      <c r="W295" s="14" t="n">
        <f aca="true">IF(ISNUMBER(OFFSET($L295,-DéphY2,COLUMN(T295)-COLUMN($L295))),OFFSET($L295,-DéphY2,COLUMN(O295)-COLUMN($L295)),"")</f>
        <v>28.4937</v>
      </c>
      <c r="X295" s="14" t="n">
        <f aca="true">IF(ISNUMBER(OFFSET($L295,-DéphY3,COLUMN(T295)-COLUMN($L295))),OFFSET($L295,-DéphY3,COLUMN(P295)-COLUMN($L295)),"")</f>
        <v>28.3618</v>
      </c>
      <c r="Y295" s="14" t="n">
        <f aca="true">IF(ISNUMBER(OFFSET($L295,-DéphY4,COLUMN(T295)-COLUMN($L295))),OFFSET($L295,-DéphY4,COLUMN(Q295)-COLUMN($L295)),"")</f>
        <v>28.4399</v>
      </c>
      <c r="Z295" s="14" t="n">
        <f aca="true">IF(ISNUMBER(OFFSET($L295,-DéphY5,COLUMN(T295)-COLUMN($L295))),OFFSET($L295,-DéphY5,COLUMN(R295)-COLUMN($L295)),"")</f>
        <v>28.4448</v>
      </c>
      <c r="AA295" s="14" t="n">
        <f aca="true">IF(ISNUMBER(OFFSET($L295,-DéphY6,COLUMN(T295)-COLUMN($L295))),OFFSET($L295,-DéphY6,COLUMN(S295)-COLUMN($L295)),"")</f>
        <v>28.2886</v>
      </c>
      <c r="AB295" s="14" t="n">
        <f aca="true">IF(ISNUMBER(OFFSET($L295,-DéphY7,COLUMN(T295)-COLUMN($L295))),OFFSET($L295,-DéphY7,COLUMN(T295)-COLUMN($L295)),"")</f>
        <v>27.1069</v>
      </c>
    </row>
    <row r="296" customFormat="false" ht="15" hidden="false" customHeight="true" outlineLevel="0" collapsed="false">
      <c r="L296" s="18" t="n">
        <v>293</v>
      </c>
      <c r="M296" s="19" t="n">
        <f aca="false">M295-$G$78</f>
        <v>1483.37281804959</v>
      </c>
      <c r="N296" s="20" t="n">
        <v>29.7119</v>
      </c>
      <c r="O296" s="20" t="n">
        <v>29.7607</v>
      </c>
      <c r="P296" s="20" t="n">
        <v>29.5654</v>
      </c>
      <c r="Q296" s="20" t="n">
        <v>29.6338</v>
      </c>
      <c r="R296" s="20" t="n">
        <v>29.5923</v>
      </c>
      <c r="S296" s="20" t="n">
        <v>28.3765</v>
      </c>
      <c r="T296" s="20" t="n">
        <v>26.1499</v>
      </c>
      <c r="U296" s="15"/>
      <c r="V296" s="14" t="n">
        <f aca="true">IF(ISNUMBER(OFFSET($L296,-DéphY1,COLUMN(T296)-COLUMN($L296))),OFFSET($L296,-DéphY1,COLUMN(N296)-COLUMN($L296)),"")</f>
        <v>28.457</v>
      </c>
      <c r="W296" s="14" t="n">
        <f aca="true">IF(ISNUMBER(OFFSET($L296,-DéphY2,COLUMN(T296)-COLUMN($L296))),OFFSET($L296,-DéphY2,COLUMN(O296)-COLUMN($L296)),"")</f>
        <v>28.479</v>
      </c>
      <c r="X296" s="14" t="n">
        <f aca="true">IF(ISNUMBER(OFFSET($L296,-DéphY3,COLUMN(T296)-COLUMN($L296))),OFFSET($L296,-DéphY3,COLUMN(P296)-COLUMN($L296)),"")</f>
        <v>28.3423</v>
      </c>
      <c r="Y296" s="14" t="n">
        <f aca="true">IF(ISNUMBER(OFFSET($L296,-DéphY4,COLUMN(T296)-COLUMN($L296))),OFFSET($L296,-DéphY4,COLUMN(Q296)-COLUMN($L296)),"")</f>
        <v>28.4302</v>
      </c>
      <c r="Z296" s="14" t="n">
        <f aca="true">IF(ISNUMBER(OFFSET($L296,-DéphY5,COLUMN(T296)-COLUMN($L296))),OFFSET($L296,-DéphY5,COLUMN(R296)-COLUMN($L296)),"")</f>
        <v>28.4253</v>
      </c>
      <c r="AA296" s="14" t="n">
        <f aca="true">IF(ISNUMBER(OFFSET($L296,-DéphY6,COLUMN(T296)-COLUMN($L296))),OFFSET($L296,-DéphY6,COLUMN(S296)-COLUMN($L296)),"")</f>
        <v>28.2715</v>
      </c>
      <c r="AB296" s="14" t="n">
        <f aca="true">IF(ISNUMBER(OFFSET($L296,-DéphY7,COLUMN(T296)-COLUMN($L296))),OFFSET($L296,-DéphY7,COLUMN(T296)-COLUMN($L296)),"")</f>
        <v>27.0996</v>
      </c>
    </row>
    <row r="297" customFormat="false" ht="15" hidden="false" customHeight="true" outlineLevel="0" collapsed="false">
      <c r="L297" s="18" t="n">
        <v>294</v>
      </c>
      <c r="M297" s="19" t="n">
        <f aca="false">M296-$G$78</f>
        <v>1483.37243581281</v>
      </c>
      <c r="N297" s="20" t="n">
        <v>29.6948</v>
      </c>
      <c r="O297" s="20" t="n">
        <v>29.751</v>
      </c>
      <c r="P297" s="20" t="n">
        <v>29.5654</v>
      </c>
      <c r="Q297" s="20" t="n">
        <v>29.6313</v>
      </c>
      <c r="R297" s="20" t="n">
        <v>29.5898</v>
      </c>
      <c r="S297" s="20" t="n">
        <v>28.3618</v>
      </c>
      <c r="T297" s="20" t="n">
        <v>26.1426</v>
      </c>
      <c r="U297" s="15"/>
      <c r="V297" s="14" t="n">
        <f aca="true">IF(ISNUMBER(OFFSET($L297,-DéphY1,COLUMN(T297)-COLUMN($L297))),OFFSET($L297,-DéphY1,COLUMN(N297)-COLUMN($L297)),"")</f>
        <v>28.4399</v>
      </c>
      <c r="W297" s="14" t="n">
        <f aca="true">IF(ISNUMBER(OFFSET($L297,-DéphY2,COLUMN(T297)-COLUMN($L297))),OFFSET($L297,-DéphY2,COLUMN(O297)-COLUMN($L297)),"")</f>
        <v>28.4644</v>
      </c>
      <c r="X297" s="14" t="n">
        <f aca="true">IF(ISNUMBER(OFFSET($L297,-DéphY3,COLUMN(T297)-COLUMN($L297))),OFFSET($L297,-DéphY3,COLUMN(P297)-COLUMN($L297)),"")</f>
        <v>28.3203</v>
      </c>
      <c r="Y297" s="14" t="n">
        <f aca="true">IF(ISNUMBER(OFFSET($L297,-DéphY4,COLUMN(T297)-COLUMN($L297))),OFFSET($L297,-DéphY4,COLUMN(Q297)-COLUMN($L297)),"")</f>
        <v>28.4106</v>
      </c>
      <c r="Z297" s="14" t="n">
        <f aca="true">IF(ISNUMBER(OFFSET($L297,-DéphY5,COLUMN(T297)-COLUMN($L297))),OFFSET($L297,-DéphY5,COLUMN(R297)-COLUMN($L297)),"")</f>
        <v>28.418</v>
      </c>
      <c r="AA297" s="14" t="n">
        <f aca="true">IF(ISNUMBER(OFFSET($L297,-DéphY6,COLUMN(T297)-COLUMN($L297))),OFFSET($L297,-DéphY6,COLUMN(S297)-COLUMN($L297)),"")</f>
        <v>28.252</v>
      </c>
      <c r="AB297" s="14" t="n">
        <f aca="true">IF(ISNUMBER(OFFSET($L297,-DéphY7,COLUMN(T297)-COLUMN($L297))),OFFSET($L297,-DéphY7,COLUMN(T297)-COLUMN($L297)),"")</f>
        <v>27.0801</v>
      </c>
    </row>
    <row r="298" customFormat="false" ht="15" hidden="false" customHeight="true" outlineLevel="0" collapsed="false">
      <c r="L298" s="18" t="n">
        <v>295</v>
      </c>
      <c r="M298" s="19" t="n">
        <f aca="false">M297-$G$78</f>
        <v>1483.37205357603</v>
      </c>
      <c r="N298" s="20" t="n">
        <v>29.6851</v>
      </c>
      <c r="O298" s="20" t="n">
        <v>29.7363</v>
      </c>
      <c r="P298" s="20" t="n">
        <v>29.5556</v>
      </c>
      <c r="Q298" s="20" t="n">
        <v>29.6265</v>
      </c>
      <c r="R298" s="20" t="n">
        <v>29.5898</v>
      </c>
      <c r="S298" s="20" t="n">
        <v>28.3423</v>
      </c>
      <c r="T298" s="20" t="n">
        <v>26.1328</v>
      </c>
      <c r="U298" s="15"/>
      <c r="V298" s="14" t="n">
        <f aca="true">IF(ISNUMBER(OFFSET($L298,-DéphY1,COLUMN(T298)-COLUMN($L298))),OFFSET($L298,-DéphY1,COLUMN(N298)-COLUMN($L298)),"")</f>
        <v>28.4277</v>
      </c>
      <c r="W298" s="14" t="n">
        <f aca="true">IF(ISNUMBER(OFFSET($L298,-DéphY2,COLUMN(T298)-COLUMN($L298))),OFFSET($L298,-DéphY2,COLUMN(O298)-COLUMN($L298)),"")</f>
        <v>28.4424</v>
      </c>
      <c r="X298" s="14" t="n">
        <f aca="true">IF(ISNUMBER(OFFSET($L298,-DéphY3,COLUMN(T298)-COLUMN($L298))),OFFSET($L298,-DéphY3,COLUMN(P298)-COLUMN($L298)),"")</f>
        <v>28.3056</v>
      </c>
      <c r="Y298" s="14" t="n">
        <f aca="true">IF(ISNUMBER(OFFSET($L298,-DéphY4,COLUMN(T298)-COLUMN($L298))),OFFSET($L298,-DéphY4,COLUMN(Q298)-COLUMN($L298)),"")</f>
        <v>28.3911</v>
      </c>
      <c r="Z298" s="14" t="n">
        <f aca="true">IF(ISNUMBER(OFFSET($L298,-DéphY5,COLUMN(T298)-COLUMN($L298))),OFFSET($L298,-DéphY5,COLUMN(R298)-COLUMN($L298)),"")</f>
        <v>28.396</v>
      </c>
      <c r="AA298" s="14" t="n">
        <f aca="true">IF(ISNUMBER(OFFSET($L298,-DéphY6,COLUMN(T298)-COLUMN($L298))),OFFSET($L298,-DéphY6,COLUMN(S298)-COLUMN($L298)),"")</f>
        <v>28.2471</v>
      </c>
      <c r="AB298" s="14" t="n">
        <f aca="true">IF(ISNUMBER(OFFSET($L298,-DéphY7,COLUMN(T298)-COLUMN($L298))),OFFSET($L298,-DéphY7,COLUMN(T298)-COLUMN($L298)),"")</f>
        <v>27.0605</v>
      </c>
    </row>
    <row r="299" customFormat="false" ht="15" hidden="false" customHeight="true" outlineLevel="0" collapsed="false">
      <c r="L299" s="18" t="n">
        <v>296</v>
      </c>
      <c r="M299" s="19" t="n">
        <f aca="false">M298-$G$78</f>
        <v>1483.37167133925</v>
      </c>
      <c r="N299" s="20" t="n">
        <v>29.6826</v>
      </c>
      <c r="O299" s="20" t="n">
        <v>29.7314</v>
      </c>
      <c r="P299" s="20" t="n">
        <v>29.5483</v>
      </c>
      <c r="Q299" s="20" t="n">
        <v>29.6167</v>
      </c>
      <c r="R299" s="20" t="n">
        <v>29.5898</v>
      </c>
      <c r="S299" s="20" t="n">
        <v>28.3228</v>
      </c>
      <c r="T299" s="20" t="n">
        <v>26.123</v>
      </c>
      <c r="U299" s="15"/>
      <c r="V299" s="14" t="n">
        <f aca="true">IF(ISNUMBER(OFFSET($L299,-DéphY1,COLUMN(T299)-COLUMN($L299))),OFFSET($L299,-DéphY1,COLUMN(N299)-COLUMN($L299)),"")</f>
        <v>28.4058</v>
      </c>
      <c r="W299" s="14" t="n">
        <f aca="true">IF(ISNUMBER(OFFSET($L299,-DéphY2,COLUMN(T299)-COLUMN($L299))),OFFSET($L299,-DéphY2,COLUMN(O299)-COLUMN($L299)),"")</f>
        <v>28.4253</v>
      </c>
      <c r="X299" s="14" t="n">
        <f aca="true">IF(ISNUMBER(OFFSET($L299,-DéphY3,COLUMN(T299)-COLUMN($L299))),OFFSET($L299,-DéphY3,COLUMN(P299)-COLUMN($L299)),"")</f>
        <v>28.2959</v>
      </c>
      <c r="Y299" s="14" t="n">
        <f aca="true">IF(ISNUMBER(OFFSET($L299,-DéphY4,COLUMN(T299)-COLUMN($L299))),OFFSET($L299,-DéphY4,COLUMN(Q299)-COLUMN($L299)),"")</f>
        <v>28.3838</v>
      </c>
      <c r="Z299" s="14" t="n">
        <f aca="true">IF(ISNUMBER(OFFSET($L299,-DéphY5,COLUMN(T299)-COLUMN($L299))),OFFSET($L299,-DéphY5,COLUMN(R299)-COLUMN($L299)),"")</f>
        <v>28.3789</v>
      </c>
      <c r="AA299" s="14" t="n">
        <f aca="true">IF(ISNUMBER(OFFSET($L299,-DéphY6,COLUMN(T299)-COLUMN($L299))),OFFSET($L299,-DéphY6,COLUMN(S299)-COLUMN($L299)),"")</f>
        <v>28.2251</v>
      </c>
      <c r="AB299" s="14" t="n">
        <f aca="true">IF(ISNUMBER(OFFSET($L299,-DéphY7,COLUMN(T299)-COLUMN($L299))),OFFSET($L299,-DéphY7,COLUMN(T299)-COLUMN($L299)),"")</f>
        <v>27.0557</v>
      </c>
    </row>
    <row r="300" customFormat="false" ht="15" hidden="false" customHeight="true" outlineLevel="0" collapsed="false">
      <c r="L300" s="18" t="n">
        <v>297</v>
      </c>
      <c r="M300" s="19" t="n">
        <f aca="false">M299-$G$78</f>
        <v>1483.37128910247</v>
      </c>
      <c r="N300" s="20" t="n">
        <v>29.6729</v>
      </c>
      <c r="O300" s="20" t="n">
        <v>29.7192</v>
      </c>
      <c r="P300" s="20" t="n">
        <v>29.541</v>
      </c>
      <c r="Q300" s="20" t="n">
        <v>29.6216</v>
      </c>
      <c r="R300" s="20" t="n">
        <v>29.5898</v>
      </c>
      <c r="S300" s="20" t="n">
        <v>28.3008</v>
      </c>
      <c r="T300" s="20" t="n">
        <v>26.1157</v>
      </c>
      <c r="U300" s="15"/>
      <c r="V300" s="14" t="n">
        <f aca="true">IF(ISNUMBER(OFFSET($L300,-DéphY1,COLUMN(T300)-COLUMN($L300))),OFFSET($L300,-DéphY1,COLUMN(N300)-COLUMN($L300)),"")</f>
        <v>28.3936</v>
      </c>
      <c r="W300" s="14" t="n">
        <f aca="true">IF(ISNUMBER(OFFSET($L300,-DéphY2,COLUMN(T300)-COLUMN($L300))),OFFSET($L300,-DéphY2,COLUMN(O300)-COLUMN($L300)),"")</f>
        <v>28.4106</v>
      </c>
      <c r="X300" s="14" t="n">
        <f aca="true">IF(ISNUMBER(OFFSET($L300,-DéphY3,COLUMN(T300)-COLUMN($L300))),OFFSET($L300,-DéphY3,COLUMN(P300)-COLUMN($L300)),"")</f>
        <v>28.2715</v>
      </c>
      <c r="Y300" s="14" t="n">
        <f aca="true">IF(ISNUMBER(OFFSET($L300,-DéphY4,COLUMN(T300)-COLUMN($L300))),OFFSET($L300,-DéphY4,COLUMN(Q300)-COLUMN($L300)),"")</f>
        <v>28.3618</v>
      </c>
      <c r="Z300" s="14" t="n">
        <f aca="true">IF(ISNUMBER(OFFSET($L300,-DéphY5,COLUMN(T300)-COLUMN($L300))),OFFSET($L300,-DéphY5,COLUMN(R300)-COLUMN($L300)),"")</f>
        <v>28.3691</v>
      </c>
      <c r="AA300" s="14" t="n">
        <f aca="true">IF(ISNUMBER(OFFSET($L300,-DéphY6,COLUMN(T300)-COLUMN($L300))),OFFSET($L300,-DéphY6,COLUMN(S300)-COLUMN($L300)),"")</f>
        <v>28.2153</v>
      </c>
      <c r="AB300" s="14" t="n">
        <f aca="true">IF(ISNUMBER(OFFSET($L300,-DéphY7,COLUMN(T300)-COLUMN($L300))),OFFSET($L300,-DéphY7,COLUMN(T300)-COLUMN($L300)),"")</f>
        <v>27.0312</v>
      </c>
    </row>
    <row r="301" customFormat="false" ht="15" hidden="false" customHeight="true" outlineLevel="0" collapsed="false">
      <c r="L301" s="18" t="n">
        <v>298</v>
      </c>
      <c r="M301" s="19" t="n">
        <f aca="false">M300-$G$78</f>
        <v>1483.37090686569</v>
      </c>
      <c r="N301" s="20" t="n">
        <v>29.6655</v>
      </c>
      <c r="O301" s="20" t="n">
        <v>29.7119</v>
      </c>
      <c r="P301" s="20" t="n">
        <v>29.541</v>
      </c>
      <c r="Q301" s="20" t="n">
        <v>29.624</v>
      </c>
      <c r="R301" s="20" t="n">
        <v>29.5898</v>
      </c>
      <c r="S301" s="20" t="n">
        <v>28.2886</v>
      </c>
      <c r="T301" s="20" t="n">
        <v>26.1108</v>
      </c>
      <c r="U301" s="15"/>
      <c r="V301" s="14" t="n">
        <f aca="true">IF(ISNUMBER(OFFSET($L301,-DéphY1,COLUMN(T301)-COLUMN($L301))),OFFSET($L301,-DéphY1,COLUMN(N301)-COLUMN($L301)),"")</f>
        <v>28.3765</v>
      </c>
      <c r="W301" s="14" t="n">
        <f aca="true">IF(ISNUMBER(OFFSET($L301,-DéphY2,COLUMN(T301)-COLUMN($L301))),OFFSET($L301,-DéphY2,COLUMN(O301)-COLUMN($L301)),"")</f>
        <v>28.3936</v>
      </c>
      <c r="X301" s="14" t="n">
        <f aca="true">IF(ISNUMBER(OFFSET($L301,-DéphY3,COLUMN(T301)-COLUMN($L301))),OFFSET($L301,-DéphY3,COLUMN(P301)-COLUMN($L301)),"")</f>
        <v>28.2568</v>
      </c>
      <c r="Y301" s="14" t="n">
        <f aca="true">IF(ISNUMBER(OFFSET($L301,-DéphY4,COLUMN(T301)-COLUMN($L301))),OFFSET($L301,-DéphY4,COLUMN(Q301)-COLUMN($L301)),"")</f>
        <v>28.3423</v>
      </c>
      <c r="Z301" s="14" t="n">
        <f aca="true">IF(ISNUMBER(OFFSET($L301,-DéphY5,COLUMN(T301)-COLUMN($L301))),OFFSET($L301,-DéphY5,COLUMN(R301)-COLUMN($L301)),"")</f>
        <v>28.3447</v>
      </c>
      <c r="AA301" s="14" t="n">
        <f aca="true">IF(ISNUMBER(OFFSET($L301,-DéphY6,COLUMN(T301)-COLUMN($L301))),OFFSET($L301,-DéphY6,COLUMN(S301)-COLUMN($L301)),"")</f>
        <v>28.1982</v>
      </c>
      <c r="AB301" s="14" t="n">
        <f aca="true">IF(ISNUMBER(OFFSET($L301,-DéphY7,COLUMN(T301)-COLUMN($L301))),OFFSET($L301,-DéphY7,COLUMN(T301)-COLUMN($L301)),"")</f>
        <v>27.0142</v>
      </c>
    </row>
    <row r="302" customFormat="false" ht="15" hidden="false" customHeight="true" outlineLevel="0" collapsed="false">
      <c r="L302" s="18" t="n">
        <v>299</v>
      </c>
      <c r="M302" s="19" t="n">
        <f aca="false">M301-$G$78</f>
        <v>1483.37052462891</v>
      </c>
      <c r="N302" s="20" t="n">
        <v>29.6631</v>
      </c>
      <c r="O302" s="20" t="n">
        <v>29.707</v>
      </c>
      <c r="P302" s="20" t="n">
        <v>29.541</v>
      </c>
      <c r="Q302" s="20" t="n">
        <v>29.6167</v>
      </c>
      <c r="R302" s="20" t="n">
        <v>29.5923</v>
      </c>
      <c r="S302" s="20" t="n">
        <v>28.2715</v>
      </c>
      <c r="T302" s="20" t="n">
        <v>26.1035</v>
      </c>
      <c r="U302" s="15"/>
      <c r="V302" s="14" t="n">
        <f aca="true">IF(ISNUMBER(OFFSET($L302,-DéphY1,COLUMN(T302)-COLUMN($L302))),OFFSET($L302,-DéphY1,COLUMN(N302)-COLUMN($L302)),"")</f>
        <v>28.3521</v>
      </c>
      <c r="W302" s="14" t="n">
        <f aca="true">IF(ISNUMBER(OFFSET($L302,-DéphY2,COLUMN(T302)-COLUMN($L302))),OFFSET($L302,-DéphY2,COLUMN(O302)-COLUMN($L302)),"")</f>
        <v>28.374</v>
      </c>
      <c r="X302" s="14" t="n">
        <f aca="true">IF(ISNUMBER(OFFSET($L302,-DéphY3,COLUMN(T302)-COLUMN($L302))),OFFSET($L302,-DéphY3,COLUMN(P302)-COLUMN($L302)),"")</f>
        <v>28.2422</v>
      </c>
      <c r="Y302" s="14" t="n">
        <f aca="true">IF(ISNUMBER(OFFSET($L302,-DéphY4,COLUMN(T302)-COLUMN($L302))),OFFSET($L302,-DéphY4,COLUMN(Q302)-COLUMN($L302)),"")</f>
        <v>28.3301</v>
      </c>
      <c r="Z302" s="14" t="n">
        <f aca="true">IF(ISNUMBER(OFFSET($L302,-DéphY5,COLUMN(T302)-COLUMN($L302))),OFFSET($L302,-DéphY5,COLUMN(R302)-COLUMN($L302)),"")</f>
        <v>28.3276</v>
      </c>
      <c r="AA302" s="14" t="n">
        <f aca="true">IF(ISNUMBER(OFFSET($L302,-DéphY6,COLUMN(T302)-COLUMN($L302))),OFFSET($L302,-DéphY6,COLUMN(S302)-COLUMN($L302)),"")</f>
        <v>28.1812</v>
      </c>
      <c r="AB302" s="14" t="n">
        <f aca="true">IF(ISNUMBER(OFFSET($L302,-DéphY7,COLUMN(T302)-COLUMN($L302))),OFFSET($L302,-DéphY7,COLUMN(T302)-COLUMN($L302)),"")</f>
        <v>27.002</v>
      </c>
    </row>
    <row r="303" customFormat="false" ht="15" hidden="false" customHeight="true" outlineLevel="0" collapsed="false">
      <c r="L303" s="18" t="n">
        <v>300</v>
      </c>
      <c r="M303" s="19" t="n">
        <f aca="false">M302-$G$78</f>
        <v>1483.37014239212</v>
      </c>
      <c r="N303" s="20" t="n">
        <v>29.6606</v>
      </c>
      <c r="O303" s="20" t="n">
        <v>29.6948</v>
      </c>
      <c r="P303" s="20" t="n">
        <v>29.5385</v>
      </c>
      <c r="Q303" s="20" t="n">
        <v>29.6216</v>
      </c>
      <c r="R303" s="20" t="n">
        <v>29.5898</v>
      </c>
      <c r="S303" s="20" t="n">
        <v>28.252</v>
      </c>
      <c r="T303" s="20" t="n">
        <v>26.0986</v>
      </c>
      <c r="U303" s="15"/>
      <c r="V303" s="14" t="n">
        <f aca="true">IF(ISNUMBER(OFFSET($L303,-DéphY1,COLUMN(T303)-COLUMN($L303))),OFFSET($L303,-DéphY1,COLUMN(N303)-COLUMN($L303)),"")</f>
        <v>28.3374</v>
      </c>
      <c r="W303" s="14" t="n">
        <f aca="true">IF(ISNUMBER(OFFSET($L303,-DéphY2,COLUMN(T303)-COLUMN($L303))),OFFSET($L303,-DéphY2,COLUMN(O303)-COLUMN($L303)),"")</f>
        <v>28.3569</v>
      </c>
      <c r="X303" s="14" t="n">
        <f aca="true">IF(ISNUMBER(OFFSET($L303,-DéphY3,COLUMN(T303)-COLUMN($L303))),OFFSET($L303,-DéphY3,COLUMN(P303)-COLUMN($L303)),"")</f>
        <v>28.2202</v>
      </c>
      <c r="Y303" s="14" t="n">
        <f aca="true">IF(ISNUMBER(OFFSET($L303,-DéphY4,COLUMN(T303)-COLUMN($L303))),OFFSET($L303,-DéphY4,COLUMN(Q303)-COLUMN($L303)),"")</f>
        <v>28.3081</v>
      </c>
      <c r="Z303" s="14" t="n">
        <f aca="true">IF(ISNUMBER(OFFSET($L303,-DéphY5,COLUMN(T303)-COLUMN($L303))),OFFSET($L303,-DéphY5,COLUMN(R303)-COLUMN($L303)),"")</f>
        <v>28.3154</v>
      </c>
      <c r="AA303" s="14" t="n">
        <f aca="true">IF(ISNUMBER(OFFSET($L303,-DéphY6,COLUMN(T303)-COLUMN($L303))),OFFSET($L303,-DéphY6,COLUMN(S303)-COLUMN($L303)),"")</f>
        <v>28.1738</v>
      </c>
      <c r="AB303" s="14" t="n">
        <f aca="true">IF(ISNUMBER(OFFSET($L303,-DéphY7,COLUMN(T303)-COLUMN($L303))),OFFSET($L303,-DéphY7,COLUMN(T303)-COLUMN($L303)),"")</f>
        <v>26.9849</v>
      </c>
    </row>
    <row r="304" customFormat="false" ht="15" hidden="false" customHeight="true" outlineLevel="0" collapsed="false">
      <c r="L304" s="18" t="n">
        <v>301</v>
      </c>
      <c r="M304" s="19" t="n">
        <f aca="false">M303-$G$78</f>
        <v>1483.36976015534</v>
      </c>
      <c r="N304" s="20" t="n">
        <v>29.6509</v>
      </c>
      <c r="O304" s="20" t="n">
        <v>29.6875</v>
      </c>
      <c r="P304" s="20" t="n">
        <v>29.5312</v>
      </c>
      <c r="Q304" s="20" t="n">
        <v>29.6143</v>
      </c>
      <c r="R304" s="20" t="n">
        <v>29.5947</v>
      </c>
      <c r="S304" s="20" t="n">
        <v>28.2471</v>
      </c>
      <c r="T304" s="20" t="n">
        <v>26.0962</v>
      </c>
      <c r="U304" s="15"/>
      <c r="V304" s="14" t="n">
        <f aca="true">IF(ISNUMBER(OFFSET($L304,-DéphY1,COLUMN(T304)-COLUMN($L304))),OFFSET($L304,-DéphY1,COLUMN(N304)-COLUMN($L304)),"")</f>
        <v>28.3228</v>
      </c>
      <c r="W304" s="14" t="n">
        <f aca="true">IF(ISNUMBER(OFFSET($L304,-DéphY2,COLUMN(T304)-COLUMN($L304))),OFFSET($L304,-DéphY2,COLUMN(O304)-COLUMN($L304)),"")</f>
        <v>28.3447</v>
      </c>
      <c r="X304" s="14" t="n">
        <f aca="true">IF(ISNUMBER(OFFSET($L304,-DéphY3,COLUMN(T304)-COLUMN($L304))),OFFSET($L304,-DéphY3,COLUMN(P304)-COLUMN($L304)),"")</f>
        <v>28.208</v>
      </c>
      <c r="Y304" s="14" t="n">
        <f aca="true">IF(ISNUMBER(OFFSET($L304,-DéphY4,COLUMN(T304)-COLUMN($L304))),OFFSET($L304,-DéphY4,COLUMN(Q304)-COLUMN($L304)),"")</f>
        <v>28.291</v>
      </c>
      <c r="Z304" s="14" t="n">
        <f aca="true">IF(ISNUMBER(OFFSET($L304,-DéphY5,COLUMN(T304)-COLUMN($L304))),OFFSET($L304,-DéphY5,COLUMN(R304)-COLUMN($L304)),"")</f>
        <v>28.2959</v>
      </c>
      <c r="AA304" s="14" t="n">
        <f aca="true">IF(ISNUMBER(OFFSET($L304,-DéphY6,COLUMN(T304)-COLUMN($L304))),OFFSET($L304,-DéphY6,COLUMN(S304)-COLUMN($L304)),"")</f>
        <v>28.1494</v>
      </c>
      <c r="AB304" s="14" t="n">
        <f aca="true">IF(ISNUMBER(OFFSET($L304,-DéphY7,COLUMN(T304)-COLUMN($L304))),OFFSET($L304,-DéphY7,COLUMN(T304)-COLUMN($L304)),"")</f>
        <v>26.9604</v>
      </c>
    </row>
    <row r="305" customFormat="false" ht="15" hidden="false" customHeight="true" outlineLevel="0" collapsed="false">
      <c r="L305" s="18" t="n">
        <v>302</v>
      </c>
      <c r="M305" s="19" t="n">
        <f aca="false">M304-$G$78</f>
        <v>1483.36937791856</v>
      </c>
      <c r="N305" s="20" t="n">
        <v>29.6436</v>
      </c>
      <c r="O305" s="20" t="n">
        <v>29.6777</v>
      </c>
      <c r="P305" s="20" t="n">
        <v>29.5239</v>
      </c>
      <c r="Q305" s="20" t="n">
        <v>29.6118</v>
      </c>
      <c r="R305" s="20" t="n">
        <v>29.5898</v>
      </c>
      <c r="S305" s="20" t="n">
        <v>28.2251</v>
      </c>
      <c r="T305" s="20" t="n">
        <v>26.0815</v>
      </c>
      <c r="U305" s="15"/>
      <c r="V305" s="14" t="n">
        <f aca="true">IF(ISNUMBER(OFFSET($L305,-DéphY1,COLUMN(T305)-COLUMN($L305))),OFFSET($L305,-DéphY1,COLUMN(N305)-COLUMN($L305)),"")</f>
        <v>28.3008</v>
      </c>
      <c r="W305" s="14" t="n">
        <f aca="true">IF(ISNUMBER(OFFSET($L305,-DéphY2,COLUMN(T305)-COLUMN($L305))),OFFSET($L305,-DéphY2,COLUMN(O305)-COLUMN($L305)),"")</f>
        <v>28.3228</v>
      </c>
      <c r="X305" s="14" t="n">
        <f aca="true">IF(ISNUMBER(OFFSET($L305,-DéphY3,COLUMN(T305)-COLUMN($L305))),OFFSET($L305,-DéphY3,COLUMN(P305)-COLUMN($L305)),"")</f>
        <v>28.1909</v>
      </c>
      <c r="Y305" s="14" t="n">
        <f aca="true">IF(ISNUMBER(OFFSET($L305,-DéphY4,COLUMN(T305)-COLUMN($L305))),OFFSET($L305,-DéphY4,COLUMN(Q305)-COLUMN($L305)),"")</f>
        <v>28.2812</v>
      </c>
      <c r="Z305" s="14" t="n">
        <f aca="true">IF(ISNUMBER(OFFSET($L305,-DéphY5,COLUMN(T305)-COLUMN($L305))),OFFSET($L305,-DéphY5,COLUMN(R305)-COLUMN($L305)),"")</f>
        <v>28.2837</v>
      </c>
      <c r="AA305" s="14" t="n">
        <f aca="true">IF(ISNUMBER(OFFSET($L305,-DéphY6,COLUMN(T305)-COLUMN($L305))),OFFSET($L305,-DéphY6,COLUMN(S305)-COLUMN($L305)),"")</f>
        <v>28.1348</v>
      </c>
      <c r="AB305" s="14" t="n">
        <f aca="true">IF(ISNUMBER(OFFSET($L305,-DéphY7,COLUMN(T305)-COLUMN($L305))),OFFSET($L305,-DéphY7,COLUMN(T305)-COLUMN($L305)),"")</f>
        <v>26.9531</v>
      </c>
    </row>
    <row r="306" customFormat="false" ht="15" hidden="false" customHeight="true" outlineLevel="0" collapsed="false">
      <c r="L306" s="18" t="n">
        <v>303</v>
      </c>
      <c r="M306" s="19" t="n">
        <f aca="false">M305-$G$78</f>
        <v>1483.36899568178</v>
      </c>
      <c r="N306" s="20" t="n">
        <v>29.6362</v>
      </c>
      <c r="O306" s="20" t="n">
        <v>29.6631</v>
      </c>
      <c r="P306" s="20" t="n">
        <v>29.519</v>
      </c>
      <c r="Q306" s="20" t="n">
        <v>29.6118</v>
      </c>
      <c r="R306" s="20" t="n">
        <v>29.5898</v>
      </c>
      <c r="S306" s="20" t="n">
        <v>28.2153</v>
      </c>
      <c r="T306" s="20" t="n">
        <v>26.0742</v>
      </c>
      <c r="U306" s="15"/>
      <c r="V306" s="14" t="n">
        <f aca="true">IF(ISNUMBER(OFFSET($L306,-DéphY1,COLUMN(T306)-COLUMN($L306))),OFFSET($L306,-DéphY1,COLUMN(N306)-COLUMN($L306)),"")</f>
        <v>28.2861</v>
      </c>
      <c r="W306" s="14" t="n">
        <f aca="true">IF(ISNUMBER(OFFSET($L306,-DéphY2,COLUMN(T306)-COLUMN($L306))),OFFSET($L306,-DéphY2,COLUMN(O306)-COLUMN($L306)),"")</f>
        <v>28.3008</v>
      </c>
      <c r="X306" s="14" t="n">
        <f aca="true">IF(ISNUMBER(OFFSET($L306,-DéphY3,COLUMN(T306)-COLUMN($L306))),OFFSET($L306,-DéphY3,COLUMN(P306)-COLUMN($L306)),"")</f>
        <v>28.1714</v>
      </c>
      <c r="Y306" s="14" t="n">
        <f aca="true">IF(ISNUMBER(OFFSET($L306,-DéphY4,COLUMN(T306)-COLUMN($L306))),OFFSET($L306,-DéphY4,COLUMN(Q306)-COLUMN($L306)),"")</f>
        <v>28.2642</v>
      </c>
      <c r="Z306" s="14" t="n">
        <f aca="true">IF(ISNUMBER(OFFSET($L306,-DéphY5,COLUMN(T306)-COLUMN($L306))),OFFSET($L306,-DéphY5,COLUMN(R306)-COLUMN($L306)),"")</f>
        <v>28.269</v>
      </c>
      <c r="AA306" s="14" t="n">
        <f aca="true">IF(ISNUMBER(OFFSET($L306,-DéphY6,COLUMN(T306)-COLUMN($L306))),OFFSET($L306,-DéphY6,COLUMN(S306)-COLUMN($L306)),"")</f>
        <v>28.125</v>
      </c>
      <c r="AB306" s="14" t="n">
        <f aca="true">IF(ISNUMBER(OFFSET($L306,-DéphY7,COLUMN(T306)-COLUMN($L306))),OFFSET($L306,-DéphY7,COLUMN(T306)-COLUMN($L306)),"")</f>
        <v>26.9336</v>
      </c>
    </row>
    <row r="307" customFormat="false" ht="15" hidden="false" customHeight="true" outlineLevel="0" collapsed="false">
      <c r="L307" s="18" t="n">
        <v>304</v>
      </c>
      <c r="M307" s="19" t="n">
        <f aca="false">M306-$G$78</f>
        <v>1483.368613445</v>
      </c>
      <c r="N307" s="20" t="n">
        <v>29.6313</v>
      </c>
      <c r="O307" s="20" t="n">
        <v>29.6582</v>
      </c>
      <c r="P307" s="20" t="n">
        <v>29.5166</v>
      </c>
      <c r="Q307" s="20" t="n">
        <v>29.6069</v>
      </c>
      <c r="R307" s="20" t="n">
        <v>29.5898</v>
      </c>
      <c r="S307" s="20" t="n">
        <v>28.1982</v>
      </c>
      <c r="T307" s="20" t="n">
        <v>26.0742</v>
      </c>
      <c r="U307" s="15"/>
      <c r="V307" s="14" t="n">
        <f aca="true">IF(ISNUMBER(OFFSET($L307,-DéphY1,COLUMN(T307)-COLUMN($L307))),OFFSET($L307,-DéphY1,COLUMN(N307)-COLUMN($L307)),"")</f>
        <v>28.269</v>
      </c>
      <c r="W307" s="14" t="n">
        <f aca="true">IF(ISNUMBER(OFFSET($L307,-DéphY2,COLUMN(T307)-COLUMN($L307))),OFFSET($L307,-DéphY2,COLUMN(O307)-COLUMN($L307)),"")</f>
        <v>28.2959</v>
      </c>
      <c r="X307" s="14" t="n">
        <f aca="true">IF(ISNUMBER(OFFSET($L307,-DéphY3,COLUMN(T307)-COLUMN($L307))),OFFSET($L307,-DéphY3,COLUMN(P307)-COLUMN($L307)),"")</f>
        <v>28.1518</v>
      </c>
      <c r="Y307" s="14" t="n">
        <f aca="true">IF(ISNUMBER(OFFSET($L307,-DéphY4,COLUMN(T307)-COLUMN($L307))),OFFSET($L307,-DéphY4,COLUMN(Q307)-COLUMN($L307)),"")</f>
        <v>28.2471</v>
      </c>
      <c r="Z307" s="14" t="n">
        <f aca="true">IF(ISNUMBER(OFFSET($L307,-DéphY5,COLUMN(T307)-COLUMN($L307))),OFFSET($L307,-DéphY5,COLUMN(R307)-COLUMN($L307)),"")</f>
        <v>28.2495</v>
      </c>
      <c r="AA307" s="14" t="n">
        <f aca="true">IF(ISNUMBER(OFFSET($L307,-DéphY6,COLUMN(T307)-COLUMN($L307))),OFFSET($L307,-DéphY6,COLUMN(S307)-COLUMN($L307)),"")</f>
        <v>28.1055</v>
      </c>
      <c r="AB307" s="14" t="n">
        <f aca="true">IF(ISNUMBER(OFFSET($L307,-DéphY7,COLUMN(T307)-COLUMN($L307))),OFFSET($L307,-DéphY7,COLUMN(T307)-COLUMN($L307)),"")</f>
        <v>26.9141</v>
      </c>
    </row>
    <row r="308" customFormat="false" ht="15" hidden="false" customHeight="true" outlineLevel="0" collapsed="false">
      <c r="L308" s="18" t="n">
        <v>305</v>
      </c>
      <c r="M308" s="19" t="n">
        <f aca="false">M307-$G$78</f>
        <v>1483.36823120822</v>
      </c>
      <c r="N308" s="20" t="n">
        <v>29.6143</v>
      </c>
      <c r="O308" s="20" t="n">
        <v>29.6411</v>
      </c>
      <c r="P308" s="20" t="n">
        <v>29.5019</v>
      </c>
      <c r="Q308" s="20" t="n">
        <v>29.5996</v>
      </c>
      <c r="R308" s="20" t="n">
        <v>29.5898</v>
      </c>
      <c r="S308" s="20" t="n">
        <v>28.1812</v>
      </c>
      <c r="T308" s="20" t="n">
        <v>26.0742</v>
      </c>
      <c r="U308" s="15"/>
      <c r="V308" s="14" t="n">
        <f aca="true">IF(ISNUMBER(OFFSET($L308,-DéphY1,COLUMN(T308)-COLUMN($L308))),OFFSET($L308,-DéphY1,COLUMN(N308)-COLUMN($L308)),"")</f>
        <v>28.2544</v>
      </c>
      <c r="W308" s="14" t="n">
        <f aca="true">IF(ISNUMBER(OFFSET($L308,-DéphY2,COLUMN(T308)-COLUMN($L308))),OFFSET($L308,-DéphY2,COLUMN(O308)-COLUMN($L308)),"")</f>
        <v>28.269</v>
      </c>
      <c r="X308" s="14" t="n">
        <f aca="true">IF(ISNUMBER(OFFSET($L308,-DéphY3,COLUMN(T308)-COLUMN($L308))),OFFSET($L308,-DéphY3,COLUMN(P308)-COLUMN($L308)),"")</f>
        <v>28.1445</v>
      </c>
      <c r="Y308" s="14" t="n">
        <f aca="true">IF(ISNUMBER(OFFSET($L308,-DéphY4,COLUMN(T308)-COLUMN($L308))),OFFSET($L308,-DéphY4,COLUMN(Q308)-COLUMN($L308)),"")</f>
        <v>28.2397</v>
      </c>
      <c r="Z308" s="14" t="n">
        <f aca="true">IF(ISNUMBER(OFFSET($L308,-DéphY5,COLUMN(T308)-COLUMN($L308))),OFFSET($L308,-DéphY5,COLUMN(R308)-COLUMN($L308)),"")</f>
        <v>28.2446</v>
      </c>
      <c r="AA308" s="14" t="n">
        <f aca="true">IF(ISNUMBER(OFFSET($L308,-DéphY6,COLUMN(T308)-COLUMN($L308))),OFFSET($L308,-DéphY6,COLUMN(S308)-COLUMN($L308)),"")</f>
        <v>28.0884</v>
      </c>
      <c r="AB308" s="14" t="n">
        <f aca="true">IF(ISNUMBER(OFFSET($L308,-DéphY7,COLUMN(T308)-COLUMN($L308))),OFFSET($L308,-DéphY7,COLUMN(T308)-COLUMN($L308)),"")</f>
        <v>26.9043</v>
      </c>
    </row>
    <row r="309" customFormat="false" ht="15" hidden="false" customHeight="true" outlineLevel="0" collapsed="false">
      <c r="L309" s="18" t="n">
        <v>306</v>
      </c>
      <c r="M309" s="19" t="n">
        <f aca="false">M308-$G$78</f>
        <v>1483.36784897144</v>
      </c>
      <c r="N309" s="20" t="n">
        <v>29.6094</v>
      </c>
      <c r="O309" s="20" t="n">
        <v>29.6387</v>
      </c>
      <c r="P309" s="20" t="n">
        <v>29.4922</v>
      </c>
      <c r="Q309" s="20" t="n">
        <v>29.5825</v>
      </c>
      <c r="R309" s="20" t="n">
        <v>29.5825</v>
      </c>
      <c r="S309" s="20" t="n">
        <v>28.1738</v>
      </c>
      <c r="T309" s="20" t="n">
        <v>26.0645</v>
      </c>
      <c r="U309" s="15"/>
      <c r="V309" s="14" t="n">
        <f aca="true">IF(ISNUMBER(OFFSET($L309,-DéphY1,COLUMN(T309)-COLUMN($L309))),OFFSET($L309,-DéphY1,COLUMN(N309)-COLUMN($L309)),"")</f>
        <v>28.2397</v>
      </c>
      <c r="W309" s="14" t="n">
        <f aca="true">IF(ISNUMBER(OFFSET($L309,-DéphY2,COLUMN(T309)-COLUMN($L309))),OFFSET($L309,-DéphY2,COLUMN(O309)-COLUMN($L309)),"")</f>
        <v>28.252</v>
      </c>
      <c r="X309" s="14" t="n">
        <f aca="true">IF(ISNUMBER(OFFSET($L309,-DéphY3,COLUMN(T309)-COLUMN($L309))),OFFSET($L309,-DéphY3,COLUMN(P309)-COLUMN($L309)),"")</f>
        <v>28.125</v>
      </c>
      <c r="Y309" s="14" t="n">
        <f aca="true">IF(ISNUMBER(OFFSET($L309,-DéphY4,COLUMN(T309)-COLUMN($L309))),OFFSET($L309,-DéphY4,COLUMN(Q309)-COLUMN($L309)),"")</f>
        <v>28.2153</v>
      </c>
      <c r="Z309" s="14" t="n">
        <f aca="true">IF(ISNUMBER(OFFSET($L309,-DéphY5,COLUMN(T309)-COLUMN($L309))),OFFSET($L309,-DéphY5,COLUMN(R309)-COLUMN($L309)),"")</f>
        <v>28.2251</v>
      </c>
      <c r="AA309" s="14" t="n">
        <f aca="true">IF(ISNUMBER(OFFSET($L309,-DéphY6,COLUMN(T309)-COLUMN($L309))),OFFSET($L309,-DéphY6,COLUMN(S309)-COLUMN($L309)),"")</f>
        <v>28.0762</v>
      </c>
      <c r="AB309" s="14" t="n">
        <f aca="true">IF(ISNUMBER(OFFSET($L309,-DéphY7,COLUMN(T309)-COLUMN($L309))),OFFSET($L309,-DéphY7,COLUMN(T309)-COLUMN($L309)),"")</f>
        <v>26.8848</v>
      </c>
    </row>
    <row r="310" customFormat="false" ht="15" hidden="false" customHeight="true" outlineLevel="0" collapsed="false">
      <c r="L310" s="18" t="n">
        <v>307</v>
      </c>
      <c r="M310" s="19" t="n">
        <f aca="false">M309-$G$78</f>
        <v>1483.36746673466</v>
      </c>
      <c r="N310" s="20" t="n">
        <v>29.5947</v>
      </c>
      <c r="O310" s="20" t="n">
        <v>29.6191</v>
      </c>
      <c r="P310" s="20" t="n">
        <v>29.4922</v>
      </c>
      <c r="Q310" s="20" t="n">
        <v>29.5825</v>
      </c>
      <c r="R310" s="20" t="n">
        <v>29.5679</v>
      </c>
      <c r="S310" s="20" t="n">
        <v>28.1494</v>
      </c>
      <c r="T310" s="20" t="n">
        <v>26.0547</v>
      </c>
      <c r="U310" s="15"/>
      <c r="V310" s="14" t="n">
        <f aca="true">IF(ISNUMBER(OFFSET($L310,-DéphY1,COLUMN(T310)-COLUMN($L310))),OFFSET($L310,-DéphY1,COLUMN(N310)-COLUMN($L310)),"")</f>
        <v>28.2251</v>
      </c>
      <c r="W310" s="14" t="n">
        <f aca="true">IF(ISNUMBER(OFFSET($L310,-DéphY2,COLUMN(T310)-COLUMN($L310))),OFFSET($L310,-DéphY2,COLUMN(O310)-COLUMN($L310)),"")</f>
        <v>28.2446</v>
      </c>
      <c r="X310" s="14" t="n">
        <f aca="true">IF(ISNUMBER(OFFSET($L310,-DéphY3,COLUMN(T310)-COLUMN($L310))),OFFSET($L310,-DéphY3,COLUMN(P310)-COLUMN($L310)),"")</f>
        <v>28.1128</v>
      </c>
      <c r="Y310" s="14" t="n">
        <f aca="true">IF(ISNUMBER(OFFSET($L310,-DéphY4,COLUMN(T310)-COLUMN($L310))),OFFSET($L310,-DéphY4,COLUMN(Q310)-COLUMN($L310)),"")</f>
        <v>28.1982</v>
      </c>
      <c r="Z310" s="14" t="n">
        <f aca="true">IF(ISNUMBER(OFFSET($L310,-DéphY5,COLUMN(T310)-COLUMN($L310))),OFFSET($L310,-DéphY5,COLUMN(R310)-COLUMN($L310)),"")</f>
        <v>28.2007</v>
      </c>
      <c r="AA310" s="14" t="n">
        <f aca="true">IF(ISNUMBER(OFFSET($L310,-DéphY6,COLUMN(T310)-COLUMN($L310))),OFFSET($L310,-DéphY6,COLUMN(S310)-COLUMN($L310)),"")</f>
        <v>28.0591</v>
      </c>
      <c r="AB310" s="14" t="n">
        <f aca="true">IF(ISNUMBER(OFFSET($L310,-DéphY7,COLUMN(T310)-COLUMN($L310))),OFFSET($L310,-DéphY7,COLUMN(T310)-COLUMN($L310)),"")</f>
        <v>26.8652</v>
      </c>
    </row>
    <row r="311" customFormat="false" ht="15" hidden="false" customHeight="true" outlineLevel="0" collapsed="false">
      <c r="L311" s="18" t="n">
        <v>308</v>
      </c>
      <c r="M311" s="19" t="n">
        <f aca="false">M310-$G$78</f>
        <v>1483.36708449788</v>
      </c>
      <c r="N311" s="20" t="n">
        <v>29.5874</v>
      </c>
      <c r="O311" s="20" t="n">
        <v>29.6118</v>
      </c>
      <c r="P311" s="20" t="n">
        <v>29.4702</v>
      </c>
      <c r="Q311" s="20" t="n">
        <v>29.5703</v>
      </c>
      <c r="R311" s="20" t="n">
        <v>29.5654</v>
      </c>
      <c r="S311" s="20" t="n">
        <v>28.1348</v>
      </c>
      <c r="T311" s="20" t="n">
        <v>26.0498</v>
      </c>
      <c r="U311" s="15"/>
      <c r="V311" s="14" t="n">
        <f aca="true">IF(ISNUMBER(OFFSET($L311,-DéphY1,COLUMN(T311)-COLUMN($L311))),OFFSET($L311,-DéphY1,COLUMN(N311)-COLUMN($L311)),"")</f>
        <v>28.208</v>
      </c>
      <c r="W311" s="14" t="n">
        <f aca="true">IF(ISNUMBER(OFFSET($L311,-DéphY2,COLUMN(T311)-COLUMN($L311))),OFFSET($L311,-DéphY2,COLUMN(O311)-COLUMN($L311)),"")</f>
        <v>28.2227</v>
      </c>
      <c r="X311" s="14" t="n">
        <f aca="true">IF(ISNUMBER(OFFSET($L311,-DéphY3,COLUMN(T311)-COLUMN($L311))),OFFSET($L311,-DéphY3,COLUMN(P311)-COLUMN($L311)),"")</f>
        <v>28.0981</v>
      </c>
      <c r="Y311" s="14" t="n">
        <f aca="true">IF(ISNUMBER(OFFSET($L311,-DéphY4,COLUMN(T311)-COLUMN($L311))),OFFSET($L311,-DéphY4,COLUMN(Q311)-COLUMN($L311)),"")</f>
        <v>28.186</v>
      </c>
      <c r="Z311" s="14" t="n">
        <f aca="true">IF(ISNUMBER(OFFSET($L311,-DéphY5,COLUMN(T311)-COLUMN($L311))),OFFSET($L311,-DéphY5,COLUMN(R311)-COLUMN($L311)),"")</f>
        <v>28.1934</v>
      </c>
      <c r="AA311" s="14" t="n">
        <f aca="true">IF(ISNUMBER(OFFSET($L311,-DéphY6,COLUMN(T311)-COLUMN($L311))),OFFSET($L311,-DéphY6,COLUMN(S311)-COLUMN($L311)),"")</f>
        <v>28.0396</v>
      </c>
      <c r="AB311" s="14" t="n">
        <f aca="true">IF(ISNUMBER(OFFSET($L311,-DéphY7,COLUMN(T311)-COLUMN($L311))),OFFSET($L311,-DéphY7,COLUMN(T311)-COLUMN($L311)),"")</f>
        <v>26.853</v>
      </c>
    </row>
    <row r="312" customFormat="false" ht="15" hidden="false" customHeight="true" outlineLevel="0" collapsed="false">
      <c r="L312" s="18" t="n">
        <v>309</v>
      </c>
      <c r="M312" s="19" t="n">
        <f aca="false">M311-$G$78</f>
        <v>1483.3667022611</v>
      </c>
      <c r="N312" s="20" t="n">
        <v>29.5728</v>
      </c>
      <c r="O312" s="20" t="n">
        <v>29.5972</v>
      </c>
      <c r="P312" s="20" t="n">
        <v>29.4653</v>
      </c>
      <c r="Q312" s="20" t="n">
        <v>29.5581</v>
      </c>
      <c r="R312" s="20" t="n">
        <v>29.5508</v>
      </c>
      <c r="S312" s="20" t="n">
        <v>28.125</v>
      </c>
      <c r="T312" s="20" t="n">
        <v>26.0474</v>
      </c>
      <c r="U312" s="15"/>
      <c r="V312" s="14" t="n">
        <f aca="true">IF(ISNUMBER(OFFSET($L312,-DéphY1,COLUMN(T312)-COLUMN($L312))),OFFSET($L312,-DéphY1,COLUMN(N312)-COLUMN($L312)),"")</f>
        <v>28.1934</v>
      </c>
      <c r="W312" s="14" t="n">
        <f aca="true">IF(ISNUMBER(OFFSET($L312,-DéphY2,COLUMN(T312)-COLUMN($L312))),OFFSET($L312,-DéphY2,COLUMN(O312)-COLUMN($L312)),"")</f>
        <v>28.2056</v>
      </c>
      <c r="X312" s="14" t="n">
        <f aca="true">IF(ISNUMBER(OFFSET($L312,-DéphY3,COLUMN(T312)-COLUMN($L312))),OFFSET($L312,-DéphY3,COLUMN(P312)-COLUMN($L312)),"")</f>
        <v>28.0761</v>
      </c>
      <c r="Y312" s="14" t="n">
        <f aca="true">IF(ISNUMBER(OFFSET($L312,-DéphY4,COLUMN(T312)-COLUMN($L312))),OFFSET($L312,-DéphY4,COLUMN(Q312)-COLUMN($L312)),"")</f>
        <v>28.1665</v>
      </c>
      <c r="Z312" s="14" t="n">
        <f aca="true">IF(ISNUMBER(OFFSET($L312,-DéphY5,COLUMN(T312)-COLUMN($L312))),OFFSET($L312,-DéphY5,COLUMN(R312)-COLUMN($L312)),"")</f>
        <v>28.1738</v>
      </c>
      <c r="AA312" s="14" t="n">
        <f aca="true">IF(ISNUMBER(OFFSET($L312,-DéphY6,COLUMN(T312)-COLUMN($L312))),OFFSET($L312,-DéphY6,COLUMN(S312)-COLUMN($L312)),"")</f>
        <v>28.0273</v>
      </c>
      <c r="AB312" s="14" t="n">
        <f aca="true">IF(ISNUMBER(OFFSET($L312,-DéphY7,COLUMN(T312)-COLUMN($L312))),OFFSET($L312,-DéphY7,COLUMN(T312)-COLUMN($L312)),"")</f>
        <v>26.8335</v>
      </c>
    </row>
    <row r="313" customFormat="false" ht="15" hidden="false" customHeight="true" outlineLevel="0" collapsed="false">
      <c r="L313" s="18" t="n">
        <v>310</v>
      </c>
      <c r="M313" s="19" t="n">
        <f aca="false">M312-$G$78</f>
        <v>1483.36632002432</v>
      </c>
      <c r="N313" s="20" t="n">
        <v>29.563</v>
      </c>
      <c r="O313" s="20" t="n">
        <v>29.5874</v>
      </c>
      <c r="P313" s="20" t="n">
        <v>29.4531</v>
      </c>
      <c r="Q313" s="20" t="n">
        <v>29.5532</v>
      </c>
      <c r="R313" s="20" t="n">
        <v>29.541</v>
      </c>
      <c r="S313" s="20" t="n">
        <v>28.1055</v>
      </c>
      <c r="T313" s="20" t="n">
        <v>26.04</v>
      </c>
      <c r="U313" s="15"/>
      <c r="V313" s="14" t="n">
        <f aca="true">IF(ISNUMBER(OFFSET($L313,-DéphY1,COLUMN(T313)-COLUMN($L313))),OFFSET($L313,-DéphY1,COLUMN(N313)-COLUMN($L313)),"")</f>
        <v>28.1714</v>
      </c>
      <c r="W313" s="14" t="n">
        <f aca="true">IF(ISNUMBER(OFFSET($L313,-DéphY2,COLUMN(T313)-COLUMN($L313))),OFFSET($L313,-DéphY2,COLUMN(O313)-COLUMN($L313)),"")</f>
        <v>28.1958</v>
      </c>
      <c r="X313" s="14" t="n">
        <f aca="true">IF(ISNUMBER(OFFSET($L313,-DéphY3,COLUMN(T313)-COLUMN($L313))),OFFSET($L313,-DéphY3,COLUMN(P313)-COLUMN($L313)),"")</f>
        <v>28.0591</v>
      </c>
      <c r="Y313" s="14" t="n">
        <f aca="true">IF(ISNUMBER(OFFSET($L313,-DéphY4,COLUMN(T313)-COLUMN($L313))),OFFSET($L313,-DéphY4,COLUMN(Q313)-COLUMN($L313)),"")</f>
        <v>28.147</v>
      </c>
      <c r="Z313" s="14" t="n">
        <f aca="true">IF(ISNUMBER(OFFSET($L313,-DéphY5,COLUMN(T313)-COLUMN($L313))),OFFSET($L313,-DéphY5,COLUMN(R313)-COLUMN($L313)),"")</f>
        <v>28.1519</v>
      </c>
      <c r="AA313" s="14" t="n">
        <f aca="true">IF(ISNUMBER(OFFSET($L313,-DéphY6,COLUMN(T313)-COLUMN($L313))),OFFSET($L313,-DéphY6,COLUMN(S313)-COLUMN($L313)),"")</f>
        <v>28.0127</v>
      </c>
      <c r="AB313" s="14" t="n">
        <f aca="true">IF(ISNUMBER(OFFSET($L313,-DéphY7,COLUMN(T313)-COLUMN($L313))),OFFSET($L313,-DéphY7,COLUMN(T313)-COLUMN($L313)),"")</f>
        <v>26.8115</v>
      </c>
    </row>
    <row r="314" customFormat="false" ht="15" hidden="false" customHeight="true" outlineLevel="0" collapsed="false">
      <c r="L314" s="18" t="n">
        <v>311</v>
      </c>
      <c r="M314" s="19" t="n">
        <f aca="false">M313-$G$78</f>
        <v>1483.36593778754</v>
      </c>
      <c r="N314" s="20" t="n">
        <v>29.5483</v>
      </c>
      <c r="O314" s="20" t="n">
        <v>29.5752</v>
      </c>
      <c r="P314" s="20" t="n">
        <v>29.4433</v>
      </c>
      <c r="Q314" s="20" t="n">
        <v>29.5337</v>
      </c>
      <c r="R314" s="20" t="n">
        <v>29.5312</v>
      </c>
      <c r="S314" s="20" t="n">
        <v>28.0884</v>
      </c>
      <c r="T314" s="20" t="n">
        <v>26.0278</v>
      </c>
      <c r="U314" s="15"/>
      <c r="V314" s="14" t="n">
        <f aca="true">IF(ISNUMBER(OFFSET($L314,-DéphY1,COLUMN(T314)-COLUMN($L314))),OFFSET($L314,-DéphY1,COLUMN(N314)-COLUMN($L314)),"")</f>
        <v>28.1519</v>
      </c>
      <c r="W314" s="14" t="n">
        <f aca="true">IF(ISNUMBER(OFFSET($L314,-DéphY2,COLUMN(T314)-COLUMN($L314))),OFFSET($L314,-DéphY2,COLUMN(O314)-COLUMN($L314)),"")</f>
        <v>28.1763</v>
      </c>
      <c r="X314" s="14" t="n">
        <f aca="true">IF(ISNUMBER(OFFSET($L314,-DéphY3,COLUMN(T314)-COLUMN($L314))),OFFSET($L314,-DéphY3,COLUMN(P314)-COLUMN($L314)),"")</f>
        <v>28.0468</v>
      </c>
      <c r="Y314" s="14" t="n">
        <f aca="true">IF(ISNUMBER(OFFSET($L314,-DéphY4,COLUMN(T314)-COLUMN($L314))),OFFSET($L314,-DéphY4,COLUMN(Q314)-COLUMN($L314)),"")</f>
        <v>28.1396</v>
      </c>
      <c r="Z314" s="14" t="n">
        <f aca="true">IF(ISNUMBER(OFFSET($L314,-DéphY5,COLUMN(T314)-COLUMN($L314))),OFFSET($L314,-DéphY5,COLUMN(R314)-COLUMN($L314)),"")</f>
        <v>28.1421</v>
      </c>
      <c r="AA314" s="14" t="n">
        <f aca="true">IF(ISNUMBER(OFFSET($L314,-DéphY6,COLUMN(T314)-COLUMN($L314))),OFFSET($L314,-DéphY6,COLUMN(S314)-COLUMN($L314)),"")</f>
        <v>27.9932</v>
      </c>
      <c r="AB314" s="14" t="n">
        <f aca="true">IF(ISNUMBER(OFFSET($L314,-DéphY7,COLUMN(T314)-COLUMN($L314))),OFFSET($L314,-DéphY7,COLUMN(T314)-COLUMN($L314)),"")</f>
        <v>26.7896</v>
      </c>
    </row>
    <row r="315" customFormat="false" ht="15" hidden="false" customHeight="true" outlineLevel="0" collapsed="false">
      <c r="L315" s="18" t="n">
        <v>312</v>
      </c>
      <c r="M315" s="19" t="n">
        <f aca="false">M314-$G$78</f>
        <v>1483.36555555076</v>
      </c>
      <c r="N315" s="20" t="n">
        <v>29.5361</v>
      </c>
      <c r="O315" s="20" t="n">
        <v>29.5654</v>
      </c>
      <c r="P315" s="20" t="n">
        <v>29.4189</v>
      </c>
      <c r="Q315" s="20" t="n">
        <v>29.5288</v>
      </c>
      <c r="R315" s="20" t="n">
        <v>29.5166</v>
      </c>
      <c r="S315" s="20" t="n">
        <v>28.0762</v>
      </c>
      <c r="T315" s="20" t="n">
        <v>26.0254</v>
      </c>
      <c r="U315" s="15"/>
      <c r="V315" s="14" t="n">
        <f aca="true">IF(ISNUMBER(OFFSET($L315,-DéphY1,COLUMN(T315)-COLUMN($L315))),OFFSET($L315,-DéphY1,COLUMN(N315)-COLUMN($L315)),"")</f>
        <v>28.1421</v>
      </c>
      <c r="W315" s="14" t="n">
        <f aca="true">IF(ISNUMBER(OFFSET($L315,-DéphY2,COLUMN(T315)-COLUMN($L315))),OFFSET($L315,-DéphY2,COLUMN(O315)-COLUMN($L315)),"")</f>
        <v>28.1567</v>
      </c>
      <c r="X315" s="14" t="n">
        <f aca="true">IF(ISNUMBER(OFFSET($L315,-DéphY3,COLUMN(T315)-COLUMN($L315))),OFFSET($L315,-DéphY3,COLUMN(P315)-COLUMN($L315)),"")</f>
        <v>28.0249</v>
      </c>
      <c r="Y315" s="14" t="n">
        <f aca="true">IF(ISNUMBER(OFFSET($L315,-DéphY4,COLUMN(T315)-COLUMN($L315))),OFFSET($L315,-DéphY4,COLUMN(Q315)-COLUMN($L315)),"")</f>
        <v>28.1177</v>
      </c>
      <c r="Z315" s="14" t="n">
        <f aca="true">IF(ISNUMBER(OFFSET($L315,-DéphY5,COLUMN(T315)-COLUMN($L315))),OFFSET($L315,-DéphY5,COLUMN(R315)-COLUMN($L315)),"")</f>
        <v>28.1226</v>
      </c>
      <c r="AA315" s="14" t="n">
        <f aca="true">IF(ISNUMBER(OFFSET($L315,-DéphY6,COLUMN(T315)-COLUMN($L315))),OFFSET($L315,-DéphY6,COLUMN(S315)-COLUMN($L315)),"")</f>
        <v>27.9761</v>
      </c>
      <c r="AB315" s="14" t="n">
        <f aca="true">IF(ISNUMBER(OFFSET($L315,-DéphY7,COLUMN(T315)-COLUMN($L315))),OFFSET($L315,-DéphY7,COLUMN(T315)-COLUMN($L315)),"")</f>
        <v>26.7725</v>
      </c>
    </row>
    <row r="316" customFormat="false" ht="15" hidden="false" customHeight="true" outlineLevel="0" collapsed="false">
      <c r="L316" s="18" t="n">
        <v>313</v>
      </c>
      <c r="M316" s="19" t="n">
        <f aca="false">M315-$G$78</f>
        <v>1483.36517331398</v>
      </c>
      <c r="N316" s="20" t="n">
        <v>29.5215</v>
      </c>
      <c r="O316" s="20" t="n">
        <v>29.5483</v>
      </c>
      <c r="P316" s="20" t="n">
        <v>29.4165</v>
      </c>
      <c r="Q316" s="20" t="n">
        <v>29.5093</v>
      </c>
      <c r="R316" s="20" t="n">
        <v>29.5044</v>
      </c>
      <c r="S316" s="20" t="n">
        <v>28.0591</v>
      </c>
      <c r="T316" s="20" t="n">
        <v>26.0254</v>
      </c>
      <c r="U316" s="15"/>
      <c r="V316" s="14" t="n">
        <f aca="true">IF(ISNUMBER(OFFSET($L316,-DéphY1,COLUMN(T316)-COLUMN($L316))),OFFSET($L316,-DéphY1,COLUMN(N316)-COLUMN($L316)),"")</f>
        <v>28.1226</v>
      </c>
      <c r="W316" s="14" t="n">
        <f aca="true">IF(ISNUMBER(OFFSET($L316,-DéphY2,COLUMN(T316)-COLUMN($L316))),OFFSET($L316,-DéphY2,COLUMN(O316)-COLUMN($L316)),"")</f>
        <v>28.1445</v>
      </c>
      <c r="X316" s="14" t="n">
        <f aca="true">IF(ISNUMBER(OFFSET($L316,-DéphY3,COLUMN(T316)-COLUMN($L316))),OFFSET($L316,-DéphY3,COLUMN(P316)-COLUMN($L316)),"")</f>
        <v>28.0078</v>
      </c>
      <c r="Y316" s="14" t="n">
        <f aca="true">IF(ISNUMBER(OFFSET($L316,-DéphY4,COLUMN(T316)-COLUMN($L316))),OFFSET($L316,-DéphY4,COLUMN(Q316)-COLUMN($L316)),"")</f>
        <v>28.0933</v>
      </c>
      <c r="Z316" s="14" t="n">
        <f aca="true">IF(ISNUMBER(OFFSET($L316,-DéphY5,COLUMN(T316)-COLUMN($L316))),OFFSET($L316,-DéphY5,COLUMN(R316)-COLUMN($L316)),"")</f>
        <v>28.103</v>
      </c>
      <c r="AA316" s="14" t="n">
        <f aca="true">IF(ISNUMBER(OFFSET($L316,-DéphY6,COLUMN(T316)-COLUMN($L316))),OFFSET($L316,-DéphY6,COLUMN(S316)-COLUMN($L316)),"")</f>
        <v>27.9541</v>
      </c>
      <c r="AB316" s="14" t="n">
        <f aca="true">IF(ISNUMBER(OFFSET($L316,-DéphY7,COLUMN(T316)-COLUMN($L316))),OFFSET($L316,-DéphY7,COLUMN(T316)-COLUMN($L316)),"")</f>
        <v>26.7578</v>
      </c>
    </row>
    <row r="317" customFormat="false" ht="15" hidden="false" customHeight="true" outlineLevel="0" collapsed="false">
      <c r="L317" s="18" t="n">
        <v>314</v>
      </c>
      <c r="M317" s="19" t="n">
        <f aca="false">M316-$G$78</f>
        <v>1483.3647910772</v>
      </c>
      <c r="N317" s="20" t="n">
        <v>29.5093</v>
      </c>
      <c r="O317" s="20" t="n">
        <v>29.5386</v>
      </c>
      <c r="P317" s="20" t="n">
        <v>29.3969</v>
      </c>
      <c r="Q317" s="20" t="n">
        <v>29.4995</v>
      </c>
      <c r="R317" s="20" t="n">
        <v>29.4922</v>
      </c>
      <c r="S317" s="20" t="n">
        <v>28.0396</v>
      </c>
      <c r="T317" s="20" t="n">
        <v>26.0205</v>
      </c>
      <c r="U317" s="15"/>
      <c r="V317" s="14" t="n">
        <f aca="true">IF(ISNUMBER(OFFSET($L317,-DéphY1,COLUMN(T317)-COLUMN($L317))),OFFSET($L317,-DéphY1,COLUMN(N317)-COLUMN($L317)),"")</f>
        <v>28.103</v>
      </c>
      <c r="W317" s="14" t="n">
        <f aca="true">IF(ISNUMBER(OFFSET($L317,-DéphY2,COLUMN(T317)-COLUMN($L317))),OFFSET($L317,-DéphY2,COLUMN(O317)-COLUMN($L317)),"")</f>
        <v>28.125</v>
      </c>
      <c r="X317" s="14" t="n">
        <f aca="true">IF(ISNUMBER(OFFSET($L317,-DéphY3,COLUMN(T317)-COLUMN($L317))),OFFSET($L317,-DéphY3,COLUMN(P317)-COLUMN($L317)),"")</f>
        <v>27.998</v>
      </c>
      <c r="Y317" s="14" t="n">
        <f aca="true">IF(ISNUMBER(OFFSET($L317,-DéphY4,COLUMN(T317)-COLUMN($L317))),OFFSET($L317,-DéphY4,COLUMN(Q317)-COLUMN($L317)),"")</f>
        <v>28.0835</v>
      </c>
      <c r="Z317" s="14" t="n">
        <f aca="true">IF(ISNUMBER(OFFSET($L317,-DéphY5,COLUMN(T317)-COLUMN($L317))),OFFSET($L317,-DéphY5,COLUMN(R317)-COLUMN($L317)),"")</f>
        <v>28.0811</v>
      </c>
      <c r="AA317" s="14" t="n">
        <f aca="true">IF(ISNUMBER(OFFSET($L317,-DéphY6,COLUMN(T317)-COLUMN($L317))),OFFSET($L317,-DéphY6,COLUMN(S317)-COLUMN($L317)),"")</f>
        <v>27.9395</v>
      </c>
      <c r="AB317" s="14" t="n">
        <f aca="true">IF(ISNUMBER(OFFSET($L317,-DéphY7,COLUMN(T317)-COLUMN($L317))),OFFSET($L317,-DéphY7,COLUMN(T317)-COLUMN($L317)),"")</f>
        <v>26.7383</v>
      </c>
    </row>
    <row r="318" customFormat="false" ht="15" hidden="false" customHeight="true" outlineLevel="0" collapsed="false">
      <c r="L318" s="18" t="n">
        <v>315</v>
      </c>
      <c r="M318" s="19" t="n">
        <f aca="false">M317-$G$78</f>
        <v>1483.36440884042</v>
      </c>
      <c r="N318" s="20" t="n">
        <v>29.4971</v>
      </c>
      <c r="O318" s="20" t="n">
        <v>29.5166</v>
      </c>
      <c r="P318" s="20" t="n">
        <v>29.3921</v>
      </c>
      <c r="Q318" s="20" t="n">
        <v>29.4849</v>
      </c>
      <c r="R318" s="20" t="n">
        <v>29.4775</v>
      </c>
      <c r="S318" s="20" t="n">
        <v>28.0273</v>
      </c>
      <c r="T318" s="20" t="n">
        <v>26.0181</v>
      </c>
      <c r="U318" s="15"/>
      <c r="V318" s="14" t="n">
        <f aca="true">IF(ISNUMBER(OFFSET($L318,-DéphY1,COLUMN(T318)-COLUMN($L318))),OFFSET($L318,-DéphY1,COLUMN(N318)-COLUMN($L318)),"")</f>
        <v>28.0859</v>
      </c>
      <c r="W318" s="14" t="n">
        <f aca="true">IF(ISNUMBER(OFFSET($L318,-DéphY2,COLUMN(T318)-COLUMN($L318))),OFFSET($L318,-DéphY2,COLUMN(O318)-COLUMN($L318)),"")</f>
        <v>28.103</v>
      </c>
      <c r="X318" s="14" t="n">
        <f aca="true">IF(ISNUMBER(OFFSET($L318,-DéphY3,COLUMN(T318)-COLUMN($L318))),OFFSET($L318,-DéphY3,COLUMN(P318)-COLUMN($L318)),"")</f>
        <v>27.9736</v>
      </c>
      <c r="Y318" s="14" t="n">
        <f aca="true">IF(ISNUMBER(OFFSET($L318,-DéphY4,COLUMN(T318)-COLUMN($L318))),OFFSET($L318,-DéphY4,COLUMN(Q318)-COLUMN($L318)),"")</f>
        <v>28.0688</v>
      </c>
      <c r="Z318" s="14" t="n">
        <f aca="true">IF(ISNUMBER(OFFSET($L318,-DéphY5,COLUMN(T318)-COLUMN($L318))),OFFSET($L318,-DéphY5,COLUMN(R318)-COLUMN($L318)),"")</f>
        <v>28.0737</v>
      </c>
      <c r="AA318" s="14" t="n">
        <f aca="true">IF(ISNUMBER(OFFSET($L318,-DéphY6,COLUMN(T318)-COLUMN($L318))),OFFSET($L318,-DéphY6,COLUMN(S318)-COLUMN($L318)),"")</f>
        <v>27.9272</v>
      </c>
      <c r="AB318" s="14" t="n">
        <f aca="true">IF(ISNUMBER(OFFSET($L318,-DéphY7,COLUMN(T318)-COLUMN($L318))),OFFSET($L318,-DéphY7,COLUMN(T318)-COLUMN($L318)),"")</f>
        <v>26.7163</v>
      </c>
    </row>
    <row r="319" customFormat="false" ht="15" hidden="false" customHeight="true" outlineLevel="0" collapsed="false">
      <c r="L319" s="18" t="n">
        <v>316</v>
      </c>
      <c r="M319" s="19" t="n">
        <f aca="false">M318-$G$78</f>
        <v>1483.36402660364</v>
      </c>
      <c r="N319" s="20" t="n">
        <v>29.48</v>
      </c>
      <c r="O319" s="20" t="n">
        <v>29.5117</v>
      </c>
      <c r="P319" s="20" t="n">
        <v>29.375</v>
      </c>
      <c r="Q319" s="20" t="n">
        <v>29.4653</v>
      </c>
      <c r="R319" s="20" t="n">
        <v>29.4678</v>
      </c>
      <c r="S319" s="20" t="n">
        <v>28.0127</v>
      </c>
      <c r="T319" s="20" t="n">
        <v>26.0083</v>
      </c>
      <c r="U319" s="15"/>
      <c r="V319" s="14" t="n">
        <f aca="true">IF(ISNUMBER(OFFSET($L319,-DéphY1,COLUMN(T319)-COLUMN($L319))),OFFSET($L319,-DéphY1,COLUMN(N319)-COLUMN($L319)),"")</f>
        <v>28.0713</v>
      </c>
      <c r="W319" s="14" t="n">
        <f aca="true">IF(ISNUMBER(OFFSET($L319,-DéphY2,COLUMN(T319)-COLUMN($L319))),OFFSET($L319,-DéphY2,COLUMN(O319)-COLUMN($L319)),"")</f>
        <v>28.0933</v>
      </c>
      <c r="X319" s="14" t="n">
        <f aca="true">IF(ISNUMBER(OFFSET($L319,-DéphY3,COLUMN(T319)-COLUMN($L319))),OFFSET($L319,-DéphY3,COLUMN(P319)-COLUMN($L319)),"")</f>
        <v>27.9565</v>
      </c>
      <c r="Y319" s="14" t="n">
        <f aca="true">IF(ISNUMBER(OFFSET($L319,-DéphY4,COLUMN(T319)-COLUMN($L319))),OFFSET($L319,-DéphY4,COLUMN(Q319)-COLUMN($L319)),"")</f>
        <v>28.0493</v>
      </c>
      <c r="Z319" s="14" t="n">
        <f aca="true">IF(ISNUMBER(OFFSET($L319,-DéphY5,COLUMN(T319)-COLUMN($L319))),OFFSET($L319,-DéphY5,COLUMN(R319)-COLUMN($L319)),"")</f>
        <v>28.0518</v>
      </c>
      <c r="AA319" s="14" t="n">
        <f aca="true">IF(ISNUMBER(OFFSET($L319,-DéphY6,COLUMN(T319)-COLUMN($L319))),OFFSET($L319,-DéphY6,COLUMN(S319)-COLUMN($L319)),"")</f>
        <v>27.9053</v>
      </c>
      <c r="AB319" s="14" t="n">
        <f aca="true">IF(ISNUMBER(OFFSET($L319,-DéphY7,COLUMN(T319)-COLUMN($L319))),OFFSET($L319,-DéphY7,COLUMN(T319)-COLUMN($L319)),"")</f>
        <v>26.6968</v>
      </c>
    </row>
    <row r="320" customFormat="false" ht="15" hidden="false" customHeight="true" outlineLevel="0" collapsed="false">
      <c r="L320" s="18" t="n">
        <v>317</v>
      </c>
      <c r="M320" s="19" t="n">
        <f aca="false">M319-$G$78</f>
        <v>1483.36364436686</v>
      </c>
      <c r="N320" s="20" t="n">
        <v>29.4678</v>
      </c>
      <c r="O320" s="20" t="n">
        <v>29.4946</v>
      </c>
      <c r="P320" s="20" t="n">
        <v>29.3676</v>
      </c>
      <c r="Q320" s="20" t="n">
        <v>29.4604</v>
      </c>
      <c r="R320" s="20" t="n">
        <v>29.4531</v>
      </c>
      <c r="S320" s="20" t="n">
        <v>27.9932</v>
      </c>
      <c r="T320" s="20" t="n">
        <v>26.001</v>
      </c>
      <c r="U320" s="15"/>
      <c r="V320" s="14" t="n">
        <f aca="true">IF(ISNUMBER(OFFSET($L320,-DéphY1,COLUMN(T320)-COLUMN($L320))),OFFSET($L320,-DéphY1,COLUMN(N320)-COLUMN($L320)),"")</f>
        <v>28.0542</v>
      </c>
      <c r="W320" s="14" t="n">
        <f aca="true">IF(ISNUMBER(OFFSET($L320,-DéphY2,COLUMN(T320)-COLUMN($L320))),OFFSET($L320,-DéphY2,COLUMN(O320)-COLUMN($L320)),"")</f>
        <v>28.0762</v>
      </c>
      <c r="X320" s="14" t="n">
        <f aca="true">IF(ISNUMBER(OFFSET($L320,-DéphY3,COLUMN(T320)-COLUMN($L320))),OFFSET($L320,-DéphY3,COLUMN(P320)-COLUMN($L320)),"")</f>
        <v>27.9443</v>
      </c>
      <c r="Y320" s="14" t="n">
        <f aca="true">IF(ISNUMBER(OFFSET($L320,-DéphY4,COLUMN(T320)-COLUMN($L320))),OFFSET($L320,-DéphY4,COLUMN(Q320)-COLUMN($L320)),"")</f>
        <v>28.0249</v>
      </c>
      <c r="Z320" s="14" t="n">
        <f aca="true">IF(ISNUMBER(OFFSET($L320,-DéphY5,COLUMN(T320)-COLUMN($L320))),OFFSET($L320,-DéphY5,COLUMN(R320)-COLUMN($L320)),"")</f>
        <v>28.0322</v>
      </c>
      <c r="AA320" s="14" t="n">
        <f aca="true">IF(ISNUMBER(OFFSET($L320,-DéphY6,COLUMN(T320)-COLUMN($L320))),OFFSET($L320,-DéphY6,COLUMN(S320)-COLUMN($L320)),"")</f>
        <v>27.8857</v>
      </c>
      <c r="AB320" s="14" t="n">
        <f aca="true">IF(ISNUMBER(OFFSET($L320,-DéphY7,COLUMN(T320)-COLUMN($L320))),OFFSET($L320,-DéphY7,COLUMN(T320)-COLUMN($L320)),"")</f>
        <v>26.6821</v>
      </c>
    </row>
    <row r="321" customFormat="false" ht="15" hidden="false" customHeight="true" outlineLevel="0" collapsed="false">
      <c r="L321" s="18" t="n">
        <v>318</v>
      </c>
      <c r="M321" s="19" t="n">
        <f aca="false">M320-$G$78</f>
        <v>1483.36326213008</v>
      </c>
      <c r="N321" s="20" t="n">
        <v>29.4531</v>
      </c>
      <c r="O321" s="20" t="n">
        <v>29.48</v>
      </c>
      <c r="P321" s="20" t="n">
        <v>29.3457</v>
      </c>
      <c r="Q321" s="20" t="n">
        <v>29.4385</v>
      </c>
      <c r="R321" s="20" t="n">
        <v>29.4434</v>
      </c>
      <c r="S321" s="20" t="n">
        <v>27.9761</v>
      </c>
      <c r="T321" s="20" t="n">
        <v>26.001</v>
      </c>
      <c r="U321" s="15"/>
      <c r="V321" s="14" t="n">
        <f aca="true">IF(ISNUMBER(OFFSET($L321,-DéphY1,COLUMN(T321)-COLUMN($L321))),OFFSET($L321,-DéphY1,COLUMN(N321)-COLUMN($L321)),"")</f>
        <v>28.0396</v>
      </c>
      <c r="W321" s="14" t="n">
        <f aca="true">IF(ISNUMBER(OFFSET($L321,-DéphY2,COLUMN(T321)-COLUMN($L321))),OFFSET($L321,-DéphY2,COLUMN(O321)-COLUMN($L321)),"")</f>
        <v>28.0542</v>
      </c>
      <c r="X321" s="14" t="n">
        <f aca="true">IF(ISNUMBER(OFFSET($L321,-DéphY3,COLUMN(T321)-COLUMN($L321))),OFFSET($L321,-DéphY3,COLUMN(P321)-COLUMN($L321)),"")</f>
        <v>27.9272</v>
      </c>
      <c r="Y321" s="14" t="n">
        <f aca="true">IF(ISNUMBER(OFFSET($L321,-DéphY4,COLUMN(T321)-COLUMN($L321))),OFFSET($L321,-DéphY4,COLUMN(Q321)-COLUMN($L321)),"")</f>
        <v>28.02</v>
      </c>
      <c r="Z321" s="14" t="n">
        <f aca="true">IF(ISNUMBER(OFFSET($L321,-DéphY5,COLUMN(T321)-COLUMN($L321))),OFFSET($L321,-DéphY5,COLUMN(R321)-COLUMN($L321)),"")</f>
        <v>28.02</v>
      </c>
      <c r="AA321" s="14" t="n">
        <f aca="true">IF(ISNUMBER(OFFSET($L321,-DéphY6,COLUMN(T321)-COLUMN($L321))),OFFSET($L321,-DéphY6,COLUMN(S321)-COLUMN($L321)),"")</f>
        <v>27.8638</v>
      </c>
      <c r="AB321" s="14" t="n">
        <f aca="true">IF(ISNUMBER(OFFSET($L321,-DéphY7,COLUMN(T321)-COLUMN($L321))),OFFSET($L321,-DéphY7,COLUMN(T321)-COLUMN($L321)),"")</f>
        <v>26.6626</v>
      </c>
    </row>
    <row r="322" customFormat="false" ht="15" hidden="false" customHeight="true" outlineLevel="0" collapsed="false">
      <c r="L322" s="18" t="n">
        <v>319</v>
      </c>
      <c r="M322" s="19" t="n">
        <f aca="false">M321-$G$78</f>
        <v>1483.36287989329</v>
      </c>
      <c r="N322" s="20" t="n">
        <v>29.4409</v>
      </c>
      <c r="O322" s="20" t="n">
        <v>29.4678</v>
      </c>
      <c r="P322" s="20" t="n">
        <v>29.3286</v>
      </c>
      <c r="Q322" s="20" t="n">
        <v>29.4336</v>
      </c>
      <c r="R322" s="20" t="n">
        <v>29.4263</v>
      </c>
      <c r="S322" s="20" t="n">
        <v>27.9541</v>
      </c>
      <c r="T322" s="20" t="n">
        <v>25.9937</v>
      </c>
      <c r="U322" s="15"/>
      <c r="V322" s="14" t="n">
        <f aca="true">IF(ISNUMBER(OFFSET($L322,-DéphY1,COLUMN(T322)-COLUMN($L322))),OFFSET($L322,-DéphY1,COLUMN(N322)-COLUMN($L322)),"")</f>
        <v>28.0225</v>
      </c>
      <c r="W322" s="14" t="n">
        <f aca="true">IF(ISNUMBER(OFFSET($L322,-DéphY2,COLUMN(T322)-COLUMN($L322))),OFFSET($L322,-DéphY2,COLUMN(O322)-COLUMN($L322)),"")</f>
        <v>28.042</v>
      </c>
      <c r="X322" s="14" t="n">
        <f aca="true">IF(ISNUMBER(OFFSET($L322,-DéphY3,COLUMN(T322)-COLUMN($L322))),OFFSET($L322,-DéphY3,COLUMN(P322)-COLUMN($L322)),"")</f>
        <v>27.9052</v>
      </c>
      <c r="Y322" s="14" t="n">
        <f aca="true">IF(ISNUMBER(OFFSET($L322,-DéphY4,COLUMN(T322)-COLUMN($L322))),OFFSET($L322,-DéphY4,COLUMN(Q322)-COLUMN($L322)),"")</f>
        <v>27.9956</v>
      </c>
      <c r="Z322" s="14" t="n">
        <f aca="true">IF(ISNUMBER(OFFSET($L322,-DéphY5,COLUMN(T322)-COLUMN($L322))),OFFSET($L322,-DéphY5,COLUMN(R322)-COLUMN($L322)),"")</f>
        <v>28.0005</v>
      </c>
      <c r="AA322" s="14" t="n">
        <f aca="true">IF(ISNUMBER(OFFSET($L322,-DéphY6,COLUMN(T322)-COLUMN($L322))),OFFSET($L322,-DéphY6,COLUMN(S322)-COLUMN($L322)),"")</f>
        <v>27.8467</v>
      </c>
      <c r="AB322" s="14" t="n">
        <f aca="true">IF(ISNUMBER(OFFSET($L322,-DéphY7,COLUMN(T322)-COLUMN($L322))),OFFSET($L322,-DéphY7,COLUMN(T322)-COLUMN($L322)),"")</f>
        <v>26.6406</v>
      </c>
    </row>
    <row r="323" customFormat="false" ht="15" hidden="false" customHeight="true" outlineLevel="0" collapsed="false">
      <c r="L323" s="18" t="n">
        <v>320</v>
      </c>
      <c r="M323" s="19" t="n">
        <f aca="false">M322-$G$78</f>
        <v>1483.36249765651</v>
      </c>
      <c r="N323" s="20" t="n">
        <v>29.4312</v>
      </c>
      <c r="O323" s="20" t="n">
        <v>29.4531</v>
      </c>
      <c r="P323" s="20" t="n">
        <v>29.3237</v>
      </c>
      <c r="Q323" s="20" t="n">
        <v>29.4141</v>
      </c>
      <c r="R323" s="20" t="n">
        <v>29.4189</v>
      </c>
      <c r="S323" s="20" t="n">
        <v>27.9395</v>
      </c>
      <c r="T323" s="20" t="n">
        <v>25.9888</v>
      </c>
      <c r="U323" s="15"/>
      <c r="V323" s="14" t="n">
        <f aca="true">IF(ISNUMBER(OFFSET($L323,-DéphY1,COLUMN(T323)-COLUMN($L323))),OFFSET($L323,-DéphY1,COLUMN(N323)-COLUMN($L323)),"")</f>
        <v>28.0029</v>
      </c>
      <c r="W323" s="14" t="n">
        <f aca="true">IF(ISNUMBER(OFFSET($L323,-DéphY2,COLUMN(T323)-COLUMN($L323))),OFFSET($L323,-DéphY2,COLUMN(O323)-COLUMN($L323)),"")</f>
        <v>28.0273</v>
      </c>
      <c r="X323" s="14" t="n">
        <f aca="true">IF(ISNUMBER(OFFSET($L323,-DéphY3,COLUMN(T323)-COLUMN($L323))),OFFSET($L323,-DéphY3,COLUMN(P323)-COLUMN($L323)),"")</f>
        <v>27.9004</v>
      </c>
      <c r="Y323" s="14" t="n">
        <f aca="true">IF(ISNUMBER(OFFSET($L323,-DéphY4,COLUMN(T323)-COLUMN($L323))),OFFSET($L323,-DéphY4,COLUMN(Q323)-COLUMN($L323)),"")</f>
        <v>27.9761</v>
      </c>
      <c r="Z323" s="14" t="n">
        <f aca="true">IF(ISNUMBER(OFFSET($L323,-DéphY5,COLUMN(T323)-COLUMN($L323))),OFFSET($L323,-DéphY5,COLUMN(R323)-COLUMN($L323)),"")</f>
        <v>27.9785</v>
      </c>
      <c r="AA323" s="14" t="n">
        <f aca="true">IF(ISNUMBER(OFFSET($L323,-DéphY6,COLUMN(T323)-COLUMN($L323))),OFFSET($L323,-DéphY6,COLUMN(S323)-COLUMN($L323)),"")</f>
        <v>27.8296</v>
      </c>
      <c r="AB323" s="14" t="n">
        <f aca="true">IF(ISNUMBER(OFFSET($L323,-DéphY7,COLUMN(T323)-COLUMN($L323))),OFFSET($L323,-DéphY7,COLUMN(T323)-COLUMN($L323)),"")</f>
        <v>26.6284</v>
      </c>
    </row>
    <row r="324" customFormat="false" ht="15" hidden="false" customHeight="true" outlineLevel="0" collapsed="false">
      <c r="L324" s="18" t="n">
        <v>321</v>
      </c>
      <c r="M324" s="19" t="n">
        <f aca="false">M323-$G$78</f>
        <v>1483.36211541973</v>
      </c>
      <c r="N324" s="20" t="n">
        <v>29.4141</v>
      </c>
      <c r="O324" s="20" t="n">
        <v>29.4434</v>
      </c>
      <c r="P324" s="20" t="n">
        <v>29.3066</v>
      </c>
      <c r="Q324" s="20" t="n">
        <v>29.4092</v>
      </c>
      <c r="R324" s="20" t="n">
        <v>29.397</v>
      </c>
      <c r="S324" s="20" t="n">
        <v>27.9272</v>
      </c>
      <c r="T324" s="20" t="n">
        <v>25.979</v>
      </c>
      <c r="U324" s="15"/>
      <c r="V324" s="14" t="n">
        <f aca="true">IF(ISNUMBER(OFFSET($L324,-DéphY1,COLUMN(T324)-COLUMN($L324))),OFFSET($L324,-DéphY1,COLUMN(N324)-COLUMN($L324)),"")</f>
        <v>27.9907</v>
      </c>
      <c r="W324" s="14" t="n">
        <f aca="true">IF(ISNUMBER(OFFSET($L324,-DéphY2,COLUMN(T324)-COLUMN($L324))),OFFSET($L324,-DéphY2,COLUMN(O324)-COLUMN($L324)),"")</f>
        <v>28.0054</v>
      </c>
      <c r="X324" s="14" t="n">
        <f aca="true">IF(ISNUMBER(OFFSET($L324,-DéphY3,COLUMN(T324)-COLUMN($L324))),OFFSET($L324,-DéphY3,COLUMN(P324)-COLUMN($L324)),"")</f>
        <v>27.8784</v>
      </c>
      <c r="Y324" s="14" t="n">
        <f aca="true">IF(ISNUMBER(OFFSET($L324,-DéphY4,COLUMN(T324)-COLUMN($L324))),OFFSET($L324,-DéphY4,COLUMN(Q324)-COLUMN($L324)),"")</f>
        <v>27.9712</v>
      </c>
      <c r="Z324" s="14" t="n">
        <f aca="true">IF(ISNUMBER(OFFSET($L324,-DéphY5,COLUMN(T324)-COLUMN($L324))),OFFSET($L324,-DéphY5,COLUMN(R324)-COLUMN($L324)),"")</f>
        <v>27.959</v>
      </c>
      <c r="AA324" s="14" t="n">
        <f aca="true">IF(ISNUMBER(OFFSET($L324,-DéphY6,COLUMN(T324)-COLUMN($L324))),OFFSET($L324,-DéphY6,COLUMN(S324)-COLUMN($L324)),"")</f>
        <v>27.8076</v>
      </c>
      <c r="AB324" s="14" t="n">
        <f aca="true">IF(ISNUMBER(OFFSET($L324,-DéphY7,COLUMN(T324)-COLUMN($L324))),OFFSET($L324,-DéphY7,COLUMN(T324)-COLUMN($L324)),"")</f>
        <v>26.6064</v>
      </c>
    </row>
    <row r="325" customFormat="false" ht="15" hidden="false" customHeight="true" outlineLevel="0" collapsed="false">
      <c r="L325" s="18" t="n">
        <v>322</v>
      </c>
      <c r="M325" s="19" t="n">
        <f aca="false">M324-$G$78</f>
        <v>1483.36173318295</v>
      </c>
      <c r="N325" s="20" t="n">
        <v>29.397</v>
      </c>
      <c r="O325" s="20" t="n">
        <v>29.4214</v>
      </c>
      <c r="P325" s="20" t="n">
        <v>29.2944</v>
      </c>
      <c r="Q325" s="20" t="n">
        <v>29.3872</v>
      </c>
      <c r="R325" s="20" t="n">
        <v>29.3872</v>
      </c>
      <c r="S325" s="20" t="n">
        <v>27.9053</v>
      </c>
      <c r="T325" s="20" t="n">
        <v>25.9766</v>
      </c>
      <c r="U325" s="15"/>
      <c r="V325" s="14" t="n">
        <f aca="true">IF(ISNUMBER(OFFSET($L325,-DéphY1,COLUMN(T325)-COLUMN($L325))),OFFSET($L325,-DéphY1,COLUMN(N325)-COLUMN($L325)),"")</f>
        <v>27.9712</v>
      </c>
      <c r="W325" s="14" t="n">
        <f aca="true">IF(ISNUMBER(OFFSET($L325,-DéphY2,COLUMN(T325)-COLUMN($L325))),OFFSET($L325,-DéphY2,COLUMN(O325)-COLUMN($L325)),"")</f>
        <v>27.998</v>
      </c>
      <c r="X325" s="14" t="n">
        <f aca="true">IF(ISNUMBER(OFFSET($L325,-DéphY3,COLUMN(T325)-COLUMN($L325))),OFFSET($L325,-DéphY3,COLUMN(P325)-COLUMN($L325)),"")</f>
        <v>27.8564</v>
      </c>
      <c r="Y325" s="14" t="n">
        <f aca="true">IF(ISNUMBER(OFFSET($L325,-DéphY4,COLUMN(T325)-COLUMN($L325))),OFFSET($L325,-DéphY4,COLUMN(Q325)-COLUMN($L325)),"")</f>
        <v>27.9468</v>
      </c>
      <c r="Z325" s="14" t="n">
        <f aca="true">IF(ISNUMBER(OFFSET($L325,-DéphY5,COLUMN(T325)-COLUMN($L325))),OFFSET($L325,-DéphY5,COLUMN(R325)-COLUMN($L325)),"")</f>
        <v>27.9517</v>
      </c>
      <c r="AA325" s="14" t="n">
        <f aca="true">IF(ISNUMBER(OFFSET($L325,-DéphY6,COLUMN(T325)-COLUMN($L325))),OFFSET($L325,-DéphY6,COLUMN(S325)-COLUMN($L325)),"")</f>
        <v>27.7832</v>
      </c>
      <c r="AB325" s="14" t="n">
        <f aca="true">IF(ISNUMBER(OFFSET($L325,-DéphY7,COLUMN(T325)-COLUMN($L325))),OFFSET($L325,-DéphY7,COLUMN(T325)-COLUMN($L325)),"")</f>
        <v>26.5869</v>
      </c>
    </row>
    <row r="326" customFormat="false" ht="15" hidden="false" customHeight="true" outlineLevel="0" collapsed="false">
      <c r="L326" s="18" t="n">
        <v>323</v>
      </c>
      <c r="M326" s="19" t="n">
        <f aca="false">M325-$G$78</f>
        <v>1483.36135094617</v>
      </c>
      <c r="N326" s="20" t="n">
        <v>29.3848</v>
      </c>
      <c r="O326" s="20" t="n">
        <v>29.4165</v>
      </c>
      <c r="P326" s="20" t="n">
        <v>29.2773</v>
      </c>
      <c r="Q326" s="20" t="n">
        <v>29.3726</v>
      </c>
      <c r="R326" s="20" t="n">
        <v>29.3701</v>
      </c>
      <c r="S326" s="20" t="n">
        <v>27.8857</v>
      </c>
      <c r="T326" s="20" t="n">
        <v>25.9766</v>
      </c>
      <c r="U326" s="15"/>
      <c r="V326" s="14" t="n">
        <f aca="true">IF(ISNUMBER(OFFSET($L326,-DéphY1,COLUMN(T326)-COLUMN($L326))),OFFSET($L326,-DéphY1,COLUMN(N326)-COLUMN($L326)),"")</f>
        <v>27.9541</v>
      </c>
      <c r="W326" s="14" t="n">
        <f aca="true">IF(ISNUMBER(OFFSET($L326,-DéphY2,COLUMN(T326)-COLUMN($L326))),OFFSET($L326,-DéphY2,COLUMN(O326)-COLUMN($L326)),"")</f>
        <v>27.9785</v>
      </c>
      <c r="X326" s="14" t="n">
        <f aca="true">IF(ISNUMBER(OFFSET($L326,-DéphY3,COLUMN(T326)-COLUMN($L326))),OFFSET($L326,-DéphY3,COLUMN(P326)-COLUMN($L326)),"")</f>
        <v>27.8418</v>
      </c>
      <c r="Y326" s="14" t="n">
        <f aca="true">IF(ISNUMBER(OFFSET($L326,-DéphY4,COLUMN(T326)-COLUMN($L326))),OFFSET($L326,-DéphY4,COLUMN(Q326)-COLUMN($L326)),"")</f>
        <v>27.9224</v>
      </c>
      <c r="Z326" s="14" t="n">
        <f aca="true">IF(ISNUMBER(OFFSET($L326,-DéphY5,COLUMN(T326)-COLUMN($L326))),OFFSET($L326,-DéphY5,COLUMN(R326)-COLUMN($L326)),"")</f>
        <v>27.9297</v>
      </c>
      <c r="AA326" s="14" t="n">
        <f aca="true">IF(ISNUMBER(OFFSET($L326,-DéphY6,COLUMN(T326)-COLUMN($L326))),OFFSET($L326,-DéphY6,COLUMN(S326)-COLUMN($L326)),"")</f>
        <v>27.7612</v>
      </c>
      <c r="AB326" s="14" t="n">
        <f aca="true">IF(ISNUMBER(OFFSET($L326,-DéphY7,COLUMN(T326)-COLUMN($L326))),OFFSET($L326,-DéphY7,COLUMN(T326)-COLUMN($L326)),"")</f>
        <v>26.5649</v>
      </c>
    </row>
    <row r="327" customFormat="false" ht="15" hidden="false" customHeight="true" outlineLevel="0" collapsed="false">
      <c r="L327" s="18" t="n">
        <v>324</v>
      </c>
      <c r="M327" s="19" t="n">
        <f aca="false">M326-$G$78</f>
        <v>1483.36096870939</v>
      </c>
      <c r="N327" s="20" t="n">
        <v>29.3701</v>
      </c>
      <c r="O327" s="20" t="n">
        <v>29.3945</v>
      </c>
      <c r="P327" s="20" t="n">
        <v>29.2675</v>
      </c>
      <c r="Q327" s="20" t="n">
        <v>29.3628</v>
      </c>
      <c r="R327" s="20" t="n">
        <v>29.3555</v>
      </c>
      <c r="S327" s="20" t="n">
        <v>27.8638</v>
      </c>
      <c r="T327" s="20" t="n">
        <v>25.9717</v>
      </c>
      <c r="U327" s="15"/>
      <c r="V327" s="14" t="n">
        <f aca="true">IF(ISNUMBER(OFFSET($L327,-DéphY1,COLUMN(T327)-COLUMN($L327))),OFFSET($L327,-DéphY1,COLUMN(N327)-COLUMN($L327)),"")</f>
        <v>27.9346</v>
      </c>
      <c r="W327" s="14" t="n">
        <f aca="true">IF(ISNUMBER(OFFSET($L327,-DéphY2,COLUMN(T327)-COLUMN($L327))),OFFSET($L327,-DéphY2,COLUMN(O327)-COLUMN($L327)),"")</f>
        <v>27.9565</v>
      </c>
      <c r="X327" s="14" t="n">
        <f aca="true">IF(ISNUMBER(OFFSET($L327,-DéphY3,COLUMN(T327)-COLUMN($L327))),OFFSET($L327,-DéphY3,COLUMN(P327)-COLUMN($L327)),"")</f>
        <v>27.8271</v>
      </c>
      <c r="Y327" s="14" t="n">
        <f aca="true">IF(ISNUMBER(OFFSET($L327,-DéphY4,COLUMN(T327)-COLUMN($L327))),OFFSET($L327,-DéphY4,COLUMN(Q327)-COLUMN($L327)),"")</f>
        <v>27.9102</v>
      </c>
      <c r="Z327" s="14" t="n">
        <f aca="true">IF(ISNUMBER(OFFSET($L327,-DéphY5,COLUMN(T327)-COLUMN($L327))),OFFSET($L327,-DéphY5,COLUMN(R327)-COLUMN($L327)),"")</f>
        <v>27.9053</v>
      </c>
      <c r="AA327" s="14" t="n">
        <f aca="true">IF(ISNUMBER(OFFSET($L327,-DéphY6,COLUMN(T327)-COLUMN($L327))),OFFSET($L327,-DéphY6,COLUMN(S327)-COLUMN($L327)),"")</f>
        <v>27.7368</v>
      </c>
      <c r="AB327" s="14" t="n">
        <f aca="true">IF(ISNUMBER(OFFSET($L327,-DéphY7,COLUMN(T327)-COLUMN($L327))),OFFSET($L327,-DéphY7,COLUMN(T327)-COLUMN($L327)),"")</f>
        <v>26.5454</v>
      </c>
    </row>
    <row r="328" customFormat="false" ht="15" hidden="false" customHeight="true" outlineLevel="0" collapsed="false">
      <c r="L328" s="18" t="n">
        <v>325</v>
      </c>
      <c r="M328" s="19" t="n">
        <f aca="false">M327-$G$78</f>
        <v>1483.36058647261</v>
      </c>
      <c r="N328" s="20" t="n">
        <v>29.3579</v>
      </c>
      <c r="O328" s="20" t="n">
        <v>29.3848</v>
      </c>
      <c r="P328" s="20" t="n">
        <v>29.248</v>
      </c>
      <c r="Q328" s="20" t="n">
        <v>29.3408</v>
      </c>
      <c r="R328" s="20" t="n">
        <v>29.3433</v>
      </c>
      <c r="S328" s="20" t="n">
        <v>27.8467</v>
      </c>
      <c r="T328" s="20" t="n">
        <v>25.9521</v>
      </c>
      <c r="U328" s="15"/>
      <c r="V328" s="14" t="n">
        <f aca="true">IF(ISNUMBER(OFFSET($L328,-DéphY1,COLUMN(T328)-COLUMN($L328))),OFFSET($L328,-DéphY1,COLUMN(N328)-COLUMN($L328)),"")</f>
        <v>27.9224</v>
      </c>
      <c r="W328" s="14" t="n">
        <f aca="true">IF(ISNUMBER(OFFSET($L328,-DéphY2,COLUMN(T328)-COLUMN($L328))),OFFSET($L328,-DéphY2,COLUMN(O328)-COLUMN($L328)),"")</f>
        <v>27.9492</v>
      </c>
      <c r="X328" s="14" t="n">
        <f aca="true">IF(ISNUMBER(OFFSET($L328,-DéphY3,COLUMN(T328)-COLUMN($L328))),OFFSET($L328,-DéphY3,COLUMN(P328)-COLUMN($L328)),"")</f>
        <v>27.8051</v>
      </c>
      <c r="Y328" s="14" t="n">
        <f aca="true">IF(ISNUMBER(OFFSET($L328,-DéphY4,COLUMN(T328)-COLUMN($L328))),OFFSET($L328,-DéphY4,COLUMN(Q328)-COLUMN($L328)),"")</f>
        <v>27.8931</v>
      </c>
      <c r="Z328" s="14" t="n">
        <f aca="true">IF(ISNUMBER(OFFSET($L328,-DéphY5,COLUMN(T328)-COLUMN($L328))),OFFSET($L328,-DéphY5,COLUMN(R328)-COLUMN($L328)),"")</f>
        <v>27.8833</v>
      </c>
      <c r="AA328" s="14" t="n">
        <f aca="true">IF(ISNUMBER(OFFSET($L328,-DéphY6,COLUMN(T328)-COLUMN($L328))),OFFSET($L328,-DéphY6,COLUMN(S328)-COLUMN($L328)),"")</f>
        <v>27.7124</v>
      </c>
      <c r="AB328" s="14" t="n">
        <f aca="true">IF(ISNUMBER(OFFSET($L328,-DéphY7,COLUMN(T328)-COLUMN($L328))),OFFSET($L328,-DéphY7,COLUMN(T328)-COLUMN($L328)),"")</f>
        <v>26.5283</v>
      </c>
    </row>
    <row r="329" customFormat="false" ht="15" hidden="false" customHeight="true" outlineLevel="0" collapsed="false">
      <c r="L329" s="18" t="n">
        <v>326</v>
      </c>
      <c r="M329" s="19" t="n">
        <f aca="false">M328-$G$78</f>
        <v>1483.36020423583</v>
      </c>
      <c r="N329" s="20" t="n">
        <v>29.3481</v>
      </c>
      <c r="O329" s="20" t="n">
        <v>29.3701</v>
      </c>
      <c r="P329" s="20" t="n">
        <v>29.2358</v>
      </c>
      <c r="Q329" s="20" t="n">
        <v>29.3311</v>
      </c>
      <c r="R329" s="20" t="n">
        <v>29.3262</v>
      </c>
      <c r="S329" s="20" t="n">
        <v>27.8296</v>
      </c>
      <c r="T329" s="20" t="n">
        <v>25.9546</v>
      </c>
      <c r="U329" s="15"/>
      <c r="V329" s="14" t="n">
        <f aca="true">IF(ISNUMBER(OFFSET($L329,-DéphY1,COLUMN(T329)-COLUMN($L329))),OFFSET($L329,-DéphY1,COLUMN(N329)-COLUMN($L329)),"")</f>
        <v>27.9053</v>
      </c>
      <c r="W329" s="14" t="n">
        <f aca="true">IF(ISNUMBER(OFFSET($L329,-DéphY2,COLUMN(T329)-COLUMN($L329))),OFFSET($L329,-DéphY2,COLUMN(O329)-COLUMN($L329)),"")</f>
        <v>27.9297</v>
      </c>
      <c r="X329" s="14" t="n">
        <f aca="true">IF(ISNUMBER(OFFSET($L329,-DéphY3,COLUMN(T329)-COLUMN($L329))),OFFSET($L329,-DéphY3,COLUMN(P329)-COLUMN($L329)),"")</f>
        <v>27.7856</v>
      </c>
      <c r="Y329" s="14" t="n">
        <f aca="true">IF(ISNUMBER(OFFSET($L329,-DéphY4,COLUMN(T329)-COLUMN($L329))),OFFSET($L329,-DéphY4,COLUMN(Q329)-COLUMN($L329)),"")</f>
        <v>27.8735</v>
      </c>
      <c r="Z329" s="14" t="n">
        <f aca="true">IF(ISNUMBER(OFFSET($L329,-DéphY5,COLUMN(T329)-COLUMN($L329))),OFFSET($L329,-DéphY5,COLUMN(R329)-COLUMN($L329)),"")</f>
        <v>27.8711</v>
      </c>
      <c r="AA329" s="14" t="n">
        <f aca="true">IF(ISNUMBER(OFFSET($L329,-DéphY6,COLUMN(T329)-COLUMN($L329))),OFFSET($L329,-DéphY6,COLUMN(S329)-COLUMN($L329)),"")</f>
        <v>27.688</v>
      </c>
      <c r="AB329" s="14" t="n">
        <f aca="true">IF(ISNUMBER(OFFSET($L329,-DéphY7,COLUMN(T329)-COLUMN($L329))),OFFSET($L329,-DéphY7,COLUMN(T329)-COLUMN($L329)),"")</f>
        <v>26.5039</v>
      </c>
    </row>
    <row r="330" customFormat="false" ht="15" hidden="false" customHeight="true" outlineLevel="0" collapsed="false">
      <c r="L330" s="18" t="n">
        <v>327</v>
      </c>
      <c r="M330" s="19" t="n">
        <f aca="false">M329-$G$78</f>
        <v>1483.35982199905</v>
      </c>
      <c r="N330" s="20" t="n">
        <v>29.3262</v>
      </c>
      <c r="O330" s="20" t="n">
        <v>29.3555</v>
      </c>
      <c r="P330" s="20" t="n">
        <v>29.2212</v>
      </c>
      <c r="Q330" s="20" t="n">
        <v>29.3164</v>
      </c>
      <c r="R330" s="20" t="n">
        <v>29.3091</v>
      </c>
      <c r="S330" s="20" t="n">
        <v>27.8076</v>
      </c>
      <c r="T330" s="20" t="n">
        <v>25.9521</v>
      </c>
      <c r="U330" s="15"/>
      <c r="V330" s="14" t="n">
        <f aca="true">IF(ISNUMBER(OFFSET($L330,-DéphY1,COLUMN(T330)-COLUMN($L330))),OFFSET($L330,-DéphY1,COLUMN(N330)-COLUMN($L330)),"")</f>
        <v>27.8857</v>
      </c>
      <c r="W330" s="14" t="n">
        <f aca="true">IF(ISNUMBER(OFFSET($L330,-DéphY2,COLUMN(T330)-COLUMN($L330))),OFFSET($L330,-DéphY2,COLUMN(O330)-COLUMN($L330)),"")</f>
        <v>27.9126</v>
      </c>
      <c r="X330" s="14" t="n">
        <f aca="true">IF(ISNUMBER(OFFSET($L330,-DéphY3,COLUMN(T330)-COLUMN($L330))),OFFSET($L330,-DéphY3,COLUMN(P330)-COLUMN($L330)),"")</f>
        <v>27.7783</v>
      </c>
      <c r="Y330" s="14" t="n">
        <f aca="true">IF(ISNUMBER(OFFSET($L330,-DéphY4,COLUMN(T330)-COLUMN($L330))),OFFSET($L330,-DéphY4,COLUMN(Q330)-COLUMN($L330)),"")</f>
        <v>27.854</v>
      </c>
      <c r="Z330" s="14" t="n">
        <f aca="true">IF(ISNUMBER(OFFSET($L330,-DéphY5,COLUMN(T330)-COLUMN($L330))),OFFSET($L330,-DéphY5,COLUMN(R330)-COLUMN($L330)),"")</f>
        <v>27.854</v>
      </c>
      <c r="AA330" s="14" t="n">
        <f aca="true">IF(ISNUMBER(OFFSET($L330,-DéphY6,COLUMN(T330)-COLUMN($L330))),OFFSET($L330,-DéphY6,COLUMN(S330)-COLUMN($L330)),"")</f>
        <v>27.6685</v>
      </c>
      <c r="AB330" s="14" t="n">
        <f aca="true">IF(ISNUMBER(OFFSET($L330,-DéphY7,COLUMN(T330)-COLUMN($L330))),OFFSET($L330,-DéphY7,COLUMN(T330)-COLUMN($L330)),"")</f>
        <v>26.4868</v>
      </c>
    </row>
    <row r="331" customFormat="false" ht="15" hidden="false" customHeight="true" outlineLevel="0" collapsed="false">
      <c r="L331" s="18" t="n">
        <v>328</v>
      </c>
      <c r="M331" s="19" t="n">
        <f aca="false">M330-$G$78</f>
        <v>1483.35943976227</v>
      </c>
      <c r="N331" s="20" t="n">
        <v>29.3164</v>
      </c>
      <c r="O331" s="20" t="n">
        <v>29.3433</v>
      </c>
      <c r="P331" s="20" t="n">
        <v>29.2016</v>
      </c>
      <c r="Q331" s="20" t="n">
        <v>29.2944</v>
      </c>
      <c r="R331" s="20" t="n">
        <v>29.2969</v>
      </c>
      <c r="S331" s="20" t="n">
        <v>27.7832</v>
      </c>
      <c r="T331" s="20" t="n">
        <v>25.9521</v>
      </c>
      <c r="U331" s="15"/>
      <c r="V331" s="14" t="n">
        <f aca="true">IF(ISNUMBER(OFFSET($L331,-DéphY1,COLUMN(T331)-COLUMN($L331))),OFFSET($L331,-DéphY1,COLUMN(N331)-COLUMN($L331)),"")</f>
        <v>27.8711</v>
      </c>
      <c r="W331" s="14" t="n">
        <f aca="true">IF(ISNUMBER(OFFSET($L331,-DéphY2,COLUMN(T331)-COLUMN($L331))),OFFSET($L331,-DéphY2,COLUMN(O331)-COLUMN($L331)),"")</f>
        <v>27.9028</v>
      </c>
      <c r="X331" s="14" t="n">
        <f aca="true">IF(ISNUMBER(OFFSET($L331,-DéphY3,COLUMN(T331)-COLUMN($L331))),OFFSET($L331,-DéphY3,COLUMN(P331)-COLUMN($L331)),"")</f>
        <v>27.7588</v>
      </c>
      <c r="Y331" s="14" t="n">
        <f aca="true">IF(ISNUMBER(OFFSET($L331,-DéphY4,COLUMN(T331)-COLUMN($L331))),OFFSET($L331,-DéphY4,COLUMN(Q331)-COLUMN($L331)),"")</f>
        <v>27.8442</v>
      </c>
      <c r="Z331" s="14" t="n">
        <f aca="true">IF(ISNUMBER(OFFSET($L331,-DéphY5,COLUMN(T331)-COLUMN($L331))),OFFSET($L331,-DéphY5,COLUMN(R331)-COLUMN($L331)),"")</f>
        <v>27.8345</v>
      </c>
      <c r="AA331" s="14" t="n">
        <f aca="true">IF(ISNUMBER(OFFSET($L331,-DéphY6,COLUMN(T331)-COLUMN($L331))),OFFSET($L331,-DéphY6,COLUMN(S331)-COLUMN($L331)),"")</f>
        <v>27.6489</v>
      </c>
      <c r="AB331" s="14" t="n">
        <f aca="true">IF(ISNUMBER(OFFSET($L331,-DéphY7,COLUMN(T331)-COLUMN($L331))),OFFSET($L331,-DéphY7,COLUMN(T331)-COLUMN($L331)),"")</f>
        <v>26.4648</v>
      </c>
    </row>
    <row r="332" customFormat="false" ht="15" hidden="false" customHeight="true" outlineLevel="0" collapsed="false">
      <c r="L332" s="18" t="n">
        <v>329</v>
      </c>
      <c r="M332" s="19" t="n">
        <f aca="false">M331-$G$78</f>
        <v>1483.35905752549</v>
      </c>
      <c r="N332" s="20" t="n">
        <v>29.2944</v>
      </c>
      <c r="O332" s="20" t="n">
        <v>29.3213</v>
      </c>
      <c r="P332" s="20" t="n">
        <v>29.1894</v>
      </c>
      <c r="Q332" s="20" t="n">
        <v>29.2896</v>
      </c>
      <c r="R332" s="20" t="n">
        <v>29.2798</v>
      </c>
      <c r="S332" s="20" t="n">
        <v>27.7612</v>
      </c>
      <c r="T332" s="20" t="n">
        <v>25.9521</v>
      </c>
      <c r="U332" s="15"/>
      <c r="V332" s="14" t="n">
        <f aca="true">IF(ISNUMBER(OFFSET($L332,-DéphY1,COLUMN(T332)-COLUMN($L332))),OFFSET($L332,-DéphY1,COLUMN(N332)-COLUMN($L332)),"")</f>
        <v>27.8564</v>
      </c>
      <c r="W332" s="14" t="n">
        <f aca="true">IF(ISNUMBER(OFFSET($L332,-DéphY2,COLUMN(T332)-COLUMN($L332))),OFFSET($L332,-DéphY2,COLUMN(O332)-COLUMN($L332)),"")</f>
        <v>27.8809</v>
      </c>
      <c r="X332" s="14" t="n">
        <f aca="true">IF(ISNUMBER(OFFSET($L332,-DéphY3,COLUMN(T332)-COLUMN($L332))),OFFSET($L332,-DéphY3,COLUMN(P332)-COLUMN($L332)),"")</f>
        <v>27.7343</v>
      </c>
      <c r="Y332" s="14" t="n">
        <f aca="true">IF(ISNUMBER(OFFSET($L332,-DéphY4,COLUMN(T332)-COLUMN($L332))),OFFSET($L332,-DéphY4,COLUMN(Q332)-COLUMN($L332)),"")</f>
        <v>27.8223</v>
      </c>
      <c r="Z332" s="14" t="n">
        <f aca="true">IF(ISNUMBER(OFFSET($L332,-DéphY5,COLUMN(T332)-COLUMN($L332))),OFFSET($L332,-DéphY5,COLUMN(R332)-COLUMN($L332)),"")</f>
        <v>27.8125</v>
      </c>
      <c r="AA332" s="14" t="n">
        <f aca="true">IF(ISNUMBER(OFFSET($L332,-DéphY6,COLUMN(T332)-COLUMN($L332))),OFFSET($L332,-DéphY6,COLUMN(S332)-COLUMN($L332)),"")</f>
        <v>27.6294</v>
      </c>
      <c r="AB332" s="14" t="n">
        <f aca="true">IF(ISNUMBER(OFFSET($L332,-DéphY7,COLUMN(T332)-COLUMN($L332))),OFFSET($L332,-DéphY7,COLUMN(T332)-COLUMN($L332)),"")</f>
        <v>26.4502</v>
      </c>
    </row>
    <row r="333" customFormat="false" ht="15" hidden="false" customHeight="true" outlineLevel="0" collapsed="false">
      <c r="L333" s="18" t="n">
        <v>330</v>
      </c>
      <c r="M333" s="19" t="n">
        <f aca="false">M332-$G$78</f>
        <v>1483.35867528871</v>
      </c>
      <c r="N333" s="20" t="n">
        <v>29.2822</v>
      </c>
      <c r="O333" s="20" t="n">
        <v>29.3066</v>
      </c>
      <c r="P333" s="20" t="n">
        <v>29.1748</v>
      </c>
      <c r="Q333" s="20" t="n">
        <v>29.2676</v>
      </c>
      <c r="R333" s="20" t="n">
        <v>29.27</v>
      </c>
      <c r="S333" s="20" t="n">
        <v>27.7368</v>
      </c>
      <c r="T333" s="20" t="n">
        <v>25.9521</v>
      </c>
      <c r="U333" s="15"/>
      <c r="V333" s="14" t="n">
        <f aca="true">IF(ISNUMBER(OFFSET($L333,-DéphY1,COLUMN(T333)-COLUMN($L333))),OFFSET($L333,-DéphY1,COLUMN(N333)-COLUMN($L333)),"")</f>
        <v>27.8369</v>
      </c>
      <c r="W333" s="14" t="n">
        <f aca="true">IF(ISNUMBER(OFFSET($L333,-DéphY2,COLUMN(T333)-COLUMN($L333))),OFFSET($L333,-DéphY2,COLUMN(O333)-COLUMN($L333)),"")</f>
        <v>27.8662</v>
      </c>
      <c r="X333" s="14" t="n">
        <f aca="true">IF(ISNUMBER(OFFSET($L333,-DéphY3,COLUMN(T333)-COLUMN($L333))),OFFSET($L333,-DéphY3,COLUMN(P333)-COLUMN($L333)),"")</f>
        <v>27.7246</v>
      </c>
      <c r="Y333" s="14" t="n">
        <f aca="true">IF(ISNUMBER(OFFSET($L333,-DéphY4,COLUMN(T333)-COLUMN($L333))),OFFSET($L333,-DéphY4,COLUMN(Q333)-COLUMN($L333)),"")</f>
        <v>27.8003</v>
      </c>
      <c r="Z333" s="14" t="n">
        <f aca="true">IF(ISNUMBER(OFFSET($L333,-DéphY5,COLUMN(T333)-COLUMN($L333))),OFFSET($L333,-DéphY5,COLUMN(R333)-COLUMN($L333)),"")</f>
        <v>27.8003</v>
      </c>
      <c r="AA333" s="14" t="n">
        <f aca="true">IF(ISNUMBER(OFFSET($L333,-DéphY6,COLUMN(T333)-COLUMN($L333))),OFFSET($L333,-DéphY6,COLUMN(S333)-COLUMN($L333)),"")</f>
        <v>27.6099</v>
      </c>
      <c r="AB333" s="14" t="n">
        <f aca="true">IF(ISNUMBER(OFFSET($L333,-DéphY7,COLUMN(T333)-COLUMN($L333))),OFFSET($L333,-DéphY7,COLUMN(T333)-COLUMN($L333)),"")</f>
        <v>26.4404</v>
      </c>
    </row>
    <row r="334" customFormat="false" ht="15" hidden="false" customHeight="true" outlineLevel="0" collapsed="false">
      <c r="L334" s="18" t="n">
        <v>331</v>
      </c>
      <c r="M334" s="19" t="n">
        <f aca="false">M333-$G$78</f>
        <v>1483.35829305193</v>
      </c>
      <c r="N334" s="20" t="n">
        <v>29.2676</v>
      </c>
      <c r="O334" s="20" t="n">
        <v>29.2944</v>
      </c>
      <c r="P334" s="20" t="n">
        <v>29.1577</v>
      </c>
      <c r="Q334" s="20" t="n">
        <v>29.2529</v>
      </c>
      <c r="R334" s="20" t="n">
        <v>29.2529</v>
      </c>
      <c r="S334" s="20" t="n">
        <v>27.7124</v>
      </c>
      <c r="T334" s="20" t="n">
        <v>25.9473</v>
      </c>
      <c r="U334" s="15"/>
      <c r="V334" s="14" t="n">
        <f aca="true">IF(ISNUMBER(OFFSET($L334,-DéphY1,COLUMN(T334)-COLUMN($L334))),OFFSET($L334,-DéphY1,COLUMN(N334)-COLUMN($L334)),"")</f>
        <v>27.8271</v>
      </c>
      <c r="W334" s="14" t="n">
        <f aca="true">IF(ISNUMBER(OFFSET($L334,-DéphY2,COLUMN(T334)-COLUMN($L334))),OFFSET($L334,-DéphY2,COLUMN(O334)-COLUMN($L334)),"")</f>
        <v>27.8564</v>
      </c>
      <c r="X334" s="14" t="n">
        <f aca="true">IF(ISNUMBER(OFFSET($L334,-DéphY3,COLUMN(T334)-COLUMN($L334))),OFFSET($L334,-DéphY3,COLUMN(P334)-COLUMN($L334)),"")</f>
        <v>27.705</v>
      </c>
      <c r="Y334" s="14" t="n">
        <f aca="true">IF(ISNUMBER(OFFSET($L334,-DéphY4,COLUMN(T334)-COLUMN($L334))),OFFSET($L334,-DéphY4,COLUMN(Q334)-COLUMN($L334)),"")</f>
        <v>27.7881</v>
      </c>
      <c r="Z334" s="14" t="n">
        <f aca="true">IF(ISNUMBER(OFFSET($L334,-DéphY5,COLUMN(T334)-COLUMN($L334))),OFFSET($L334,-DéphY5,COLUMN(R334)-COLUMN($L334)),"")</f>
        <v>27.7832</v>
      </c>
      <c r="AA334" s="14" t="n">
        <f aca="true">IF(ISNUMBER(OFFSET($L334,-DéphY6,COLUMN(T334)-COLUMN($L334))),OFFSET($L334,-DéphY6,COLUMN(S334)-COLUMN($L334)),"")</f>
        <v>27.5879</v>
      </c>
      <c r="AB334" s="14" t="n">
        <f aca="true">IF(ISNUMBER(OFFSET($L334,-DéphY7,COLUMN(T334)-COLUMN($L334))),OFFSET($L334,-DéphY7,COLUMN(T334)-COLUMN($L334)),"")</f>
        <v>26.4185</v>
      </c>
    </row>
    <row r="335" customFormat="false" ht="15" hidden="false" customHeight="true" outlineLevel="0" collapsed="false">
      <c r="L335" s="18" t="n">
        <v>332</v>
      </c>
      <c r="M335" s="19" t="n">
        <f aca="false">M334-$G$78</f>
        <v>1483.35791081515</v>
      </c>
      <c r="N335" s="20" t="n">
        <v>29.248</v>
      </c>
      <c r="O335" s="20" t="n">
        <v>29.2725</v>
      </c>
      <c r="P335" s="20" t="n">
        <v>29.1455</v>
      </c>
      <c r="Q335" s="20" t="n">
        <v>29.2432</v>
      </c>
      <c r="R335" s="20" t="n">
        <v>29.2334</v>
      </c>
      <c r="S335" s="20" t="n">
        <v>27.688</v>
      </c>
      <c r="T335" s="20" t="n">
        <v>25.9497</v>
      </c>
      <c r="U335" s="15"/>
      <c r="V335" s="14" t="n">
        <f aca="true">IF(ISNUMBER(OFFSET($L335,-DéphY1,COLUMN(T335)-COLUMN($L335))),OFFSET($L335,-DéphY1,COLUMN(N335)-COLUMN($L335)),"")</f>
        <v>27.8076</v>
      </c>
      <c r="W335" s="14" t="n">
        <f aca="true">IF(ISNUMBER(OFFSET($L335,-DéphY2,COLUMN(T335)-COLUMN($L335))),OFFSET($L335,-DéphY2,COLUMN(O335)-COLUMN($L335)),"")</f>
        <v>27.832</v>
      </c>
      <c r="X335" s="14" t="n">
        <f aca="true">IF(ISNUMBER(OFFSET($L335,-DéphY3,COLUMN(T335)-COLUMN($L335))),OFFSET($L335,-DéphY3,COLUMN(P335)-COLUMN($L335)),"")</f>
        <v>27.6855</v>
      </c>
      <c r="Y335" s="14" t="n">
        <f aca="true">IF(ISNUMBER(OFFSET($L335,-DéphY4,COLUMN(T335)-COLUMN($L335))),OFFSET($L335,-DéphY4,COLUMN(Q335)-COLUMN($L335)),"")</f>
        <v>27.7759</v>
      </c>
      <c r="Z335" s="14" t="n">
        <f aca="true">IF(ISNUMBER(OFFSET($L335,-DéphY5,COLUMN(T335)-COLUMN($L335))),OFFSET($L335,-DéphY5,COLUMN(R335)-COLUMN($L335)),"")</f>
        <v>27.7661</v>
      </c>
      <c r="AA335" s="14" t="n">
        <f aca="true">IF(ISNUMBER(OFFSET($L335,-DéphY6,COLUMN(T335)-COLUMN($L335))),OFFSET($L335,-DéphY6,COLUMN(S335)-COLUMN($L335)),"")</f>
        <v>27.5684</v>
      </c>
      <c r="AB335" s="14" t="n">
        <f aca="true">IF(ISNUMBER(OFFSET($L335,-DéphY7,COLUMN(T335)-COLUMN($L335))),OFFSET($L335,-DéphY7,COLUMN(T335)-COLUMN($L335)),"")</f>
        <v>26.4087</v>
      </c>
    </row>
    <row r="336" customFormat="false" ht="15" hidden="false" customHeight="true" outlineLevel="0" collapsed="false">
      <c r="L336" s="18" t="n">
        <v>333</v>
      </c>
      <c r="M336" s="19" t="n">
        <f aca="false">M335-$G$78</f>
        <v>1483.35752857837</v>
      </c>
      <c r="N336" s="20" t="n">
        <v>29.2334</v>
      </c>
      <c r="O336" s="20" t="n">
        <v>29.2651</v>
      </c>
      <c r="P336" s="20" t="n">
        <v>29.1284</v>
      </c>
      <c r="Q336" s="20" t="n">
        <v>29.2163</v>
      </c>
      <c r="R336" s="20" t="n">
        <v>29.2212</v>
      </c>
      <c r="S336" s="20" t="n">
        <v>27.6685</v>
      </c>
      <c r="T336" s="20" t="n">
        <v>25.9473</v>
      </c>
      <c r="U336" s="15"/>
      <c r="V336" s="14" t="n">
        <f aca="true">IF(ISNUMBER(OFFSET($L336,-DéphY1,COLUMN(T336)-COLUMN($L336))),OFFSET($L336,-DéphY1,COLUMN(N336)-COLUMN($L336)),"")</f>
        <v>27.7905</v>
      </c>
      <c r="W336" s="14" t="n">
        <f aca="true">IF(ISNUMBER(OFFSET($L336,-DéphY2,COLUMN(T336)-COLUMN($L336))),OFFSET($L336,-DéphY2,COLUMN(O336)-COLUMN($L336)),"")</f>
        <v>27.8247</v>
      </c>
      <c r="X336" s="14" t="n">
        <f aca="true">IF(ISNUMBER(OFFSET($L336,-DéphY3,COLUMN(T336)-COLUMN($L336))),OFFSET($L336,-DéphY3,COLUMN(P336)-COLUMN($L336)),"")</f>
        <v>27.6758</v>
      </c>
      <c r="Y336" s="14" t="n">
        <f aca="true">IF(ISNUMBER(OFFSET($L336,-DéphY4,COLUMN(T336)-COLUMN($L336))),OFFSET($L336,-DéphY4,COLUMN(Q336)-COLUMN($L336)),"")</f>
        <v>27.7637</v>
      </c>
      <c r="Z336" s="14" t="n">
        <f aca="true">IF(ISNUMBER(OFFSET($L336,-DéphY5,COLUMN(T336)-COLUMN($L336))),OFFSET($L336,-DéphY5,COLUMN(R336)-COLUMN($L336)),"")</f>
        <v>27.7563</v>
      </c>
      <c r="AA336" s="14" t="n">
        <f aca="true">IF(ISNUMBER(OFFSET($L336,-DéphY6,COLUMN(T336)-COLUMN($L336))),OFFSET($L336,-DéphY6,COLUMN(S336)-COLUMN($L336)),"")</f>
        <v>27.561</v>
      </c>
      <c r="AB336" s="14" t="n">
        <f aca="true">IF(ISNUMBER(OFFSET($L336,-DéphY7,COLUMN(T336)-COLUMN($L336))),OFFSET($L336,-DéphY7,COLUMN(T336)-COLUMN($L336)),"")</f>
        <v>26.394</v>
      </c>
    </row>
    <row r="337" customFormat="false" ht="15" hidden="false" customHeight="true" outlineLevel="0" collapsed="false">
      <c r="L337" s="18" t="n">
        <v>334</v>
      </c>
      <c r="M337" s="19" t="n">
        <f aca="false">M336-$G$78</f>
        <v>1483.35714634159</v>
      </c>
      <c r="N337" s="20" t="n">
        <v>29.2187</v>
      </c>
      <c r="O337" s="20" t="n">
        <v>29.248</v>
      </c>
      <c r="P337" s="20" t="n">
        <v>29.1113</v>
      </c>
      <c r="Q337" s="20" t="n">
        <v>29.2041</v>
      </c>
      <c r="R337" s="20" t="n">
        <v>29.2017</v>
      </c>
      <c r="S337" s="20" t="n">
        <v>27.6489</v>
      </c>
      <c r="T337" s="20" t="n">
        <v>25.9497</v>
      </c>
      <c r="U337" s="15"/>
      <c r="V337" s="14" t="n">
        <f aca="true">IF(ISNUMBER(OFFSET($L337,-DéphY1,COLUMN(T337)-COLUMN($L337))),OFFSET($L337,-DéphY1,COLUMN(N337)-COLUMN($L337)),"")</f>
        <v>27.7759</v>
      </c>
      <c r="W337" s="14" t="n">
        <f aca="true">IF(ISNUMBER(OFFSET($L337,-DéphY2,COLUMN(T337)-COLUMN($L337))),OFFSET($L337,-DéphY2,COLUMN(O337)-COLUMN($L337)),"")</f>
        <v>27.8076</v>
      </c>
      <c r="X337" s="14" t="n">
        <f aca="true">IF(ISNUMBER(OFFSET($L337,-DéphY3,COLUMN(T337)-COLUMN($L337))),OFFSET($L337,-DéphY3,COLUMN(P337)-COLUMN($L337)),"")</f>
        <v>27.6587</v>
      </c>
      <c r="Y337" s="14" t="n">
        <f aca="true">IF(ISNUMBER(OFFSET($L337,-DéphY4,COLUMN(T337)-COLUMN($L337))),OFFSET($L337,-DéphY4,COLUMN(Q337)-COLUMN($L337)),"")</f>
        <v>27.7515</v>
      </c>
      <c r="Z337" s="14" t="n">
        <f aca="true">IF(ISNUMBER(OFFSET($L337,-DéphY5,COLUMN(T337)-COLUMN($L337))),OFFSET($L337,-DéphY5,COLUMN(R337)-COLUMN($L337)),"")</f>
        <v>27.7368</v>
      </c>
      <c r="AA337" s="14" t="n">
        <f aca="true">IF(ISNUMBER(OFFSET($L337,-DéphY6,COLUMN(T337)-COLUMN($L337))),OFFSET($L337,-DéphY6,COLUMN(S337)-COLUMN($L337)),"")</f>
        <v>27.5366</v>
      </c>
      <c r="AB337" s="14" t="n">
        <f aca="true">IF(ISNUMBER(OFFSET($L337,-DéphY7,COLUMN(T337)-COLUMN($L337))),OFFSET($L337,-DéphY7,COLUMN(T337)-COLUMN($L337)),"")</f>
        <v>26.377</v>
      </c>
    </row>
    <row r="338" customFormat="false" ht="15" hidden="false" customHeight="true" outlineLevel="0" collapsed="false">
      <c r="L338" s="18" t="n">
        <v>335</v>
      </c>
      <c r="M338" s="19" t="n">
        <f aca="false">M337-$G$78</f>
        <v>1483.35676410481</v>
      </c>
      <c r="N338" s="20" t="n">
        <v>29.2041</v>
      </c>
      <c r="O338" s="20" t="n">
        <v>29.2261</v>
      </c>
      <c r="P338" s="20" t="n">
        <v>29.0991</v>
      </c>
      <c r="Q338" s="20" t="n">
        <v>29.1919</v>
      </c>
      <c r="R338" s="20" t="n">
        <v>29.187</v>
      </c>
      <c r="S338" s="20" t="n">
        <v>27.6294</v>
      </c>
      <c r="T338" s="20" t="n">
        <v>25.9399</v>
      </c>
      <c r="U338" s="15"/>
      <c r="V338" s="14" t="n">
        <f aca="true">IF(ISNUMBER(OFFSET($L338,-DéphY1,COLUMN(T338)-COLUMN($L338))),OFFSET($L338,-DéphY1,COLUMN(N338)-COLUMN($L338)),"")</f>
        <v>27.7612</v>
      </c>
      <c r="W338" s="14" t="n">
        <f aca="true">IF(ISNUMBER(OFFSET($L338,-DéphY2,COLUMN(T338)-COLUMN($L338))),OFFSET($L338,-DéphY2,COLUMN(O338)-COLUMN($L338)),"")</f>
        <v>27.793</v>
      </c>
      <c r="X338" s="14" t="n">
        <f aca="true">IF(ISNUMBER(OFFSET($L338,-DéphY3,COLUMN(T338)-COLUMN($L338))),OFFSET($L338,-DéphY3,COLUMN(P338)-COLUMN($L338)),"")</f>
        <v>27.644</v>
      </c>
      <c r="Y338" s="14" t="n">
        <f aca="true">IF(ISNUMBER(OFFSET($L338,-DéphY4,COLUMN(T338)-COLUMN($L338))),OFFSET($L338,-DéphY4,COLUMN(Q338)-COLUMN($L338)),"")</f>
        <v>27.7319</v>
      </c>
      <c r="Z338" s="14" t="n">
        <f aca="true">IF(ISNUMBER(OFFSET($L338,-DéphY5,COLUMN(T338)-COLUMN($L338))),OFFSET($L338,-DéphY5,COLUMN(R338)-COLUMN($L338)),"")</f>
        <v>27.7295</v>
      </c>
      <c r="AA338" s="14" t="n">
        <f aca="true">IF(ISNUMBER(OFFSET($L338,-DéphY6,COLUMN(T338)-COLUMN($L338))),OFFSET($L338,-DéphY6,COLUMN(S338)-COLUMN($L338)),"")</f>
        <v>27.5171</v>
      </c>
      <c r="AB338" s="14" t="n">
        <f aca="true">IF(ISNUMBER(OFFSET($L338,-DéphY7,COLUMN(T338)-COLUMN($L338))),OFFSET($L338,-DéphY7,COLUMN(T338)-COLUMN($L338)),"")</f>
        <v>26.3672</v>
      </c>
    </row>
    <row r="339" customFormat="false" ht="15" hidden="false" customHeight="true" outlineLevel="0" collapsed="false">
      <c r="L339" s="18" t="n">
        <v>336</v>
      </c>
      <c r="M339" s="19" t="n">
        <f aca="false">M338-$G$78</f>
        <v>1483.35638186803</v>
      </c>
      <c r="N339" s="20" t="n">
        <v>29.187</v>
      </c>
      <c r="O339" s="20" t="n">
        <v>29.2187</v>
      </c>
      <c r="P339" s="20" t="n">
        <v>29.0771</v>
      </c>
      <c r="Q339" s="20" t="n">
        <v>29.1675</v>
      </c>
      <c r="R339" s="20" t="n">
        <v>29.1748</v>
      </c>
      <c r="S339" s="20" t="n">
        <v>27.6099</v>
      </c>
      <c r="T339" s="20" t="n">
        <v>25.9424</v>
      </c>
      <c r="U339" s="15"/>
      <c r="V339" s="14" t="n">
        <f aca="true">IF(ISNUMBER(OFFSET($L339,-DéphY1,COLUMN(T339)-COLUMN($L339))),OFFSET($L339,-DéphY1,COLUMN(N339)-COLUMN($L339)),"")</f>
        <v>27.7539</v>
      </c>
      <c r="W339" s="14" t="n">
        <f aca="true">IF(ISNUMBER(OFFSET($L339,-DéphY2,COLUMN(T339)-COLUMN($L339))),OFFSET($L339,-DéphY2,COLUMN(O339)-COLUMN($L339)),"")</f>
        <v>27.7832</v>
      </c>
      <c r="X339" s="14" t="n">
        <f aca="true">IF(ISNUMBER(OFFSET($L339,-DéphY3,COLUMN(T339)-COLUMN($L339))),OFFSET($L339,-DéphY3,COLUMN(P339)-COLUMN($L339)),"")</f>
        <v>27.6367</v>
      </c>
      <c r="Y339" s="14" t="n">
        <f aca="true">IF(ISNUMBER(OFFSET($L339,-DéphY4,COLUMN(T339)-COLUMN($L339))),OFFSET($L339,-DéphY4,COLUMN(Q339)-COLUMN($L339)),"")</f>
        <v>27.7246</v>
      </c>
      <c r="Z339" s="14" t="n">
        <f aca="true">IF(ISNUMBER(OFFSET($L339,-DéphY5,COLUMN(T339)-COLUMN($L339))),OFFSET($L339,-DéphY5,COLUMN(R339)-COLUMN($L339)),"")</f>
        <v>27.7124</v>
      </c>
      <c r="AA339" s="14" t="n">
        <f aca="true">IF(ISNUMBER(OFFSET($L339,-DéphY6,COLUMN(T339)-COLUMN($L339))),OFFSET($L339,-DéphY6,COLUMN(S339)-COLUMN($L339)),"")</f>
        <v>27.5146</v>
      </c>
      <c r="AB339" s="14" t="n">
        <f aca="true">IF(ISNUMBER(OFFSET($L339,-DéphY7,COLUMN(T339)-COLUMN($L339))),OFFSET($L339,-DéphY7,COLUMN(T339)-COLUMN($L339)),"")</f>
        <v>26.3501</v>
      </c>
    </row>
    <row r="340" customFormat="false" ht="15" hidden="false" customHeight="true" outlineLevel="0" collapsed="false">
      <c r="L340" s="18" t="n">
        <v>337</v>
      </c>
      <c r="M340" s="19" t="n">
        <f aca="false">M339-$G$78</f>
        <v>1483.35599963125</v>
      </c>
      <c r="N340" s="20" t="n">
        <v>29.1748</v>
      </c>
      <c r="O340" s="20" t="n">
        <v>29.2017</v>
      </c>
      <c r="P340" s="20" t="n">
        <v>29.0674</v>
      </c>
      <c r="Q340" s="20" t="n">
        <v>29.1553</v>
      </c>
      <c r="R340" s="20" t="n">
        <v>29.1528</v>
      </c>
      <c r="S340" s="20" t="n">
        <v>27.5879</v>
      </c>
      <c r="T340" s="20" t="n">
        <v>25.9497</v>
      </c>
      <c r="U340" s="15"/>
      <c r="V340" s="14" t="n">
        <f aca="true">IF(ISNUMBER(OFFSET($L340,-DéphY1,COLUMN(T340)-COLUMN($L340))),OFFSET($L340,-DéphY1,COLUMN(N340)-COLUMN($L340)),"")</f>
        <v>27.7368</v>
      </c>
      <c r="W340" s="14" t="n">
        <f aca="true">IF(ISNUMBER(OFFSET($L340,-DéphY2,COLUMN(T340)-COLUMN($L340))),OFFSET($L340,-DéphY2,COLUMN(O340)-COLUMN($L340)),"")</f>
        <v>27.7734</v>
      </c>
      <c r="X340" s="14" t="n">
        <f aca="true">IF(ISNUMBER(OFFSET($L340,-DéphY3,COLUMN(T340)-COLUMN($L340))),OFFSET($L340,-DéphY3,COLUMN(P340)-COLUMN($L340)),"")</f>
        <v>27.6196</v>
      </c>
      <c r="Y340" s="14" t="n">
        <f aca="true">IF(ISNUMBER(OFFSET($L340,-DéphY4,COLUMN(T340)-COLUMN($L340))),OFFSET($L340,-DéphY4,COLUMN(Q340)-COLUMN($L340)),"")</f>
        <v>27.7026</v>
      </c>
      <c r="Z340" s="14" t="n">
        <f aca="true">IF(ISNUMBER(OFFSET($L340,-DéphY5,COLUMN(T340)-COLUMN($L340))),OFFSET($L340,-DéphY5,COLUMN(R340)-COLUMN($L340)),"")</f>
        <v>27.7051</v>
      </c>
      <c r="AA340" s="14" t="n">
        <f aca="true">IF(ISNUMBER(OFFSET($L340,-DéphY6,COLUMN(T340)-COLUMN($L340))),OFFSET($L340,-DéphY6,COLUMN(S340)-COLUMN($L340)),"")</f>
        <v>27.5049</v>
      </c>
      <c r="AB340" s="14" t="n">
        <f aca="true">IF(ISNUMBER(OFFSET($L340,-DéphY7,COLUMN(T340)-COLUMN($L340))),OFFSET($L340,-DéphY7,COLUMN(T340)-COLUMN($L340)),"")</f>
        <v>26.3428</v>
      </c>
    </row>
    <row r="341" customFormat="false" ht="15" hidden="false" customHeight="true" outlineLevel="0" collapsed="false">
      <c r="L341" s="18" t="n">
        <v>338</v>
      </c>
      <c r="M341" s="19" t="n">
        <f aca="false">M340-$G$78</f>
        <v>1483.35561739446</v>
      </c>
      <c r="N341" s="20" t="n">
        <v>29.1553</v>
      </c>
      <c r="O341" s="20" t="n">
        <v>29.1797</v>
      </c>
      <c r="P341" s="20" t="n">
        <v>29.0503</v>
      </c>
      <c r="Q341" s="20" t="n">
        <v>29.1431</v>
      </c>
      <c r="R341" s="20" t="n">
        <v>29.1382</v>
      </c>
      <c r="S341" s="20" t="n">
        <v>27.5684</v>
      </c>
      <c r="T341" s="20" t="n">
        <v>25.9473</v>
      </c>
      <c r="U341" s="15"/>
      <c r="V341" s="14" t="n">
        <f aca="true">IF(ISNUMBER(OFFSET($L341,-DéphY1,COLUMN(T341)-COLUMN($L341))),OFFSET($L341,-DéphY1,COLUMN(N341)-COLUMN($L341)),"")</f>
        <v>27.7246</v>
      </c>
      <c r="W341" s="14" t="n">
        <f aca="true">IF(ISNUMBER(OFFSET($L341,-DéphY2,COLUMN(T341)-COLUMN($L341))),OFFSET($L341,-DéphY2,COLUMN(O341)-COLUMN($L341)),"")</f>
        <v>27.7588</v>
      </c>
      <c r="X341" s="14" t="n">
        <f aca="true">IF(ISNUMBER(OFFSET($L341,-DéphY3,COLUMN(T341)-COLUMN($L341))),OFFSET($L341,-DéphY3,COLUMN(P341)-COLUMN($L341)),"")</f>
        <v>27.6098</v>
      </c>
      <c r="Y341" s="14" t="n">
        <f aca="true">IF(ISNUMBER(OFFSET($L341,-DéphY4,COLUMN(T341)-COLUMN($L341))),OFFSET($L341,-DéphY4,COLUMN(Q341)-COLUMN($L341)),"")</f>
        <v>27.7002</v>
      </c>
      <c r="Z341" s="14" t="n">
        <f aca="true">IF(ISNUMBER(OFFSET($L341,-DéphY5,COLUMN(T341)-COLUMN($L341))),OFFSET($L341,-DéphY5,COLUMN(R341)-COLUMN($L341)),"")</f>
        <v>27.6855</v>
      </c>
      <c r="AA341" s="14" t="n">
        <f aca="true">IF(ISNUMBER(OFFSET($L341,-DéphY6,COLUMN(T341)-COLUMN($L341))),OFFSET($L341,-DéphY6,COLUMN(S341)-COLUMN($L341)),"")</f>
        <v>27.4902</v>
      </c>
      <c r="AB341" s="14" t="n">
        <f aca="true">IF(ISNUMBER(OFFSET($L341,-DéphY7,COLUMN(T341)-COLUMN($L341))),OFFSET($L341,-DéphY7,COLUMN(T341)-COLUMN($L341)),"")</f>
        <v>26.3379</v>
      </c>
    </row>
    <row r="342" customFormat="false" ht="15" hidden="false" customHeight="true" outlineLevel="0" collapsed="false">
      <c r="L342" s="18" t="n">
        <v>339</v>
      </c>
      <c r="M342" s="19" t="n">
        <f aca="false">M341-$G$78</f>
        <v>1483.35523515768</v>
      </c>
      <c r="N342" s="20" t="n">
        <v>29.1406</v>
      </c>
      <c r="O342" s="20" t="n">
        <v>29.1675</v>
      </c>
      <c r="P342" s="20" t="n">
        <v>29.0283</v>
      </c>
      <c r="Q342" s="20" t="n">
        <v>29.1187</v>
      </c>
      <c r="R342" s="20" t="n">
        <v>29.126</v>
      </c>
      <c r="S342" s="20" t="n">
        <v>27.561</v>
      </c>
      <c r="T342" s="20" t="n">
        <v>25.9521</v>
      </c>
      <c r="U342" s="15"/>
      <c r="V342" s="14" t="n">
        <f aca="true">IF(ISNUMBER(OFFSET($L342,-DéphY1,COLUMN(T342)-COLUMN($L342))),OFFSET($L342,-DéphY1,COLUMN(N342)-COLUMN($L342)),"")</f>
        <v>27.71</v>
      </c>
      <c r="W342" s="14" t="n">
        <f aca="true">IF(ISNUMBER(OFFSET($L342,-DéphY2,COLUMN(T342)-COLUMN($L342))),OFFSET($L342,-DéphY2,COLUMN(O342)-COLUMN($L342)),"")</f>
        <v>27.7393</v>
      </c>
      <c r="X342" s="14" t="n">
        <f aca="true">IF(ISNUMBER(OFFSET($L342,-DéphY3,COLUMN(T342)-COLUMN($L342))),OFFSET($L342,-DéphY3,COLUMN(P342)-COLUMN($L342)),"")</f>
        <v>27.5879</v>
      </c>
      <c r="Y342" s="14" t="n">
        <f aca="true">IF(ISNUMBER(OFFSET($L342,-DéphY4,COLUMN(T342)-COLUMN($L342))),OFFSET($L342,-DéphY4,COLUMN(Q342)-COLUMN($L342)),"")</f>
        <v>27.6831</v>
      </c>
      <c r="Z342" s="14" t="n">
        <f aca="true">IF(ISNUMBER(OFFSET($L342,-DéphY5,COLUMN(T342)-COLUMN($L342))),OFFSET($L342,-DéphY5,COLUMN(R342)-COLUMN($L342)),"")</f>
        <v>27.6807</v>
      </c>
      <c r="AA342" s="14" t="n">
        <f aca="true">IF(ISNUMBER(OFFSET($L342,-DéphY6,COLUMN(T342)-COLUMN($L342))),OFFSET($L342,-DéphY6,COLUMN(S342)-COLUMN($L342)),"")</f>
        <v>27.4805</v>
      </c>
      <c r="AB342" s="14" t="n">
        <f aca="true">IF(ISNUMBER(OFFSET($L342,-DéphY7,COLUMN(T342)-COLUMN($L342))),OFFSET($L342,-DéphY7,COLUMN(T342)-COLUMN($L342)),"")</f>
        <v>26.3208</v>
      </c>
    </row>
    <row r="343" customFormat="false" ht="15" hidden="false" customHeight="true" outlineLevel="0" collapsed="false">
      <c r="L343" s="18" t="n">
        <v>340</v>
      </c>
      <c r="M343" s="19" t="n">
        <f aca="false">M342-$G$78</f>
        <v>1483.3548529209</v>
      </c>
      <c r="N343" s="20" t="n">
        <v>29.1235</v>
      </c>
      <c r="O343" s="20" t="n">
        <v>29.1479</v>
      </c>
      <c r="P343" s="20" t="n">
        <v>29.0112</v>
      </c>
      <c r="Q343" s="20" t="n">
        <v>29.0991</v>
      </c>
      <c r="R343" s="20" t="n">
        <v>29.1016</v>
      </c>
      <c r="S343" s="20" t="n">
        <v>27.5366</v>
      </c>
      <c r="T343" s="20" t="n">
        <v>25.9521</v>
      </c>
      <c r="U343" s="15"/>
      <c r="V343" s="14" t="n">
        <f aca="true">IF(ISNUMBER(OFFSET($L343,-DéphY1,COLUMN(T343)-COLUMN($L343))),OFFSET($L343,-DéphY1,COLUMN(N343)-COLUMN($L343)),"")</f>
        <v>27.6978</v>
      </c>
      <c r="W343" s="14" t="n">
        <f aca="true">IF(ISNUMBER(OFFSET($L343,-DéphY2,COLUMN(T343)-COLUMN($L343))),OFFSET($L343,-DéphY2,COLUMN(O343)-COLUMN($L343)),"")</f>
        <v>27.7319</v>
      </c>
      <c r="X343" s="14" t="n">
        <f aca="true">IF(ISNUMBER(OFFSET($L343,-DéphY3,COLUMN(T343)-COLUMN($L343))),OFFSET($L343,-DéphY3,COLUMN(P343)-COLUMN($L343)),"")</f>
        <v>27.583</v>
      </c>
      <c r="Y343" s="14" t="n">
        <f aca="true">IF(ISNUMBER(OFFSET($L343,-DéphY4,COLUMN(T343)-COLUMN($L343))),OFFSET($L343,-DéphY4,COLUMN(Q343)-COLUMN($L343)),"")</f>
        <v>27.6758</v>
      </c>
      <c r="Z343" s="14" t="n">
        <f aca="true">IF(ISNUMBER(OFFSET($L343,-DéphY5,COLUMN(T343)-COLUMN($L343))),OFFSET($L343,-DéphY5,COLUMN(R343)-COLUMN($L343)),"")</f>
        <v>27.6611</v>
      </c>
      <c r="AA343" s="14" t="n">
        <f aca="true">IF(ISNUMBER(OFFSET($L343,-DéphY6,COLUMN(T343)-COLUMN($L343))),OFFSET($L343,-DéphY6,COLUMN(S343)-COLUMN($L343)),"")</f>
        <v>27.4707</v>
      </c>
      <c r="AB343" s="14" t="n">
        <f aca="true">IF(ISNUMBER(OFFSET($L343,-DéphY7,COLUMN(T343)-COLUMN($L343))),OFFSET($L343,-DéphY7,COLUMN(T343)-COLUMN($L343)),"")</f>
        <v>26.3208</v>
      </c>
    </row>
    <row r="344" customFormat="false" ht="15" hidden="false" customHeight="true" outlineLevel="0" collapsed="false">
      <c r="L344" s="18" t="n">
        <v>341</v>
      </c>
      <c r="M344" s="19" t="n">
        <f aca="false">M343-$G$78</f>
        <v>1483.35447068412</v>
      </c>
      <c r="N344" s="20" t="n">
        <v>29.1064</v>
      </c>
      <c r="O344" s="20" t="n">
        <v>29.1284</v>
      </c>
      <c r="P344" s="20" t="n">
        <v>29.0014</v>
      </c>
      <c r="Q344" s="20" t="n">
        <v>29.0918</v>
      </c>
      <c r="R344" s="20" t="n">
        <v>29.0869</v>
      </c>
      <c r="S344" s="20" t="n">
        <v>27.5171</v>
      </c>
      <c r="T344" s="20" t="n">
        <v>25.9497</v>
      </c>
      <c r="U344" s="15"/>
      <c r="V344" s="14" t="n">
        <f aca="true">IF(ISNUMBER(OFFSET($L344,-DéphY1,COLUMN(T344)-COLUMN($L344))),OFFSET($L344,-DéphY1,COLUMN(N344)-COLUMN($L344)),"")</f>
        <v>27.6855</v>
      </c>
      <c r="W344" s="14" t="n">
        <f aca="true">IF(ISNUMBER(OFFSET($L344,-DéphY2,COLUMN(T344)-COLUMN($L344))),OFFSET($L344,-DéphY2,COLUMN(O344)-COLUMN($L344)),"")</f>
        <v>27.7148</v>
      </c>
      <c r="X344" s="14" t="n">
        <f aca="true">IF(ISNUMBER(OFFSET($L344,-DéphY3,COLUMN(T344)-COLUMN($L344))),OFFSET($L344,-DéphY3,COLUMN(P344)-COLUMN($L344)),"")</f>
        <v>27.5634</v>
      </c>
      <c r="Y344" s="14" t="n">
        <f aca="true">IF(ISNUMBER(OFFSET($L344,-DéphY4,COLUMN(T344)-COLUMN($L344))),OFFSET($L344,-DéphY4,COLUMN(Q344)-COLUMN($L344)),"")</f>
        <v>27.6587</v>
      </c>
      <c r="Z344" s="14" t="n">
        <f aca="true">IF(ISNUMBER(OFFSET($L344,-DéphY5,COLUMN(T344)-COLUMN($L344))),OFFSET($L344,-DéphY5,COLUMN(R344)-COLUMN($L344)),"")</f>
        <v>27.6611</v>
      </c>
      <c r="AA344" s="14" t="n">
        <f aca="true">IF(ISNUMBER(OFFSET($L344,-DéphY6,COLUMN(T344)-COLUMN($L344))),OFFSET($L344,-DéphY6,COLUMN(S344)-COLUMN($L344)),"")</f>
        <v>27.4658</v>
      </c>
      <c r="AB344" s="14" t="n">
        <f aca="true">IF(ISNUMBER(OFFSET($L344,-DéphY7,COLUMN(T344)-COLUMN($L344))),OFFSET($L344,-DéphY7,COLUMN(T344)-COLUMN($L344)),"")</f>
        <v>26.3086</v>
      </c>
    </row>
    <row r="345" customFormat="false" ht="15" hidden="false" customHeight="true" outlineLevel="0" collapsed="false">
      <c r="L345" s="18" t="n">
        <v>342</v>
      </c>
      <c r="M345" s="19" t="n">
        <f aca="false">M344-$G$78</f>
        <v>1483.35408844734</v>
      </c>
      <c r="N345" s="20" t="n">
        <v>29.0894</v>
      </c>
      <c r="O345" s="20" t="n">
        <v>29.1138</v>
      </c>
      <c r="P345" s="20" t="n">
        <v>28.977</v>
      </c>
      <c r="Q345" s="20" t="n">
        <v>29.0698</v>
      </c>
      <c r="R345" s="20" t="n">
        <v>29.0723</v>
      </c>
      <c r="S345" s="20" t="n">
        <v>27.5146</v>
      </c>
      <c r="T345" s="20" t="n">
        <v>25.9521</v>
      </c>
      <c r="U345" s="15"/>
      <c r="V345" s="14" t="n">
        <f aca="true">IF(ISNUMBER(OFFSET($L345,-DéphY1,COLUMN(T345)-COLUMN($L345))),OFFSET($L345,-DéphY1,COLUMN(N345)-COLUMN($L345)),"")</f>
        <v>27.6733</v>
      </c>
      <c r="W345" s="14" t="n">
        <f aca="true">IF(ISNUMBER(OFFSET($L345,-DéphY2,COLUMN(T345)-COLUMN($L345))),OFFSET($L345,-DéphY2,COLUMN(O345)-COLUMN($L345)),"")</f>
        <v>27.7075</v>
      </c>
      <c r="X345" s="14" t="n">
        <f aca="true">IF(ISNUMBER(OFFSET($L345,-DéphY3,COLUMN(T345)-COLUMN($L345))),OFFSET($L345,-DéphY3,COLUMN(P345)-COLUMN($L345)),"")</f>
        <v>27.5586</v>
      </c>
      <c r="Y345" s="14" t="n">
        <f aca="true">IF(ISNUMBER(OFFSET($L345,-DéphY4,COLUMN(T345)-COLUMN($L345))),OFFSET($L345,-DéphY4,COLUMN(Q345)-COLUMN($L345)),"")</f>
        <v>27.6538</v>
      </c>
      <c r="Z345" s="14" t="n">
        <f aca="true">IF(ISNUMBER(OFFSET($L345,-DéphY5,COLUMN(T345)-COLUMN($L345))),OFFSET($L345,-DéphY5,COLUMN(R345)-COLUMN($L345)),"")</f>
        <v>27.6416</v>
      </c>
      <c r="AA345" s="14" t="n">
        <f aca="true">IF(ISNUMBER(OFFSET($L345,-DéphY6,COLUMN(T345)-COLUMN($L345))),OFFSET($L345,-DéphY6,COLUMN(S345)-COLUMN($L345)),"")</f>
        <v>27.4585</v>
      </c>
      <c r="AB345" s="14" t="n">
        <f aca="true">IF(ISNUMBER(OFFSET($L345,-DéphY7,COLUMN(T345)-COLUMN($L345))),OFFSET($L345,-DéphY7,COLUMN(T345)-COLUMN($L345)),"")</f>
        <v>26.2988</v>
      </c>
    </row>
    <row r="346" customFormat="false" ht="15" hidden="false" customHeight="true" outlineLevel="0" collapsed="false">
      <c r="L346" s="18" t="n">
        <v>343</v>
      </c>
      <c r="M346" s="19" t="n">
        <f aca="false">M345-$G$78</f>
        <v>1483.35370621056</v>
      </c>
      <c r="N346" s="20" t="n">
        <v>29.0723</v>
      </c>
      <c r="O346" s="20" t="n">
        <v>29.0967</v>
      </c>
      <c r="P346" s="20" t="n">
        <v>28.9624</v>
      </c>
      <c r="Q346" s="20" t="n">
        <v>29.0454</v>
      </c>
      <c r="R346" s="20" t="n">
        <v>29.0552</v>
      </c>
      <c r="S346" s="20" t="n">
        <v>27.5049</v>
      </c>
      <c r="T346" s="20" t="n">
        <v>25.9521</v>
      </c>
      <c r="U346" s="15"/>
      <c r="V346" s="14" t="n">
        <f aca="true">IF(ISNUMBER(OFFSET($L346,-DéphY1,COLUMN(T346)-COLUMN($L346))),OFFSET($L346,-DéphY1,COLUMN(N346)-COLUMN($L346)),"")</f>
        <v>27.6611</v>
      </c>
      <c r="W346" s="14" t="n">
        <f aca="true">IF(ISNUMBER(OFFSET($L346,-DéphY2,COLUMN(T346)-COLUMN($L346))),OFFSET($L346,-DéphY2,COLUMN(O346)-COLUMN($L346)),"")</f>
        <v>27.6904</v>
      </c>
      <c r="X346" s="14" t="n">
        <f aca="true">IF(ISNUMBER(OFFSET($L346,-DéphY3,COLUMN(T346)-COLUMN($L346))),OFFSET($L346,-DéphY3,COLUMN(P346)-COLUMN($L346)),"")</f>
        <v>27.539</v>
      </c>
      <c r="Y346" s="14" t="n">
        <f aca="true">IF(ISNUMBER(OFFSET($L346,-DéphY4,COLUMN(T346)-COLUMN($L346))),OFFSET($L346,-DéphY4,COLUMN(Q346)-COLUMN($L346)),"")</f>
        <v>27.6343</v>
      </c>
      <c r="Z346" s="14" t="n">
        <f aca="true">IF(ISNUMBER(OFFSET($L346,-DéphY5,COLUMN(T346)-COLUMN($L346))),OFFSET($L346,-DéphY5,COLUMN(R346)-COLUMN($L346)),"")</f>
        <v>27.6367</v>
      </c>
      <c r="AA346" s="14" t="n">
        <f aca="true">IF(ISNUMBER(OFFSET($L346,-DéphY6,COLUMN(T346)-COLUMN($L346))),OFFSET($L346,-DéphY6,COLUMN(S346)-COLUMN($L346)),"")</f>
        <v>27.4487</v>
      </c>
      <c r="AB346" s="14" t="n">
        <f aca="true">IF(ISNUMBER(OFFSET($L346,-DéphY7,COLUMN(T346)-COLUMN($L346))),OFFSET($L346,-DéphY7,COLUMN(T346)-COLUMN($L346)),"")</f>
        <v>26.2964</v>
      </c>
    </row>
    <row r="347" customFormat="false" ht="15" hidden="false" customHeight="true" outlineLevel="0" collapsed="false">
      <c r="L347" s="18" t="n">
        <v>344</v>
      </c>
      <c r="M347" s="19" t="n">
        <f aca="false">M346-$G$78</f>
        <v>1483.35332397378</v>
      </c>
      <c r="N347" s="20" t="n">
        <v>29.0552</v>
      </c>
      <c r="O347" s="20" t="n">
        <v>29.0771</v>
      </c>
      <c r="P347" s="20" t="n">
        <v>28.9526</v>
      </c>
      <c r="Q347" s="20" t="n">
        <v>29.0381</v>
      </c>
      <c r="R347" s="20" t="n">
        <v>29.0332</v>
      </c>
      <c r="S347" s="20" t="n">
        <v>27.4902</v>
      </c>
      <c r="T347" s="20" t="n">
        <v>25.9521</v>
      </c>
      <c r="U347" s="15"/>
      <c r="V347" s="14" t="n">
        <f aca="true">IF(ISNUMBER(OFFSET($L347,-DéphY1,COLUMN(T347)-COLUMN($L347))),OFFSET($L347,-DéphY1,COLUMN(N347)-COLUMN($L347)),"")</f>
        <v>27.6538</v>
      </c>
      <c r="W347" s="14" t="n">
        <f aca="true">IF(ISNUMBER(OFFSET($L347,-DéphY2,COLUMN(T347)-COLUMN($L347))),OFFSET($L347,-DéphY2,COLUMN(O347)-COLUMN($L347)),"")</f>
        <v>27.6855</v>
      </c>
      <c r="X347" s="14" t="n">
        <f aca="true">IF(ISNUMBER(OFFSET($L347,-DéphY3,COLUMN(T347)-COLUMN($L347))),OFFSET($L347,-DéphY3,COLUMN(P347)-COLUMN($L347)),"")</f>
        <v>27.5366</v>
      </c>
      <c r="Y347" s="14" t="n">
        <f aca="true">IF(ISNUMBER(OFFSET($L347,-DéphY4,COLUMN(T347)-COLUMN($L347))),OFFSET($L347,-DéphY4,COLUMN(Q347)-COLUMN($L347)),"")</f>
        <v>27.6294</v>
      </c>
      <c r="Z347" s="14" t="n">
        <f aca="true">IF(ISNUMBER(OFFSET($L347,-DéphY5,COLUMN(T347)-COLUMN($L347))),OFFSET($L347,-DéphY5,COLUMN(R347)-COLUMN($L347)),"")</f>
        <v>27.6196</v>
      </c>
      <c r="AA347" s="14" t="n">
        <f aca="true">IF(ISNUMBER(OFFSET($L347,-DéphY6,COLUMN(T347)-COLUMN($L347))),OFFSET($L347,-DéphY6,COLUMN(S347)-COLUMN($L347)),"")</f>
        <v>27.4438</v>
      </c>
      <c r="AB347" s="14" t="n">
        <f aca="true">IF(ISNUMBER(OFFSET($L347,-DéphY7,COLUMN(T347)-COLUMN($L347))),OFFSET($L347,-DéphY7,COLUMN(T347)-COLUMN($L347)),"")</f>
        <v>26.2891</v>
      </c>
    </row>
    <row r="348" customFormat="false" ht="15" hidden="false" customHeight="true" outlineLevel="0" collapsed="false">
      <c r="L348" s="18" t="n">
        <v>345</v>
      </c>
      <c r="M348" s="19" t="n">
        <f aca="false">M347-$G$78</f>
        <v>1483.352941737</v>
      </c>
      <c r="N348" s="20" t="n">
        <v>29.0381</v>
      </c>
      <c r="O348" s="20" t="n">
        <v>29.0625</v>
      </c>
      <c r="P348" s="20" t="n">
        <v>28.9282</v>
      </c>
      <c r="Q348" s="20" t="n">
        <v>29.0186</v>
      </c>
      <c r="R348" s="20" t="n">
        <v>29.0112</v>
      </c>
      <c r="S348" s="20" t="n">
        <v>27.4805</v>
      </c>
      <c r="T348" s="20" t="n">
        <v>25.9521</v>
      </c>
      <c r="U348" s="15"/>
      <c r="V348" s="14" t="n">
        <f aca="true">IF(ISNUMBER(OFFSET($L348,-DéphY1,COLUMN(T348)-COLUMN($L348))),OFFSET($L348,-DéphY1,COLUMN(N348)-COLUMN($L348)),"")</f>
        <v>27.6392</v>
      </c>
      <c r="W348" s="14" t="n">
        <f aca="true">IF(ISNUMBER(OFFSET($L348,-DéphY2,COLUMN(T348)-COLUMN($L348))),OFFSET($L348,-DéphY2,COLUMN(O348)-COLUMN($L348)),"")</f>
        <v>27.6636</v>
      </c>
      <c r="X348" s="14" t="n">
        <f aca="true">IF(ISNUMBER(OFFSET($L348,-DéphY3,COLUMN(T348)-COLUMN($L348))),OFFSET($L348,-DéphY3,COLUMN(P348)-COLUMN($L348)),"")</f>
        <v>27.5195</v>
      </c>
      <c r="Y348" s="14" t="n">
        <f aca="true">IF(ISNUMBER(OFFSET($L348,-DéphY4,COLUMN(T348)-COLUMN($L348))),OFFSET($L348,-DéphY4,COLUMN(Q348)-COLUMN($L348)),"")</f>
        <v>27.6196</v>
      </c>
      <c r="Z348" s="14" t="n">
        <f aca="true">IF(ISNUMBER(OFFSET($L348,-DéphY5,COLUMN(T348)-COLUMN($L348))),OFFSET($L348,-DéphY5,COLUMN(R348)-COLUMN($L348)),"")</f>
        <v>27.6123</v>
      </c>
      <c r="AA348" s="14" t="n">
        <f aca="true">IF(ISNUMBER(OFFSET($L348,-DéphY6,COLUMN(T348)-COLUMN($L348))),OFFSET($L348,-DéphY6,COLUMN(S348)-COLUMN($L348)),"")</f>
        <v>27.4414</v>
      </c>
      <c r="AB348" s="14" t="n">
        <f aca="true">IF(ISNUMBER(OFFSET($L348,-DéphY7,COLUMN(T348)-COLUMN($L348))),OFFSET($L348,-DéphY7,COLUMN(T348)-COLUMN($L348)),"")</f>
        <v>26.2793</v>
      </c>
    </row>
    <row r="349" customFormat="false" ht="15" hidden="false" customHeight="true" outlineLevel="0" collapsed="false">
      <c r="L349" s="18" t="n">
        <v>346</v>
      </c>
      <c r="M349" s="19" t="n">
        <f aca="false">M348-$G$78</f>
        <v>1483.35255950022</v>
      </c>
      <c r="N349" s="20" t="n">
        <v>29.0186</v>
      </c>
      <c r="O349" s="20" t="n">
        <v>29.0479</v>
      </c>
      <c r="P349" s="20" t="n">
        <v>28.9087</v>
      </c>
      <c r="Q349" s="20" t="n">
        <v>28.9966</v>
      </c>
      <c r="R349" s="20" t="n">
        <v>29.0015</v>
      </c>
      <c r="S349" s="20" t="n">
        <v>27.4707</v>
      </c>
      <c r="T349" s="20" t="n">
        <v>25.957</v>
      </c>
      <c r="U349" s="15"/>
      <c r="V349" s="14" t="n">
        <f aca="true">IF(ISNUMBER(OFFSET($L349,-DéphY1,COLUMN(T349)-COLUMN($L349))),OFFSET($L349,-DéphY1,COLUMN(N349)-COLUMN($L349)),"")</f>
        <v>27.6294</v>
      </c>
      <c r="W349" s="14" t="n">
        <f aca="true">IF(ISNUMBER(OFFSET($L349,-DéphY2,COLUMN(T349)-COLUMN($L349))),OFFSET($L349,-DéphY2,COLUMN(O349)-COLUMN($L349)),"")</f>
        <v>27.6587</v>
      </c>
      <c r="X349" s="14" t="n">
        <f aca="true">IF(ISNUMBER(OFFSET($L349,-DéphY3,COLUMN(T349)-COLUMN($L349))),OFFSET($L349,-DéphY3,COLUMN(P349)-COLUMN($L349)),"")</f>
        <v>27.5146</v>
      </c>
      <c r="Y349" s="14" t="n">
        <f aca="true">IF(ISNUMBER(OFFSET($L349,-DéphY4,COLUMN(T349)-COLUMN($L349))),OFFSET($L349,-DéphY4,COLUMN(Q349)-COLUMN($L349)),"")</f>
        <v>27.605</v>
      </c>
      <c r="Z349" s="14" t="n">
        <f aca="true">IF(ISNUMBER(OFFSET($L349,-DéphY5,COLUMN(T349)-COLUMN($L349))),OFFSET($L349,-DéphY5,COLUMN(R349)-COLUMN($L349)),"")</f>
        <v>27.6099</v>
      </c>
      <c r="AA349" s="14" t="n">
        <f aca="true">IF(ISNUMBER(OFFSET($L349,-DéphY6,COLUMN(T349)-COLUMN($L349))),OFFSET($L349,-DéphY6,COLUMN(S349)-COLUMN($L349)),"")</f>
        <v>27.439</v>
      </c>
      <c r="AB349" s="14" t="n">
        <f aca="true">IF(ISNUMBER(OFFSET($L349,-DéphY7,COLUMN(T349)-COLUMN($L349))),OFFSET($L349,-DéphY7,COLUMN(T349)-COLUMN($L349)),"")</f>
        <v>26.2744</v>
      </c>
    </row>
    <row r="350" customFormat="false" ht="15" hidden="false" customHeight="true" outlineLevel="0" collapsed="false">
      <c r="L350" s="18" t="n">
        <v>347</v>
      </c>
      <c r="M350" s="19" t="n">
        <f aca="false">M349-$G$78</f>
        <v>1483.35217726344</v>
      </c>
      <c r="N350" s="20" t="n">
        <v>29.0039</v>
      </c>
      <c r="O350" s="20" t="n">
        <v>29.0283</v>
      </c>
      <c r="P350" s="20" t="n">
        <v>28.8891</v>
      </c>
      <c r="Q350" s="20" t="n">
        <v>28.9746</v>
      </c>
      <c r="R350" s="20" t="n">
        <v>28.9795</v>
      </c>
      <c r="S350" s="20" t="n">
        <v>27.4658</v>
      </c>
      <c r="T350" s="20" t="n">
        <v>25.9595</v>
      </c>
      <c r="U350" s="15"/>
      <c r="V350" s="14" t="n">
        <f aca="true">IF(ISNUMBER(OFFSET($L350,-DéphY1,COLUMN(T350)-COLUMN($L350))),OFFSET($L350,-DéphY1,COLUMN(N350)-COLUMN($L350)),"")</f>
        <v>27.6147</v>
      </c>
      <c r="W350" s="14" t="n">
        <f aca="true">IF(ISNUMBER(OFFSET($L350,-DéphY2,COLUMN(T350)-COLUMN($L350))),OFFSET($L350,-DéphY2,COLUMN(O350)-COLUMN($L350)),"")</f>
        <v>27.6416</v>
      </c>
      <c r="X350" s="14" t="n">
        <f aca="true">IF(ISNUMBER(OFFSET($L350,-DéphY3,COLUMN(T350)-COLUMN($L350))),OFFSET($L350,-DéphY3,COLUMN(P350)-COLUMN($L350)),"")</f>
        <v>27.5049</v>
      </c>
      <c r="Y350" s="14" t="n">
        <f aca="true">IF(ISNUMBER(OFFSET($L350,-DéphY4,COLUMN(T350)-COLUMN($L350))),OFFSET($L350,-DéphY4,COLUMN(Q350)-COLUMN($L350)),"")</f>
        <v>27.6025</v>
      </c>
      <c r="Z350" s="14" t="n">
        <f aca="true">IF(ISNUMBER(OFFSET($L350,-DéphY5,COLUMN(T350)-COLUMN($L350))),OFFSET($L350,-DéphY5,COLUMN(R350)-COLUMN($L350)),"")</f>
        <v>27.5952</v>
      </c>
      <c r="AA350" s="14" t="n">
        <f aca="true">IF(ISNUMBER(OFFSET($L350,-DéphY6,COLUMN(T350)-COLUMN($L350))),OFFSET($L350,-DéphY6,COLUMN(S350)-COLUMN($L350)),"")</f>
        <v>27.4341</v>
      </c>
      <c r="AB350" s="14" t="n">
        <f aca="true">IF(ISNUMBER(OFFSET($L350,-DéphY7,COLUMN(T350)-COLUMN($L350))),OFFSET($L350,-DéphY7,COLUMN(T350)-COLUMN($L350)),"")</f>
        <v>26.272</v>
      </c>
    </row>
    <row r="351" customFormat="false" ht="15" hidden="false" customHeight="true" outlineLevel="0" collapsed="false">
      <c r="L351" s="18" t="n">
        <v>348</v>
      </c>
      <c r="M351" s="19" t="n">
        <f aca="false">M350-$G$78</f>
        <v>1483.35179502666</v>
      </c>
      <c r="N351" s="20" t="n">
        <v>28.9819</v>
      </c>
      <c r="O351" s="20" t="n">
        <v>29.0039</v>
      </c>
      <c r="P351" s="20" t="n">
        <v>28.8769</v>
      </c>
      <c r="Q351" s="20" t="n">
        <v>28.9648</v>
      </c>
      <c r="R351" s="20" t="n">
        <v>28.9624</v>
      </c>
      <c r="S351" s="20" t="n">
        <v>27.4585</v>
      </c>
      <c r="T351" s="20" t="n">
        <v>25.9692</v>
      </c>
      <c r="U351" s="15"/>
      <c r="V351" s="14" t="n">
        <f aca="true">IF(ISNUMBER(OFFSET($L351,-DéphY1,COLUMN(T351)-COLUMN($L351))),OFFSET($L351,-DéphY1,COLUMN(N351)-COLUMN($L351)),"")</f>
        <v>27.605</v>
      </c>
      <c r="W351" s="14" t="n">
        <f aca="true">IF(ISNUMBER(OFFSET($L351,-DéphY2,COLUMN(T351)-COLUMN($L351))),OFFSET($L351,-DéphY2,COLUMN(O351)-COLUMN($L351)),"")</f>
        <v>27.6367</v>
      </c>
      <c r="X351" s="14" t="n">
        <f aca="true">IF(ISNUMBER(OFFSET($L351,-DéphY3,COLUMN(T351)-COLUMN($L351))),OFFSET($L351,-DéphY3,COLUMN(P351)-COLUMN($L351)),"")</f>
        <v>27.4902</v>
      </c>
      <c r="Y351" s="14" t="n">
        <f aca="true">IF(ISNUMBER(OFFSET($L351,-DéphY4,COLUMN(T351)-COLUMN($L351))),OFFSET($L351,-DéphY4,COLUMN(Q351)-COLUMN($L351)),"")</f>
        <v>27.5879</v>
      </c>
      <c r="Z351" s="14" t="n">
        <f aca="true">IF(ISNUMBER(OFFSET($L351,-DéphY5,COLUMN(T351)-COLUMN($L351))),OFFSET($L351,-DéphY5,COLUMN(R351)-COLUMN($L351)),"")</f>
        <v>27.5879</v>
      </c>
      <c r="AA351" s="14" t="n">
        <f aca="true">IF(ISNUMBER(OFFSET($L351,-DéphY6,COLUMN(T351)-COLUMN($L351))),OFFSET($L351,-DéphY6,COLUMN(S351)-COLUMN($L351)),"")</f>
        <v>27.4219</v>
      </c>
      <c r="AB351" s="14" t="n">
        <f aca="true">IF(ISNUMBER(OFFSET($L351,-DéphY7,COLUMN(T351)-COLUMN($L351))),OFFSET($L351,-DéphY7,COLUMN(T351)-COLUMN($L351)),"")</f>
        <v>26.2622</v>
      </c>
    </row>
    <row r="352" customFormat="false" ht="15" hidden="false" customHeight="true" outlineLevel="0" collapsed="false">
      <c r="L352" s="18" t="n">
        <v>349</v>
      </c>
      <c r="M352" s="19" t="n">
        <f aca="false">M351-$G$78</f>
        <v>1483.35141278988</v>
      </c>
      <c r="N352" s="20" t="n">
        <v>28.9624</v>
      </c>
      <c r="O352" s="20" t="n">
        <v>28.9917</v>
      </c>
      <c r="P352" s="20" t="n">
        <v>28.855</v>
      </c>
      <c r="Q352" s="20" t="n">
        <v>28.9478</v>
      </c>
      <c r="R352" s="20" t="n">
        <v>28.9526</v>
      </c>
      <c r="S352" s="20" t="n">
        <v>27.4487</v>
      </c>
      <c r="T352" s="20" t="n">
        <v>25.9766</v>
      </c>
      <c r="U352" s="15"/>
      <c r="V352" s="14" t="n">
        <f aca="true">IF(ISNUMBER(OFFSET($L352,-DéphY1,COLUMN(T352)-COLUMN($L352))),OFFSET($L352,-DéphY1,COLUMN(N352)-COLUMN($L352)),"")</f>
        <v>27.5903</v>
      </c>
      <c r="W352" s="14" t="n">
        <f aca="true">IF(ISNUMBER(OFFSET($L352,-DéphY2,COLUMN(T352)-COLUMN($L352))),OFFSET($L352,-DéphY2,COLUMN(O352)-COLUMN($L352)),"")</f>
        <v>27.6196</v>
      </c>
      <c r="X352" s="14" t="n">
        <f aca="true">IF(ISNUMBER(OFFSET($L352,-DéphY3,COLUMN(T352)-COLUMN($L352))),OFFSET($L352,-DéphY3,COLUMN(P352)-COLUMN($L352)),"")</f>
        <v>27.4804</v>
      </c>
      <c r="Y352" s="14" t="n">
        <f aca="true">IF(ISNUMBER(OFFSET($L352,-DéphY4,COLUMN(T352)-COLUMN($L352))),OFFSET($L352,-DéphY4,COLUMN(Q352)-COLUMN($L352)),"")</f>
        <v>27.5806</v>
      </c>
      <c r="Z352" s="14" t="n">
        <f aca="true">IF(ISNUMBER(OFFSET($L352,-DéphY5,COLUMN(T352)-COLUMN($L352))),OFFSET($L352,-DéphY5,COLUMN(R352)-COLUMN($L352)),"")</f>
        <v>27.5757</v>
      </c>
      <c r="AA352" s="14" t="n">
        <f aca="true">IF(ISNUMBER(OFFSET($L352,-DéphY6,COLUMN(T352)-COLUMN($L352))),OFFSET($L352,-DéphY6,COLUMN(S352)-COLUMN($L352)),"")</f>
        <v>27.417</v>
      </c>
      <c r="AB352" s="14" t="n">
        <f aca="true">IF(ISNUMBER(OFFSET($L352,-DéphY7,COLUMN(T352)-COLUMN($L352))),OFFSET($L352,-DéphY7,COLUMN(T352)-COLUMN($L352)),"")</f>
        <v>26.2573</v>
      </c>
    </row>
    <row r="353" customFormat="false" ht="15" hidden="false" customHeight="true" outlineLevel="0" collapsed="false">
      <c r="L353" s="18" t="n">
        <v>350</v>
      </c>
      <c r="M353" s="19" t="n">
        <f aca="false">M352-$G$78</f>
        <v>1483.3510305531</v>
      </c>
      <c r="N353" s="20" t="n">
        <v>28.9453</v>
      </c>
      <c r="O353" s="20" t="n">
        <v>28.9746</v>
      </c>
      <c r="P353" s="20" t="n">
        <v>28.8354</v>
      </c>
      <c r="Q353" s="20" t="n">
        <v>28.9233</v>
      </c>
      <c r="R353" s="20" t="n">
        <v>28.9307</v>
      </c>
      <c r="S353" s="20" t="n">
        <v>27.4438</v>
      </c>
      <c r="T353" s="20" t="n">
        <v>25.9766</v>
      </c>
      <c r="U353" s="15"/>
      <c r="V353" s="14" t="n">
        <f aca="true">IF(ISNUMBER(OFFSET($L353,-DéphY1,COLUMN(T353)-COLUMN($L353))),OFFSET($L353,-DéphY1,COLUMN(N353)-COLUMN($L353)),"")</f>
        <v>27.5879</v>
      </c>
      <c r="W353" s="14" t="n">
        <f aca="true">IF(ISNUMBER(OFFSET($L353,-DéphY2,COLUMN(T353)-COLUMN($L353))),OFFSET($L353,-DéphY2,COLUMN(O353)-COLUMN($L353)),"")</f>
        <v>27.6123</v>
      </c>
      <c r="X353" s="14" t="n">
        <f aca="true">IF(ISNUMBER(OFFSET($L353,-DéphY3,COLUMN(T353)-COLUMN($L353))),OFFSET($L353,-DéphY3,COLUMN(P353)-COLUMN($L353)),"")</f>
        <v>27.4658</v>
      </c>
      <c r="Y353" s="14" t="n">
        <f aca="true">IF(ISNUMBER(OFFSET($L353,-DéphY4,COLUMN(T353)-COLUMN($L353))),OFFSET($L353,-DéphY4,COLUMN(Q353)-COLUMN($L353)),"")</f>
        <v>27.5635</v>
      </c>
      <c r="Z353" s="14" t="n">
        <f aca="true">IF(ISNUMBER(OFFSET($L353,-DéphY5,COLUMN(T353)-COLUMN($L353))),OFFSET($L353,-DéphY5,COLUMN(R353)-COLUMN($L353)),"")</f>
        <v>27.5635</v>
      </c>
      <c r="AA353" s="14" t="n">
        <f aca="true">IF(ISNUMBER(OFFSET($L353,-DéphY6,COLUMN(T353)-COLUMN($L353))),OFFSET($L353,-DéphY6,COLUMN(S353)-COLUMN($L353)),"")</f>
        <v>27.417</v>
      </c>
      <c r="AB353" s="14" t="n">
        <f aca="true">IF(ISNUMBER(OFFSET($L353,-DéphY7,COLUMN(T353)-COLUMN($L353))),OFFSET($L353,-DéphY7,COLUMN(T353)-COLUMN($L353)),"")</f>
        <v>26.25</v>
      </c>
    </row>
    <row r="354" customFormat="false" ht="15" hidden="false" customHeight="true" outlineLevel="0" collapsed="false">
      <c r="L354" s="18" t="n">
        <v>351</v>
      </c>
      <c r="M354" s="19" t="n">
        <f aca="false">M353-$G$78</f>
        <v>1483.35064831632</v>
      </c>
      <c r="N354" s="20" t="n">
        <v>28.9282</v>
      </c>
      <c r="O354" s="20" t="n">
        <v>28.9551</v>
      </c>
      <c r="P354" s="20" t="n">
        <v>28.8208</v>
      </c>
      <c r="Q354" s="20" t="n">
        <v>28.8989</v>
      </c>
      <c r="R354" s="20" t="n">
        <v>28.9087</v>
      </c>
      <c r="S354" s="20" t="n">
        <v>27.4414</v>
      </c>
      <c r="T354" s="20" t="n">
        <v>25.9766</v>
      </c>
      <c r="U354" s="15"/>
      <c r="V354" s="14" t="n">
        <f aca="true">IF(ISNUMBER(OFFSET($L354,-DéphY1,COLUMN(T354)-COLUMN($L354))),OFFSET($L354,-DéphY1,COLUMN(N354)-COLUMN($L354)),"")</f>
        <v>27.5708</v>
      </c>
      <c r="W354" s="14" t="n">
        <f aca="true">IF(ISNUMBER(OFFSET($L354,-DéphY2,COLUMN(T354)-COLUMN($L354))),OFFSET($L354,-DéphY2,COLUMN(O354)-COLUMN($L354)),"")</f>
        <v>27.6001</v>
      </c>
      <c r="X354" s="14" t="n">
        <f aca="true">IF(ISNUMBER(OFFSET($L354,-DéphY3,COLUMN(T354)-COLUMN($L354))),OFFSET($L354,-DéphY3,COLUMN(P354)-COLUMN($L354)),"")</f>
        <v>27.4633</v>
      </c>
      <c r="Y354" s="14" t="n">
        <f aca="true">IF(ISNUMBER(OFFSET($L354,-DéphY4,COLUMN(T354)-COLUMN($L354))),OFFSET($L354,-DéphY4,COLUMN(Q354)-COLUMN($L354)),"")</f>
        <v>27.5586</v>
      </c>
      <c r="Z354" s="14" t="n">
        <f aca="true">IF(ISNUMBER(OFFSET($L354,-DéphY5,COLUMN(T354)-COLUMN($L354))),OFFSET($L354,-DéphY5,COLUMN(R354)-COLUMN($L354)),"")</f>
        <v>27.5635</v>
      </c>
      <c r="AA354" s="14" t="n">
        <f aca="true">IF(ISNUMBER(OFFSET($L354,-DéphY6,COLUMN(T354)-COLUMN($L354))),OFFSET($L354,-DéphY6,COLUMN(S354)-COLUMN($L354)),"")</f>
        <v>27.4072</v>
      </c>
      <c r="AB354" s="14" t="n">
        <f aca="true">IF(ISNUMBER(OFFSET($L354,-DéphY7,COLUMN(T354)-COLUMN($L354))),OFFSET($L354,-DéphY7,COLUMN(T354)-COLUMN($L354)),"")</f>
        <v>26.2476</v>
      </c>
    </row>
    <row r="355" customFormat="false" ht="15" hidden="false" customHeight="true" outlineLevel="0" collapsed="false">
      <c r="L355" s="18" t="n">
        <v>352</v>
      </c>
      <c r="M355" s="19" t="n">
        <f aca="false">M354-$G$78</f>
        <v>1483.35026607954</v>
      </c>
      <c r="N355" s="20" t="n">
        <v>28.9111</v>
      </c>
      <c r="O355" s="20" t="n">
        <v>28.9331</v>
      </c>
      <c r="P355" s="20" t="n">
        <v>28.8061</v>
      </c>
      <c r="Q355" s="20" t="n">
        <v>28.8867</v>
      </c>
      <c r="R355" s="20" t="n">
        <v>28.8867</v>
      </c>
      <c r="S355" s="20" t="n">
        <v>27.439</v>
      </c>
      <c r="T355" s="20" t="n">
        <v>25.9766</v>
      </c>
      <c r="U355" s="15"/>
      <c r="V355" s="14" t="n">
        <f aca="true">IF(ISNUMBER(OFFSET($L355,-DéphY1,COLUMN(T355)-COLUMN($L355))),OFFSET($L355,-DéphY1,COLUMN(N355)-COLUMN($L355)),"")</f>
        <v>27.5635</v>
      </c>
      <c r="W355" s="14" t="n">
        <f aca="true">IF(ISNUMBER(OFFSET($L355,-DéphY2,COLUMN(T355)-COLUMN($L355))),OFFSET($L355,-DéphY2,COLUMN(O355)-COLUMN($L355)),"")</f>
        <v>27.5879</v>
      </c>
      <c r="X355" s="14" t="n">
        <f aca="true">IF(ISNUMBER(OFFSET($L355,-DéphY3,COLUMN(T355)-COLUMN($L355))),OFFSET($L355,-DéphY3,COLUMN(P355)-COLUMN($L355)),"")</f>
        <v>27.4487</v>
      </c>
      <c r="Y355" s="14" t="n">
        <f aca="true">IF(ISNUMBER(OFFSET($L355,-DéphY4,COLUMN(T355)-COLUMN($L355))),OFFSET($L355,-DéphY4,COLUMN(Q355)-COLUMN($L355)),"")</f>
        <v>27.5513</v>
      </c>
      <c r="Z355" s="14" t="n">
        <f aca="true">IF(ISNUMBER(OFFSET($L355,-DéphY5,COLUMN(T355)-COLUMN($L355))),OFFSET($L355,-DéphY5,COLUMN(R355)-COLUMN($L355)),"")</f>
        <v>27.5439</v>
      </c>
      <c r="AA355" s="14" t="n">
        <f aca="true">IF(ISNUMBER(OFFSET($L355,-DéphY6,COLUMN(T355)-COLUMN($L355))),OFFSET($L355,-DéphY6,COLUMN(S355)-COLUMN($L355)),"")</f>
        <v>27.3926</v>
      </c>
      <c r="AB355" s="14" t="n">
        <f aca="true">IF(ISNUMBER(OFFSET($L355,-DéphY7,COLUMN(T355)-COLUMN($L355))),OFFSET($L355,-DéphY7,COLUMN(T355)-COLUMN($L355)),"")</f>
        <v>26.2427</v>
      </c>
    </row>
    <row r="356" customFormat="false" ht="15" hidden="false" customHeight="true" outlineLevel="0" collapsed="false">
      <c r="L356" s="18" t="n">
        <v>353</v>
      </c>
      <c r="M356" s="19" t="n">
        <f aca="false">M355-$G$78</f>
        <v>1483.34988384276</v>
      </c>
      <c r="N356" s="20" t="n">
        <v>28.894</v>
      </c>
      <c r="O356" s="20" t="n">
        <v>28.9185</v>
      </c>
      <c r="P356" s="20" t="n">
        <v>28.7817</v>
      </c>
      <c r="Q356" s="20" t="n">
        <v>28.8721</v>
      </c>
      <c r="R356" s="20" t="n">
        <v>28.8794</v>
      </c>
      <c r="S356" s="20" t="n">
        <v>27.4341</v>
      </c>
      <c r="T356" s="20" t="n">
        <v>25.979</v>
      </c>
      <c r="U356" s="15"/>
      <c r="V356" s="14" t="n">
        <f aca="true">IF(ISNUMBER(OFFSET($L356,-DéphY1,COLUMN(T356)-COLUMN($L356))),OFFSET($L356,-DéphY1,COLUMN(N356)-COLUMN($L356)),"")</f>
        <v>27.5513</v>
      </c>
      <c r="W356" s="14" t="n">
        <f aca="true">IF(ISNUMBER(OFFSET($L356,-DéphY2,COLUMN(T356)-COLUMN($L356))),OFFSET($L356,-DéphY2,COLUMN(O356)-COLUMN($L356)),"")</f>
        <v>27.5806</v>
      </c>
      <c r="X356" s="14" t="n">
        <f aca="true">IF(ISNUMBER(OFFSET($L356,-DéphY3,COLUMN(T356)-COLUMN($L356))),OFFSET($L356,-DéphY3,COLUMN(P356)-COLUMN($L356)),"")</f>
        <v>27.4414</v>
      </c>
      <c r="Y356" s="14" t="n">
        <f aca="true">IF(ISNUMBER(OFFSET($L356,-DéphY4,COLUMN(T356)-COLUMN($L356))),OFFSET($L356,-DéphY4,COLUMN(Q356)-COLUMN($L356)),"")</f>
        <v>27.5342</v>
      </c>
      <c r="Z356" s="14" t="n">
        <f aca="true">IF(ISNUMBER(OFFSET($L356,-DéphY5,COLUMN(T356)-COLUMN($L356))),OFFSET($L356,-DéphY5,COLUMN(R356)-COLUMN($L356)),"")</f>
        <v>27.5391</v>
      </c>
      <c r="AA356" s="14" t="n">
        <f aca="true">IF(ISNUMBER(OFFSET($L356,-DéphY6,COLUMN(T356)-COLUMN($L356))),OFFSET($L356,-DéphY6,COLUMN(S356)-COLUMN($L356)),"")</f>
        <v>27.3926</v>
      </c>
      <c r="AB356" s="14" t="n">
        <f aca="true">IF(ISNUMBER(OFFSET($L356,-DéphY7,COLUMN(T356)-COLUMN($L356))),OFFSET($L356,-DéphY7,COLUMN(T356)-COLUMN($L356)),"")</f>
        <v>26.2354</v>
      </c>
    </row>
    <row r="357" customFormat="false" ht="15" hidden="false" customHeight="true" outlineLevel="0" collapsed="false">
      <c r="L357" s="18" t="n">
        <v>354</v>
      </c>
      <c r="M357" s="19" t="n">
        <f aca="false">M356-$G$78</f>
        <v>1483.34950160598</v>
      </c>
      <c r="N357" s="20" t="n">
        <v>28.877</v>
      </c>
      <c r="O357" s="20" t="n">
        <v>28.9038</v>
      </c>
      <c r="P357" s="20" t="n">
        <v>28.7597</v>
      </c>
      <c r="Q357" s="20" t="n">
        <v>28.8501</v>
      </c>
      <c r="R357" s="20" t="n">
        <v>28.8574</v>
      </c>
      <c r="S357" s="20" t="n">
        <v>27.4219</v>
      </c>
      <c r="T357" s="20" t="n">
        <v>25.9766</v>
      </c>
      <c r="U357" s="15"/>
      <c r="V357" s="14" t="n">
        <f aca="true">IF(ISNUMBER(OFFSET($L357,-DéphY1,COLUMN(T357)-COLUMN($L357))),OFFSET($L357,-DéphY1,COLUMN(N357)-COLUMN($L357)),"")</f>
        <v>27.5415</v>
      </c>
      <c r="W357" s="14" t="n">
        <f aca="true">IF(ISNUMBER(OFFSET($L357,-DéphY2,COLUMN(T357)-COLUMN($L357))),OFFSET($L357,-DéphY2,COLUMN(O357)-COLUMN($L357)),"")</f>
        <v>27.5635</v>
      </c>
      <c r="X357" s="14" t="n">
        <f aca="true">IF(ISNUMBER(OFFSET($L357,-DéphY3,COLUMN(T357)-COLUMN($L357))),OFFSET($L357,-DéphY3,COLUMN(P357)-COLUMN($L357)),"")</f>
        <v>27.4316</v>
      </c>
      <c r="Y357" s="14" t="n">
        <f aca="true">IF(ISNUMBER(OFFSET($L357,-DéphY4,COLUMN(T357)-COLUMN($L357))),OFFSET($L357,-DéphY4,COLUMN(Q357)-COLUMN($L357)),"")</f>
        <v>27.522</v>
      </c>
      <c r="Z357" s="14" t="n">
        <f aca="true">IF(ISNUMBER(OFFSET($L357,-DéphY5,COLUMN(T357)-COLUMN($L357))),OFFSET($L357,-DéphY5,COLUMN(R357)-COLUMN($L357)),"")</f>
        <v>27.5317</v>
      </c>
      <c r="AA357" s="14" t="n">
        <f aca="true">IF(ISNUMBER(OFFSET($L357,-DéphY6,COLUMN(T357)-COLUMN($L357))),OFFSET($L357,-DéphY6,COLUMN(S357)-COLUMN($L357)),"")</f>
        <v>27.3853</v>
      </c>
      <c r="AB357" s="14" t="n">
        <f aca="true">IF(ISNUMBER(OFFSET($L357,-DéphY7,COLUMN(T357)-COLUMN($L357))),OFFSET($L357,-DéphY7,COLUMN(T357)-COLUMN($L357)),"")</f>
        <v>26.2305</v>
      </c>
    </row>
    <row r="358" customFormat="false" ht="15" hidden="false" customHeight="true" outlineLevel="0" collapsed="false">
      <c r="L358" s="18" t="n">
        <v>355</v>
      </c>
      <c r="M358" s="19" t="n">
        <f aca="false">M357-$G$78</f>
        <v>1483.3491193692</v>
      </c>
      <c r="N358" s="20" t="n">
        <v>28.8574</v>
      </c>
      <c r="O358" s="20" t="n">
        <v>28.8818</v>
      </c>
      <c r="P358" s="20" t="n">
        <v>28.7451</v>
      </c>
      <c r="Q358" s="20" t="n">
        <v>28.8281</v>
      </c>
      <c r="R358" s="20" t="n">
        <v>28.8354</v>
      </c>
      <c r="S358" s="20" t="n">
        <v>27.417</v>
      </c>
      <c r="T358" s="20" t="n">
        <v>25.979</v>
      </c>
      <c r="U358" s="15"/>
      <c r="V358" s="14" t="n">
        <f aca="true">IF(ISNUMBER(OFFSET($L358,-DéphY1,COLUMN(T358)-COLUMN($L358))),OFFSET($L358,-DéphY1,COLUMN(N358)-COLUMN($L358)),"")</f>
        <v>27.5366</v>
      </c>
      <c r="W358" s="14" t="n">
        <f aca="true">IF(ISNUMBER(OFFSET($L358,-DéphY2,COLUMN(T358)-COLUMN($L358))),OFFSET($L358,-DéphY2,COLUMN(O358)-COLUMN($L358)),"")</f>
        <v>27.5586</v>
      </c>
      <c r="X358" s="14" t="n">
        <f aca="true">IF(ISNUMBER(OFFSET($L358,-DéphY3,COLUMN(T358)-COLUMN($L358))),OFFSET($L358,-DéphY3,COLUMN(P358)-COLUMN($L358)),"")</f>
        <v>27.417</v>
      </c>
      <c r="Y358" s="14" t="n">
        <f aca="true">IF(ISNUMBER(OFFSET($L358,-DéphY4,COLUMN(T358)-COLUMN($L358))),OFFSET($L358,-DéphY4,COLUMN(Q358)-COLUMN($L358)),"")</f>
        <v>27.5171</v>
      </c>
      <c r="Z358" s="14" t="n">
        <f aca="true">IF(ISNUMBER(OFFSET($L358,-DéphY5,COLUMN(T358)-COLUMN($L358))),OFFSET($L358,-DéphY5,COLUMN(R358)-COLUMN($L358)),"")</f>
        <v>27.5146</v>
      </c>
      <c r="AA358" s="14" t="n">
        <f aca="true">IF(ISNUMBER(OFFSET($L358,-DéphY6,COLUMN(T358)-COLUMN($L358))),OFFSET($L358,-DéphY6,COLUMN(S358)-COLUMN($L358)),"")</f>
        <v>27.3682</v>
      </c>
      <c r="AB358" s="14" t="n">
        <f aca="true">IF(ISNUMBER(OFFSET($L358,-DéphY7,COLUMN(T358)-COLUMN($L358))),OFFSET($L358,-DéphY7,COLUMN(T358)-COLUMN($L358)),"")</f>
        <v>26.2207</v>
      </c>
    </row>
    <row r="359" customFormat="false" ht="15" hidden="false" customHeight="true" outlineLevel="0" collapsed="false">
      <c r="L359" s="18" t="n">
        <v>356</v>
      </c>
      <c r="M359" s="19" t="n">
        <f aca="false">M358-$G$78</f>
        <v>1483.34873713242</v>
      </c>
      <c r="N359" s="20" t="n">
        <v>28.8379</v>
      </c>
      <c r="O359" s="20" t="n">
        <v>28.8599</v>
      </c>
      <c r="P359" s="20" t="n">
        <v>28.728</v>
      </c>
      <c r="Q359" s="20" t="n">
        <v>28.8135</v>
      </c>
      <c r="R359" s="20" t="n">
        <v>28.8135</v>
      </c>
      <c r="S359" s="20" t="n">
        <v>27.417</v>
      </c>
      <c r="T359" s="20" t="n">
        <v>25.9814</v>
      </c>
      <c r="U359" s="15"/>
      <c r="V359" s="14" t="n">
        <f aca="true">IF(ISNUMBER(OFFSET($L359,-DéphY1,COLUMN(T359)-COLUMN($L359))),OFFSET($L359,-DéphY1,COLUMN(N359)-COLUMN($L359)),"")</f>
        <v>27.5171</v>
      </c>
      <c r="W359" s="14" t="n">
        <f aca="true">IF(ISNUMBER(OFFSET($L359,-DéphY2,COLUMN(T359)-COLUMN($L359))),OFFSET($L359,-DéphY2,COLUMN(O359)-COLUMN($L359)),"")</f>
        <v>27.5415</v>
      </c>
      <c r="X359" s="14" t="n">
        <f aca="true">IF(ISNUMBER(OFFSET($L359,-DéphY3,COLUMN(T359)-COLUMN($L359))),OFFSET($L359,-DéphY3,COLUMN(P359)-COLUMN($L359)),"")</f>
        <v>27.4121</v>
      </c>
      <c r="Y359" s="14" t="n">
        <f aca="true">IF(ISNUMBER(OFFSET($L359,-DéphY4,COLUMN(T359)-COLUMN($L359))),OFFSET($L359,-DéphY4,COLUMN(Q359)-COLUMN($L359)),"")</f>
        <v>27.5073</v>
      </c>
      <c r="Z359" s="14" t="n">
        <f aca="true">IF(ISNUMBER(OFFSET($L359,-DéphY5,COLUMN(T359)-COLUMN($L359))),OFFSET($L359,-DéphY5,COLUMN(R359)-COLUMN($L359)),"")</f>
        <v>27.5146</v>
      </c>
      <c r="AA359" s="14" t="n">
        <f aca="true">IF(ISNUMBER(OFFSET($L359,-DéphY6,COLUMN(T359)-COLUMN($L359))),OFFSET($L359,-DéphY6,COLUMN(S359)-COLUMN($L359)),"")</f>
        <v>27.3682</v>
      </c>
      <c r="AB359" s="14" t="n">
        <f aca="true">IF(ISNUMBER(OFFSET($L359,-DéphY7,COLUMN(T359)-COLUMN($L359))),OFFSET($L359,-DéphY7,COLUMN(T359)-COLUMN($L359)),"")</f>
        <v>26.2207</v>
      </c>
    </row>
    <row r="360" customFormat="false" ht="15" hidden="false" customHeight="true" outlineLevel="0" collapsed="false">
      <c r="L360" s="18" t="n">
        <v>357</v>
      </c>
      <c r="M360" s="19" t="n">
        <f aca="false">M359-$G$78</f>
        <v>1483.34835489563</v>
      </c>
      <c r="N360" s="20" t="n">
        <v>28.8184</v>
      </c>
      <c r="O360" s="20" t="n">
        <v>28.8452</v>
      </c>
      <c r="P360" s="20" t="n">
        <v>28.7085</v>
      </c>
      <c r="Q360" s="20" t="n">
        <v>28.7939</v>
      </c>
      <c r="R360" s="20" t="n">
        <v>28.7988</v>
      </c>
      <c r="S360" s="20" t="n">
        <v>27.4072</v>
      </c>
      <c r="T360" s="20" t="n">
        <v>25.979</v>
      </c>
      <c r="U360" s="15"/>
      <c r="V360" s="14" t="n">
        <f aca="true">IF(ISNUMBER(OFFSET($L360,-DéphY1,COLUMN(T360)-COLUMN($L360))),OFFSET($L360,-DéphY1,COLUMN(N360)-COLUMN($L360)),"")</f>
        <v>27.5098</v>
      </c>
      <c r="W360" s="14" t="n">
        <f aca="true">IF(ISNUMBER(OFFSET($L360,-DéphY2,COLUMN(T360)-COLUMN($L360))),OFFSET($L360,-DéphY2,COLUMN(O360)-COLUMN($L360)),"")</f>
        <v>27.5391</v>
      </c>
      <c r="X360" s="14" t="n">
        <f aca="true">IF(ISNUMBER(OFFSET($L360,-DéphY3,COLUMN(T360)-COLUMN($L360))),OFFSET($L360,-DéphY3,COLUMN(P360)-COLUMN($L360)),"")</f>
        <v>27.3925</v>
      </c>
      <c r="Y360" s="14" t="n">
        <f aca="true">IF(ISNUMBER(OFFSET($L360,-DéphY4,COLUMN(T360)-COLUMN($L360))),OFFSET($L360,-DéphY4,COLUMN(Q360)-COLUMN($L360)),"")</f>
        <v>27.5</v>
      </c>
      <c r="Z360" s="14" t="n">
        <f aca="true">IF(ISNUMBER(OFFSET($L360,-DéphY5,COLUMN(T360)-COLUMN($L360))),OFFSET($L360,-DéphY5,COLUMN(R360)-COLUMN($L360)),"")</f>
        <v>27.4976</v>
      </c>
      <c r="AA360" s="14" t="n">
        <f aca="true">IF(ISNUMBER(OFFSET($L360,-DéphY6,COLUMN(T360)-COLUMN($L360))),OFFSET($L360,-DéphY6,COLUMN(S360)-COLUMN($L360)),"")</f>
        <v>27.3608</v>
      </c>
      <c r="AB360" s="14" t="n">
        <f aca="true">IF(ISNUMBER(OFFSET($L360,-DéphY7,COLUMN(T360)-COLUMN($L360))),OFFSET($L360,-DéphY7,COLUMN(T360)-COLUMN($L360)),"")</f>
        <v>26.2207</v>
      </c>
    </row>
    <row r="361" customFormat="false" ht="15" hidden="false" customHeight="true" outlineLevel="0" collapsed="false">
      <c r="L361" s="18" t="n">
        <v>358</v>
      </c>
      <c r="M361" s="19" t="n">
        <f aca="false">M360-$G$78</f>
        <v>1483.34797265885</v>
      </c>
      <c r="N361" s="20" t="n">
        <v>28.8013</v>
      </c>
      <c r="O361" s="20" t="n">
        <v>28.8281</v>
      </c>
      <c r="P361" s="20" t="n">
        <v>28.6889</v>
      </c>
      <c r="Q361" s="20" t="n">
        <v>28.7793</v>
      </c>
      <c r="R361" s="20" t="n">
        <v>28.7842</v>
      </c>
      <c r="S361" s="20" t="n">
        <v>27.3926</v>
      </c>
      <c r="T361" s="20" t="n">
        <v>25.9839</v>
      </c>
      <c r="U361" s="15"/>
      <c r="V361" s="14" t="n">
        <f aca="true">IF(ISNUMBER(OFFSET($L361,-DéphY1,COLUMN(T361)-COLUMN($L361))),OFFSET($L361,-DéphY1,COLUMN(N361)-COLUMN($L361)),"")</f>
        <v>27.5</v>
      </c>
      <c r="W361" s="14" t="n">
        <f aca="true">IF(ISNUMBER(OFFSET($L361,-DéphY2,COLUMN(T361)-COLUMN($L361))),OFFSET($L361,-DéphY2,COLUMN(O361)-COLUMN($L361)),"")</f>
        <v>27.5317</v>
      </c>
      <c r="X361" s="14" t="n">
        <f aca="true">IF(ISNUMBER(OFFSET($L361,-DéphY3,COLUMN(T361)-COLUMN($L361))),OFFSET($L361,-DéphY3,COLUMN(P361)-COLUMN($L361)),"")</f>
        <v>27.3877</v>
      </c>
      <c r="Y361" s="14" t="n">
        <f aca="true">IF(ISNUMBER(OFFSET($L361,-DéphY4,COLUMN(T361)-COLUMN($L361))),OFFSET($L361,-DéphY4,COLUMN(Q361)-COLUMN($L361)),"")</f>
        <v>27.4854</v>
      </c>
      <c r="Z361" s="14" t="n">
        <f aca="true">IF(ISNUMBER(OFFSET($L361,-DéphY5,COLUMN(T361)-COLUMN($L361))),OFFSET($L361,-DéphY5,COLUMN(R361)-COLUMN($L361)),"")</f>
        <v>27.4902</v>
      </c>
      <c r="AA361" s="14" t="n">
        <f aca="true">IF(ISNUMBER(OFFSET($L361,-DéphY6,COLUMN(T361)-COLUMN($L361))),OFFSET($L361,-DéphY6,COLUMN(S361)-COLUMN($L361)),"")</f>
        <v>27.3462</v>
      </c>
      <c r="AB361" s="14" t="n">
        <f aca="true">IF(ISNUMBER(OFFSET($L361,-DéphY7,COLUMN(T361)-COLUMN($L361))),OFFSET($L361,-DéphY7,COLUMN(T361)-COLUMN($L361)),"")</f>
        <v>26.2036</v>
      </c>
    </row>
    <row r="362" customFormat="false" ht="15" hidden="false" customHeight="true" outlineLevel="0" collapsed="false">
      <c r="L362" s="18" t="n">
        <v>359</v>
      </c>
      <c r="M362" s="19" t="n">
        <f aca="false">M361-$G$78</f>
        <v>1483.34759042207</v>
      </c>
      <c r="N362" s="20" t="n">
        <v>28.7817</v>
      </c>
      <c r="O362" s="20" t="n">
        <v>28.8062</v>
      </c>
      <c r="P362" s="20" t="n">
        <v>28.6694</v>
      </c>
      <c r="Q362" s="20" t="n">
        <v>28.7549</v>
      </c>
      <c r="R362" s="20" t="n">
        <v>28.7622</v>
      </c>
      <c r="S362" s="20" t="n">
        <v>27.3926</v>
      </c>
      <c r="T362" s="20" t="n">
        <v>25.9937</v>
      </c>
      <c r="U362" s="15"/>
      <c r="V362" s="14" t="n">
        <f aca="true">IF(ISNUMBER(OFFSET($L362,-DéphY1,COLUMN(T362)-COLUMN($L362))),OFFSET($L362,-DéphY1,COLUMN(N362)-COLUMN($L362)),"")</f>
        <v>27.4902</v>
      </c>
      <c r="W362" s="14" t="n">
        <f aca="true">IF(ISNUMBER(OFFSET($L362,-DéphY2,COLUMN(T362)-COLUMN($L362))),OFFSET($L362,-DéphY2,COLUMN(O362)-COLUMN($L362)),"")</f>
        <v>27.5146</v>
      </c>
      <c r="X362" s="14" t="n">
        <f aca="true">IF(ISNUMBER(OFFSET($L362,-DéphY3,COLUMN(T362)-COLUMN($L362))),OFFSET($L362,-DéphY3,COLUMN(P362)-COLUMN($L362)),"")</f>
        <v>27.3828</v>
      </c>
      <c r="Y362" s="14" t="n">
        <f aca="true">IF(ISNUMBER(OFFSET($L362,-DéphY4,COLUMN(T362)-COLUMN($L362))),OFFSET($L362,-DéphY4,COLUMN(Q362)-COLUMN($L362)),"")</f>
        <v>27.4854</v>
      </c>
      <c r="Z362" s="14" t="n">
        <f aca="true">IF(ISNUMBER(OFFSET($L362,-DéphY5,COLUMN(T362)-COLUMN($L362))),OFFSET($L362,-DéphY5,COLUMN(R362)-COLUMN($L362)),"")</f>
        <v>27.4805</v>
      </c>
      <c r="AA362" s="14" t="n">
        <f aca="true">IF(ISNUMBER(OFFSET($L362,-DéphY6,COLUMN(T362)-COLUMN($L362))),OFFSET($L362,-DéphY6,COLUMN(S362)-COLUMN($L362)),"")</f>
        <v>27.3437</v>
      </c>
      <c r="AB362" s="14" t="n">
        <f aca="true">IF(ISNUMBER(OFFSET($L362,-DéphY7,COLUMN(T362)-COLUMN($L362))),OFFSET($L362,-DéphY7,COLUMN(T362)-COLUMN($L362)),"")</f>
        <v>26.1987</v>
      </c>
    </row>
    <row r="363" customFormat="false" ht="15" hidden="false" customHeight="true" outlineLevel="0" collapsed="false">
      <c r="L363" s="18" t="n">
        <v>360</v>
      </c>
      <c r="M363" s="19" t="n">
        <f aca="false">M362-$G$78</f>
        <v>1483.34720818529</v>
      </c>
      <c r="N363" s="20" t="n">
        <v>28.7695</v>
      </c>
      <c r="O363" s="20" t="n">
        <v>28.7866</v>
      </c>
      <c r="P363" s="20" t="n">
        <v>28.6572</v>
      </c>
      <c r="Q363" s="20" t="n">
        <v>28.7354</v>
      </c>
      <c r="R363" s="20" t="n">
        <v>28.7402</v>
      </c>
      <c r="S363" s="20" t="n">
        <v>27.3853</v>
      </c>
      <c r="T363" s="20" t="n">
        <v>25.9961</v>
      </c>
      <c r="U363" s="15"/>
      <c r="V363" s="14" t="n">
        <f aca="true">IF(ISNUMBER(OFFSET($L363,-DéphY1,COLUMN(T363)-COLUMN($L363))),OFFSET($L363,-DéphY1,COLUMN(N363)-COLUMN($L363)),"")</f>
        <v>27.4854</v>
      </c>
      <c r="W363" s="14" t="n">
        <f aca="true">IF(ISNUMBER(OFFSET($L363,-DéphY2,COLUMN(T363)-COLUMN($L363))),OFFSET($L363,-DéphY2,COLUMN(O363)-COLUMN($L363)),"")</f>
        <v>27.5098</v>
      </c>
      <c r="X363" s="14" t="n">
        <f aca="true">IF(ISNUMBER(OFFSET($L363,-DéphY3,COLUMN(T363)-COLUMN($L363))),OFFSET($L363,-DéphY3,COLUMN(P363)-COLUMN($L363)),"")</f>
        <v>27.3681</v>
      </c>
      <c r="Y363" s="14" t="n">
        <f aca="true">IF(ISNUMBER(OFFSET($L363,-DéphY4,COLUMN(T363)-COLUMN($L363))),OFFSET($L363,-DéphY4,COLUMN(Q363)-COLUMN($L363)),"")</f>
        <v>27.4658</v>
      </c>
      <c r="Z363" s="14" t="n">
        <f aca="true">IF(ISNUMBER(OFFSET($L363,-DéphY5,COLUMN(T363)-COLUMN($L363))),OFFSET($L363,-DéphY5,COLUMN(R363)-COLUMN($L363)),"")</f>
        <v>27.4683</v>
      </c>
      <c r="AA363" s="14" t="n">
        <f aca="true">IF(ISNUMBER(OFFSET($L363,-DéphY6,COLUMN(T363)-COLUMN($L363))),OFFSET($L363,-DéphY6,COLUMN(S363)-COLUMN($L363)),"")</f>
        <v>27.334</v>
      </c>
      <c r="AB363" s="14" t="n">
        <f aca="true">IF(ISNUMBER(OFFSET($L363,-DéphY7,COLUMN(T363)-COLUMN($L363))),OFFSET($L363,-DéphY7,COLUMN(T363)-COLUMN($L363)),"")</f>
        <v>26.1938</v>
      </c>
    </row>
    <row r="364" customFormat="false" ht="15" hidden="false" customHeight="true" outlineLevel="0" collapsed="false">
      <c r="L364" s="18" t="n">
        <v>361</v>
      </c>
      <c r="M364" s="19" t="n">
        <f aca="false">M363-$G$78</f>
        <v>1483.34682594851</v>
      </c>
      <c r="N364" s="20" t="n">
        <v>28.7476</v>
      </c>
      <c r="O364" s="20" t="n">
        <v>28.7744</v>
      </c>
      <c r="P364" s="20" t="n">
        <v>28.6352</v>
      </c>
      <c r="Q364" s="20" t="n">
        <v>28.7231</v>
      </c>
      <c r="R364" s="20" t="n">
        <v>28.728</v>
      </c>
      <c r="S364" s="20" t="n">
        <v>27.3682</v>
      </c>
      <c r="T364" s="20" t="n">
        <v>26.001</v>
      </c>
      <c r="U364" s="15"/>
      <c r="V364" s="14" t="n">
        <f aca="true">IF(ISNUMBER(OFFSET($L364,-DéphY1,COLUMN(T364)-COLUMN($L364))),OFFSET($L364,-DéphY1,COLUMN(N364)-COLUMN($L364)),"")</f>
        <v>27.4731</v>
      </c>
      <c r="W364" s="14" t="n">
        <f aca="true">IF(ISNUMBER(OFFSET($L364,-DéphY2,COLUMN(T364)-COLUMN($L364))),OFFSET($L364,-DéphY2,COLUMN(O364)-COLUMN($L364)),"")</f>
        <v>27.4902</v>
      </c>
      <c r="X364" s="14" t="n">
        <f aca="true">IF(ISNUMBER(OFFSET($L364,-DéphY3,COLUMN(T364)-COLUMN($L364))),OFFSET($L364,-DéphY3,COLUMN(P364)-COLUMN($L364)),"")</f>
        <v>27.3584</v>
      </c>
      <c r="Y364" s="14" t="n">
        <f aca="true">IF(ISNUMBER(OFFSET($L364,-DéphY4,COLUMN(T364)-COLUMN($L364))),OFFSET($L364,-DéphY4,COLUMN(Q364)-COLUMN($L364)),"")</f>
        <v>27.4585</v>
      </c>
      <c r="Z364" s="14" t="n">
        <f aca="true">IF(ISNUMBER(OFFSET($L364,-DéphY5,COLUMN(T364)-COLUMN($L364))),OFFSET($L364,-DéphY5,COLUMN(R364)-COLUMN($L364)),"")</f>
        <v>27.4658</v>
      </c>
      <c r="AA364" s="14" t="n">
        <f aca="true">IF(ISNUMBER(OFFSET($L364,-DéphY6,COLUMN(T364)-COLUMN($L364))),OFFSET($L364,-DéphY6,COLUMN(S364)-COLUMN($L364)),"")</f>
        <v>27.3218</v>
      </c>
      <c r="AB364" s="14" t="n">
        <f aca="true">IF(ISNUMBER(OFFSET($L364,-DéphY7,COLUMN(T364)-COLUMN($L364))),OFFSET($L364,-DéphY7,COLUMN(T364)-COLUMN($L364)),"")</f>
        <v>26.1938</v>
      </c>
    </row>
    <row r="365" customFormat="false" ht="15" hidden="false" customHeight="true" outlineLevel="0" collapsed="false">
      <c r="L365" s="18" t="n">
        <v>362</v>
      </c>
      <c r="M365" s="19" t="n">
        <f aca="false">M364-$G$78</f>
        <v>1483.34644371173</v>
      </c>
      <c r="N365" s="20" t="n">
        <v>28.7329</v>
      </c>
      <c r="O365" s="20" t="n">
        <v>28.7549</v>
      </c>
      <c r="P365" s="20" t="n">
        <v>28.6108</v>
      </c>
      <c r="Q365" s="20" t="n">
        <v>28.7036</v>
      </c>
      <c r="R365" s="20" t="n">
        <v>28.7085</v>
      </c>
      <c r="S365" s="20" t="n">
        <v>27.3682</v>
      </c>
      <c r="T365" s="20" t="n">
        <v>25.9985</v>
      </c>
      <c r="U365" s="15"/>
      <c r="V365" s="14" t="n">
        <f aca="true">IF(ISNUMBER(OFFSET($L365,-DéphY1,COLUMN(T365)-COLUMN($L365))),OFFSET($L365,-DéphY1,COLUMN(N365)-COLUMN($L365)),"")</f>
        <v>27.4658</v>
      </c>
      <c r="W365" s="14" t="n">
        <f aca="true">IF(ISNUMBER(OFFSET($L365,-DéphY2,COLUMN(T365)-COLUMN($L365))),OFFSET($L365,-DéphY2,COLUMN(O365)-COLUMN($L365)),"")</f>
        <v>27.4902</v>
      </c>
      <c r="X365" s="14" t="n">
        <f aca="true">IF(ISNUMBER(OFFSET($L365,-DéphY3,COLUMN(T365)-COLUMN($L365))),OFFSET($L365,-DéphY3,COLUMN(P365)-COLUMN($L365)),"")</f>
        <v>27.3462</v>
      </c>
      <c r="Y365" s="14" t="n">
        <f aca="true">IF(ISNUMBER(OFFSET($L365,-DéphY4,COLUMN(T365)-COLUMN($L365))),OFFSET($L365,-DéphY4,COLUMN(Q365)-COLUMN($L365)),"")</f>
        <v>27.4463</v>
      </c>
      <c r="Z365" s="14" t="n">
        <f aca="true">IF(ISNUMBER(OFFSET($L365,-DéphY5,COLUMN(T365)-COLUMN($L365))),OFFSET($L365,-DéphY5,COLUMN(R365)-COLUMN($L365)),"")</f>
        <v>27.4536</v>
      </c>
      <c r="AA365" s="14" t="n">
        <f aca="true">IF(ISNUMBER(OFFSET($L365,-DéphY6,COLUMN(T365)-COLUMN($L365))),OFFSET($L365,-DéphY6,COLUMN(S365)-COLUMN($L365)),"")</f>
        <v>27.3193</v>
      </c>
      <c r="AB365" s="14" t="n">
        <f aca="true">IF(ISNUMBER(OFFSET($L365,-DéphY7,COLUMN(T365)-COLUMN($L365))),OFFSET($L365,-DéphY7,COLUMN(T365)-COLUMN($L365)),"")</f>
        <v>26.1768</v>
      </c>
    </row>
    <row r="366" customFormat="false" ht="15" hidden="false" customHeight="true" outlineLevel="0" collapsed="false">
      <c r="L366" s="18" t="n">
        <v>363</v>
      </c>
      <c r="M366" s="19" t="n">
        <f aca="false">M365-$G$78</f>
        <v>1483.34606147495</v>
      </c>
      <c r="N366" s="20" t="n">
        <v>28.7061</v>
      </c>
      <c r="O366" s="20" t="n">
        <v>28.7354</v>
      </c>
      <c r="P366" s="20" t="n">
        <v>28.5937</v>
      </c>
      <c r="Q366" s="20" t="n">
        <v>28.6816</v>
      </c>
      <c r="R366" s="20" t="n">
        <v>28.689</v>
      </c>
      <c r="S366" s="20" t="n">
        <v>27.3608</v>
      </c>
      <c r="T366" s="20" t="n">
        <v>25.9985</v>
      </c>
      <c r="U366" s="15"/>
      <c r="V366" s="14" t="n">
        <f aca="true">IF(ISNUMBER(OFFSET($L366,-DéphY1,COLUMN(T366)-COLUMN($L366))),OFFSET($L366,-DéphY1,COLUMN(N366)-COLUMN($L366)),"")</f>
        <v>27.4561</v>
      </c>
      <c r="W366" s="14" t="n">
        <f aca="true">IF(ISNUMBER(OFFSET($L366,-DéphY2,COLUMN(T366)-COLUMN($L366))),OFFSET($L366,-DéphY2,COLUMN(O366)-COLUMN($L366)),"")</f>
        <v>27.4756</v>
      </c>
      <c r="X366" s="14" t="n">
        <f aca="true">IF(ISNUMBER(OFFSET($L366,-DéphY3,COLUMN(T366)-COLUMN($L366))),OFFSET($L366,-DéphY3,COLUMN(P366)-COLUMN($L366)),"")</f>
        <v>27.3437</v>
      </c>
      <c r="Y366" s="14" t="n">
        <f aca="true">IF(ISNUMBER(OFFSET($L366,-DéphY4,COLUMN(T366)-COLUMN($L366))),OFFSET($L366,-DéphY4,COLUMN(Q366)-COLUMN($L366)),"")</f>
        <v>27.4414</v>
      </c>
      <c r="Z366" s="14" t="n">
        <f aca="true">IF(ISNUMBER(OFFSET($L366,-DéphY5,COLUMN(T366)-COLUMN($L366))),OFFSET($L366,-DéphY5,COLUMN(R366)-COLUMN($L366)),"")</f>
        <v>27.4414</v>
      </c>
      <c r="AA366" s="14" t="n">
        <f aca="true">IF(ISNUMBER(OFFSET($L366,-DéphY6,COLUMN(T366)-COLUMN($L366))),OFFSET($L366,-DéphY6,COLUMN(S366)-COLUMN($L366)),"")</f>
        <v>27.3047</v>
      </c>
      <c r="AB366" s="14" t="n">
        <f aca="true">IF(ISNUMBER(OFFSET($L366,-DéphY7,COLUMN(T366)-COLUMN($L366))),OFFSET($L366,-DéphY7,COLUMN(T366)-COLUMN($L366)),"")</f>
        <v>26.1719</v>
      </c>
    </row>
    <row r="367" customFormat="false" ht="15" hidden="false" customHeight="true" outlineLevel="0" collapsed="false">
      <c r="L367" s="18" t="n">
        <v>364</v>
      </c>
      <c r="M367" s="19" t="n">
        <f aca="false">M366-$G$78</f>
        <v>1483.34567923817</v>
      </c>
      <c r="N367" s="20" t="n">
        <v>28.689</v>
      </c>
      <c r="O367" s="20" t="n">
        <v>28.7109</v>
      </c>
      <c r="P367" s="20" t="n">
        <v>28.584</v>
      </c>
      <c r="Q367" s="20" t="n">
        <v>28.6646</v>
      </c>
      <c r="R367" s="20" t="n">
        <v>28.6646</v>
      </c>
      <c r="S367" s="20" t="n">
        <v>27.3462</v>
      </c>
      <c r="T367" s="20" t="n">
        <v>26.001</v>
      </c>
      <c r="U367" s="15"/>
      <c r="V367" s="14" t="n">
        <f aca="true">IF(ISNUMBER(OFFSET($L367,-DéphY1,COLUMN(T367)-COLUMN($L367))),OFFSET($L367,-DéphY1,COLUMN(N367)-COLUMN($L367)),"")</f>
        <v>27.4438</v>
      </c>
      <c r="W367" s="14" t="n">
        <f aca="true">IF(ISNUMBER(OFFSET($L367,-DéphY2,COLUMN(T367)-COLUMN($L367))),OFFSET($L367,-DéphY2,COLUMN(O367)-COLUMN($L367)),"")</f>
        <v>27.4658</v>
      </c>
      <c r="X367" s="14" t="n">
        <f aca="true">IF(ISNUMBER(OFFSET($L367,-DéphY3,COLUMN(T367)-COLUMN($L367))),OFFSET($L367,-DéphY3,COLUMN(P367)-COLUMN($L367)),"")</f>
        <v>27.334</v>
      </c>
      <c r="Y367" s="14" t="n">
        <f aca="true">IF(ISNUMBER(OFFSET($L367,-DéphY4,COLUMN(T367)-COLUMN($L367))),OFFSET($L367,-DéphY4,COLUMN(Q367)-COLUMN($L367)),"")</f>
        <v>27.4341</v>
      </c>
      <c r="Z367" s="14" t="n">
        <f aca="true">IF(ISNUMBER(OFFSET($L367,-DéphY5,COLUMN(T367)-COLUMN($L367))),OFFSET($L367,-DéphY5,COLUMN(R367)-COLUMN($L367)),"")</f>
        <v>27.4414</v>
      </c>
      <c r="AA367" s="14" t="n">
        <f aca="true">IF(ISNUMBER(OFFSET($L367,-DéphY6,COLUMN(T367)-COLUMN($L367))),OFFSET($L367,-DéphY6,COLUMN(S367)-COLUMN($L367)),"")</f>
        <v>27.2949</v>
      </c>
      <c r="AB367" s="14" t="n">
        <f aca="true">IF(ISNUMBER(OFFSET($L367,-DéphY7,COLUMN(T367)-COLUMN($L367))),OFFSET($L367,-DéphY7,COLUMN(T367)-COLUMN($L367)),"")</f>
        <v>26.1719</v>
      </c>
    </row>
    <row r="368" customFormat="false" ht="15" hidden="false" customHeight="true" outlineLevel="0" collapsed="false">
      <c r="L368" s="18" t="n">
        <v>365</v>
      </c>
      <c r="M368" s="19" t="n">
        <f aca="false">M367-$G$78</f>
        <v>1483.34529700139</v>
      </c>
      <c r="N368" s="20" t="n">
        <v>28.6743</v>
      </c>
      <c r="O368" s="20" t="n">
        <v>28.6963</v>
      </c>
      <c r="P368" s="20" t="n">
        <v>28.562</v>
      </c>
      <c r="Q368" s="20" t="n">
        <v>28.645</v>
      </c>
      <c r="R368" s="20" t="n">
        <v>28.6523</v>
      </c>
      <c r="S368" s="20" t="n">
        <v>27.3437</v>
      </c>
      <c r="T368" s="20" t="n">
        <v>26.001</v>
      </c>
      <c r="U368" s="15"/>
      <c r="V368" s="14" t="n">
        <f aca="true">IF(ISNUMBER(OFFSET($L368,-DéphY1,COLUMN(T368)-COLUMN($L368))),OFFSET($L368,-DéphY1,COLUMN(N368)-COLUMN($L368)),"")</f>
        <v>27.4414</v>
      </c>
      <c r="W368" s="14" t="n">
        <f aca="true">IF(ISNUMBER(OFFSET($L368,-DéphY2,COLUMN(T368)-COLUMN($L368))),OFFSET($L368,-DéphY2,COLUMN(O368)-COLUMN($L368)),"")</f>
        <v>27.4609</v>
      </c>
      <c r="X368" s="14" t="n">
        <f aca="true">IF(ISNUMBER(OFFSET($L368,-DéphY3,COLUMN(T368)-COLUMN($L368))),OFFSET($L368,-DéphY3,COLUMN(P368)-COLUMN($L368)),"")</f>
        <v>27.3193</v>
      </c>
      <c r="Y368" s="14" t="n">
        <f aca="true">IF(ISNUMBER(OFFSET($L368,-DéphY4,COLUMN(T368)-COLUMN($L368))),OFFSET($L368,-DéphY4,COLUMN(Q368)-COLUMN($L368)),"")</f>
        <v>27.4243</v>
      </c>
      <c r="Z368" s="14" t="n">
        <f aca="true">IF(ISNUMBER(OFFSET($L368,-DéphY5,COLUMN(T368)-COLUMN($L368))),OFFSET($L368,-DéphY5,COLUMN(R368)-COLUMN($L368)),"")</f>
        <v>27.4243</v>
      </c>
      <c r="AA368" s="14" t="n">
        <f aca="true">IF(ISNUMBER(OFFSET($L368,-DéphY6,COLUMN(T368)-COLUMN($L368))),OFFSET($L368,-DéphY6,COLUMN(S368)-COLUMN($L368)),"")</f>
        <v>27.2949</v>
      </c>
      <c r="AB368" s="14" t="n">
        <f aca="true">IF(ISNUMBER(OFFSET($L368,-DéphY7,COLUMN(T368)-COLUMN($L368))),OFFSET($L368,-DéphY7,COLUMN(T368)-COLUMN($L368)),"")</f>
        <v>26.1597</v>
      </c>
    </row>
    <row r="369" customFormat="false" ht="15" hidden="false" customHeight="true" outlineLevel="0" collapsed="false">
      <c r="L369" s="18" t="n">
        <v>366</v>
      </c>
      <c r="M369" s="19" t="n">
        <f aca="false">M368-$G$78</f>
        <v>1483.34491476461</v>
      </c>
      <c r="N369" s="20" t="n">
        <v>28.6572</v>
      </c>
      <c r="O369" s="20" t="n">
        <v>28.6841</v>
      </c>
      <c r="P369" s="20" t="n">
        <v>28.54</v>
      </c>
      <c r="Q369" s="20" t="n">
        <v>28.6304</v>
      </c>
      <c r="R369" s="20" t="n">
        <v>28.6353</v>
      </c>
      <c r="S369" s="20" t="n">
        <v>27.334</v>
      </c>
      <c r="T369" s="20" t="n">
        <v>26.001</v>
      </c>
      <c r="U369" s="15"/>
      <c r="V369" s="14" t="n">
        <f aca="true">IF(ISNUMBER(OFFSET($L369,-DéphY1,COLUMN(T369)-COLUMN($L369))),OFFSET($L369,-DéphY1,COLUMN(N369)-COLUMN($L369)),"")</f>
        <v>27.4292</v>
      </c>
      <c r="W369" s="14" t="n">
        <f aca="true">IF(ISNUMBER(OFFSET($L369,-DéphY2,COLUMN(T369)-COLUMN($L369))),OFFSET($L369,-DéphY2,COLUMN(O369)-COLUMN($L369)),"")</f>
        <v>27.4487</v>
      </c>
      <c r="X369" s="14" t="n">
        <f aca="true">IF(ISNUMBER(OFFSET($L369,-DéphY3,COLUMN(T369)-COLUMN($L369))),OFFSET($L369,-DéphY3,COLUMN(P369)-COLUMN($L369)),"")</f>
        <v>27.312</v>
      </c>
      <c r="Y369" s="14" t="n">
        <f aca="true">IF(ISNUMBER(OFFSET($L369,-DéphY4,COLUMN(T369)-COLUMN($L369))),OFFSET($L369,-DéphY4,COLUMN(Q369)-COLUMN($L369)),"")</f>
        <v>27.417</v>
      </c>
      <c r="Z369" s="14" t="n">
        <f aca="true">IF(ISNUMBER(OFFSET($L369,-DéphY5,COLUMN(T369)-COLUMN($L369))),OFFSET($L369,-DéphY5,COLUMN(R369)-COLUMN($L369)),"")</f>
        <v>27.417</v>
      </c>
      <c r="AA369" s="14" t="n">
        <f aca="true">IF(ISNUMBER(OFFSET($L369,-DéphY6,COLUMN(T369)-COLUMN($L369))),OFFSET($L369,-DéphY6,COLUMN(S369)-COLUMN($L369)),"")</f>
        <v>27.2754</v>
      </c>
      <c r="AB369" s="14" t="n">
        <f aca="true">IF(ISNUMBER(OFFSET($L369,-DéphY7,COLUMN(T369)-COLUMN($L369))),OFFSET($L369,-DéphY7,COLUMN(T369)-COLUMN($L369)),"")</f>
        <v>26.1523</v>
      </c>
    </row>
    <row r="370" customFormat="false" ht="15" hidden="false" customHeight="true" outlineLevel="0" collapsed="false">
      <c r="L370" s="18" t="n">
        <v>367</v>
      </c>
      <c r="M370" s="19" t="n">
        <f aca="false">M369-$G$78</f>
        <v>1483.34453252783</v>
      </c>
      <c r="N370" s="20" t="n">
        <v>28.645</v>
      </c>
      <c r="O370" s="20" t="n">
        <v>28.6621</v>
      </c>
      <c r="P370" s="20" t="n">
        <v>28.5229</v>
      </c>
      <c r="Q370" s="20" t="n">
        <v>28.606</v>
      </c>
      <c r="R370" s="20" t="n">
        <v>28.6133</v>
      </c>
      <c r="S370" s="20" t="n">
        <v>27.3218</v>
      </c>
      <c r="T370" s="20" t="n">
        <v>26.0034</v>
      </c>
      <c r="U370" s="15"/>
      <c r="V370" s="14" t="n">
        <f aca="true">IF(ISNUMBER(OFFSET($L370,-DéphY1,COLUMN(T370)-COLUMN($L370))),OFFSET($L370,-DéphY1,COLUMN(N370)-COLUMN($L370)),"")</f>
        <v>27.417</v>
      </c>
      <c r="W370" s="14" t="n">
        <f aca="true">IF(ISNUMBER(OFFSET($L370,-DéphY2,COLUMN(T370)-COLUMN($L370))),OFFSET($L370,-DéphY2,COLUMN(O370)-COLUMN($L370)),"")</f>
        <v>27.4414</v>
      </c>
      <c r="X370" s="14" t="n">
        <f aca="true">IF(ISNUMBER(OFFSET($L370,-DéphY3,COLUMN(T370)-COLUMN($L370))),OFFSET($L370,-DéphY3,COLUMN(P370)-COLUMN($L370)),"")</f>
        <v>27.3022</v>
      </c>
      <c r="Y370" s="14" t="n">
        <f aca="true">IF(ISNUMBER(OFFSET($L370,-DéphY4,COLUMN(T370)-COLUMN($L370))),OFFSET($L370,-DéphY4,COLUMN(Q370)-COLUMN($L370)),"")</f>
        <v>27.4097</v>
      </c>
      <c r="Z370" s="14" t="n">
        <f aca="true">IF(ISNUMBER(OFFSET($L370,-DéphY5,COLUMN(T370)-COLUMN($L370))),OFFSET($L370,-DéphY5,COLUMN(R370)-COLUMN($L370)),"")</f>
        <v>27.417</v>
      </c>
      <c r="AA370" s="14" t="n">
        <f aca="true">IF(ISNUMBER(OFFSET($L370,-DéphY6,COLUMN(T370)-COLUMN($L370))),OFFSET($L370,-DéphY6,COLUMN(S370)-COLUMN($L370)),"")</f>
        <v>27.2705</v>
      </c>
      <c r="AB370" s="14" t="n">
        <f aca="true">IF(ISNUMBER(OFFSET($L370,-DéphY7,COLUMN(T370)-COLUMN($L370))),OFFSET($L370,-DéphY7,COLUMN(T370)-COLUMN($L370)),"")</f>
        <v>26.1499</v>
      </c>
    </row>
    <row r="371" customFormat="false" ht="15" hidden="false" customHeight="true" outlineLevel="0" collapsed="false">
      <c r="L371" s="18" t="n">
        <v>368</v>
      </c>
      <c r="M371" s="19" t="n">
        <f aca="false">M370-$G$78</f>
        <v>1483.34415029105</v>
      </c>
      <c r="N371" s="20" t="n">
        <v>28.623</v>
      </c>
      <c r="O371" s="20" t="n">
        <v>28.6377</v>
      </c>
      <c r="P371" s="20" t="n">
        <v>28.5083</v>
      </c>
      <c r="Q371" s="20" t="n">
        <v>28.5864</v>
      </c>
      <c r="R371" s="20" t="n">
        <v>28.5913</v>
      </c>
      <c r="S371" s="20" t="n">
        <v>27.3193</v>
      </c>
      <c r="T371" s="20" t="n">
        <v>26.0059</v>
      </c>
      <c r="U371" s="15"/>
      <c r="V371" s="14" t="n">
        <f aca="true">IF(ISNUMBER(OFFSET($L371,-DéphY1,COLUMN(T371)-COLUMN($L371))),OFFSET($L371,-DéphY1,COLUMN(N371)-COLUMN($L371)),"")</f>
        <v>27.417</v>
      </c>
      <c r="W371" s="14" t="n">
        <f aca="true">IF(ISNUMBER(OFFSET($L371,-DéphY2,COLUMN(T371)-COLUMN($L371))),OFFSET($L371,-DéphY2,COLUMN(O371)-COLUMN($L371)),"")</f>
        <v>27.4365</v>
      </c>
      <c r="X371" s="14" t="n">
        <f aca="true">IF(ISNUMBER(OFFSET($L371,-DéphY3,COLUMN(T371)-COLUMN($L371))),OFFSET($L371,-DéphY3,COLUMN(P371)-COLUMN($L371)),"")</f>
        <v>27.2949</v>
      </c>
      <c r="Y371" s="14" t="n">
        <f aca="true">IF(ISNUMBER(OFFSET($L371,-DéphY4,COLUMN(T371)-COLUMN($L371))),OFFSET($L371,-DéphY4,COLUMN(Q371)-COLUMN($L371)),"")</f>
        <v>27.4072</v>
      </c>
      <c r="Z371" s="14" t="n">
        <f aca="true">IF(ISNUMBER(OFFSET($L371,-DéphY5,COLUMN(T371)-COLUMN($L371))),OFFSET($L371,-DéphY5,COLUMN(R371)-COLUMN($L371)),"")</f>
        <v>27.3975</v>
      </c>
      <c r="AA371" s="14" t="n">
        <f aca="true">IF(ISNUMBER(OFFSET($L371,-DéphY6,COLUMN(T371)-COLUMN($L371))),OFFSET($L371,-DéphY6,COLUMN(S371)-COLUMN($L371)),"")</f>
        <v>27.2681</v>
      </c>
      <c r="AB371" s="14" t="n">
        <f aca="true">IF(ISNUMBER(OFFSET($L371,-DéphY7,COLUMN(T371)-COLUMN($L371))),OFFSET($L371,-DéphY7,COLUMN(T371)-COLUMN($L371)),"")</f>
        <v>26.1426</v>
      </c>
    </row>
    <row r="372" customFormat="false" ht="15" hidden="false" customHeight="true" outlineLevel="0" collapsed="false">
      <c r="L372" s="18" t="n">
        <v>369</v>
      </c>
      <c r="M372" s="19" t="n">
        <f aca="false">M371-$G$78</f>
        <v>1483.34376805427</v>
      </c>
      <c r="N372" s="20" t="n">
        <v>28.6035</v>
      </c>
      <c r="O372" s="20" t="n">
        <v>28.6157</v>
      </c>
      <c r="P372" s="20" t="n">
        <v>28.4863</v>
      </c>
      <c r="Q372" s="20" t="n">
        <v>28.5742</v>
      </c>
      <c r="R372" s="20" t="n">
        <v>28.5718</v>
      </c>
      <c r="S372" s="20" t="n">
        <v>27.3047</v>
      </c>
      <c r="T372" s="20" t="n">
        <v>26.0034</v>
      </c>
      <c r="U372" s="15"/>
      <c r="V372" s="14" t="n">
        <f aca="true">IF(ISNUMBER(OFFSET($L372,-DéphY1,COLUMN(T372)-COLUMN($L372))),OFFSET($L372,-DéphY1,COLUMN(N372)-COLUMN($L372)),"")</f>
        <v>27.4072</v>
      </c>
      <c r="W372" s="14" t="n">
        <f aca="true">IF(ISNUMBER(OFFSET($L372,-DéphY2,COLUMN(T372)-COLUMN($L372))),OFFSET($L372,-DéphY2,COLUMN(O372)-COLUMN($L372)),"")</f>
        <v>27.4194</v>
      </c>
      <c r="X372" s="14" t="n">
        <f aca="true">IF(ISNUMBER(OFFSET($L372,-DéphY3,COLUMN(T372)-COLUMN($L372))),OFFSET($L372,-DéphY3,COLUMN(P372)-COLUMN($L372)),"")</f>
        <v>27.2949</v>
      </c>
      <c r="Y372" s="14" t="n">
        <f aca="true">IF(ISNUMBER(OFFSET($L372,-DéphY4,COLUMN(T372)-COLUMN($L372))),OFFSET($L372,-DéphY4,COLUMN(Q372)-COLUMN($L372)),"")</f>
        <v>27.3926</v>
      </c>
      <c r="Z372" s="14" t="n">
        <f aca="true">IF(ISNUMBER(OFFSET($L372,-DéphY5,COLUMN(T372)-COLUMN($L372))),OFFSET($L372,-DéphY5,COLUMN(R372)-COLUMN($L372)),"")</f>
        <v>27.3926</v>
      </c>
      <c r="AA372" s="14" t="n">
        <f aca="true">IF(ISNUMBER(OFFSET($L372,-DéphY6,COLUMN(T372)-COLUMN($L372))),OFFSET($L372,-DéphY6,COLUMN(S372)-COLUMN($L372)),"")</f>
        <v>27.251</v>
      </c>
      <c r="AB372" s="14" t="n">
        <f aca="true">IF(ISNUMBER(OFFSET($L372,-DéphY7,COLUMN(T372)-COLUMN($L372))),OFFSET($L372,-DéphY7,COLUMN(T372)-COLUMN($L372)),"")</f>
        <v>26.1328</v>
      </c>
    </row>
    <row r="373" customFormat="false" ht="15" hidden="false" customHeight="true" outlineLevel="0" collapsed="false">
      <c r="L373" s="18" t="n">
        <v>370</v>
      </c>
      <c r="M373" s="19" t="n">
        <f aca="false">M372-$G$78</f>
        <v>1483.34338581749</v>
      </c>
      <c r="N373" s="20" t="n">
        <v>28.5815</v>
      </c>
      <c r="O373" s="20" t="n">
        <v>28.606</v>
      </c>
      <c r="P373" s="20" t="n">
        <v>28.4643</v>
      </c>
      <c r="Q373" s="20" t="n">
        <v>28.5547</v>
      </c>
      <c r="R373" s="20" t="n">
        <v>28.5547</v>
      </c>
      <c r="S373" s="20" t="n">
        <v>27.2949</v>
      </c>
      <c r="T373" s="20" t="n">
        <v>26.0083</v>
      </c>
      <c r="U373" s="15"/>
      <c r="V373" s="14" t="n">
        <f aca="true">IF(ISNUMBER(OFFSET($L373,-DéphY1,COLUMN(T373)-COLUMN($L373))),OFFSET($L373,-DéphY1,COLUMN(N373)-COLUMN($L373)),"")</f>
        <v>27.3926</v>
      </c>
      <c r="W373" s="14" t="n">
        <f aca="true">IF(ISNUMBER(OFFSET($L373,-DéphY2,COLUMN(T373)-COLUMN($L373))),OFFSET($L373,-DéphY2,COLUMN(O373)-COLUMN($L373)),"")</f>
        <v>27.417</v>
      </c>
      <c r="X373" s="14" t="n">
        <f aca="true">IF(ISNUMBER(OFFSET($L373,-DéphY3,COLUMN(T373)-COLUMN($L373))),OFFSET($L373,-DéphY3,COLUMN(P373)-COLUMN($L373)),"")</f>
        <v>27.2754</v>
      </c>
      <c r="Y373" s="14" t="n">
        <f aca="true">IF(ISNUMBER(OFFSET($L373,-DéphY4,COLUMN(T373)-COLUMN($L373))),OFFSET($L373,-DéphY4,COLUMN(Q373)-COLUMN($L373)),"")</f>
        <v>27.3853</v>
      </c>
      <c r="Z373" s="14" t="n">
        <f aca="true">IF(ISNUMBER(OFFSET($L373,-DéphY5,COLUMN(T373)-COLUMN($L373))),OFFSET($L373,-DéphY5,COLUMN(R373)-COLUMN($L373)),"")</f>
        <v>27.3926</v>
      </c>
      <c r="AA373" s="14" t="n">
        <f aca="true">IF(ISNUMBER(OFFSET($L373,-DéphY6,COLUMN(T373)-COLUMN($L373))),OFFSET($L373,-DéphY6,COLUMN(S373)-COLUMN($L373)),"")</f>
        <v>27.2461</v>
      </c>
      <c r="AB373" s="14" t="n">
        <f aca="true">IF(ISNUMBER(OFFSET($L373,-DéphY7,COLUMN(T373)-COLUMN($L373))),OFFSET($L373,-DéphY7,COLUMN(T373)-COLUMN($L373)),"")</f>
        <v>26.123</v>
      </c>
    </row>
    <row r="374" customFormat="false" ht="15" hidden="false" customHeight="true" outlineLevel="0" collapsed="false">
      <c r="L374" s="18" t="n">
        <v>371</v>
      </c>
      <c r="M374" s="19" t="n">
        <f aca="false">M373-$G$78</f>
        <v>1483.34300358071</v>
      </c>
      <c r="N374" s="20" t="n">
        <v>28.562</v>
      </c>
      <c r="O374" s="20" t="n">
        <v>28.5889</v>
      </c>
      <c r="P374" s="20" t="n">
        <v>28.4472</v>
      </c>
      <c r="Q374" s="20" t="n">
        <v>28.5327</v>
      </c>
      <c r="R374" s="20" t="n">
        <v>28.5376</v>
      </c>
      <c r="S374" s="20" t="n">
        <v>27.2949</v>
      </c>
      <c r="T374" s="20" t="n">
        <v>26.0083</v>
      </c>
      <c r="U374" s="15"/>
      <c r="V374" s="14" t="n">
        <f aca="true">IF(ISNUMBER(OFFSET($L374,-DéphY1,COLUMN(T374)-COLUMN($L374))),OFFSET($L374,-DéphY1,COLUMN(N374)-COLUMN($L374)),"")</f>
        <v>27.3926</v>
      </c>
      <c r="W374" s="14" t="n">
        <f aca="true">IF(ISNUMBER(OFFSET($L374,-DéphY2,COLUMN(T374)-COLUMN($L374))),OFFSET($L374,-DéphY2,COLUMN(O374)-COLUMN($L374)),"")</f>
        <v>27.417</v>
      </c>
      <c r="X374" s="14" t="n">
        <f aca="true">IF(ISNUMBER(OFFSET($L374,-DéphY3,COLUMN(T374)-COLUMN($L374))),OFFSET($L374,-DéphY3,COLUMN(P374)-COLUMN($L374)),"")</f>
        <v>27.2705</v>
      </c>
      <c r="Y374" s="14" t="n">
        <f aca="true">IF(ISNUMBER(OFFSET($L374,-DéphY4,COLUMN(T374)-COLUMN($L374))),OFFSET($L374,-DéphY4,COLUMN(Q374)-COLUMN($L374)),"")</f>
        <v>27.3755</v>
      </c>
      <c r="Z374" s="14" t="n">
        <f aca="true">IF(ISNUMBER(OFFSET($L374,-DéphY5,COLUMN(T374)-COLUMN($L374))),OFFSET($L374,-DéphY5,COLUMN(R374)-COLUMN($L374)),"")</f>
        <v>27.3828</v>
      </c>
      <c r="AA374" s="14" t="n">
        <f aca="true">IF(ISNUMBER(OFFSET($L374,-DéphY6,COLUMN(T374)-COLUMN($L374))),OFFSET($L374,-DéphY6,COLUMN(S374)-COLUMN($L374)),"")</f>
        <v>27.2461</v>
      </c>
      <c r="AB374" s="14" t="n">
        <f aca="true">IF(ISNUMBER(OFFSET($L374,-DéphY7,COLUMN(T374)-COLUMN($L374))),OFFSET($L374,-DéphY7,COLUMN(T374)-COLUMN($L374)),"")</f>
        <v>26.1157</v>
      </c>
    </row>
    <row r="375" customFormat="false" ht="15" hidden="false" customHeight="true" outlineLevel="0" collapsed="false">
      <c r="L375" s="18" t="n">
        <v>372</v>
      </c>
      <c r="M375" s="19" t="n">
        <f aca="false">M374-$G$78</f>
        <v>1483.34262134393</v>
      </c>
      <c r="N375" s="20" t="n">
        <v>28.5474</v>
      </c>
      <c r="O375" s="20" t="n">
        <v>28.5645</v>
      </c>
      <c r="P375" s="20" t="n">
        <v>28.4326</v>
      </c>
      <c r="Q375" s="20" t="n">
        <v>28.5132</v>
      </c>
      <c r="R375" s="20" t="n">
        <v>28.5156</v>
      </c>
      <c r="S375" s="20" t="n">
        <v>27.2754</v>
      </c>
      <c r="T375" s="20" t="n">
        <v>26.0107</v>
      </c>
      <c r="U375" s="15"/>
      <c r="V375" s="14" t="n">
        <f aca="true">IF(ISNUMBER(OFFSET($L375,-DéphY1,COLUMN(T375)-COLUMN($L375))),OFFSET($L375,-DéphY1,COLUMN(N375)-COLUMN($L375)),"")</f>
        <v>27.3877</v>
      </c>
      <c r="W375" s="14" t="n">
        <f aca="true">IF(ISNUMBER(OFFSET($L375,-DéphY2,COLUMN(T375)-COLUMN($L375))),OFFSET($L375,-DéphY2,COLUMN(O375)-COLUMN($L375)),"")</f>
        <v>27.3999</v>
      </c>
      <c r="X375" s="14" t="n">
        <f aca="true">IF(ISNUMBER(OFFSET($L375,-DéphY3,COLUMN(T375)-COLUMN($L375))),OFFSET($L375,-DéphY3,COLUMN(P375)-COLUMN($L375)),"")</f>
        <v>27.2705</v>
      </c>
      <c r="Y375" s="14" t="n">
        <f aca="true">IF(ISNUMBER(OFFSET($L375,-DéphY4,COLUMN(T375)-COLUMN($L375))),OFFSET($L375,-DéphY4,COLUMN(Q375)-COLUMN($L375)),"")</f>
        <v>27.3682</v>
      </c>
      <c r="Z375" s="14" t="n">
        <f aca="true">IF(ISNUMBER(OFFSET($L375,-DéphY5,COLUMN(T375)-COLUMN($L375))),OFFSET($L375,-DéphY5,COLUMN(R375)-COLUMN($L375)),"")</f>
        <v>27.3682</v>
      </c>
      <c r="AA375" s="14" t="n">
        <f aca="true">IF(ISNUMBER(OFFSET($L375,-DéphY6,COLUMN(T375)-COLUMN($L375))),OFFSET($L375,-DéphY6,COLUMN(S375)-COLUMN($L375)),"")</f>
        <v>27.2314</v>
      </c>
      <c r="AB375" s="14" t="n">
        <f aca="true">IF(ISNUMBER(OFFSET($L375,-DéphY7,COLUMN(T375)-COLUMN($L375))),OFFSET($L375,-DéphY7,COLUMN(T375)-COLUMN($L375)),"")</f>
        <v>26.1108</v>
      </c>
    </row>
    <row r="376" customFormat="false" ht="15" hidden="false" customHeight="true" outlineLevel="0" collapsed="false">
      <c r="L376" s="18" t="n">
        <v>373</v>
      </c>
      <c r="M376" s="19" t="n">
        <f aca="false">M375-$G$78</f>
        <v>1483.34223910715</v>
      </c>
      <c r="N376" s="20" t="n">
        <v>28.5278</v>
      </c>
      <c r="O376" s="20" t="n">
        <v>28.5498</v>
      </c>
      <c r="P376" s="20" t="n">
        <v>28.4155</v>
      </c>
      <c r="Q376" s="20" t="n">
        <v>28.4888</v>
      </c>
      <c r="R376" s="20" t="n">
        <v>28.4937</v>
      </c>
      <c r="S376" s="20" t="n">
        <v>27.2705</v>
      </c>
      <c r="T376" s="20" t="n">
        <v>26.0156</v>
      </c>
      <c r="U376" s="15"/>
      <c r="V376" s="14" t="n">
        <f aca="true">IF(ISNUMBER(OFFSET($L376,-DéphY1,COLUMN(T376)-COLUMN($L376))),OFFSET($L376,-DéphY1,COLUMN(N376)-COLUMN($L376)),"")</f>
        <v>27.3779</v>
      </c>
      <c r="W376" s="14" t="n">
        <f aca="true">IF(ISNUMBER(OFFSET($L376,-DéphY2,COLUMN(T376)-COLUMN($L376))),OFFSET($L376,-DéphY2,COLUMN(O376)-COLUMN($L376)),"")</f>
        <v>27.3926</v>
      </c>
      <c r="X376" s="14" t="n">
        <f aca="true">IF(ISNUMBER(OFFSET($L376,-DéphY3,COLUMN(T376)-COLUMN($L376))),OFFSET($L376,-DéphY3,COLUMN(P376)-COLUMN($L376)),"")</f>
        <v>27.2607</v>
      </c>
      <c r="Y376" s="14" t="n">
        <f aca="true">IF(ISNUMBER(OFFSET($L376,-DéphY4,COLUMN(T376)-COLUMN($L376))),OFFSET($L376,-DéphY4,COLUMN(Q376)-COLUMN($L376)),"")</f>
        <v>27.3633</v>
      </c>
      <c r="Z376" s="14" t="n">
        <f aca="true">IF(ISNUMBER(OFFSET($L376,-DéphY5,COLUMN(T376)-COLUMN($L376))),OFFSET($L376,-DéphY5,COLUMN(R376)-COLUMN($L376)),"")</f>
        <v>27.3682</v>
      </c>
      <c r="AA376" s="14" t="n">
        <f aca="true">IF(ISNUMBER(OFFSET($L376,-DéphY6,COLUMN(T376)-COLUMN($L376))),OFFSET($L376,-DéphY6,COLUMN(S376)-COLUMN($L376)),"")</f>
        <v>27.2217</v>
      </c>
      <c r="AB376" s="14" t="n">
        <f aca="true">IF(ISNUMBER(OFFSET($L376,-DéphY7,COLUMN(T376)-COLUMN($L376))),OFFSET($L376,-DéphY7,COLUMN(T376)-COLUMN($L376)),"")</f>
        <v>26.1035</v>
      </c>
    </row>
    <row r="377" customFormat="false" ht="15" hidden="false" customHeight="true" outlineLevel="0" collapsed="false">
      <c r="L377" s="18" t="n">
        <v>374</v>
      </c>
      <c r="M377" s="19" t="n">
        <f aca="false">M376-$G$78</f>
        <v>1483.34185687037</v>
      </c>
      <c r="N377" s="20" t="n">
        <v>28.5107</v>
      </c>
      <c r="O377" s="20" t="n">
        <v>28.5352</v>
      </c>
      <c r="P377" s="20" t="n">
        <v>28.3911</v>
      </c>
      <c r="Q377" s="20" t="n">
        <v>28.4766</v>
      </c>
      <c r="R377" s="20" t="n">
        <v>28.4717</v>
      </c>
      <c r="S377" s="20" t="n">
        <v>27.2681</v>
      </c>
      <c r="T377" s="20" t="n">
        <v>26.0156</v>
      </c>
      <c r="U377" s="15"/>
      <c r="V377" s="14" t="n">
        <f aca="true">IF(ISNUMBER(OFFSET($L377,-DéphY1,COLUMN(T377)-COLUMN($L377))),OFFSET($L377,-DéphY1,COLUMN(N377)-COLUMN($L377)),"")</f>
        <v>27.3682</v>
      </c>
      <c r="W377" s="14" t="n">
        <f aca="true">IF(ISNUMBER(OFFSET($L377,-DéphY2,COLUMN(T377)-COLUMN($L377))),OFFSET($L377,-DéphY2,COLUMN(O377)-COLUMN($L377)),"")</f>
        <v>27.3926</v>
      </c>
      <c r="X377" s="14" t="n">
        <f aca="true">IF(ISNUMBER(OFFSET($L377,-DéphY3,COLUMN(T377)-COLUMN($L377))),OFFSET($L377,-DéphY3,COLUMN(P377)-COLUMN($L377)),"")</f>
        <v>27.2534</v>
      </c>
      <c r="Y377" s="14" t="n">
        <f aca="true">IF(ISNUMBER(OFFSET($L377,-DéphY4,COLUMN(T377)-COLUMN($L377))),OFFSET($L377,-DéphY4,COLUMN(Q377)-COLUMN($L377)),"")</f>
        <v>27.3584</v>
      </c>
      <c r="Z377" s="14" t="n">
        <f aca="true">IF(ISNUMBER(OFFSET($L377,-DéphY5,COLUMN(T377)-COLUMN($L377))),OFFSET($L377,-DéphY5,COLUMN(R377)-COLUMN($L377)),"")</f>
        <v>27.3657</v>
      </c>
      <c r="AA377" s="14" t="n">
        <f aca="true">IF(ISNUMBER(OFFSET($L377,-DéphY6,COLUMN(T377)-COLUMN($L377))),OFFSET($L377,-DéphY6,COLUMN(S377)-COLUMN($L377)),"")</f>
        <v>27.2217</v>
      </c>
      <c r="AB377" s="14" t="n">
        <f aca="true">IF(ISNUMBER(OFFSET($L377,-DéphY7,COLUMN(T377)-COLUMN($L377))),OFFSET($L377,-DéphY7,COLUMN(T377)-COLUMN($L377)),"")</f>
        <v>26.0986</v>
      </c>
    </row>
    <row r="378" customFormat="false" ht="15" hidden="false" customHeight="true" outlineLevel="0" collapsed="false">
      <c r="L378" s="18" t="n">
        <v>375</v>
      </c>
      <c r="M378" s="19" t="n">
        <f aca="false">M377-$G$78</f>
        <v>1483.34147463359</v>
      </c>
      <c r="N378" s="20" t="n">
        <v>28.4937</v>
      </c>
      <c r="O378" s="20" t="n">
        <v>28.5156</v>
      </c>
      <c r="P378" s="20" t="n">
        <v>28.3716</v>
      </c>
      <c r="Q378" s="20" t="n">
        <v>28.4595</v>
      </c>
      <c r="R378" s="20" t="n">
        <v>28.4668</v>
      </c>
      <c r="S378" s="20" t="n">
        <v>27.251</v>
      </c>
      <c r="T378" s="20" t="n">
        <v>26.0181</v>
      </c>
      <c r="U378" s="15"/>
      <c r="V378" s="14" t="n">
        <f aca="true">IF(ISNUMBER(OFFSET($L378,-DéphY1,COLUMN(T378)-COLUMN($L378))),OFFSET($L378,-DéphY1,COLUMN(N378)-COLUMN($L378)),"")</f>
        <v>27.3682</v>
      </c>
      <c r="W378" s="14" t="n">
        <f aca="true">IF(ISNUMBER(OFFSET($L378,-DéphY2,COLUMN(T378)-COLUMN($L378))),OFFSET($L378,-DéphY2,COLUMN(O378)-COLUMN($L378)),"")</f>
        <v>27.3901</v>
      </c>
      <c r="X378" s="14" t="n">
        <f aca="true">IF(ISNUMBER(OFFSET($L378,-DéphY3,COLUMN(T378)-COLUMN($L378))),OFFSET($L378,-DéphY3,COLUMN(P378)-COLUMN($L378)),"")</f>
        <v>27.2461</v>
      </c>
      <c r="Y378" s="14" t="n">
        <f aca="true">IF(ISNUMBER(OFFSET($L378,-DéphY4,COLUMN(T378)-COLUMN($L378))),OFFSET($L378,-DéphY4,COLUMN(Q378)-COLUMN($L378)),"")</f>
        <v>27.356</v>
      </c>
      <c r="Z378" s="14" t="n">
        <f aca="true">IF(ISNUMBER(OFFSET($L378,-DéphY5,COLUMN(T378)-COLUMN($L378))),OFFSET($L378,-DéphY5,COLUMN(R378)-COLUMN($L378)),"")</f>
        <v>27.3608</v>
      </c>
      <c r="AA378" s="14" t="n">
        <f aca="true">IF(ISNUMBER(OFFSET($L378,-DéphY6,COLUMN(T378)-COLUMN($L378))),OFFSET($L378,-DéphY6,COLUMN(S378)-COLUMN($L378)),"")</f>
        <v>27.2192</v>
      </c>
      <c r="AB378" s="14" t="n">
        <f aca="true">IF(ISNUMBER(OFFSET($L378,-DéphY7,COLUMN(T378)-COLUMN($L378))),OFFSET($L378,-DéphY7,COLUMN(T378)-COLUMN($L378)),"")</f>
        <v>26.0962</v>
      </c>
    </row>
    <row r="379" customFormat="false" ht="15" hidden="false" customHeight="true" outlineLevel="0" collapsed="false">
      <c r="L379" s="18" t="n">
        <v>376</v>
      </c>
      <c r="M379" s="19" t="n">
        <f aca="false">M378-$G$78</f>
        <v>1483.34109239681</v>
      </c>
      <c r="N379" s="20" t="n">
        <v>28.4766</v>
      </c>
      <c r="O379" s="20" t="n">
        <v>28.4937</v>
      </c>
      <c r="P379" s="20" t="n">
        <v>28.3618</v>
      </c>
      <c r="Q379" s="20" t="n">
        <v>28.4399</v>
      </c>
      <c r="R379" s="20" t="n">
        <v>28.4448</v>
      </c>
      <c r="S379" s="20" t="n">
        <v>27.2461</v>
      </c>
      <c r="T379" s="20" t="n">
        <v>26.0254</v>
      </c>
      <c r="U379" s="15"/>
      <c r="V379" s="14" t="n">
        <f aca="true">IF(ISNUMBER(OFFSET($L379,-DéphY1,COLUMN(T379)-COLUMN($L379))),OFFSET($L379,-DéphY1,COLUMN(N379)-COLUMN($L379)),"")</f>
        <v>27.3608</v>
      </c>
      <c r="W379" s="14" t="n">
        <f aca="true">IF(ISNUMBER(OFFSET($L379,-DéphY2,COLUMN(T379)-COLUMN($L379))),OFFSET($L379,-DéphY2,COLUMN(O379)-COLUMN($L379)),"")</f>
        <v>27.3706</v>
      </c>
      <c r="X379" s="14" t="n">
        <f aca="true">IF(ISNUMBER(OFFSET($L379,-DéphY3,COLUMN(T379)-COLUMN($L379))),OFFSET($L379,-DéphY3,COLUMN(P379)-COLUMN($L379)),"")</f>
        <v>27.2436</v>
      </c>
      <c r="Y379" s="14" t="n">
        <f aca="true">IF(ISNUMBER(OFFSET($L379,-DéphY4,COLUMN(T379)-COLUMN($L379))),OFFSET($L379,-DéphY4,COLUMN(Q379)-COLUMN($L379)),"")</f>
        <v>27.3437</v>
      </c>
      <c r="Z379" s="14" t="n">
        <f aca="true">IF(ISNUMBER(OFFSET($L379,-DéphY5,COLUMN(T379)-COLUMN($L379))),OFFSET($L379,-DéphY5,COLUMN(R379)-COLUMN($L379)),"")</f>
        <v>27.3437</v>
      </c>
      <c r="AA379" s="14" t="n">
        <f aca="true">IF(ISNUMBER(OFFSET($L379,-DéphY6,COLUMN(T379)-COLUMN($L379))),OFFSET($L379,-DéphY6,COLUMN(S379)-COLUMN($L379)),"")</f>
        <v>27.1973</v>
      </c>
      <c r="AB379" s="14" t="n">
        <f aca="true">IF(ISNUMBER(OFFSET($L379,-DéphY7,COLUMN(T379)-COLUMN($L379))),OFFSET($L379,-DéphY7,COLUMN(T379)-COLUMN($L379)),"")</f>
        <v>26.0815</v>
      </c>
    </row>
    <row r="380" customFormat="false" ht="15" hidden="false" customHeight="true" outlineLevel="0" collapsed="false">
      <c r="L380" s="18" t="n">
        <v>377</v>
      </c>
      <c r="M380" s="19" t="n">
        <f aca="false">M379-$G$78</f>
        <v>1483.34071016002</v>
      </c>
      <c r="N380" s="20" t="n">
        <v>28.457</v>
      </c>
      <c r="O380" s="20" t="n">
        <v>28.479</v>
      </c>
      <c r="P380" s="20" t="n">
        <v>28.3423</v>
      </c>
      <c r="Q380" s="20" t="n">
        <v>28.4302</v>
      </c>
      <c r="R380" s="20" t="n">
        <v>28.4253</v>
      </c>
      <c r="S380" s="20" t="n">
        <v>27.2461</v>
      </c>
      <c r="T380" s="20" t="n">
        <v>26.0254</v>
      </c>
      <c r="U380" s="15"/>
      <c r="V380" s="14" t="n">
        <f aca="true">IF(ISNUMBER(OFFSET($L380,-DéphY1,COLUMN(T380)-COLUMN($L380))),OFFSET($L380,-DéphY1,COLUMN(N380)-COLUMN($L380)),"")</f>
        <v>27.3511</v>
      </c>
      <c r="W380" s="14" t="n">
        <f aca="true">IF(ISNUMBER(OFFSET($L380,-DéphY2,COLUMN(T380)-COLUMN($L380))),OFFSET($L380,-DéphY2,COLUMN(O380)-COLUMN($L380)),"")</f>
        <v>27.3682</v>
      </c>
      <c r="X380" s="14" t="n">
        <f aca="true">IF(ISNUMBER(OFFSET($L380,-DéphY3,COLUMN(T380)-COLUMN($L380))),OFFSET($L380,-DéphY3,COLUMN(P380)-COLUMN($L380)),"")</f>
        <v>27.2412</v>
      </c>
      <c r="Y380" s="14" t="n">
        <f aca="true">IF(ISNUMBER(OFFSET($L380,-DéphY4,COLUMN(T380)-COLUMN($L380))),OFFSET($L380,-DéphY4,COLUMN(Q380)-COLUMN($L380)),"")</f>
        <v>27.3389</v>
      </c>
      <c r="Z380" s="14" t="n">
        <f aca="true">IF(ISNUMBER(OFFSET($L380,-DéphY5,COLUMN(T380)-COLUMN($L380))),OFFSET($L380,-DéphY5,COLUMN(R380)-COLUMN($L380)),"")</f>
        <v>27.3437</v>
      </c>
      <c r="AA380" s="14" t="n">
        <f aca="true">IF(ISNUMBER(OFFSET($L380,-DéphY6,COLUMN(T380)-COLUMN($L380))),OFFSET($L380,-DéphY6,COLUMN(S380)-COLUMN($L380)),"")</f>
        <v>27.1997</v>
      </c>
      <c r="AB380" s="14" t="n">
        <f aca="true">IF(ISNUMBER(OFFSET($L380,-DéphY7,COLUMN(T380)-COLUMN($L380))),OFFSET($L380,-DéphY7,COLUMN(T380)-COLUMN($L380)),"")</f>
        <v>26.0742</v>
      </c>
    </row>
    <row r="381" customFormat="false" ht="15" hidden="false" customHeight="true" outlineLevel="0" collapsed="false">
      <c r="L381" s="18" t="n">
        <v>378</v>
      </c>
      <c r="M381" s="19" t="n">
        <f aca="false">M380-$G$78</f>
        <v>1483.34032792324</v>
      </c>
      <c r="N381" s="20" t="n">
        <v>28.4399</v>
      </c>
      <c r="O381" s="20" t="n">
        <v>28.4644</v>
      </c>
      <c r="P381" s="20" t="n">
        <v>28.3203</v>
      </c>
      <c r="Q381" s="20" t="n">
        <v>28.4106</v>
      </c>
      <c r="R381" s="20" t="n">
        <v>28.418</v>
      </c>
      <c r="S381" s="20" t="n">
        <v>27.2314</v>
      </c>
      <c r="T381" s="20" t="n">
        <v>26.0254</v>
      </c>
      <c r="U381" s="15"/>
      <c r="V381" s="14" t="n">
        <f aca="true">IF(ISNUMBER(OFFSET($L381,-DéphY1,COLUMN(T381)-COLUMN($L381))),OFFSET($L381,-DéphY1,COLUMN(N381)-COLUMN($L381)),"")</f>
        <v>27.3413</v>
      </c>
      <c r="W381" s="14" t="n">
        <f aca="true">IF(ISNUMBER(OFFSET($L381,-DéphY2,COLUMN(T381)-COLUMN($L381))),OFFSET($L381,-DéphY2,COLUMN(O381)-COLUMN($L381)),"")</f>
        <v>27.3682</v>
      </c>
      <c r="X381" s="14" t="n">
        <f aca="true">IF(ISNUMBER(OFFSET($L381,-DéphY3,COLUMN(T381)-COLUMN($L381))),OFFSET($L381,-DéphY3,COLUMN(P381)-COLUMN($L381)),"")</f>
        <v>27.2314</v>
      </c>
      <c r="Y381" s="14" t="n">
        <f aca="true">IF(ISNUMBER(OFFSET($L381,-DéphY4,COLUMN(T381)-COLUMN($L381))),OFFSET($L381,-DéphY4,COLUMN(Q381)-COLUMN($L381)),"")</f>
        <v>27.3315</v>
      </c>
      <c r="Z381" s="14" t="n">
        <f aca="true">IF(ISNUMBER(OFFSET($L381,-DéphY5,COLUMN(T381)-COLUMN($L381))),OFFSET($L381,-DéphY5,COLUMN(R381)-COLUMN($L381)),"")</f>
        <v>27.3437</v>
      </c>
      <c r="AA381" s="14" t="n">
        <f aca="true">IF(ISNUMBER(OFFSET($L381,-DéphY6,COLUMN(T381)-COLUMN($L381))),OFFSET($L381,-DéphY6,COLUMN(S381)-COLUMN($L381)),"")</f>
        <v>27.1973</v>
      </c>
      <c r="AB381" s="14" t="n">
        <f aca="true">IF(ISNUMBER(OFFSET($L381,-DéphY7,COLUMN(T381)-COLUMN($L381))),OFFSET($L381,-DéphY7,COLUMN(T381)-COLUMN($L381)),"")</f>
        <v>26.0742</v>
      </c>
    </row>
    <row r="382" customFormat="false" ht="15" hidden="false" customHeight="true" outlineLevel="0" collapsed="false">
      <c r="L382" s="18" t="n">
        <v>379</v>
      </c>
      <c r="M382" s="19" t="n">
        <f aca="false">M381-$G$78</f>
        <v>1483.33994568646</v>
      </c>
      <c r="N382" s="20" t="n">
        <v>28.4277</v>
      </c>
      <c r="O382" s="20" t="n">
        <v>28.4424</v>
      </c>
      <c r="P382" s="20" t="n">
        <v>28.3056</v>
      </c>
      <c r="Q382" s="20" t="n">
        <v>28.3911</v>
      </c>
      <c r="R382" s="20" t="n">
        <v>28.396</v>
      </c>
      <c r="S382" s="20" t="n">
        <v>27.2217</v>
      </c>
      <c r="T382" s="20" t="n">
        <v>26.0254</v>
      </c>
      <c r="U382" s="15"/>
      <c r="V382" s="14" t="n">
        <f aca="true">IF(ISNUMBER(OFFSET($L382,-DéphY1,COLUMN(T382)-COLUMN($L382))),OFFSET($L382,-DéphY1,COLUMN(N382)-COLUMN($L382)),"")</f>
        <v>27.3437</v>
      </c>
      <c r="W382" s="14" t="n">
        <f aca="true">IF(ISNUMBER(OFFSET($L382,-DéphY2,COLUMN(T382)-COLUMN($L382))),OFFSET($L382,-DéphY2,COLUMN(O382)-COLUMN($L382)),"")</f>
        <v>27.3608</v>
      </c>
      <c r="X382" s="14" t="n">
        <f aca="true">IF(ISNUMBER(OFFSET($L382,-DéphY3,COLUMN(T382)-COLUMN($L382))),OFFSET($L382,-DéphY3,COLUMN(P382)-COLUMN($L382)),"")</f>
        <v>27.2241</v>
      </c>
      <c r="Y382" s="14" t="n">
        <f aca="true">IF(ISNUMBER(OFFSET($L382,-DéphY4,COLUMN(T382)-COLUMN($L382))),OFFSET($L382,-DéphY4,COLUMN(Q382)-COLUMN($L382)),"")</f>
        <v>27.3291</v>
      </c>
      <c r="Z382" s="14" t="n">
        <f aca="true">IF(ISNUMBER(OFFSET($L382,-DéphY5,COLUMN(T382)-COLUMN($L382))),OFFSET($L382,-DéphY5,COLUMN(R382)-COLUMN($L382)),"")</f>
        <v>27.3413</v>
      </c>
      <c r="AA382" s="14" t="n">
        <f aca="true">IF(ISNUMBER(OFFSET($L382,-DéphY6,COLUMN(T382)-COLUMN($L382))),OFFSET($L382,-DéphY6,COLUMN(S382)-COLUMN($L382)),"")</f>
        <v>27.1948</v>
      </c>
      <c r="AB382" s="14" t="n">
        <f aca="true">IF(ISNUMBER(OFFSET($L382,-DéphY7,COLUMN(T382)-COLUMN($L382))),OFFSET($L382,-DéphY7,COLUMN(T382)-COLUMN($L382)),"")</f>
        <v>26.0742</v>
      </c>
    </row>
    <row r="383" customFormat="false" ht="15" hidden="false" customHeight="true" outlineLevel="0" collapsed="false">
      <c r="L383" s="18" t="n">
        <v>380</v>
      </c>
      <c r="M383" s="19" t="n">
        <f aca="false">M382-$G$78</f>
        <v>1483.33956344968</v>
      </c>
      <c r="N383" s="20" t="n">
        <v>28.4058</v>
      </c>
      <c r="O383" s="20" t="n">
        <v>28.4253</v>
      </c>
      <c r="P383" s="20" t="n">
        <v>28.2959</v>
      </c>
      <c r="Q383" s="20" t="n">
        <v>28.3838</v>
      </c>
      <c r="R383" s="20" t="n">
        <v>28.3789</v>
      </c>
      <c r="S383" s="20" t="n">
        <v>27.2217</v>
      </c>
      <c r="T383" s="20" t="n">
        <v>26.0254</v>
      </c>
      <c r="U383" s="15"/>
      <c r="V383" s="14" t="n">
        <f aca="true">IF(ISNUMBER(OFFSET($L383,-DéphY1,COLUMN(T383)-COLUMN($L383))),OFFSET($L383,-DéphY1,COLUMN(N383)-COLUMN($L383)),"")</f>
        <v>27.334</v>
      </c>
      <c r="W383" s="14" t="n">
        <f aca="true">IF(ISNUMBER(OFFSET($L383,-DéphY2,COLUMN(T383)-COLUMN($L383))),OFFSET($L383,-DéphY2,COLUMN(O383)-COLUMN($L383)),"")</f>
        <v>27.3486</v>
      </c>
      <c r="X383" s="14" t="n">
        <f aca="true">IF(ISNUMBER(OFFSET($L383,-DéphY3,COLUMN(T383)-COLUMN($L383))),OFFSET($L383,-DéphY3,COLUMN(P383)-COLUMN($L383)),"")</f>
        <v>27.2216</v>
      </c>
      <c r="Y383" s="14" t="n">
        <f aca="true">IF(ISNUMBER(OFFSET($L383,-DéphY4,COLUMN(T383)-COLUMN($L383))),OFFSET($L383,-DéphY4,COLUMN(Q383)-COLUMN($L383)),"")</f>
        <v>27.3193</v>
      </c>
      <c r="Z383" s="14" t="n">
        <f aca="true">IF(ISNUMBER(OFFSET($L383,-DéphY5,COLUMN(T383)-COLUMN($L383))),OFFSET($L383,-DéphY5,COLUMN(R383)-COLUMN($L383)),"")</f>
        <v>27.3267</v>
      </c>
      <c r="AA383" s="14" t="n">
        <f aca="true">IF(ISNUMBER(OFFSET($L383,-DéphY6,COLUMN(T383)-COLUMN($L383))),OFFSET($L383,-DéphY6,COLUMN(S383)-COLUMN($L383)),"")</f>
        <v>27.1802</v>
      </c>
      <c r="AB383" s="14" t="n">
        <f aca="true">IF(ISNUMBER(OFFSET($L383,-DéphY7,COLUMN(T383)-COLUMN($L383))),OFFSET($L383,-DéphY7,COLUMN(T383)-COLUMN($L383)),"")</f>
        <v>26.0645</v>
      </c>
    </row>
    <row r="384" customFormat="false" ht="15" hidden="false" customHeight="true" outlineLevel="0" collapsed="false">
      <c r="L384" s="18" t="n">
        <v>381</v>
      </c>
      <c r="M384" s="19" t="n">
        <f aca="false">M383-$G$78</f>
        <v>1483.3391812129</v>
      </c>
      <c r="N384" s="20" t="n">
        <v>28.3936</v>
      </c>
      <c r="O384" s="20" t="n">
        <v>28.4106</v>
      </c>
      <c r="P384" s="20" t="n">
        <v>28.2715</v>
      </c>
      <c r="Q384" s="20" t="n">
        <v>28.3618</v>
      </c>
      <c r="R384" s="20" t="n">
        <v>28.3691</v>
      </c>
      <c r="S384" s="20" t="n">
        <v>27.2192</v>
      </c>
      <c r="T384" s="20" t="n">
        <v>26.0254</v>
      </c>
      <c r="U384" s="15"/>
      <c r="V384" s="14" t="n">
        <f aca="true">IF(ISNUMBER(OFFSET($L384,-DéphY1,COLUMN(T384)-COLUMN($L384))),OFFSET($L384,-DéphY1,COLUMN(N384)-COLUMN($L384)),"")</f>
        <v>27.334</v>
      </c>
      <c r="W384" s="14" t="n">
        <f aca="true">IF(ISNUMBER(OFFSET($L384,-DéphY2,COLUMN(T384)-COLUMN($L384))),OFFSET($L384,-DéphY2,COLUMN(O384)-COLUMN($L384)),"")</f>
        <v>27.3437</v>
      </c>
      <c r="X384" s="14" t="n">
        <f aca="true">IF(ISNUMBER(OFFSET($L384,-DéphY3,COLUMN(T384)-COLUMN($L384))),OFFSET($L384,-DéphY3,COLUMN(P384)-COLUMN($L384)),"")</f>
        <v>27.2192</v>
      </c>
      <c r="Y384" s="14" t="n">
        <f aca="true">IF(ISNUMBER(OFFSET($L384,-DéphY4,COLUMN(T384)-COLUMN($L384))),OFFSET($L384,-DéphY4,COLUMN(Q384)-COLUMN($L384)),"")</f>
        <v>27.3169</v>
      </c>
      <c r="Z384" s="14" t="n">
        <f aca="true">IF(ISNUMBER(OFFSET($L384,-DéphY5,COLUMN(T384)-COLUMN($L384))),OFFSET($L384,-DéphY5,COLUMN(R384)-COLUMN($L384)),"")</f>
        <v>27.3218</v>
      </c>
      <c r="AA384" s="14" t="n">
        <f aca="true">IF(ISNUMBER(OFFSET($L384,-DéphY6,COLUMN(T384)-COLUMN($L384))),OFFSET($L384,-DéphY6,COLUMN(S384)-COLUMN($L384)),"")</f>
        <v>27.1729</v>
      </c>
      <c r="AB384" s="14" t="n">
        <f aca="true">IF(ISNUMBER(OFFSET($L384,-DéphY7,COLUMN(T384)-COLUMN($L384))),OFFSET($L384,-DéphY7,COLUMN(T384)-COLUMN($L384)),"")</f>
        <v>26.0547</v>
      </c>
    </row>
    <row r="385" customFormat="false" ht="15" hidden="false" customHeight="true" outlineLevel="0" collapsed="false">
      <c r="L385" s="18" t="n">
        <v>382</v>
      </c>
      <c r="M385" s="19" t="n">
        <f aca="false">M384-$G$78</f>
        <v>1483.33879897612</v>
      </c>
      <c r="N385" s="20" t="n">
        <v>28.3765</v>
      </c>
      <c r="O385" s="20" t="n">
        <v>28.3936</v>
      </c>
      <c r="P385" s="20" t="n">
        <v>28.2568</v>
      </c>
      <c r="Q385" s="20" t="n">
        <v>28.3423</v>
      </c>
      <c r="R385" s="20" t="n">
        <v>28.3447</v>
      </c>
      <c r="S385" s="20" t="n">
        <v>27.1973</v>
      </c>
      <c r="T385" s="20" t="n">
        <v>26.0254</v>
      </c>
      <c r="U385" s="15"/>
      <c r="V385" s="14" t="n">
        <f aca="true">IF(ISNUMBER(OFFSET($L385,-DéphY1,COLUMN(T385)-COLUMN($L385))),OFFSET($L385,-DéphY1,COLUMN(N385)-COLUMN($L385)),"")</f>
        <v>27.3218</v>
      </c>
      <c r="W385" s="14" t="n">
        <f aca="true">IF(ISNUMBER(OFFSET($L385,-DéphY2,COLUMN(T385)-COLUMN($L385))),OFFSET($L385,-DéphY2,COLUMN(O385)-COLUMN($L385)),"")</f>
        <v>27.3437</v>
      </c>
      <c r="X385" s="14" t="n">
        <f aca="true">IF(ISNUMBER(OFFSET($L385,-DéphY3,COLUMN(T385)-COLUMN($L385))),OFFSET($L385,-DéphY3,COLUMN(P385)-COLUMN($L385)),"")</f>
        <v>27.2192</v>
      </c>
      <c r="Y385" s="14" t="n">
        <f aca="true">IF(ISNUMBER(OFFSET($L385,-DéphY4,COLUMN(T385)-COLUMN($L385))),OFFSET($L385,-DéphY4,COLUMN(Q385)-COLUMN($L385)),"")</f>
        <v>27.312</v>
      </c>
      <c r="Z385" s="14" t="n">
        <f aca="true">IF(ISNUMBER(OFFSET($L385,-DéphY5,COLUMN(T385)-COLUMN($L385))),OFFSET($L385,-DéphY5,COLUMN(R385)-COLUMN($L385)),"")</f>
        <v>27.3193</v>
      </c>
      <c r="AA385" s="14" t="n">
        <f aca="true">IF(ISNUMBER(OFFSET($L385,-DéphY6,COLUMN(T385)-COLUMN($L385))),OFFSET($L385,-DéphY6,COLUMN(S385)-COLUMN($L385)),"")</f>
        <v>27.1753</v>
      </c>
      <c r="AB385" s="14" t="n">
        <f aca="true">IF(ISNUMBER(OFFSET($L385,-DéphY7,COLUMN(T385)-COLUMN($L385))),OFFSET($L385,-DéphY7,COLUMN(T385)-COLUMN($L385)),"")</f>
        <v>26.0498</v>
      </c>
    </row>
    <row r="386" customFormat="false" ht="15" hidden="false" customHeight="true" outlineLevel="0" collapsed="false">
      <c r="L386" s="18" t="n">
        <v>383</v>
      </c>
      <c r="M386" s="19" t="n">
        <f aca="false">M385-$G$78</f>
        <v>1483.33841673934</v>
      </c>
      <c r="N386" s="20" t="n">
        <v>28.3521</v>
      </c>
      <c r="O386" s="20" t="n">
        <v>28.374</v>
      </c>
      <c r="P386" s="20" t="n">
        <v>28.2422</v>
      </c>
      <c r="Q386" s="20" t="n">
        <v>28.3301</v>
      </c>
      <c r="R386" s="20" t="n">
        <v>28.3276</v>
      </c>
      <c r="S386" s="20" t="n">
        <v>27.1997</v>
      </c>
      <c r="T386" s="20" t="n">
        <v>26.0254</v>
      </c>
      <c r="U386" s="15"/>
      <c r="V386" s="14" t="n">
        <f aca="true">IF(ISNUMBER(OFFSET($L386,-DéphY1,COLUMN(T386)-COLUMN($L386))),OFFSET($L386,-DéphY1,COLUMN(N386)-COLUMN($L386)),"")</f>
        <v>27.3193</v>
      </c>
      <c r="W386" s="14" t="n">
        <f aca="true">IF(ISNUMBER(OFFSET($L386,-DéphY2,COLUMN(T386)-COLUMN($L386))),OFFSET($L386,-DéphY2,COLUMN(O386)-COLUMN($L386)),"")</f>
        <v>27.3413</v>
      </c>
      <c r="X386" s="14" t="n">
        <f aca="true">IF(ISNUMBER(OFFSET($L386,-DéphY3,COLUMN(T386)-COLUMN($L386))),OFFSET($L386,-DéphY3,COLUMN(P386)-COLUMN($L386)),"")</f>
        <v>27.2021</v>
      </c>
      <c r="Y386" s="14" t="n">
        <f aca="true">IF(ISNUMBER(OFFSET($L386,-DéphY4,COLUMN(T386)-COLUMN($L386))),OFFSET($L386,-DéphY4,COLUMN(Q386)-COLUMN($L386)),"")</f>
        <v>27.3145</v>
      </c>
      <c r="Z386" s="14" t="n">
        <f aca="true">IF(ISNUMBER(OFFSET($L386,-DéphY5,COLUMN(T386)-COLUMN($L386))),OFFSET($L386,-DéphY5,COLUMN(R386)-COLUMN($L386)),"")</f>
        <v>27.3193</v>
      </c>
      <c r="AA386" s="14" t="n">
        <f aca="true">IF(ISNUMBER(OFFSET($L386,-DéphY6,COLUMN(T386)-COLUMN($L386))),OFFSET($L386,-DéphY6,COLUMN(S386)-COLUMN($L386)),"")</f>
        <v>27.1729</v>
      </c>
      <c r="AB386" s="14" t="n">
        <f aca="true">IF(ISNUMBER(OFFSET($L386,-DéphY7,COLUMN(T386)-COLUMN($L386))),OFFSET($L386,-DéphY7,COLUMN(T386)-COLUMN($L386)),"")</f>
        <v>26.0474</v>
      </c>
    </row>
    <row r="387" customFormat="false" ht="15" hidden="false" customHeight="true" outlineLevel="0" collapsed="false">
      <c r="L387" s="18" t="n">
        <v>384</v>
      </c>
      <c r="M387" s="19" t="n">
        <f aca="false">M386-$G$78</f>
        <v>1483.33803450256</v>
      </c>
      <c r="N387" s="20" t="n">
        <v>28.3374</v>
      </c>
      <c r="O387" s="20" t="n">
        <v>28.3569</v>
      </c>
      <c r="P387" s="20" t="n">
        <v>28.2202</v>
      </c>
      <c r="Q387" s="20" t="n">
        <v>28.3081</v>
      </c>
      <c r="R387" s="20" t="n">
        <v>28.3154</v>
      </c>
      <c r="S387" s="20" t="n">
        <v>27.1973</v>
      </c>
      <c r="T387" s="20" t="n">
        <v>26.0254</v>
      </c>
      <c r="U387" s="15"/>
      <c r="V387" s="14" t="n">
        <f aca="true">IF(ISNUMBER(OFFSET($L387,-DéphY1,COLUMN(T387)-COLUMN($L387))),OFFSET($L387,-DéphY1,COLUMN(N387)-COLUMN($L387)),"")</f>
        <v>27.3169</v>
      </c>
      <c r="W387" s="14" t="n">
        <f aca="true">IF(ISNUMBER(OFFSET($L387,-DéphY2,COLUMN(T387)-COLUMN($L387))),OFFSET($L387,-DéphY2,COLUMN(O387)-COLUMN($L387)),"")</f>
        <v>27.334</v>
      </c>
      <c r="X387" s="14" t="n">
        <f aca="true">IF(ISNUMBER(OFFSET($L387,-DéphY3,COLUMN(T387)-COLUMN($L387))),OFFSET($L387,-DéphY3,COLUMN(P387)-COLUMN($L387)),"")</f>
        <v>27.1972</v>
      </c>
      <c r="Y387" s="14" t="n">
        <f aca="true">IF(ISNUMBER(OFFSET($L387,-DéphY4,COLUMN(T387)-COLUMN($L387))),OFFSET($L387,-DéphY4,COLUMN(Q387)-COLUMN($L387)),"")</f>
        <v>27.3047</v>
      </c>
      <c r="Z387" s="14" t="n">
        <f aca="true">IF(ISNUMBER(OFFSET($L387,-DéphY5,COLUMN(T387)-COLUMN($L387))),OFFSET($L387,-DéphY5,COLUMN(R387)-COLUMN($L387)),"")</f>
        <v>27.3193</v>
      </c>
      <c r="AA387" s="14" t="n">
        <f aca="true">IF(ISNUMBER(OFFSET($L387,-DéphY6,COLUMN(T387)-COLUMN($L387))),OFFSET($L387,-DéphY6,COLUMN(S387)-COLUMN($L387)),"")</f>
        <v>27.1729</v>
      </c>
      <c r="AB387" s="14" t="n">
        <f aca="true">IF(ISNUMBER(OFFSET($L387,-DéphY7,COLUMN(T387)-COLUMN($L387))),OFFSET($L387,-DéphY7,COLUMN(T387)-COLUMN($L387)),"")</f>
        <v>26.04</v>
      </c>
    </row>
    <row r="388" customFormat="false" ht="15" hidden="false" customHeight="true" outlineLevel="0" collapsed="false">
      <c r="L388" s="18" t="n">
        <v>385</v>
      </c>
      <c r="M388" s="19" t="n">
        <f aca="false">M387-$G$78</f>
        <v>1483.33765226578</v>
      </c>
      <c r="N388" s="20" t="n">
        <v>28.3228</v>
      </c>
      <c r="O388" s="20" t="n">
        <v>28.3447</v>
      </c>
      <c r="P388" s="20" t="n">
        <v>28.208</v>
      </c>
      <c r="Q388" s="20" t="n">
        <v>28.291</v>
      </c>
      <c r="R388" s="20" t="n">
        <v>28.2959</v>
      </c>
      <c r="S388" s="20" t="n">
        <v>27.1948</v>
      </c>
      <c r="T388" s="20" t="n">
        <v>26.0376</v>
      </c>
      <c r="U388" s="15"/>
      <c r="V388" s="14" t="n">
        <f aca="true">IF(ISNUMBER(OFFSET($L388,-DéphY1,COLUMN(T388)-COLUMN($L388))),OFFSET($L388,-DéphY1,COLUMN(N388)-COLUMN($L388)),"")</f>
        <v>27.3169</v>
      </c>
      <c r="W388" s="14" t="n">
        <f aca="true">IF(ISNUMBER(OFFSET($L388,-DéphY2,COLUMN(T388)-COLUMN($L388))),OFFSET($L388,-DéphY2,COLUMN(O388)-COLUMN($L388)),"")</f>
        <v>27.3291</v>
      </c>
      <c r="X388" s="14" t="n">
        <f aca="true">IF(ISNUMBER(OFFSET($L388,-DéphY3,COLUMN(T388)-COLUMN($L388))),OFFSET($L388,-DéphY3,COLUMN(P388)-COLUMN($L388)),"")</f>
        <v>27.1972</v>
      </c>
      <c r="Y388" s="14" t="n">
        <f aca="true">IF(ISNUMBER(OFFSET($L388,-DéphY4,COLUMN(T388)-COLUMN($L388))),OFFSET($L388,-DéphY4,COLUMN(Q388)-COLUMN($L388)),"")</f>
        <v>27.2998</v>
      </c>
      <c r="Z388" s="14" t="n">
        <f aca="true">IF(ISNUMBER(OFFSET($L388,-DéphY5,COLUMN(T388)-COLUMN($L388))),OFFSET($L388,-DéphY5,COLUMN(R388)-COLUMN($L388)),"")</f>
        <v>27.3145</v>
      </c>
      <c r="AA388" s="14" t="n">
        <f aca="true">IF(ISNUMBER(OFFSET($L388,-DéphY6,COLUMN(T388)-COLUMN($L388))),OFFSET($L388,-DéphY6,COLUMN(S388)-COLUMN($L388)),"")</f>
        <v>27.1655</v>
      </c>
      <c r="AB388" s="14" t="n">
        <f aca="true">IF(ISNUMBER(OFFSET($L388,-DéphY7,COLUMN(T388)-COLUMN($L388))),OFFSET($L388,-DéphY7,COLUMN(T388)-COLUMN($L388)),"")</f>
        <v>26.0278</v>
      </c>
    </row>
    <row r="389" customFormat="false" ht="15" hidden="false" customHeight="true" outlineLevel="0" collapsed="false">
      <c r="L389" s="18" t="n">
        <v>386</v>
      </c>
      <c r="M389" s="19" t="n">
        <f aca="false">M388-$G$78</f>
        <v>1483.337270029</v>
      </c>
      <c r="N389" s="20" t="n">
        <v>28.3008</v>
      </c>
      <c r="O389" s="20" t="n">
        <v>28.3228</v>
      </c>
      <c r="P389" s="20" t="n">
        <v>28.1909</v>
      </c>
      <c r="Q389" s="20" t="n">
        <v>28.2812</v>
      </c>
      <c r="R389" s="20" t="n">
        <v>28.2837</v>
      </c>
      <c r="S389" s="20" t="n">
        <v>27.1802</v>
      </c>
      <c r="T389" s="20" t="n">
        <v>26.0278</v>
      </c>
      <c r="U389" s="15"/>
      <c r="V389" s="14" t="n">
        <f aca="true">IF(ISNUMBER(OFFSET($L389,-DéphY1,COLUMN(T389)-COLUMN($L389))),OFFSET($L389,-DéphY1,COLUMN(N389)-COLUMN($L389)),"")</f>
        <v>27.312</v>
      </c>
      <c r="W389" s="14" t="n">
        <f aca="true">IF(ISNUMBER(OFFSET($L389,-DéphY2,COLUMN(T389)-COLUMN($L389))),OFFSET($L389,-DéphY2,COLUMN(O389)-COLUMN($L389)),"")</f>
        <v>27.3193</v>
      </c>
      <c r="X389" s="14" t="n">
        <f aca="true">IF(ISNUMBER(OFFSET($L389,-DéphY3,COLUMN(T389)-COLUMN($L389))),OFFSET($L389,-DéphY3,COLUMN(P389)-COLUMN($L389)),"")</f>
        <v>27.1972</v>
      </c>
      <c r="Y389" s="14" t="n">
        <f aca="true">IF(ISNUMBER(OFFSET($L389,-DéphY4,COLUMN(T389)-COLUMN($L389))),OFFSET($L389,-DéphY4,COLUMN(Q389)-COLUMN($L389)),"")</f>
        <v>27.2949</v>
      </c>
      <c r="Z389" s="14" t="n">
        <f aca="true">IF(ISNUMBER(OFFSET($L389,-DéphY5,COLUMN(T389)-COLUMN($L389))),OFFSET($L389,-DéphY5,COLUMN(R389)-COLUMN($L389)),"")</f>
        <v>27.3022</v>
      </c>
      <c r="AA389" s="14" t="n">
        <f aca="true">IF(ISNUMBER(OFFSET($L389,-DéphY6,COLUMN(T389)-COLUMN($L389))),OFFSET($L389,-DéphY6,COLUMN(S389)-COLUMN($L389)),"")</f>
        <v>27.1533</v>
      </c>
      <c r="AB389" s="14" t="n">
        <f aca="true">IF(ISNUMBER(OFFSET($L389,-DéphY7,COLUMN(T389)-COLUMN($L389))),OFFSET($L389,-DéphY7,COLUMN(T389)-COLUMN($L389)),"")</f>
        <v>26.0254</v>
      </c>
    </row>
    <row r="390" customFormat="false" ht="15" hidden="false" customHeight="true" outlineLevel="0" collapsed="false">
      <c r="L390" s="18" t="n">
        <v>387</v>
      </c>
      <c r="M390" s="19" t="n">
        <f aca="false">M389-$G$78</f>
        <v>1483.33688779222</v>
      </c>
      <c r="N390" s="20" t="n">
        <v>28.2861</v>
      </c>
      <c r="O390" s="20" t="n">
        <v>28.3008</v>
      </c>
      <c r="P390" s="20" t="n">
        <v>28.1714</v>
      </c>
      <c r="Q390" s="20" t="n">
        <v>28.2642</v>
      </c>
      <c r="R390" s="20" t="n">
        <v>28.269</v>
      </c>
      <c r="S390" s="20" t="n">
        <v>27.1729</v>
      </c>
      <c r="T390" s="20" t="n">
        <v>26.0327</v>
      </c>
      <c r="U390" s="15"/>
      <c r="V390" s="14" t="n">
        <f aca="true">IF(ISNUMBER(OFFSET($L390,-DéphY1,COLUMN(T390)-COLUMN($L390))),OFFSET($L390,-DéphY1,COLUMN(N390)-COLUMN($L390)),"")</f>
        <v>27.3022</v>
      </c>
      <c r="W390" s="14" t="n">
        <f aca="true">IF(ISNUMBER(OFFSET($L390,-DéphY2,COLUMN(T390)-COLUMN($L390))),OFFSET($L390,-DéphY2,COLUMN(O390)-COLUMN($L390)),"")</f>
        <v>27.3193</v>
      </c>
      <c r="X390" s="14" t="n">
        <f aca="true">IF(ISNUMBER(OFFSET($L390,-DéphY3,COLUMN(T390)-COLUMN($L390))),OFFSET($L390,-DéphY3,COLUMN(P390)-COLUMN($L390)),"")</f>
        <v>27.1948</v>
      </c>
      <c r="Y390" s="14" t="n">
        <f aca="true">IF(ISNUMBER(OFFSET($L390,-DéphY4,COLUMN(T390)-COLUMN($L390))),OFFSET($L390,-DéphY4,COLUMN(Q390)-COLUMN($L390)),"")</f>
        <v>27.2949</v>
      </c>
      <c r="Z390" s="14" t="n">
        <f aca="true">IF(ISNUMBER(OFFSET($L390,-DéphY5,COLUMN(T390)-COLUMN($L390))),OFFSET($L390,-DéphY5,COLUMN(R390)-COLUMN($L390)),"")</f>
        <v>27.3022</v>
      </c>
      <c r="AA390" s="14" t="n">
        <f aca="true">IF(ISNUMBER(OFFSET($L390,-DéphY6,COLUMN(T390)-COLUMN($L390))),OFFSET($L390,-DéphY6,COLUMN(S390)-COLUMN($L390)),"")</f>
        <v>27.1509</v>
      </c>
      <c r="AB390" s="14" t="n">
        <f aca="true">IF(ISNUMBER(OFFSET($L390,-DéphY7,COLUMN(T390)-COLUMN($L390))),OFFSET($L390,-DéphY7,COLUMN(T390)-COLUMN($L390)),"")</f>
        <v>26.0254</v>
      </c>
    </row>
    <row r="391" customFormat="false" ht="15" hidden="false" customHeight="true" outlineLevel="0" collapsed="false">
      <c r="L391" s="18" t="n">
        <v>388</v>
      </c>
      <c r="M391" s="19" t="n">
        <f aca="false">M390-$G$78</f>
        <v>1483.33650555544</v>
      </c>
      <c r="N391" s="20" t="n">
        <v>28.269</v>
      </c>
      <c r="O391" s="20" t="n">
        <v>28.2959</v>
      </c>
      <c r="P391" s="20" t="n">
        <v>28.1518</v>
      </c>
      <c r="Q391" s="20" t="n">
        <v>28.2471</v>
      </c>
      <c r="R391" s="20" t="n">
        <v>28.2495</v>
      </c>
      <c r="S391" s="20" t="n">
        <v>27.1753</v>
      </c>
      <c r="T391" s="20" t="n">
        <v>26.0498</v>
      </c>
      <c r="U391" s="15"/>
      <c r="V391" s="14" t="n">
        <f aca="true">IF(ISNUMBER(OFFSET($L391,-DéphY1,COLUMN(T391)-COLUMN($L391))),OFFSET($L391,-DéphY1,COLUMN(N391)-COLUMN($L391)),"")</f>
        <v>27.2949</v>
      </c>
      <c r="W391" s="14" t="n">
        <f aca="true">IF(ISNUMBER(OFFSET($L391,-DéphY2,COLUMN(T391)-COLUMN($L391))),OFFSET($L391,-DéphY2,COLUMN(O391)-COLUMN($L391)),"")</f>
        <v>27.3193</v>
      </c>
      <c r="X391" s="14" t="n">
        <f aca="true">IF(ISNUMBER(OFFSET($L391,-DéphY3,COLUMN(T391)-COLUMN($L391))),OFFSET($L391,-DéphY3,COLUMN(P391)-COLUMN($L391)),"")</f>
        <v>27.1972</v>
      </c>
      <c r="Y391" s="14" t="n">
        <f aca="true">IF(ISNUMBER(OFFSET($L391,-DéphY4,COLUMN(T391)-COLUMN($L391))),OFFSET($L391,-DéphY4,COLUMN(Q391)-COLUMN($L391)),"")</f>
        <v>27.2876</v>
      </c>
      <c r="Z391" s="14" t="n">
        <f aca="true">IF(ISNUMBER(OFFSET($L391,-DéphY5,COLUMN(T391)-COLUMN($L391))),OFFSET($L391,-DéphY5,COLUMN(R391)-COLUMN($L391)),"")</f>
        <v>27.2949</v>
      </c>
      <c r="AA391" s="14" t="n">
        <f aca="true">IF(ISNUMBER(OFFSET($L391,-DéphY6,COLUMN(T391)-COLUMN($L391))),OFFSET($L391,-DéphY6,COLUMN(S391)-COLUMN($L391)),"")</f>
        <v>27.1484</v>
      </c>
      <c r="AB391" s="14" t="n">
        <f aca="true">IF(ISNUMBER(OFFSET($L391,-DéphY7,COLUMN(T391)-COLUMN($L391))),OFFSET($L391,-DéphY7,COLUMN(T391)-COLUMN($L391)),"")</f>
        <v>26.0205</v>
      </c>
    </row>
    <row r="392" customFormat="false" ht="15" hidden="false" customHeight="true" outlineLevel="0" collapsed="false">
      <c r="L392" s="18" t="n">
        <v>389</v>
      </c>
      <c r="M392" s="19" t="n">
        <f aca="false">M391-$G$78</f>
        <v>1483.33612331866</v>
      </c>
      <c r="N392" s="20" t="n">
        <v>28.2544</v>
      </c>
      <c r="O392" s="20" t="n">
        <v>28.269</v>
      </c>
      <c r="P392" s="20" t="n">
        <v>28.1445</v>
      </c>
      <c r="Q392" s="20" t="n">
        <v>28.2397</v>
      </c>
      <c r="R392" s="20" t="n">
        <v>28.2446</v>
      </c>
      <c r="S392" s="20" t="n">
        <v>27.1729</v>
      </c>
      <c r="T392" s="20" t="n">
        <v>26.0474</v>
      </c>
      <c r="U392" s="15"/>
      <c r="V392" s="14" t="n">
        <f aca="true">IF(ISNUMBER(OFFSET($L392,-DéphY1,COLUMN(T392)-COLUMN($L392))),OFFSET($L392,-DéphY1,COLUMN(N392)-COLUMN($L392)),"")</f>
        <v>27.2949</v>
      </c>
      <c r="W392" s="14" t="n">
        <f aca="true">IF(ISNUMBER(OFFSET($L392,-DéphY2,COLUMN(T392)-COLUMN($L392))),OFFSET($L392,-DéphY2,COLUMN(O392)-COLUMN($L392)),"")</f>
        <v>27.3145</v>
      </c>
      <c r="X392" s="14" t="n">
        <f aca="true">IF(ISNUMBER(OFFSET($L392,-DéphY3,COLUMN(T392)-COLUMN($L392))),OFFSET($L392,-DéphY3,COLUMN(P392)-COLUMN($L392)),"")</f>
        <v>27.1899</v>
      </c>
      <c r="Y392" s="14" t="n">
        <f aca="true">IF(ISNUMBER(OFFSET($L392,-DéphY4,COLUMN(T392)-COLUMN($L392))),OFFSET($L392,-DéphY4,COLUMN(Q392)-COLUMN($L392)),"")</f>
        <v>27.2827</v>
      </c>
      <c r="Z392" s="14" t="n">
        <f aca="true">IF(ISNUMBER(OFFSET($L392,-DéphY5,COLUMN(T392)-COLUMN($L392))),OFFSET($L392,-DéphY5,COLUMN(R392)-COLUMN($L392)),"")</f>
        <v>27.2974</v>
      </c>
      <c r="AA392" s="14" t="n">
        <f aca="true">IF(ISNUMBER(OFFSET($L392,-DéphY6,COLUMN(T392)-COLUMN($L392))),OFFSET($L392,-DéphY6,COLUMN(S392)-COLUMN($L392)),"")</f>
        <v>27.1484</v>
      </c>
      <c r="AB392" s="14" t="n">
        <f aca="true">IF(ISNUMBER(OFFSET($L392,-DéphY7,COLUMN(T392)-COLUMN($L392))),OFFSET($L392,-DéphY7,COLUMN(T392)-COLUMN($L392)),"")</f>
        <v>26.0181</v>
      </c>
    </row>
    <row r="393" customFormat="false" ht="15" hidden="false" customHeight="true" outlineLevel="0" collapsed="false">
      <c r="L393" s="18" t="n">
        <v>390</v>
      </c>
      <c r="M393" s="19" t="n">
        <f aca="false">M392-$G$78</f>
        <v>1483.33574108188</v>
      </c>
      <c r="N393" s="20" t="n">
        <v>28.2397</v>
      </c>
      <c r="O393" s="20" t="n">
        <v>28.252</v>
      </c>
      <c r="P393" s="20" t="n">
        <v>28.125</v>
      </c>
      <c r="Q393" s="20" t="n">
        <v>28.2153</v>
      </c>
      <c r="R393" s="20" t="n">
        <v>28.2251</v>
      </c>
      <c r="S393" s="20" t="n">
        <v>27.1729</v>
      </c>
      <c r="T393" s="20" t="n">
        <v>26.0498</v>
      </c>
      <c r="U393" s="15"/>
      <c r="V393" s="14" t="n">
        <f aca="true">IF(ISNUMBER(OFFSET($L393,-DéphY1,COLUMN(T393)-COLUMN($L393))),OFFSET($L393,-DéphY1,COLUMN(N393)-COLUMN($L393)),"")</f>
        <v>27.2949</v>
      </c>
      <c r="W393" s="14" t="n">
        <f aca="true">IF(ISNUMBER(OFFSET($L393,-DéphY2,COLUMN(T393)-COLUMN($L393))),OFFSET($L393,-DéphY2,COLUMN(O393)-COLUMN($L393)),"")</f>
        <v>27.3047</v>
      </c>
      <c r="X393" s="14" t="n">
        <f aca="true">IF(ISNUMBER(OFFSET($L393,-DéphY3,COLUMN(T393)-COLUMN($L393))),OFFSET($L393,-DéphY3,COLUMN(P393)-COLUMN($L393)),"")</f>
        <v>27.1826</v>
      </c>
      <c r="Y393" s="14" t="n">
        <f aca="true">IF(ISNUMBER(OFFSET($L393,-DéphY4,COLUMN(T393)-COLUMN($L393))),OFFSET($L393,-DéphY4,COLUMN(Q393)-COLUMN($L393)),"")</f>
        <v>27.2852</v>
      </c>
      <c r="Z393" s="14" t="n">
        <f aca="true">IF(ISNUMBER(OFFSET($L393,-DéphY5,COLUMN(T393)-COLUMN($L393))),OFFSET($L393,-DéphY5,COLUMN(R393)-COLUMN($L393)),"")</f>
        <v>27.2949</v>
      </c>
      <c r="AA393" s="14" t="n">
        <f aca="true">IF(ISNUMBER(OFFSET($L393,-DéphY6,COLUMN(T393)-COLUMN($L393))),OFFSET($L393,-DéphY6,COLUMN(S393)-COLUMN($L393)),"")</f>
        <v>27.1484</v>
      </c>
      <c r="AB393" s="14" t="n">
        <f aca="true">IF(ISNUMBER(OFFSET($L393,-DéphY7,COLUMN(T393)-COLUMN($L393))),OFFSET($L393,-DéphY7,COLUMN(T393)-COLUMN($L393)),"")</f>
        <v>26.0083</v>
      </c>
    </row>
    <row r="394" customFormat="false" ht="15" hidden="false" customHeight="true" outlineLevel="0" collapsed="false">
      <c r="L394" s="18" t="n">
        <v>391</v>
      </c>
      <c r="M394" s="19" t="n">
        <f aca="false">M393-$G$78</f>
        <v>1483.3353588451</v>
      </c>
      <c r="N394" s="20" t="n">
        <v>28.2251</v>
      </c>
      <c r="O394" s="20" t="n">
        <v>28.2446</v>
      </c>
      <c r="P394" s="20" t="n">
        <v>28.1128</v>
      </c>
      <c r="Q394" s="20" t="n">
        <v>28.1982</v>
      </c>
      <c r="R394" s="20" t="n">
        <v>28.2007</v>
      </c>
      <c r="S394" s="20" t="n">
        <v>27.1655</v>
      </c>
      <c r="T394" s="20" t="n">
        <v>26.0498</v>
      </c>
      <c r="U394" s="15"/>
      <c r="V394" s="14" t="n">
        <f aca="true">IF(ISNUMBER(OFFSET($L394,-DéphY1,COLUMN(T394)-COLUMN($L394))),OFFSET($L394,-DéphY1,COLUMN(N394)-COLUMN($L394)),"")</f>
        <v>27.2949</v>
      </c>
      <c r="W394" s="14" t="n">
        <f aca="true">IF(ISNUMBER(OFFSET($L394,-DéphY2,COLUMN(T394)-COLUMN($L394))),OFFSET($L394,-DéphY2,COLUMN(O394)-COLUMN($L394)),"")</f>
        <v>27.3071</v>
      </c>
      <c r="X394" s="14" t="n">
        <f aca="true">IF(ISNUMBER(OFFSET($L394,-DéphY3,COLUMN(T394)-COLUMN($L394))),OFFSET($L394,-DéphY3,COLUMN(P394)-COLUMN($L394)),"")</f>
        <v>27.1826</v>
      </c>
      <c r="Y394" s="14" t="n">
        <f aca="true">IF(ISNUMBER(OFFSET($L394,-DéphY4,COLUMN(T394)-COLUMN($L394))),OFFSET($L394,-DéphY4,COLUMN(Q394)-COLUMN($L394)),"")</f>
        <v>27.2778</v>
      </c>
      <c r="Z394" s="14" t="n">
        <f aca="true">IF(ISNUMBER(OFFSET($L394,-DéphY5,COLUMN(T394)-COLUMN($L394))),OFFSET($L394,-DéphY5,COLUMN(R394)-COLUMN($L394)),"")</f>
        <v>27.2949</v>
      </c>
      <c r="AA394" s="14" t="n">
        <f aca="true">IF(ISNUMBER(OFFSET($L394,-DéphY6,COLUMN(T394)-COLUMN($L394))),OFFSET($L394,-DéphY6,COLUMN(S394)-COLUMN($L394)),"")</f>
        <v>27.1484</v>
      </c>
      <c r="AB394" s="14" t="n">
        <f aca="true">IF(ISNUMBER(OFFSET($L394,-DéphY7,COLUMN(T394)-COLUMN($L394))),OFFSET($L394,-DéphY7,COLUMN(T394)-COLUMN($L394)),"")</f>
        <v>26.001</v>
      </c>
    </row>
    <row r="395" customFormat="false" ht="15" hidden="false" customHeight="true" outlineLevel="0" collapsed="false">
      <c r="L395" s="18" t="n">
        <v>392</v>
      </c>
      <c r="M395" s="19" t="n">
        <f aca="false">M394-$G$78</f>
        <v>1483.33497660832</v>
      </c>
      <c r="N395" s="20" t="n">
        <v>28.208</v>
      </c>
      <c r="O395" s="20" t="n">
        <v>28.2227</v>
      </c>
      <c r="P395" s="20" t="n">
        <v>28.0981</v>
      </c>
      <c r="Q395" s="20" t="n">
        <v>28.186</v>
      </c>
      <c r="R395" s="20" t="n">
        <v>28.1934</v>
      </c>
      <c r="S395" s="20" t="n">
        <v>27.1533</v>
      </c>
      <c r="T395" s="20" t="n">
        <v>26.0498</v>
      </c>
      <c r="U395" s="15"/>
      <c r="V395" s="14" t="n">
        <f aca="true">IF(ISNUMBER(OFFSET($L395,-DéphY1,COLUMN(T395)-COLUMN($L395))),OFFSET($L395,-DéphY1,COLUMN(N395)-COLUMN($L395)),"")</f>
        <v>27.29</v>
      </c>
      <c r="W395" s="14" t="n">
        <f aca="true">IF(ISNUMBER(OFFSET($L395,-DéphY2,COLUMN(T395)-COLUMN($L395))),OFFSET($L395,-DéphY2,COLUMN(O395)-COLUMN($L395)),"")</f>
        <v>27.2949</v>
      </c>
      <c r="X395" s="14" t="n">
        <f aca="true">IF(ISNUMBER(OFFSET($L395,-DéphY3,COLUMN(T395)-COLUMN($L395))),OFFSET($L395,-DéphY3,COLUMN(P395)-COLUMN($L395)),"")</f>
        <v>27.1753</v>
      </c>
      <c r="Y395" s="14" t="n">
        <f aca="true">IF(ISNUMBER(OFFSET($L395,-DéphY4,COLUMN(T395)-COLUMN($L395))),OFFSET($L395,-DéphY4,COLUMN(Q395)-COLUMN($L395)),"")</f>
        <v>27.2754</v>
      </c>
      <c r="Z395" s="14" t="n">
        <f aca="true">IF(ISNUMBER(OFFSET($L395,-DéphY5,COLUMN(T395)-COLUMN($L395))),OFFSET($L395,-DéphY5,COLUMN(R395)-COLUMN($L395)),"")</f>
        <v>27.2876</v>
      </c>
      <c r="AA395" s="14" t="n">
        <f aca="true">IF(ISNUMBER(OFFSET($L395,-DéphY6,COLUMN(T395)-COLUMN($L395))),OFFSET($L395,-DéphY6,COLUMN(S395)-COLUMN($L395)),"")</f>
        <v>27.1484</v>
      </c>
      <c r="AB395" s="14" t="n">
        <f aca="true">IF(ISNUMBER(OFFSET($L395,-DéphY7,COLUMN(T395)-COLUMN($L395))),OFFSET($L395,-DéphY7,COLUMN(T395)-COLUMN($L395)),"")</f>
        <v>26.001</v>
      </c>
    </row>
    <row r="396" customFormat="false" ht="15" hidden="false" customHeight="true" outlineLevel="0" collapsed="false">
      <c r="L396" s="18" t="n">
        <v>393</v>
      </c>
      <c r="M396" s="19" t="n">
        <f aca="false">M395-$G$78</f>
        <v>1483.33459437154</v>
      </c>
      <c r="N396" s="20" t="n">
        <v>28.1934</v>
      </c>
      <c r="O396" s="20" t="n">
        <v>28.2056</v>
      </c>
      <c r="P396" s="20" t="n">
        <v>28.0761</v>
      </c>
      <c r="Q396" s="20" t="n">
        <v>28.1665</v>
      </c>
      <c r="R396" s="20" t="n">
        <v>28.1738</v>
      </c>
      <c r="S396" s="20" t="n">
        <v>27.1509</v>
      </c>
      <c r="T396" s="20" t="n">
        <v>26.0547</v>
      </c>
      <c r="U396" s="15"/>
      <c r="V396" s="14" t="n">
        <f aca="true">IF(ISNUMBER(OFFSET($L396,-DéphY1,COLUMN(T396)-COLUMN($L396))),OFFSET($L396,-DéphY1,COLUMN(N396)-COLUMN($L396)),"")</f>
        <v>27.29</v>
      </c>
      <c r="W396" s="14" t="n">
        <f aca="true">IF(ISNUMBER(OFFSET($L396,-DéphY2,COLUMN(T396)-COLUMN($L396))),OFFSET($L396,-DéphY2,COLUMN(O396)-COLUMN($L396)),"")</f>
        <v>27.2949</v>
      </c>
      <c r="X396" s="14" t="n">
        <f aca="true">IF(ISNUMBER(OFFSET($L396,-DéphY3,COLUMN(T396)-COLUMN($L396))),OFFSET($L396,-DéphY3,COLUMN(P396)-COLUMN($L396)),"")</f>
        <v>27.1728</v>
      </c>
      <c r="Y396" s="14" t="n">
        <f aca="true">IF(ISNUMBER(OFFSET($L396,-DéphY4,COLUMN(T396)-COLUMN($L396))),OFFSET($L396,-DéphY4,COLUMN(Q396)-COLUMN($L396)),"")</f>
        <v>27.2729</v>
      </c>
      <c r="Z396" s="14" t="n">
        <f aca="true">IF(ISNUMBER(OFFSET($L396,-DéphY5,COLUMN(T396)-COLUMN($L396))),OFFSET($L396,-DéphY5,COLUMN(R396)-COLUMN($L396)),"")</f>
        <v>27.29</v>
      </c>
      <c r="AA396" s="14" t="n">
        <f aca="true">IF(ISNUMBER(OFFSET($L396,-DéphY6,COLUMN(T396)-COLUMN($L396))),OFFSET($L396,-DéphY6,COLUMN(S396)-COLUMN($L396)),"")</f>
        <v>27.1387</v>
      </c>
      <c r="AB396" s="14" t="n">
        <f aca="true">IF(ISNUMBER(OFFSET($L396,-DéphY7,COLUMN(T396)-COLUMN($L396))),OFFSET($L396,-DéphY7,COLUMN(T396)-COLUMN($L396)),"")</f>
        <v>25.9937</v>
      </c>
    </row>
    <row r="397" customFormat="false" ht="15" hidden="false" customHeight="true" outlineLevel="0" collapsed="false">
      <c r="L397" s="18" t="n">
        <v>394</v>
      </c>
      <c r="M397" s="19" t="n">
        <f aca="false">M396-$G$78</f>
        <v>1483.33421213476</v>
      </c>
      <c r="N397" s="20" t="n">
        <v>28.1714</v>
      </c>
      <c r="O397" s="20" t="n">
        <v>28.1958</v>
      </c>
      <c r="P397" s="20" t="n">
        <v>28.0591</v>
      </c>
      <c r="Q397" s="20" t="n">
        <v>28.147</v>
      </c>
      <c r="R397" s="20" t="n">
        <v>28.1519</v>
      </c>
      <c r="S397" s="20" t="n">
        <v>27.1484</v>
      </c>
      <c r="T397" s="20" t="n">
        <v>26.0596</v>
      </c>
      <c r="U397" s="15"/>
      <c r="V397" s="14" t="n">
        <f aca="true">IF(ISNUMBER(OFFSET($L397,-DéphY1,COLUMN(T397)-COLUMN($L397))),OFFSET($L397,-DéphY1,COLUMN(N397)-COLUMN($L397)),"")</f>
        <v>27.2778</v>
      </c>
      <c r="W397" s="14" t="n">
        <f aca="true">IF(ISNUMBER(OFFSET($L397,-DéphY2,COLUMN(T397)-COLUMN($L397))),OFFSET($L397,-DéphY2,COLUMN(O397)-COLUMN($L397)),"")</f>
        <v>27.2949</v>
      </c>
      <c r="X397" s="14" t="n">
        <f aca="true">IF(ISNUMBER(OFFSET($L397,-DéphY3,COLUMN(T397)-COLUMN($L397))),OFFSET($L397,-DéphY3,COLUMN(P397)-COLUMN($L397)),"")</f>
        <v>27.1728</v>
      </c>
      <c r="Y397" s="14" t="n">
        <f aca="true">IF(ISNUMBER(OFFSET($L397,-DéphY4,COLUMN(T397)-COLUMN($L397))),OFFSET($L397,-DéphY4,COLUMN(Q397)-COLUMN($L397)),"")</f>
        <v>27.2705</v>
      </c>
      <c r="Z397" s="14" t="n">
        <f aca="true">IF(ISNUMBER(OFFSET($L397,-DéphY5,COLUMN(T397)-COLUMN($L397))),OFFSET($L397,-DéphY5,COLUMN(R397)-COLUMN($L397)),"")</f>
        <v>27.29</v>
      </c>
      <c r="AA397" s="14" t="n">
        <f aca="true">IF(ISNUMBER(OFFSET($L397,-DéphY6,COLUMN(T397)-COLUMN($L397))),OFFSET($L397,-DéphY6,COLUMN(S397)-COLUMN($L397)),"")</f>
        <v>27.1387</v>
      </c>
      <c r="AB397" s="14" t="n">
        <f aca="true">IF(ISNUMBER(OFFSET($L397,-DéphY7,COLUMN(T397)-COLUMN($L397))),OFFSET($L397,-DéphY7,COLUMN(T397)-COLUMN($L397)),"")</f>
        <v>25.9888</v>
      </c>
    </row>
    <row r="398" customFormat="false" ht="15" hidden="false" customHeight="true" outlineLevel="0" collapsed="false">
      <c r="L398" s="18" t="n">
        <v>395</v>
      </c>
      <c r="M398" s="19" t="n">
        <f aca="false">M397-$G$78</f>
        <v>1483.33382989798</v>
      </c>
      <c r="N398" s="20" t="n">
        <v>28.1519</v>
      </c>
      <c r="O398" s="20" t="n">
        <v>28.1763</v>
      </c>
      <c r="P398" s="20" t="n">
        <v>28.0468</v>
      </c>
      <c r="Q398" s="20" t="n">
        <v>28.1396</v>
      </c>
      <c r="R398" s="20" t="n">
        <v>28.1421</v>
      </c>
      <c r="S398" s="20" t="n">
        <v>27.1484</v>
      </c>
      <c r="T398" s="20" t="n">
        <v>26.0742</v>
      </c>
      <c r="U398" s="15"/>
      <c r="V398" s="14" t="n">
        <f aca="true">IF(ISNUMBER(OFFSET($L398,-DéphY1,COLUMN(T398)-COLUMN($L398))),OFFSET($L398,-DéphY1,COLUMN(N398)-COLUMN($L398)),"")</f>
        <v>27.2778</v>
      </c>
      <c r="W398" s="14" t="n">
        <f aca="true">IF(ISNUMBER(OFFSET($L398,-DéphY2,COLUMN(T398)-COLUMN($L398))),OFFSET($L398,-DéphY2,COLUMN(O398)-COLUMN($L398)),"")</f>
        <v>27.2949</v>
      </c>
      <c r="X398" s="14" t="n">
        <f aca="true">IF(ISNUMBER(OFFSET($L398,-DéphY3,COLUMN(T398)-COLUMN($L398))),OFFSET($L398,-DéphY3,COLUMN(P398)-COLUMN($L398)),"")</f>
        <v>27.1728</v>
      </c>
      <c r="Y398" s="14" t="n">
        <f aca="true">IF(ISNUMBER(OFFSET($L398,-DéphY4,COLUMN(T398)-COLUMN($L398))),OFFSET($L398,-DéphY4,COLUMN(Q398)-COLUMN($L398)),"")</f>
        <v>27.2681</v>
      </c>
      <c r="Z398" s="14" t="n">
        <f aca="true">IF(ISNUMBER(OFFSET($L398,-DéphY5,COLUMN(T398)-COLUMN($L398))),OFFSET($L398,-DéphY5,COLUMN(R398)-COLUMN($L398)),"")</f>
        <v>27.2729</v>
      </c>
      <c r="AA398" s="14" t="n">
        <f aca="true">IF(ISNUMBER(OFFSET($L398,-DéphY6,COLUMN(T398)-COLUMN($L398))),OFFSET($L398,-DéphY6,COLUMN(S398)-COLUMN($L398)),"")</f>
        <v>27.124</v>
      </c>
      <c r="AB398" s="14" t="n">
        <f aca="true">IF(ISNUMBER(OFFSET($L398,-DéphY7,COLUMN(T398)-COLUMN($L398))),OFFSET($L398,-DéphY7,COLUMN(T398)-COLUMN($L398)),"")</f>
        <v>25.979</v>
      </c>
    </row>
    <row r="399" customFormat="false" ht="15" hidden="false" customHeight="true" outlineLevel="0" collapsed="false">
      <c r="L399" s="18" t="n">
        <v>396</v>
      </c>
      <c r="M399" s="19" t="n">
        <f aca="false">M398-$G$78</f>
        <v>1483.33344766119</v>
      </c>
      <c r="N399" s="20" t="n">
        <v>28.1421</v>
      </c>
      <c r="O399" s="20" t="n">
        <v>28.1567</v>
      </c>
      <c r="P399" s="20" t="n">
        <v>28.0249</v>
      </c>
      <c r="Q399" s="20" t="n">
        <v>28.1177</v>
      </c>
      <c r="R399" s="20" t="n">
        <v>28.1226</v>
      </c>
      <c r="S399" s="20" t="n">
        <v>27.1484</v>
      </c>
      <c r="T399" s="20" t="n">
        <v>26.0742</v>
      </c>
      <c r="U399" s="15"/>
      <c r="V399" s="14" t="n">
        <f aca="true">IF(ISNUMBER(OFFSET($L399,-DéphY1,COLUMN(T399)-COLUMN($L399))),OFFSET($L399,-DéphY1,COLUMN(N399)-COLUMN($L399)),"")</f>
        <v>27.2705</v>
      </c>
      <c r="W399" s="14" t="n">
        <f aca="true">IF(ISNUMBER(OFFSET($L399,-DéphY2,COLUMN(T399)-COLUMN($L399))),OFFSET($L399,-DéphY2,COLUMN(O399)-COLUMN($L399)),"")</f>
        <v>27.2949</v>
      </c>
      <c r="X399" s="14" t="n">
        <f aca="true">IF(ISNUMBER(OFFSET($L399,-DéphY3,COLUMN(T399)-COLUMN($L399))),OFFSET($L399,-DéphY3,COLUMN(P399)-COLUMN($L399)),"")</f>
        <v>27.1728</v>
      </c>
      <c r="Y399" s="14" t="n">
        <f aca="true">IF(ISNUMBER(OFFSET($L399,-DéphY4,COLUMN(T399)-COLUMN($L399))),OFFSET($L399,-DéphY4,COLUMN(Q399)-COLUMN($L399)),"")</f>
        <v>27.2656</v>
      </c>
      <c r="Z399" s="14" t="n">
        <f aca="true">IF(ISNUMBER(OFFSET($L399,-DéphY5,COLUMN(T399)-COLUMN($L399))),OFFSET($L399,-DéphY5,COLUMN(R399)-COLUMN($L399)),"")</f>
        <v>27.2705</v>
      </c>
      <c r="AA399" s="14" t="n">
        <f aca="true">IF(ISNUMBER(OFFSET($L399,-DéphY6,COLUMN(T399)-COLUMN($L399))),OFFSET($L399,-DéphY6,COLUMN(S399)-COLUMN($L399)),"")</f>
        <v>27.124</v>
      </c>
      <c r="AB399" s="14" t="n">
        <f aca="true">IF(ISNUMBER(OFFSET($L399,-DéphY7,COLUMN(T399)-COLUMN($L399))),OFFSET($L399,-DéphY7,COLUMN(T399)-COLUMN($L399)),"")</f>
        <v>25.9766</v>
      </c>
    </row>
    <row r="400" customFormat="false" ht="15" hidden="false" customHeight="true" outlineLevel="0" collapsed="false">
      <c r="L400" s="18" t="n">
        <v>397</v>
      </c>
      <c r="M400" s="19" t="n">
        <f aca="false">M399-$G$78</f>
        <v>1483.33306542441</v>
      </c>
      <c r="N400" s="20" t="n">
        <v>28.1226</v>
      </c>
      <c r="O400" s="20" t="n">
        <v>28.1445</v>
      </c>
      <c r="P400" s="20" t="n">
        <v>28.0078</v>
      </c>
      <c r="Q400" s="20" t="n">
        <v>28.0933</v>
      </c>
      <c r="R400" s="20" t="n">
        <v>28.103</v>
      </c>
      <c r="S400" s="20" t="n">
        <v>27.1484</v>
      </c>
      <c r="T400" s="20" t="n">
        <v>26.0718</v>
      </c>
      <c r="U400" s="15"/>
      <c r="V400" s="14" t="n">
        <f aca="true">IF(ISNUMBER(OFFSET($L400,-DéphY1,COLUMN(T400)-COLUMN($L400))),OFFSET($L400,-DéphY1,COLUMN(N400)-COLUMN($L400)),"")</f>
        <v>27.2729</v>
      </c>
      <c r="W400" s="14" t="n">
        <f aca="true">IF(ISNUMBER(OFFSET($L400,-DéphY2,COLUMN(T400)-COLUMN($L400))),OFFSET($L400,-DéphY2,COLUMN(O400)-COLUMN($L400)),"")</f>
        <v>27.2949</v>
      </c>
      <c r="X400" s="14" t="n">
        <f aca="true">IF(ISNUMBER(OFFSET($L400,-DéphY3,COLUMN(T400)-COLUMN($L400))),OFFSET($L400,-DéphY3,COLUMN(P400)-COLUMN($L400)),"")</f>
        <v>27.1728</v>
      </c>
      <c r="Y400" s="14" t="n">
        <f aca="true">IF(ISNUMBER(OFFSET($L400,-DéphY4,COLUMN(T400)-COLUMN($L400))),OFFSET($L400,-DéphY4,COLUMN(Q400)-COLUMN($L400)),"")</f>
        <v>27.2632</v>
      </c>
      <c r="Z400" s="14" t="n">
        <f aca="true">IF(ISNUMBER(OFFSET($L400,-DéphY5,COLUMN(T400)-COLUMN($L400))),OFFSET($L400,-DéphY5,COLUMN(R400)-COLUMN($L400)),"")</f>
        <v>27.2729</v>
      </c>
      <c r="AA400" s="14" t="n">
        <f aca="true">IF(ISNUMBER(OFFSET($L400,-DéphY6,COLUMN(T400)-COLUMN($L400))),OFFSET($L400,-DéphY6,COLUMN(S400)-COLUMN($L400)),"")</f>
        <v>27.124</v>
      </c>
      <c r="AB400" s="14" t="n">
        <f aca="true">IF(ISNUMBER(OFFSET($L400,-DéphY7,COLUMN(T400)-COLUMN($L400))),OFFSET($L400,-DéphY7,COLUMN(T400)-COLUMN($L400)),"")</f>
        <v>25.9766</v>
      </c>
    </row>
    <row r="401" customFormat="false" ht="15" hidden="false" customHeight="true" outlineLevel="0" collapsed="false">
      <c r="L401" s="18" t="n">
        <v>398</v>
      </c>
      <c r="M401" s="19" t="n">
        <f aca="false">M400-$G$78</f>
        <v>1483.33268318763</v>
      </c>
      <c r="N401" s="20" t="n">
        <v>28.103</v>
      </c>
      <c r="O401" s="20" t="n">
        <v>28.125</v>
      </c>
      <c r="P401" s="20" t="n">
        <v>27.998</v>
      </c>
      <c r="Q401" s="20" t="n">
        <v>28.0835</v>
      </c>
      <c r="R401" s="20" t="n">
        <v>28.0811</v>
      </c>
      <c r="S401" s="20" t="n">
        <v>27.1484</v>
      </c>
      <c r="T401" s="20" t="n">
        <v>26.0791</v>
      </c>
      <c r="U401" s="15"/>
      <c r="V401" s="14" t="n">
        <f aca="true">IF(ISNUMBER(OFFSET($L401,-DéphY1,COLUMN(T401)-COLUMN($L401))),OFFSET($L401,-DéphY1,COLUMN(N401)-COLUMN($L401)),"")</f>
        <v>27.2705</v>
      </c>
      <c r="W401" s="14" t="n">
        <f aca="true">IF(ISNUMBER(OFFSET($L401,-DéphY2,COLUMN(T401)-COLUMN($L401))),OFFSET($L401,-DéphY2,COLUMN(O401)-COLUMN($L401)),"")</f>
        <v>27.2925</v>
      </c>
      <c r="X401" s="14" t="n">
        <f aca="true">IF(ISNUMBER(OFFSET($L401,-DéphY3,COLUMN(T401)-COLUMN($L401))),OFFSET($L401,-DéphY3,COLUMN(P401)-COLUMN($L401)),"")</f>
        <v>27.1704</v>
      </c>
      <c r="Y401" s="14" t="n">
        <f aca="true">IF(ISNUMBER(OFFSET($L401,-DéphY4,COLUMN(T401)-COLUMN($L401))),OFFSET($L401,-DéphY4,COLUMN(Q401)-COLUMN($L401)),"")</f>
        <v>27.2607</v>
      </c>
      <c r="Z401" s="14" t="n">
        <f aca="true">IF(ISNUMBER(OFFSET($L401,-DéphY5,COLUMN(T401)-COLUMN($L401))),OFFSET($L401,-DéphY5,COLUMN(R401)-COLUMN($L401)),"")</f>
        <v>27.2705</v>
      </c>
      <c r="AA401" s="14" t="n">
        <f aca="true">IF(ISNUMBER(OFFSET($L401,-DéphY6,COLUMN(T401)-COLUMN($L401))),OFFSET($L401,-DéphY6,COLUMN(S401)-COLUMN($L401)),"")</f>
        <v>27.124</v>
      </c>
      <c r="AB401" s="14" t="n">
        <f aca="true">IF(ISNUMBER(OFFSET($L401,-DéphY7,COLUMN(T401)-COLUMN($L401))),OFFSET($L401,-DéphY7,COLUMN(T401)-COLUMN($L401)),"")</f>
        <v>25.9717</v>
      </c>
    </row>
    <row r="402" customFormat="false" ht="15" hidden="false" customHeight="true" outlineLevel="0" collapsed="false">
      <c r="L402" s="18" t="n">
        <v>399</v>
      </c>
      <c r="M402" s="19" t="n">
        <f aca="false">M401-$G$78</f>
        <v>1483.33230095085</v>
      </c>
      <c r="N402" s="20" t="n">
        <v>28.0859</v>
      </c>
      <c r="O402" s="20" t="n">
        <v>28.103</v>
      </c>
      <c r="P402" s="20" t="n">
        <v>27.9736</v>
      </c>
      <c r="Q402" s="20" t="n">
        <v>28.0688</v>
      </c>
      <c r="R402" s="20" t="n">
        <v>28.0737</v>
      </c>
      <c r="S402" s="20" t="n">
        <v>27.1387</v>
      </c>
      <c r="T402" s="20" t="n">
        <v>26.0913</v>
      </c>
      <c r="U402" s="15"/>
      <c r="V402" s="14" t="n">
        <f aca="true">IF(ISNUMBER(OFFSET($L402,-DéphY1,COLUMN(T402)-COLUMN($L402))),OFFSET($L402,-DéphY1,COLUMN(N402)-COLUMN($L402)),"")</f>
        <v>27.2705</v>
      </c>
      <c r="W402" s="14" t="n">
        <f aca="true">IF(ISNUMBER(OFFSET($L402,-DéphY2,COLUMN(T402)-COLUMN($L402))),OFFSET($L402,-DéphY2,COLUMN(O402)-COLUMN($L402)),"")</f>
        <v>27.2925</v>
      </c>
      <c r="X402" s="14" t="n">
        <f aca="true">IF(ISNUMBER(OFFSET($L402,-DéphY3,COLUMN(T402)-COLUMN($L402))),OFFSET($L402,-DéphY3,COLUMN(P402)-COLUMN($L402)),"")</f>
        <v>27.1704</v>
      </c>
      <c r="Y402" s="14" t="n">
        <f aca="true">IF(ISNUMBER(OFFSET($L402,-DéphY4,COLUMN(T402)-COLUMN($L402))),OFFSET($L402,-DéphY4,COLUMN(Q402)-COLUMN($L402)),"")</f>
        <v>27.2583</v>
      </c>
      <c r="Z402" s="14" t="n">
        <f aca="true">IF(ISNUMBER(OFFSET($L402,-DéphY5,COLUMN(T402)-COLUMN($L402))),OFFSET($L402,-DéphY5,COLUMN(R402)-COLUMN($L402)),"")</f>
        <v>27.2705</v>
      </c>
      <c r="AA402" s="14" t="n">
        <f aca="true">IF(ISNUMBER(OFFSET($L402,-DéphY6,COLUMN(T402)-COLUMN($L402))),OFFSET($L402,-DéphY6,COLUMN(S402)-COLUMN($L402)),"")</f>
        <v>27.124</v>
      </c>
      <c r="AB402" s="14" t="n">
        <f aca="true">IF(ISNUMBER(OFFSET($L402,-DéphY7,COLUMN(T402)-COLUMN($L402))),OFFSET($L402,-DéphY7,COLUMN(T402)-COLUMN($L402)),"")</f>
        <v>25.9521</v>
      </c>
    </row>
    <row r="403" customFormat="false" ht="15" hidden="false" customHeight="true" outlineLevel="0" collapsed="false">
      <c r="L403" s="18" t="n">
        <v>400</v>
      </c>
      <c r="M403" s="19" t="n">
        <f aca="false">M402-$G$78</f>
        <v>1483.33191871407</v>
      </c>
      <c r="N403" s="20" t="n">
        <v>28.0713</v>
      </c>
      <c r="O403" s="20" t="n">
        <v>28.0933</v>
      </c>
      <c r="P403" s="20" t="n">
        <v>27.9565</v>
      </c>
      <c r="Q403" s="20" t="n">
        <v>28.0493</v>
      </c>
      <c r="R403" s="20" t="n">
        <v>28.0518</v>
      </c>
      <c r="S403" s="20" t="n">
        <v>27.1387</v>
      </c>
      <c r="T403" s="20" t="n">
        <v>26.0986</v>
      </c>
      <c r="U403" s="15"/>
      <c r="V403" s="14" t="n">
        <f aca="true">IF(ISNUMBER(OFFSET($L403,-DéphY1,COLUMN(T403)-COLUMN($L403))),OFFSET($L403,-DéphY1,COLUMN(N403)-COLUMN($L403)),"")</f>
        <v>27.2705</v>
      </c>
      <c r="W403" s="14" t="n">
        <f aca="true">IF(ISNUMBER(OFFSET($L403,-DéphY2,COLUMN(T403)-COLUMN($L403))),OFFSET($L403,-DéphY2,COLUMN(O403)-COLUMN($L403)),"")</f>
        <v>27.2852</v>
      </c>
      <c r="X403" s="14" t="n">
        <f aca="true">IF(ISNUMBER(OFFSET($L403,-DéphY3,COLUMN(T403)-COLUMN($L403))),OFFSET($L403,-DéphY3,COLUMN(P403)-COLUMN($L403)),"")</f>
        <v>27.1679</v>
      </c>
      <c r="Y403" s="14" t="n">
        <f aca="true">IF(ISNUMBER(OFFSET($L403,-DéphY4,COLUMN(T403)-COLUMN($L403))),OFFSET($L403,-DéphY4,COLUMN(Q403)-COLUMN($L403)),"")</f>
        <v>27.2632</v>
      </c>
      <c r="Z403" s="14" t="n">
        <f aca="true">IF(ISNUMBER(OFFSET($L403,-DéphY5,COLUMN(T403)-COLUMN($L403))),OFFSET($L403,-DéphY5,COLUMN(R403)-COLUMN($L403)),"")</f>
        <v>27.2705</v>
      </c>
      <c r="AA403" s="14" t="n">
        <f aca="true">IF(ISNUMBER(OFFSET($L403,-DéphY6,COLUMN(T403)-COLUMN($L403))),OFFSET($L403,-DéphY6,COLUMN(S403)-COLUMN($L403)),"")</f>
        <v>27.1216</v>
      </c>
      <c r="AB403" s="14" t="n">
        <f aca="true">IF(ISNUMBER(OFFSET($L403,-DéphY7,COLUMN(T403)-COLUMN($L403))),OFFSET($L403,-DéphY7,COLUMN(T403)-COLUMN($L403)),"")</f>
        <v>25.9546</v>
      </c>
    </row>
    <row r="404" customFormat="false" ht="15" hidden="false" customHeight="true" outlineLevel="0" collapsed="false">
      <c r="L404" s="18" t="n">
        <v>401</v>
      </c>
      <c r="M404" s="19" t="n">
        <f aca="false">M403-$G$78</f>
        <v>1483.33153647729</v>
      </c>
      <c r="N404" s="20" t="n">
        <v>28.0542</v>
      </c>
      <c r="O404" s="20" t="n">
        <v>28.0762</v>
      </c>
      <c r="P404" s="20" t="n">
        <v>27.9443</v>
      </c>
      <c r="Q404" s="20" t="n">
        <v>28.0249</v>
      </c>
      <c r="R404" s="20" t="n">
        <v>28.0322</v>
      </c>
      <c r="S404" s="20" t="n">
        <v>27.124</v>
      </c>
      <c r="T404" s="20" t="n">
        <v>26.0986</v>
      </c>
      <c r="U404" s="15"/>
      <c r="V404" s="14" t="n">
        <f aca="true">IF(ISNUMBER(OFFSET($L404,-DéphY1,COLUMN(T404)-COLUMN($L404))),OFFSET($L404,-DéphY1,COLUMN(N404)-COLUMN($L404)),"")</f>
        <v>27.2705</v>
      </c>
      <c r="W404" s="14" t="n">
        <f aca="true">IF(ISNUMBER(OFFSET($L404,-DéphY2,COLUMN(T404)-COLUMN($L404))),OFFSET($L404,-DéphY2,COLUMN(O404)-COLUMN($L404)),"")</f>
        <v>27.29</v>
      </c>
      <c r="X404" s="14" t="n">
        <f aca="true">IF(ISNUMBER(OFFSET($L404,-DéphY3,COLUMN(T404)-COLUMN($L404))),OFFSET($L404,-DéphY3,COLUMN(P404)-COLUMN($L404)),"")</f>
        <v>27.1679</v>
      </c>
      <c r="Y404" s="14" t="n">
        <f aca="true">IF(ISNUMBER(OFFSET($L404,-DéphY4,COLUMN(T404)-COLUMN($L404))),OFFSET($L404,-DéphY4,COLUMN(Q404)-COLUMN($L404)),"")</f>
        <v>27.2607</v>
      </c>
      <c r="Z404" s="14" t="n">
        <f aca="true">IF(ISNUMBER(OFFSET($L404,-DéphY5,COLUMN(T404)-COLUMN($L404))),OFFSET($L404,-DéphY5,COLUMN(R404)-COLUMN($L404)),"")</f>
        <v>27.2705</v>
      </c>
      <c r="AA404" s="14" t="n">
        <f aca="true">IF(ISNUMBER(OFFSET($L404,-DéphY6,COLUMN(T404)-COLUMN($L404))),OFFSET($L404,-DéphY6,COLUMN(S404)-COLUMN($L404)),"")</f>
        <v>27.1216</v>
      </c>
      <c r="AB404" s="14" t="n">
        <f aca="true">IF(ISNUMBER(OFFSET($L404,-DéphY7,COLUMN(T404)-COLUMN($L404))),OFFSET($L404,-DéphY7,COLUMN(T404)-COLUMN($L404)),"")</f>
        <v>25.9521</v>
      </c>
    </row>
    <row r="405" customFormat="false" ht="15" hidden="false" customHeight="true" outlineLevel="0" collapsed="false">
      <c r="L405" s="18" t="n">
        <v>402</v>
      </c>
      <c r="M405" s="19" t="n">
        <f aca="false">M404-$G$78</f>
        <v>1483.33115424051</v>
      </c>
      <c r="N405" s="20" t="n">
        <v>28.0396</v>
      </c>
      <c r="O405" s="20" t="n">
        <v>28.0542</v>
      </c>
      <c r="P405" s="20" t="n">
        <v>27.9272</v>
      </c>
      <c r="Q405" s="20" t="n">
        <v>28.02</v>
      </c>
      <c r="R405" s="20" t="n">
        <v>28.02</v>
      </c>
      <c r="S405" s="20" t="n">
        <v>27.124</v>
      </c>
      <c r="T405" s="20" t="n">
        <v>26.0986</v>
      </c>
      <c r="U405" s="15"/>
      <c r="V405" s="14" t="n">
        <f aca="true">IF(ISNUMBER(OFFSET($L405,-DéphY1,COLUMN(T405)-COLUMN($L405))),OFFSET($L405,-DéphY1,COLUMN(N405)-COLUMN($L405)),"")</f>
        <v>27.2705</v>
      </c>
      <c r="W405" s="14" t="n">
        <f aca="true">IF(ISNUMBER(OFFSET($L405,-DéphY2,COLUMN(T405)-COLUMN($L405))),OFFSET($L405,-DéphY2,COLUMN(O405)-COLUMN($L405)),"")</f>
        <v>27.29</v>
      </c>
      <c r="X405" s="14" t="n">
        <f aca="true">IF(ISNUMBER(OFFSET($L405,-DéphY3,COLUMN(T405)-COLUMN($L405))),OFFSET($L405,-DéphY3,COLUMN(P405)-COLUMN($L405)),"")</f>
        <v>27.1655</v>
      </c>
      <c r="Y405" s="14" t="n">
        <f aca="true">IF(ISNUMBER(OFFSET($L405,-DéphY4,COLUMN(T405)-COLUMN($L405))),OFFSET($L405,-DéphY4,COLUMN(Q405)-COLUMN($L405)),"")</f>
        <v>27.2607</v>
      </c>
      <c r="Z405" s="14" t="n">
        <f aca="true">IF(ISNUMBER(OFFSET($L405,-DéphY5,COLUMN(T405)-COLUMN($L405))),OFFSET($L405,-DéphY5,COLUMN(R405)-COLUMN($L405)),"")</f>
        <v>27.2705</v>
      </c>
      <c r="AA405" s="14" t="n">
        <f aca="true">IF(ISNUMBER(OFFSET($L405,-DéphY6,COLUMN(T405)-COLUMN($L405))),OFFSET($L405,-DéphY6,COLUMN(S405)-COLUMN($L405)),"")</f>
        <v>27.1191</v>
      </c>
      <c r="AB405" s="14" t="n">
        <f aca="true">IF(ISNUMBER(OFFSET($L405,-DéphY7,COLUMN(T405)-COLUMN($L405))),OFFSET($L405,-DéphY7,COLUMN(T405)-COLUMN($L405)),"")</f>
        <v>25.9521</v>
      </c>
    </row>
    <row r="406" customFormat="false" ht="15" hidden="false" customHeight="true" outlineLevel="0" collapsed="false">
      <c r="L406" s="18" t="n">
        <v>403</v>
      </c>
      <c r="M406" s="19" t="n">
        <f aca="false">M405-$G$78</f>
        <v>1483.33077200373</v>
      </c>
      <c r="N406" s="20" t="n">
        <v>28.0225</v>
      </c>
      <c r="O406" s="20" t="n">
        <v>28.042</v>
      </c>
      <c r="P406" s="20" t="n">
        <v>27.9052</v>
      </c>
      <c r="Q406" s="20" t="n">
        <v>27.9956</v>
      </c>
      <c r="R406" s="20" t="n">
        <v>28.0005</v>
      </c>
      <c r="S406" s="20" t="n">
        <v>27.124</v>
      </c>
      <c r="T406" s="20" t="n">
        <v>26.106</v>
      </c>
      <c r="U406" s="15"/>
      <c r="V406" s="14" t="n">
        <f aca="true">IF(ISNUMBER(OFFSET($L406,-DéphY1,COLUMN(T406)-COLUMN($L406))),OFFSET($L406,-DéphY1,COLUMN(N406)-COLUMN($L406)),"")</f>
        <v>27.2705</v>
      </c>
      <c r="W406" s="14" t="n">
        <f aca="true">IF(ISNUMBER(OFFSET($L406,-DéphY2,COLUMN(T406)-COLUMN($L406))),OFFSET($L406,-DéphY2,COLUMN(O406)-COLUMN($L406)),"")</f>
        <v>27.2803</v>
      </c>
      <c r="X406" s="14" t="n">
        <f aca="true">IF(ISNUMBER(OFFSET($L406,-DéphY3,COLUMN(T406)-COLUMN($L406))),OFFSET($L406,-DéphY3,COLUMN(P406)-COLUMN($L406)),"")</f>
        <v>27.1655</v>
      </c>
      <c r="Y406" s="14" t="n">
        <f aca="true">IF(ISNUMBER(OFFSET($L406,-DéphY4,COLUMN(T406)-COLUMN($L406))),OFFSET($L406,-DéphY4,COLUMN(Q406)-COLUMN($L406)),"")</f>
        <v>27.2632</v>
      </c>
      <c r="Z406" s="14" t="n">
        <f aca="true">IF(ISNUMBER(OFFSET($L406,-DéphY5,COLUMN(T406)-COLUMN($L406))),OFFSET($L406,-DéphY5,COLUMN(R406)-COLUMN($L406)),"")</f>
        <v>27.2705</v>
      </c>
      <c r="AA406" s="14" t="n">
        <f aca="true">IF(ISNUMBER(OFFSET($L406,-DéphY6,COLUMN(T406)-COLUMN($L406))),OFFSET($L406,-DéphY6,COLUMN(S406)-COLUMN($L406)),"")</f>
        <v>27.1167</v>
      </c>
      <c r="AB406" s="14" t="n">
        <f aca="true">IF(ISNUMBER(OFFSET($L406,-DéphY7,COLUMN(T406)-COLUMN($L406))),OFFSET($L406,-DéphY7,COLUMN(T406)-COLUMN($L406)),"")</f>
        <v>25.9521</v>
      </c>
    </row>
    <row r="407" customFormat="false" ht="15" hidden="false" customHeight="true" outlineLevel="0" collapsed="false">
      <c r="L407" s="18" t="n">
        <v>404</v>
      </c>
      <c r="M407" s="19" t="n">
        <f aca="false">M406-$G$78</f>
        <v>1483.33038976695</v>
      </c>
      <c r="N407" s="20" t="n">
        <v>28.0029</v>
      </c>
      <c r="O407" s="20" t="n">
        <v>28.0273</v>
      </c>
      <c r="P407" s="20" t="n">
        <v>27.9004</v>
      </c>
      <c r="Q407" s="20" t="n">
        <v>27.9761</v>
      </c>
      <c r="R407" s="20" t="n">
        <v>27.9785</v>
      </c>
      <c r="S407" s="20" t="n">
        <v>27.124</v>
      </c>
      <c r="T407" s="20" t="n">
        <v>26.1157</v>
      </c>
      <c r="U407" s="15"/>
      <c r="V407" s="14" t="n">
        <f aca="true">IF(ISNUMBER(OFFSET($L407,-DéphY1,COLUMN(T407)-COLUMN($L407))),OFFSET($L407,-DéphY1,COLUMN(N407)-COLUMN($L407)),"")</f>
        <v>27.2705</v>
      </c>
      <c r="W407" s="14" t="n">
        <f aca="true">IF(ISNUMBER(OFFSET($L407,-DéphY2,COLUMN(T407)-COLUMN($L407))),OFFSET($L407,-DéphY2,COLUMN(O407)-COLUMN($L407)),"")</f>
        <v>27.2803</v>
      </c>
      <c r="X407" s="14" t="n">
        <f aca="true">IF(ISNUMBER(OFFSET($L407,-DéphY3,COLUMN(T407)-COLUMN($L407))),OFFSET($L407,-DéphY3,COLUMN(P407)-COLUMN($L407)),"")</f>
        <v>27.1631</v>
      </c>
      <c r="Y407" s="14" t="n">
        <f aca="true">IF(ISNUMBER(OFFSET($L407,-DéphY4,COLUMN(T407)-COLUMN($L407))),OFFSET($L407,-DéphY4,COLUMN(Q407)-COLUMN($L407)),"")</f>
        <v>27.2559</v>
      </c>
      <c r="Z407" s="14" t="n">
        <f aca="true">IF(ISNUMBER(OFFSET($L407,-DéphY5,COLUMN(T407)-COLUMN($L407))),OFFSET($L407,-DéphY5,COLUMN(R407)-COLUMN($L407)),"")</f>
        <v>27.2705</v>
      </c>
      <c r="AA407" s="14" t="n">
        <f aca="true">IF(ISNUMBER(OFFSET($L407,-DéphY6,COLUMN(T407)-COLUMN($L407))),OFFSET($L407,-DéphY6,COLUMN(S407)-COLUMN($L407)),"")</f>
        <v>27.1118</v>
      </c>
      <c r="AB407" s="14" t="n">
        <f aca="true">IF(ISNUMBER(OFFSET($L407,-DéphY7,COLUMN(T407)-COLUMN($L407))),OFFSET($L407,-DéphY7,COLUMN(T407)-COLUMN($L407)),"")</f>
        <v>25.9521</v>
      </c>
    </row>
    <row r="408" customFormat="false" ht="15" hidden="false" customHeight="true" outlineLevel="0" collapsed="false">
      <c r="L408" s="18" t="n">
        <v>405</v>
      </c>
      <c r="M408" s="19" t="n">
        <f aca="false">M407-$G$78</f>
        <v>1483.33000753017</v>
      </c>
      <c r="N408" s="20" t="n">
        <v>27.9907</v>
      </c>
      <c r="O408" s="20" t="n">
        <v>28.0054</v>
      </c>
      <c r="P408" s="20" t="n">
        <v>27.8784</v>
      </c>
      <c r="Q408" s="20" t="n">
        <v>27.9712</v>
      </c>
      <c r="R408" s="20" t="n">
        <v>27.959</v>
      </c>
      <c r="S408" s="20" t="n">
        <v>27.124</v>
      </c>
      <c r="T408" s="20" t="n">
        <v>26.1206</v>
      </c>
      <c r="U408" s="15"/>
      <c r="V408" s="14" t="n">
        <f aca="true">IF(ISNUMBER(OFFSET($L408,-DéphY1,COLUMN(T408)-COLUMN($L408))),OFFSET($L408,-DéphY1,COLUMN(N408)-COLUMN($L408)),"")</f>
        <v>27.2778</v>
      </c>
      <c r="W408" s="14" t="n">
        <f aca="true">IF(ISNUMBER(OFFSET($L408,-DéphY2,COLUMN(T408)-COLUMN($L408))),OFFSET($L408,-DéphY2,COLUMN(O408)-COLUMN($L408)),"")</f>
        <v>27.2827</v>
      </c>
      <c r="X408" s="14" t="n">
        <f aca="true">IF(ISNUMBER(OFFSET($L408,-DéphY3,COLUMN(T408)-COLUMN($L408))),OFFSET($L408,-DéphY3,COLUMN(P408)-COLUMN($L408)),"")</f>
        <v>27.1631</v>
      </c>
      <c r="Y408" s="14" t="n">
        <f aca="true">IF(ISNUMBER(OFFSET($L408,-DéphY4,COLUMN(T408)-COLUMN($L408))),OFFSET($L408,-DéphY4,COLUMN(Q408)-COLUMN($L408)),"")</f>
        <v>27.2534</v>
      </c>
      <c r="Z408" s="14" t="n">
        <f aca="true">IF(ISNUMBER(OFFSET($L408,-DéphY5,COLUMN(T408)-COLUMN($L408))),OFFSET($L408,-DéphY5,COLUMN(R408)-COLUMN($L408)),"")</f>
        <v>27.2705</v>
      </c>
      <c r="AA408" s="14" t="n">
        <f aca="true">IF(ISNUMBER(OFFSET($L408,-DéphY6,COLUMN(T408)-COLUMN($L408))),OFFSET($L408,-DéphY6,COLUMN(S408)-COLUMN($L408)),"")</f>
        <v>27.1167</v>
      </c>
      <c r="AB408" s="14" t="n">
        <f aca="true">IF(ISNUMBER(OFFSET($L408,-DéphY7,COLUMN(T408)-COLUMN($L408))),OFFSET($L408,-DéphY7,COLUMN(T408)-COLUMN($L408)),"")</f>
        <v>25.9473</v>
      </c>
    </row>
    <row r="409" customFormat="false" ht="15" hidden="false" customHeight="true" outlineLevel="0" collapsed="false">
      <c r="L409" s="18" t="n">
        <v>406</v>
      </c>
      <c r="M409" s="19" t="n">
        <f aca="false">M408-$G$78</f>
        <v>1483.32962529339</v>
      </c>
      <c r="N409" s="20" t="n">
        <v>27.9712</v>
      </c>
      <c r="O409" s="20" t="n">
        <v>27.998</v>
      </c>
      <c r="P409" s="20" t="n">
        <v>27.8564</v>
      </c>
      <c r="Q409" s="20" t="n">
        <v>27.9468</v>
      </c>
      <c r="R409" s="20" t="n">
        <v>27.9517</v>
      </c>
      <c r="S409" s="20" t="n">
        <v>27.1216</v>
      </c>
      <c r="T409" s="20" t="n">
        <v>26.123</v>
      </c>
      <c r="U409" s="15"/>
      <c r="V409" s="14" t="n">
        <f aca="true">IF(ISNUMBER(OFFSET($L409,-DéphY1,COLUMN(T409)-COLUMN($L409))),OFFSET($L409,-DéphY1,COLUMN(N409)-COLUMN($L409)),"")</f>
        <v>27.2705</v>
      </c>
      <c r="W409" s="14" t="n">
        <f aca="true">IF(ISNUMBER(OFFSET($L409,-DéphY2,COLUMN(T409)-COLUMN($L409))),OFFSET($L409,-DéphY2,COLUMN(O409)-COLUMN($L409)),"")</f>
        <v>27.29</v>
      </c>
      <c r="X409" s="14" t="n">
        <f aca="true">IF(ISNUMBER(OFFSET($L409,-DéphY3,COLUMN(T409)-COLUMN($L409))),OFFSET($L409,-DéphY3,COLUMN(P409)-COLUMN($L409)),"")</f>
        <v>27.1704</v>
      </c>
      <c r="Y409" s="14" t="n">
        <f aca="true">IF(ISNUMBER(OFFSET($L409,-DéphY4,COLUMN(T409)-COLUMN($L409))),OFFSET($L409,-DéphY4,COLUMN(Q409)-COLUMN($L409)),"")</f>
        <v>27.2607</v>
      </c>
      <c r="Z409" s="14" t="n">
        <f aca="true">IF(ISNUMBER(OFFSET($L409,-DéphY5,COLUMN(T409)-COLUMN($L409))),OFFSET($L409,-DéphY5,COLUMN(R409)-COLUMN($L409)),"")</f>
        <v>27.2705</v>
      </c>
      <c r="AA409" s="14" t="n">
        <f aca="true">IF(ISNUMBER(OFFSET($L409,-DéphY6,COLUMN(T409)-COLUMN($L409))),OFFSET($L409,-DéphY6,COLUMN(S409)-COLUMN($L409)),"")</f>
        <v>27.1118</v>
      </c>
      <c r="AB409" s="14" t="n">
        <f aca="true">IF(ISNUMBER(OFFSET($L409,-DéphY7,COLUMN(T409)-COLUMN($L409))),OFFSET($L409,-DéphY7,COLUMN(T409)-COLUMN($L409)),"")</f>
        <v>25.9497</v>
      </c>
    </row>
    <row r="410" customFormat="false" ht="15" hidden="false" customHeight="true" outlineLevel="0" collapsed="false">
      <c r="L410" s="18" t="n">
        <v>407</v>
      </c>
      <c r="M410" s="19" t="n">
        <f aca="false">M409-$G$78</f>
        <v>1483.32924305661</v>
      </c>
      <c r="N410" s="20" t="n">
        <v>27.9541</v>
      </c>
      <c r="O410" s="20" t="n">
        <v>27.9785</v>
      </c>
      <c r="P410" s="20" t="n">
        <v>27.8418</v>
      </c>
      <c r="Q410" s="20" t="n">
        <v>27.9224</v>
      </c>
      <c r="R410" s="20" t="n">
        <v>27.9297</v>
      </c>
      <c r="S410" s="20" t="n">
        <v>27.1216</v>
      </c>
      <c r="T410" s="20" t="n">
        <v>26.123</v>
      </c>
      <c r="U410" s="15"/>
      <c r="V410" s="14" t="n">
        <f aca="true">IF(ISNUMBER(OFFSET($L410,-DéphY1,COLUMN(T410)-COLUMN($L410))),OFFSET($L410,-DéphY1,COLUMN(N410)-COLUMN($L410)),"")</f>
        <v>27.2705</v>
      </c>
      <c r="W410" s="14" t="n">
        <f aca="true">IF(ISNUMBER(OFFSET($L410,-DéphY2,COLUMN(T410)-COLUMN($L410))),OFFSET($L410,-DéphY2,COLUMN(O410)-COLUMN($L410)),"")</f>
        <v>27.2852</v>
      </c>
      <c r="X410" s="14" t="n">
        <f aca="true">IF(ISNUMBER(OFFSET($L410,-DéphY3,COLUMN(T410)-COLUMN($L410))),OFFSET($L410,-DéphY3,COLUMN(P410)-COLUMN($L410)),"")</f>
        <v>27.1631</v>
      </c>
      <c r="Y410" s="14" t="n">
        <f aca="true">IF(ISNUMBER(OFFSET($L410,-DéphY4,COLUMN(T410)-COLUMN($L410))),OFFSET($L410,-DéphY4,COLUMN(Q410)-COLUMN($L410)),"")</f>
        <v>27.2559</v>
      </c>
      <c r="Z410" s="14" t="n">
        <f aca="true">IF(ISNUMBER(OFFSET($L410,-DéphY5,COLUMN(T410)-COLUMN($L410))),OFFSET($L410,-DéphY5,COLUMN(R410)-COLUMN($L410)),"")</f>
        <v>27.2705</v>
      </c>
      <c r="AA410" s="14" t="n">
        <f aca="true">IF(ISNUMBER(OFFSET($L410,-DéphY6,COLUMN(T410)-COLUMN($L410))),OFFSET($L410,-DéphY6,COLUMN(S410)-COLUMN($L410)),"")</f>
        <v>27.1216</v>
      </c>
      <c r="AB410" s="14" t="n">
        <f aca="true">IF(ISNUMBER(OFFSET($L410,-DéphY7,COLUMN(T410)-COLUMN($L410))),OFFSET($L410,-DéphY7,COLUMN(T410)-COLUMN($L410)),"")</f>
        <v>25.9473</v>
      </c>
    </row>
    <row r="411" customFormat="false" ht="15" hidden="false" customHeight="true" outlineLevel="0" collapsed="false">
      <c r="L411" s="18" t="n">
        <v>408</v>
      </c>
      <c r="M411" s="19" t="n">
        <f aca="false">M410-$G$78</f>
        <v>1483.32886081983</v>
      </c>
      <c r="N411" s="20" t="n">
        <v>27.9346</v>
      </c>
      <c r="O411" s="20" t="n">
        <v>27.9565</v>
      </c>
      <c r="P411" s="20" t="n">
        <v>27.8271</v>
      </c>
      <c r="Q411" s="20" t="n">
        <v>27.9102</v>
      </c>
      <c r="R411" s="20" t="n">
        <v>27.9053</v>
      </c>
      <c r="S411" s="20" t="n">
        <v>27.1191</v>
      </c>
      <c r="T411" s="20" t="n">
        <v>26.123</v>
      </c>
      <c r="U411" s="15"/>
      <c r="V411" s="14" t="n">
        <f aca="true">IF(ISNUMBER(OFFSET($L411,-DéphY1,COLUMN(T411)-COLUMN($L411))),OFFSET($L411,-DéphY1,COLUMN(N411)-COLUMN($L411)),"")</f>
        <v>27.2705</v>
      </c>
      <c r="W411" s="14" t="n">
        <f aca="true">IF(ISNUMBER(OFFSET($L411,-DéphY2,COLUMN(T411)-COLUMN($L411))),OFFSET($L411,-DéphY2,COLUMN(O411)-COLUMN($L411)),"")</f>
        <v>27.2949</v>
      </c>
      <c r="X411" s="14" t="n">
        <f aca="true">IF(ISNUMBER(OFFSET($L411,-DéphY3,COLUMN(T411)-COLUMN($L411))),OFFSET($L411,-DéphY3,COLUMN(P411)-COLUMN($L411)),"")</f>
        <v>27.1728</v>
      </c>
      <c r="Y411" s="14" t="n">
        <f aca="true">IF(ISNUMBER(OFFSET($L411,-DéphY4,COLUMN(T411)-COLUMN($L411))),OFFSET($L411,-DéphY4,COLUMN(Q411)-COLUMN($L411)),"")</f>
        <v>27.2632</v>
      </c>
      <c r="Z411" s="14" t="n">
        <f aca="true">IF(ISNUMBER(OFFSET($L411,-DéphY5,COLUMN(T411)-COLUMN($L411))),OFFSET($L411,-DéphY5,COLUMN(R411)-COLUMN($L411)),"")</f>
        <v>27.2705</v>
      </c>
      <c r="AA411" s="14" t="n">
        <f aca="true">IF(ISNUMBER(OFFSET($L411,-DéphY6,COLUMN(T411)-COLUMN($L411))),OFFSET($L411,-DéphY6,COLUMN(S411)-COLUMN($L411)),"")</f>
        <v>27.124</v>
      </c>
      <c r="AB411" s="14" t="n">
        <f aca="true">IF(ISNUMBER(OFFSET($L411,-DéphY7,COLUMN(T411)-COLUMN($L411))),OFFSET($L411,-DéphY7,COLUMN(T411)-COLUMN($L411)),"")</f>
        <v>25.9497</v>
      </c>
    </row>
    <row r="412" customFormat="false" ht="15" hidden="false" customHeight="true" outlineLevel="0" collapsed="false">
      <c r="L412" s="18" t="n">
        <v>409</v>
      </c>
      <c r="M412" s="19" t="n">
        <f aca="false">M411-$G$78</f>
        <v>1483.32847858305</v>
      </c>
      <c r="N412" s="20" t="n">
        <v>27.9224</v>
      </c>
      <c r="O412" s="20" t="n">
        <v>27.9492</v>
      </c>
      <c r="P412" s="20" t="n">
        <v>27.8051</v>
      </c>
      <c r="Q412" s="20" t="n">
        <v>27.8931</v>
      </c>
      <c r="R412" s="20" t="n">
        <v>27.8833</v>
      </c>
      <c r="S412" s="20" t="n">
        <v>27.1167</v>
      </c>
      <c r="T412" s="20" t="n">
        <v>26.123</v>
      </c>
      <c r="U412" s="15"/>
      <c r="V412" s="14" t="n">
        <f aca="true">IF(ISNUMBER(OFFSET($L412,-DéphY1,COLUMN(T412)-COLUMN($L412))),OFFSET($L412,-DéphY1,COLUMN(N412)-COLUMN($L412)),"")</f>
        <v>27.2705</v>
      </c>
      <c r="W412" s="14" t="n">
        <f aca="true">IF(ISNUMBER(OFFSET($L412,-DéphY2,COLUMN(T412)-COLUMN($L412))),OFFSET($L412,-DéphY2,COLUMN(O412)-COLUMN($L412)),"")</f>
        <v>27.2925</v>
      </c>
      <c r="X412" s="14" t="n">
        <f aca="true">IF(ISNUMBER(OFFSET($L412,-DéphY3,COLUMN(T412)-COLUMN($L412))),OFFSET($L412,-DéphY3,COLUMN(P412)-COLUMN($L412)),"")</f>
        <v>27.1728</v>
      </c>
      <c r="Y412" s="14" t="n">
        <f aca="true">IF(ISNUMBER(OFFSET($L412,-DéphY4,COLUMN(T412)-COLUMN($L412))),OFFSET($L412,-DéphY4,COLUMN(Q412)-COLUMN($L412)),"")</f>
        <v>27.2681</v>
      </c>
      <c r="Z412" s="14" t="n">
        <f aca="true">IF(ISNUMBER(OFFSET($L412,-DéphY5,COLUMN(T412)-COLUMN($L412))),OFFSET($L412,-DéphY5,COLUMN(R412)-COLUMN($L412)),"")</f>
        <v>27.2705</v>
      </c>
      <c r="AA412" s="14" t="n">
        <f aca="true">IF(ISNUMBER(OFFSET($L412,-DéphY6,COLUMN(T412)-COLUMN($L412))),OFFSET($L412,-DéphY6,COLUMN(S412)-COLUMN($L412)),"")</f>
        <v>27.124</v>
      </c>
      <c r="AB412" s="14" t="n">
        <f aca="true">IF(ISNUMBER(OFFSET($L412,-DéphY7,COLUMN(T412)-COLUMN($L412))),OFFSET($L412,-DéphY7,COLUMN(T412)-COLUMN($L412)),"")</f>
        <v>25.9399</v>
      </c>
    </row>
    <row r="413" customFormat="false" ht="15" hidden="false" customHeight="true" outlineLevel="0" collapsed="false">
      <c r="L413" s="18" t="n">
        <v>410</v>
      </c>
      <c r="M413" s="19" t="n">
        <f aca="false">M412-$G$78</f>
        <v>1483.32809634627</v>
      </c>
      <c r="N413" s="20" t="n">
        <v>27.9053</v>
      </c>
      <c r="O413" s="20" t="n">
        <v>27.9297</v>
      </c>
      <c r="P413" s="20" t="n">
        <v>27.7856</v>
      </c>
      <c r="Q413" s="20" t="n">
        <v>27.8735</v>
      </c>
      <c r="R413" s="20" t="n">
        <v>27.8711</v>
      </c>
      <c r="S413" s="20" t="n">
        <v>27.1118</v>
      </c>
      <c r="T413" s="20" t="n">
        <v>26.1353</v>
      </c>
      <c r="U413" s="15"/>
      <c r="V413" s="14" t="n">
        <f aca="true">IF(ISNUMBER(OFFSET($L413,-DéphY1,COLUMN(T413)-COLUMN($L413))),OFFSET($L413,-DéphY1,COLUMN(N413)-COLUMN($L413)),"")</f>
        <v>27.2705</v>
      </c>
      <c r="W413" s="14" t="n">
        <f aca="true">IF(ISNUMBER(OFFSET($L413,-DéphY2,COLUMN(T413)-COLUMN($L413))),OFFSET($L413,-DéphY2,COLUMN(O413)-COLUMN($L413)),"")</f>
        <v>27.2949</v>
      </c>
      <c r="X413" s="14" t="n">
        <f aca="true">IF(ISNUMBER(OFFSET($L413,-DéphY3,COLUMN(T413)-COLUMN($L413))),OFFSET($L413,-DéphY3,COLUMN(P413)-COLUMN($L413)),"")</f>
        <v>27.1728</v>
      </c>
      <c r="Y413" s="14" t="n">
        <f aca="true">IF(ISNUMBER(OFFSET($L413,-DéphY4,COLUMN(T413)-COLUMN($L413))),OFFSET($L413,-DéphY4,COLUMN(Q413)-COLUMN($L413)),"")</f>
        <v>27.2656</v>
      </c>
      <c r="Z413" s="14" t="n">
        <f aca="true">IF(ISNUMBER(OFFSET($L413,-DéphY5,COLUMN(T413)-COLUMN($L413))),OFFSET($L413,-DéphY5,COLUMN(R413)-COLUMN($L413)),"")</f>
        <v>27.2778</v>
      </c>
      <c r="AA413" s="14" t="n">
        <f aca="true">IF(ISNUMBER(OFFSET($L413,-DéphY6,COLUMN(T413)-COLUMN($L413))),OFFSET($L413,-DéphY6,COLUMN(S413)-COLUMN($L413)),"")</f>
        <v>27.124</v>
      </c>
      <c r="AB413" s="14" t="n">
        <f aca="true">IF(ISNUMBER(OFFSET($L413,-DéphY7,COLUMN(T413)-COLUMN($L413))),OFFSET($L413,-DéphY7,COLUMN(T413)-COLUMN($L413)),"")</f>
        <v>25.9424</v>
      </c>
    </row>
    <row r="414" customFormat="false" ht="15" hidden="false" customHeight="true" outlineLevel="0" collapsed="false">
      <c r="L414" s="18" t="n">
        <v>411</v>
      </c>
      <c r="M414" s="19" t="n">
        <f aca="false">M413-$G$78</f>
        <v>1483.32771410949</v>
      </c>
      <c r="N414" s="20" t="n">
        <v>27.8857</v>
      </c>
      <c r="O414" s="20" t="n">
        <v>27.9126</v>
      </c>
      <c r="P414" s="20" t="n">
        <v>27.7783</v>
      </c>
      <c r="Q414" s="20" t="n">
        <v>27.854</v>
      </c>
      <c r="R414" s="20" t="n">
        <v>27.854</v>
      </c>
      <c r="S414" s="20" t="n">
        <v>27.1167</v>
      </c>
      <c r="T414" s="20" t="n">
        <v>26.1353</v>
      </c>
      <c r="U414" s="15"/>
      <c r="V414" s="14" t="n">
        <f aca="true">IF(ISNUMBER(OFFSET($L414,-DéphY1,COLUMN(T414)-COLUMN($L414))),OFFSET($L414,-DéphY1,COLUMN(N414)-COLUMN($L414)),"")</f>
        <v>27.2705</v>
      </c>
      <c r="W414" s="14" t="n">
        <f aca="true">IF(ISNUMBER(OFFSET($L414,-DéphY2,COLUMN(T414)-COLUMN($L414))),OFFSET($L414,-DéphY2,COLUMN(O414)-COLUMN($L414)),"")</f>
        <v>27.2949</v>
      </c>
      <c r="X414" s="14" t="n">
        <f aca="true">IF(ISNUMBER(OFFSET($L414,-DéphY3,COLUMN(T414)-COLUMN($L414))),OFFSET($L414,-DéphY3,COLUMN(P414)-COLUMN($L414)),"")</f>
        <v>27.1728</v>
      </c>
      <c r="Y414" s="14" t="n">
        <f aca="true">IF(ISNUMBER(OFFSET($L414,-DéphY4,COLUMN(T414)-COLUMN($L414))),OFFSET($L414,-DéphY4,COLUMN(Q414)-COLUMN($L414)),"")</f>
        <v>27.2681</v>
      </c>
      <c r="Z414" s="14" t="n">
        <f aca="true">IF(ISNUMBER(OFFSET($L414,-DéphY5,COLUMN(T414)-COLUMN($L414))),OFFSET($L414,-DéphY5,COLUMN(R414)-COLUMN($L414)),"")</f>
        <v>27.2974</v>
      </c>
      <c r="AA414" s="14" t="n">
        <f aca="true">IF(ISNUMBER(OFFSET($L414,-DéphY6,COLUMN(T414)-COLUMN($L414))),OFFSET($L414,-DéphY6,COLUMN(S414)-COLUMN($L414)),"")</f>
        <v>27.1265</v>
      </c>
      <c r="AB414" s="14" t="n">
        <f aca="true">IF(ISNUMBER(OFFSET($L414,-DéphY7,COLUMN(T414)-COLUMN($L414))),OFFSET($L414,-DéphY7,COLUMN(T414)-COLUMN($L414)),"")</f>
        <v>25.9497</v>
      </c>
    </row>
    <row r="415" customFormat="false" ht="15" hidden="false" customHeight="true" outlineLevel="0" collapsed="false">
      <c r="L415" s="18" t="n">
        <v>412</v>
      </c>
      <c r="M415" s="19" t="n">
        <f aca="false">M414-$G$78</f>
        <v>1483.32733187271</v>
      </c>
      <c r="N415" s="20" t="n">
        <v>27.8711</v>
      </c>
      <c r="O415" s="20" t="n">
        <v>27.9028</v>
      </c>
      <c r="P415" s="20" t="n">
        <v>27.7588</v>
      </c>
      <c r="Q415" s="20" t="n">
        <v>27.8442</v>
      </c>
      <c r="R415" s="20" t="n">
        <v>27.8345</v>
      </c>
      <c r="S415" s="20" t="n">
        <v>27.1118</v>
      </c>
      <c r="T415" s="20" t="n">
        <v>26.1475</v>
      </c>
      <c r="U415" s="15"/>
      <c r="V415" s="14" t="n">
        <f aca="true">IF(ISNUMBER(OFFSET($L415,-DéphY1,COLUMN(T415)-COLUMN($L415))),OFFSET($L415,-DéphY1,COLUMN(N415)-COLUMN($L415)),"")</f>
        <v>27.2803</v>
      </c>
      <c r="W415" s="14" t="n">
        <f aca="true">IF(ISNUMBER(OFFSET($L415,-DéphY2,COLUMN(T415)-COLUMN($L415))),OFFSET($L415,-DéphY2,COLUMN(O415)-COLUMN($L415)),"")</f>
        <v>27.2949</v>
      </c>
      <c r="X415" s="14" t="n">
        <f aca="true">IF(ISNUMBER(OFFSET($L415,-DéphY3,COLUMN(T415)-COLUMN($L415))),OFFSET($L415,-DéphY3,COLUMN(P415)-COLUMN($L415)),"")</f>
        <v>27.1704</v>
      </c>
      <c r="Y415" s="14" t="n">
        <f aca="true">IF(ISNUMBER(OFFSET($L415,-DéphY4,COLUMN(T415)-COLUMN($L415))),OFFSET($L415,-DéphY4,COLUMN(Q415)-COLUMN($L415)),"")</f>
        <v>27.2705</v>
      </c>
      <c r="Z415" s="14" t="n">
        <f aca="true">IF(ISNUMBER(OFFSET($L415,-DéphY5,COLUMN(T415)-COLUMN($L415))),OFFSET($L415,-DéphY5,COLUMN(R415)-COLUMN($L415)),"")</f>
        <v>27.2949</v>
      </c>
      <c r="AA415" s="14" t="n">
        <f aca="true">IF(ISNUMBER(OFFSET($L415,-DéphY6,COLUMN(T415)-COLUMN($L415))),OFFSET($L415,-DéphY6,COLUMN(S415)-COLUMN($L415)),"")</f>
        <v>27.1362</v>
      </c>
      <c r="AB415" s="14" t="n">
        <f aca="true">IF(ISNUMBER(OFFSET($L415,-DéphY7,COLUMN(T415)-COLUMN($L415))),OFFSET($L415,-DéphY7,COLUMN(T415)-COLUMN($L415)),"")</f>
        <v>25.9473</v>
      </c>
    </row>
    <row r="416" customFormat="false" ht="15" hidden="false" customHeight="true" outlineLevel="0" collapsed="false">
      <c r="L416" s="18" t="n">
        <v>413</v>
      </c>
      <c r="M416" s="19" t="n">
        <f aca="false">M415-$G$78</f>
        <v>1483.32694963593</v>
      </c>
      <c r="N416" s="20" t="n">
        <v>27.8564</v>
      </c>
      <c r="O416" s="20" t="n">
        <v>27.8809</v>
      </c>
      <c r="P416" s="20" t="n">
        <v>27.7343</v>
      </c>
      <c r="Q416" s="20" t="n">
        <v>27.8223</v>
      </c>
      <c r="R416" s="20" t="n">
        <v>27.8125</v>
      </c>
      <c r="S416" s="20" t="n">
        <v>27.1216</v>
      </c>
      <c r="T416" s="20" t="n">
        <v>26.1475</v>
      </c>
      <c r="U416" s="15"/>
      <c r="V416" s="14" t="n">
        <f aca="true">IF(ISNUMBER(OFFSET($L416,-DéphY1,COLUMN(T416)-COLUMN($L416))),OFFSET($L416,-DéphY1,COLUMN(N416)-COLUMN($L416)),"")</f>
        <v>27.2852</v>
      </c>
      <c r="W416" s="14" t="n">
        <f aca="true">IF(ISNUMBER(OFFSET($L416,-DéphY2,COLUMN(T416)-COLUMN($L416))),OFFSET($L416,-DéphY2,COLUMN(O416)-COLUMN($L416)),"")</f>
        <v>27.2949</v>
      </c>
      <c r="X416" s="14" t="n">
        <f aca="true">IF(ISNUMBER(OFFSET($L416,-DéphY3,COLUMN(T416)-COLUMN($L416))),OFFSET($L416,-DéphY3,COLUMN(P416)-COLUMN($L416)),"")</f>
        <v>27.1728</v>
      </c>
      <c r="Y416" s="14" t="n">
        <f aca="true">IF(ISNUMBER(OFFSET($L416,-DéphY4,COLUMN(T416)-COLUMN($L416))),OFFSET($L416,-DéphY4,COLUMN(Q416)-COLUMN($L416)),"")</f>
        <v>27.2778</v>
      </c>
      <c r="Z416" s="14" t="n">
        <f aca="true">IF(ISNUMBER(OFFSET($L416,-DéphY5,COLUMN(T416)-COLUMN($L416))),OFFSET($L416,-DéphY5,COLUMN(R416)-COLUMN($L416)),"")</f>
        <v>27.2949</v>
      </c>
      <c r="AA416" s="14" t="n">
        <f aca="true">IF(ISNUMBER(OFFSET($L416,-DéphY6,COLUMN(T416)-COLUMN($L416))),OFFSET($L416,-DéphY6,COLUMN(S416)-COLUMN($L416)),"")</f>
        <v>27.1436</v>
      </c>
      <c r="AB416" s="14" t="n">
        <f aca="true">IF(ISNUMBER(OFFSET($L416,-DéphY7,COLUMN(T416)-COLUMN($L416))),OFFSET($L416,-DéphY7,COLUMN(T416)-COLUMN($L416)),"")</f>
        <v>25.9521</v>
      </c>
    </row>
    <row r="417" customFormat="false" ht="15" hidden="false" customHeight="true" outlineLevel="0" collapsed="false">
      <c r="L417" s="18" t="n">
        <v>414</v>
      </c>
      <c r="M417" s="19" t="n">
        <f aca="false">M416-$G$78</f>
        <v>1483.32656739915</v>
      </c>
      <c r="N417" s="20" t="n">
        <v>27.8369</v>
      </c>
      <c r="O417" s="20" t="n">
        <v>27.8662</v>
      </c>
      <c r="P417" s="20" t="n">
        <v>27.7246</v>
      </c>
      <c r="Q417" s="20" t="n">
        <v>27.8003</v>
      </c>
      <c r="R417" s="20" t="n">
        <v>27.8003</v>
      </c>
      <c r="S417" s="20" t="n">
        <v>27.124</v>
      </c>
      <c r="T417" s="20" t="n">
        <v>26.145</v>
      </c>
      <c r="U417" s="15"/>
      <c r="V417" s="14" t="n">
        <f aca="true">IF(ISNUMBER(OFFSET($L417,-DéphY1,COLUMN(T417)-COLUMN($L417))),OFFSET($L417,-DéphY1,COLUMN(N417)-COLUMN($L417)),"")</f>
        <v>27.2925</v>
      </c>
      <c r="W417" s="14" t="n">
        <f aca="true">IF(ISNUMBER(OFFSET($L417,-DéphY2,COLUMN(T417)-COLUMN($L417))),OFFSET($L417,-DéphY2,COLUMN(O417)-COLUMN($L417)),"")</f>
        <v>27.2974</v>
      </c>
      <c r="X417" s="14" t="n">
        <f aca="true">IF(ISNUMBER(OFFSET($L417,-DéphY3,COLUMN(T417)-COLUMN($L417))),OFFSET($L417,-DéphY3,COLUMN(P417)-COLUMN($L417)),"")</f>
        <v>27.1777</v>
      </c>
      <c r="Y417" s="14" t="n">
        <f aca="true">IF(ISNUMBER(OFFSET($L417,-DéphY4,COLUMN(T417)-COLUMN($L417))),OFFSET($L417,-DéphY4,COLUMN(Q417)-COLUMN($L417)),"")</f>
        <v>27.2803</v>
      </c>
      <c r="Z417" s="14" t="n">
        <f aca="true">IF(ISNUMBER(OFFSET($L417,-DéphY5,COLUMN(T417)-COLUMN($L417))),OFFSET($L417,-DéphY5,COLUMN(R417)-COLUMN($L417)),"")</f>
        <v>27.2949</v>
      </c>
      <c r="AA417" s="14" t="n">
        <f aca="true">IF(ISNUMBER(OFFSET($L417,-DéphY6,COLUMN(T417)-COLUMN($L417))),OFFSET($L417,-DéphY6,COLUMN(S417)-COLUMN($L417)),"")</f>
        <v>27.1484</v>
      </c>
      <c r="AB417" s="14" t="n">
        <f aca="true">IF(ISNUMBER(OFFSET($L417,-DéphY7,COLUMN(T417)-COLUMN($L417))),OFFSET($L417,-DéphY7,COLUMN(T417)-COLUMN($L417)),"")</f>
        <v>25.9521</v>
      </c>
    </row>
    <row r="418" customFormat="false" ht="15" hidden="false" customHeight="true" outlineLevel="0" collapsed="false">
      <c r="L418" s="18" t="n">
        <v>415</v>
      </c>
      <c r="M418" s="19" t="n">
        <f aca="false">M417-$G$78</f>
        <v>1483.32618516236</v>
      </c>
      <c r="N418" s="20" t="n">
        <v>27.8271</v>
      </c>
      <c r="O418" s="20" t="n">
        <v>27.8564</v>
      </c>
      <c r="P418" s="20" t="n">
        <v>27.705</v>
      </c>
      <c r="Q418" s="20" t="n">
        <v>27.7881</v>
      </c>
      <c r="R418" s="20" t="n">
        <v>27.7832</v>
      </c>
      <c r="S418" s="20" t="n">
        <v>27.124</v>
      </c>
      <c r="T418" s="20" t="n">
        <v>26.1475</v>
      </c>
      <c r="U418" s="15"/>
      <c r="V418" s="14" t="n">
        <f aca="true">IF(ISNUMBER(OFFSET($L418,-DéphY1,COLUMN(T418)-COLUMN($L418))),OFFSET($L418,-DéphY1,COLUMN(N418)-COLUMN($L418)),"")</f>
        <v>27.2949</v>
      </c>
      <c r="W418" s="14" t="n">
        <f aca="true">IF(ISNUMBER(OFFSET($L418,-DéphY2,COLUMN(T418)-COLUMN($L418))),OFFSET($L418,-DéphY2,COLUMN(O418)-COLUMN($L418)),"")</f>
        <v>27.2949</v>
      </c>
      <c r="X418" s="14" t="n">
        <f aca="true">IF(ISNUMBER(OFFSET($L418,-DéphY3,COLUMN(T418)-COLUMN($L418))),OFFSET($L418,-DéphY3,COLUMN(P418)-COLUMN($L418)),"")</f>
        <v>27.1777</v>
      </c>
      <c r="Y418" s="14" t="n">
        <f aca="true">IF(ISNUMBER(OFFSET($L418,-DéphY4,COLUMN(T418)-COLUMN($L418))),OFFSET($L418,-DéphY4,COLUMN(Q418)-COLUMN($L418)),"")</f>
        <v>27.2827</v>
      </c>
      <c r="Z418" s="14" t="n">
        <f aca="true">IF(ISNUMBER(OFFSET($L418,-DéphY5,COLUMN(T418)-COLUMN($L418))),OFFSET($L418,-DéphY5,COLUMN(R418)-COLUMN($L418)),"")</f>
        <v>27.2974</v>
      </c>
      <c r="AA418" s="14" t="n">
        <f aca="true">IF(ISNUMBER(OFFSET($L418,-DéphY6,COLUMN(T418)-COLUMN($L418))),OFFSET($L418,-DéphY6,COLUMN(S418)-COLUMN($L418)),"")</f>
        <v>27.1509</v>
      </c>
      <c r="AB418" s="14" t="n">
        <f aca="true">IF(ISNUMBER(OFFSET($L418,-DéphY7,COLUMN(T418)-COLUMN($L418))),OFFSET($L418,-DéphY7,COLUMN(T418)-COLUMN($L418)),"")</f>
        <v>25.9497</v>
      </c>
    </row>
    <row r="419" customFormat="false" ht="15" hidden="false" customHeight="true" outlineLevel="0" collapsed="false">
      <c r="L419" s="18" t="n">
        <v>416</v>
      </c>
      <c r="M419" s="19" t="n">
        <f aca="false">M418-$G$78</f>
        <v>1483.32580292558</v>
      </c>
      <c r="N419" s="20" t="n">
        <v>27.8076</v>
      </c>
      <c r="O419" s="20" t="n">
        <v>27.832</v>
      </c>
      <c r="P419" s="20" t="n">
        <v>27.6855</v>
      </c>
      <c r="Q419" s="20" t="n">
        <v>27.7759</v>
      </c>
      <c r="R419" s="20" t="n">
        <v>27.7661</v>
      </c>
      <c r="S419" s="20" t="n">
        <v>27.124</v>
      </c>
      <c r="T419" s="20" t="n">
        <v>26.1475</v>
      </c>
      <c r="U419" s="15"/>
      <c r="V419" s="14" t="n">
        <f aca="true">IF(ISNUMBER(OFFSET($L419,-DéphY1,COLUMN(T419)-COLUMN($L419))),OFFSET($L419,-DéphY1,COLUMN(N419)-COLUMN($L419)),"")</f>
        <v>27.2949</v>
      </c>
      <c r="W419" s="14" t="n">
        <f aca="true">IF(ISNUMBER(OFFSET($L419,-DéphY2,COLUMN(T419)-COLUMN($L419))),OFFSET($L419,-DéphY2,COLUMN(O419)-COLUMN($L419)),"")</f>
        <v>27.3071</v>
      </c>
      <c r="X419" s="14" t="n">
        <f aca="true">IF(ISNUMBER(OFFSET($L419,-DéphY3,COLUMN(T419)-COLUMN($L419))),OFFSET($L419,-DéphY3,COLUMN(P419)-COLUMN($L419)),"")</f>
        <v>27.1875</v>
      </c>
      <c r="Y419" s="14" t="n">
        <f aca="true">IF(ISNUMBER(OFFSET($L419,-DéphY4,COLUMN(T419)-COLUMN($L419))),OFFSET($L419,-DéphY4,COLUMN(Q419)-COLUMN($L419)),"")</f>
        <v>27.2876</v>
      </c>
      <c r="Z419" s="14" t="n">
        <f aca="true">IF(ISNUMBER(OFFSET($L419,-DéphY5,COLUMN(T419)-COLUMN($L419))),OFFSET($L419,-DéphY5,COLUMN(R419)-COLUMN($L419)),"")</f>
        <v>27.3022</v>
      </c>
      <c r="AA419" s="14" t="n">
        <f aca="true">IF(ISNUMBER(OFFSET($L419,-DéphY6,COLUMN(T419)-COLUMN($L419))),OFFSET($L419,-DéphY6,COLUMN(S419)-COLUMN($L419)),"")</f>
        <v>27.1582</v>
      </c>
      <c r="AB419" s="14" t="n">
        <f aca="true">IF(ISNUMBER(OFFSET($L419,-DéphY7,COLUMN(T419)-COLUMN($L419))),OFFSET($L419,-DéphY7,COLUMN(T419)-COLUMN($L419)),"")</f>
        <v>25.9521</v>
      </c>
    </row>
    <row r="420" customFormat="false" ht="15" hidden="false" customHeight="true" outlineLevel="0" collapsed="false">
      <c r="L420" s="18" t="n">
        <v>417</v>
      </c>
      <c r="M420" s="19" t="n">
        <f aca="false">M419-$G$78</f>
        <v>1483.3254206888</v>
      </c>
      <c r="N420" s="20" t="n">
        <v>27.7905</v>
      </c>
      <c r="O420" s="20" t="n">
        <v>27.8247</v>
      </c>
      <c r="P420" s="20" t="n">
        <v>27.6758</v>
      </c>
      <c r="Q420" s="20" t="n">
        <v>27.7637</v>
      </c>
      <c r="R420" s="20" t="n">
        <v>27.7563</v>
      </c>
      <c r="S420" s="20" t="n">
        <v>27.1265</v>
      </c>
      <c r="T420" s="20" t="n">
        <v>26.1475</v>
      </c>
      <c r="U420" s="15"/>
      <c r="V420" s="14" t="n">
        <f aca="true">IF(ISNUMBER(OFFSET($L420,-DéphY1,COLUMN(T420)-COLUMN($L420))),OFFSET($L420,-DéphY1,COLUMN(N420)-COLUMN($L420)),"")</f>
        <v>27.2949</v>
      </c>
      <c r="W420" s="14" t="n">
        <f aca="true">IF(ISNUMBER(OFFSET($L420,-DéphY2,COLUMN(T420)-COLUMN($L420))),OFFSET($L420,-DéphY2,COLUMN(O420)-COLUMN($L420)),"")</f>
        <v>27.312</v>
      </c>
      <c r="X420" s="14" t="n">
        <f aca="true">IF(ISNUMBER(OFFSET($L420,-DéphY3,COLUMN(T420)-COLUMN($L420))),OFFSET($L420,-DéphY3,COLUMN(P420)-COLUMN($L420)),"")</f>
        <v>27.1924</v>
      </c>
      <c r="Y420" s="14" t="n">
        <f aca="true">IF(ISNUMBER(OFFSET($L420,-DéphY4,COLUMN(T420)-COLUMN($L420))),OFFSET($L420,-DéphY4,COLUMN(Q420)-COLUMN($L420)),"")</f>
        <v>27.29</v>
      </c>
      <c r="Z420" s="14" t="n">
        <f aca="true">IF(ISNUMBER(OFFSET($L420,-DéphY5,COLUMN(T420)-COLUMN($L420))),OFFSET($L420,-DéphY5,COLUMN(R420)-COLUMN($L420)),"")</f>
        <v>27.3145</v>
      </c>
      <c r="AA420" s="14" t="n">
        <f aca="true">IF(ISNUMBER(OFFSET($L420,-DéphY6,COLUMN(T420)-COLUMN($L420))),OFFSET($L420,-DéphY6,COLUMN(S420)-COLUMN($L420)),"")</f>
        <v>27.1704</v>
      </c>
      <c r="AB420" s="14" t="n">
        <f aca="true">IF(ISNUMBER(OFFSET($L420,-DéphY7,COLUMN(T420)-COLUMN($L420))),OFFSET($L420,-DéphY7,COLUMN(T420)-COLUMN($L420)),"")</f>
        <v>25.9521</v>
      </c>
    </row>
    <row r="421" customFormat="false" ht="15" hidden="false" customHeight="true" outlineLevel="0" collapsed="false">
      <c r="L421" s="18" t="n">
        <v>418</v>
      </c>
      <c r="M421" s="19" t="n">
        <f aca="false">M420-$G$78</f>
        <v>1483.32503845202</v>
      </c>
      <c r="N421" s="20" t="n">
        <v>27.7759</v>
      </c>
      <c r="O421" s="20" t="n">
        <v>27.8076</v>
      </c>
      <c r="P421" s="20" t="n">
        <v>27.6587</v>
      </c>
      <c r="Q421" s="20" t="n">
        <v>27.7515</v>
      </c>
      <c r="R421" s="20" t="n">
        <v>27.7368</v>
      </c>
      <c r="S421" s="20" t="n">
        <v>27.1362</v>
      </c>
      <c r="T421" s="20" t="n">
        <v>26.1475</v>
      </c>
      <c r="U421" s="15"/>
      <c r="V421" s="14" t="n">
        <f aca="true">IF(ISNUMBER(OFFSET($L421,-DéphY1,COLUMN(T421)-COLUMN($L421))),OFFSET($L421,-DéphY1,COLUMN(N421)-COLUMN($L421)),"")</f>
        <v>27.2949</v>
      </c>
      <c r="W421" s="14" t="n">
        <f aca="true">IF(ISNUMBER(OFFSET($L421,-DéphY2,COLUMN(T421)-COLUMN($L421))),OFFSET($L421,-DéphY2,COLUMN(O421)-COLUMN($L421)),"")</f>
        <v>27.3193</v>
      </c>
      <c r="X421" s="14" t="n">
        <f aca="true">IF(ISNUMBER(OFFSET($L421,-DéphY3,COLUMN(T421)-COLUMN($L421))),OFFSET($L421,-DéphY3,COLUMN(P421)-COLUMN($L421)),"")</f>
        <v>27.1972</v>
      </c>
      <c r="Y421" s="14" t="n">
        <f aca="true">IF(ISNUMBER(OFFSET($L421,-DéphY4,COLUMN(T421)-COLUMN($L421))),OFFSET($L421,-DéphY4,COLUMN(Q421)-COLUMN($L421)),"")</f>
        <v>27.2949</v>
      </c>
      <c r="Z421" s="14" t="n">
        <f aca="true">IF(ISNUMBER(OFFSET($L421,-DéphY5,COLUMN(T421)-COLUMN($L421))),OFFSET($L421,-DéphY5,COLUMN(R421)-COLUMN($L421)),"")</f>
        <v>27.3193</v>
      </c>
      <c r="AA421" s="14" t="n">
        <f aca="true">IF(ISNUMBER(OFFSET($L421,-DéphY6,COLUMN(T421)-COLUMN($L421))),OFFSET($L421,-DéphY6,COLUMN(S421)-COLUMN($L421)),"")</f>
        <v>27.1729</v>
      </c>
      <c r="AB421" s="14" t="n">
        <f aca="true">IF(ISNUMBER(OFFSET($L421,-DéphY7,COLUMN(T421)-COLUMN($L421))),OFFSET($L421,-DéphY7,COLUMN(T421)-COLUMN($L421)),"")</f>
        <v>25.9521</v>
      </c>
    </row>
    <row r="422" customFormat="false" ht="15" hidden="false" customHeight="true" outlineLevel="0" collapsed="false">
      <c r="L422" s="18" t="n">
        <v>419</v>
      </c>
      <c r="M422" s="19" t="n">
        <f aca="false">M421-$G$78</f>
        <v>1483.32465621524</v>
      </c>
      <c r="N422" s="20" t="n">
        <v>27.7612</v>
      </c>
      <c r="O422" s="20" t="n">
        <v>27.793</v>
      </c>
      <c r="P422" s="20" t="n">
        <v>27.644</v>
      </c>
      <c r="Q422" s="20" t="n">
        <v>27.7319</v>
      </c>
      <c r="R422" s="20" t="n">
        <v>27.7295</v>
      </c>
      <c r="S422" s="20" t="n">
        <v>27.1436</v>
      </c>
      <c r="T422" s="20" t="n">
        <v>26.1475</v>
      </c>
      <c r="U422" s="15"/>
      <c r="V422" s="14" t="n">
        <f aca="true">IF(ISNUMBER(OFFSET($L422,-DéphY1,COLUMN(T422)-COLUMN($L422))),OFFSET($L422,-DéphY1,COLUMN(N422)-COLUMN($L422)),"")</f>
        <v>27.3047</v>
      </c>
      <c r="W422" s="14" t="n">
        <f aca="true">IF(ISNUMBER(OFFSET($L422,-DéphY2,COLUMN(T422)-COLUMN($L422))),OFFSET($L422,-DéphY2,COLUMN(O422)-COLUMN($L422)),"")</f>
        <v>27.3193</v>
      </c>
      <c r="X422" s="14" t="n">
        <f aca="true">IF(ISNUMBER(OFFSET($L422,-DéphY3,COLUMN(T422)-COLUMN($L422))),OFFSET($L422,-DéphY3,COLUMN(P422)-COLUMN($L422)),"")</f>
        <v>27.1972</v>
      </c>
      <c r="Y422" s="14" t="n">
        <f aca="true">IF(ISNUMBER(OFFSET($L422,-DéphY4,COLUMN(T422)-COLUMN($L422))),OFFSET($L422,-DéphY4,COLUMN(Q422)-COLUMN($L422)),"")</f>
        <v>27.2974</v>
      </c>
      <c r="Z422" s="14" t="n">
        <f aca="true">IF(ISNUMBER(OFFSET($L422,-DéphY5,COLUMN(T422)-COLUMN($L422))),OFFSET($L422,-DéphY5,COLUMN(R422)-COLUMN($L422)),"")</f>
        <v>27.3193</v>
      </c>
      <c r="AA422" s="14" t="n">
        <f aca="true">IF(ISNUMBER(OFFSET($L422,-DéphY6,COLUMN(T422)-COLUMN($L422))),OFFSET($L422,-DéphY6,COLUMN(S422)-COLUMN($L422)),"")</f>
        <v>27.1729</v>
      </c>
      <c r="AB422" s="14" t="n">
        <f aca="true">IF(ISNUMBER(OFFSET($L422,-DéphY7,COLUMN(T422)-COLUMN($L422))),OFFSET($L422,-DéphY7,COLUMN(T422)-COLUMN($L422)),"")</f>
        <v>25.9521</v>
      </c>
    </row>
    <row r="423" customFormat="false" ht="15" hidden="false" customHeight="true" outlineLevel="0" collapsed="false">
      <c r="L423" s="18" t="n">
        <v>420</v>
      </c>
      <c r="M423" s="19" t="n">
        <f aca="false">M422-$G$78</f>
        <v>1483.32427397846</v>
      </c>
      <c r="N423" s="20" t="n">
        <v>27.7539</v>
      </c>
      <c r="O423" s="20" t="n">
        <v>27.7832</v>
      </c>
      <c r="P423" s="20" t="n">
        <v>27.6367</v>
      </c>
      <c r="Q423" s="20" t="n">
        <v>27.7246</v>
      </c>
      <c r="R423" s="20" t="n">
        <v>27.7124</v>
      </c>
      <c r="S423" s="20" t="n">
        <v>27.1484</v>
      </c>
      <c r="T423" s="20" t="n">
        <v>26.145</v>
      </c>
      <c r="U423" s="15"/>
      <c r="V423" s="14" t="n">
        <f aca="true">IF(ISNUMBER(OFFSET($L423,-DéphY1,COLUMN(T423)-COLUMN($L423))),OFFSET($L423,-DéphY1,COLUMN(N423)-COLUMN($L423)),"")</f>
        <v>27.3145</v>
      </c>
      <c r="W423" s="14" t="n">
        <f aca="true">IF(ISNUMBER(OFFSET($L423,-DéphY2,COLUMN(T423)-COLUMN($L423))),OFFSET($L423,-DéphY2,COLUMN(O423)-COLUMN($L423)),"")</f>
        <v>27.3169</v>
      </c>
      <c r="X423" s="14" t="n">
        <f aca="true">IF(ISNUMBER(OFFSET($L423,-DéphY3,COLUMN(T423)-COLUMN($L423))),OFFSET($L423,-DéphY3,COLUMN(P423)-COLUMN($L423)),"")</f>
        <v>27.1972</v>
      </c>
      <c r="Y423" s="14" t="n">
        <f aca="true">IF(ISNUMBER(OFFSET($L423,-DéphY4,COLUMN(T423)-COLUMN($L423))),OFFSET($L423,-DéphY4,COLUMN(Q423)-COLUMN($L423)),"")</f>
        <v>27.3071</v>
      </c>
      <c r="Z423" s="14" t="n">
        <f aca="true">IF(ISNUMBER(OFFSET($L423,-DéphY5,COLUMN(T423)-COLUMN($L423))),OFFSET($L423,-DéphY5,COLUMN(R423)-COLUMN($L423)),"")</f>
        <v>27.3193</v>
      </c>
      <c r="AA423" s="14" t="n">
        <f aca="true">IF(ISNUMBER(OFFSET($L423,-DéphY6,COLUMN(T423)-COLUMN($L423))),OFFSET($L423,-DéphY6,COLUMN(S423)-COLUMN($L423)),"")</f>
        <v>27.1777</v>
      </c>
      <c r="AB423" s="14" t="n">
        <f aca="true">IF(ISNUMBER(OFFSET($L423,-DéphY7,COLUMN(T423)-COLUMN($L423))),OFFSET($L423,-DéphY7,COLUMN(T423)-COLUMN($L423)),"")</f>
        <v>25.957</v>
      </c>
    </row>
    <row r="424" customFormat="false" ht="15" hidden="false" customHeight="true" outlineLevel="0" collapsed="false">
      <c r="L424" s="18" t="n">
        <v>421</v>
      </c>
      <c r="M424" s="19" t="n">
        <f aca="false">M423-$G$78</f>
        <v>1483.32389174168</v>
      </c>
      <c r="N424" s="20" t="n">
        <v>27.7368</v>
      </c>
      <c r="O424" s="20" t="n">
        <v>27.7734</v>
      </c>
      <c r="P424" s="20" t="n">
        <v>27.6196</v>
      </c>
      <c r="Q424" s="20" t="n">
        <v>27.7026</v>
      </c>
      <c r="R424" s="20" t="n">
        <v>27.7051</v>
      </c>
      <c r="S424" s="20" t="n">
        <v>27.1509</v>
      </c>
      <c r="T424" s="20" t="n">
        <v>26.145</v>
      </c>
      <c r="U424" s="15"/>
      <c r="V424" s="14" t="n">
        <f aca="true">IF(ISNUMBER(OFFSET($L424,-DéphY1,COLUMN(T424)-COLUMN($L424))),OFFSET($L424,-DéphY1,COLUMN(N424)-COLUMN($L424)),"")</f>
        <v>27.3169</v>
      </c>
      <c r="W424" s="14" t="n">
        <f aca="true">IF(ISNUMBER(OFFSET($L424,-DéphY2,COLUMN(T424)-COLUMN($L424))),OFFSET($L424,-DéphY2,COLUMN(O424)-COLUMN($L424)),"")</f>
        <v>27.3267</v>
      </c>
      <c r="X424" s="14" t="n">
        <f aca="true">IF(ISNUMBER(OFFSET($L424,-DéphY3,COLUMN(T424)-COLUMN($L424))),OFFSET($L424,-DéphY3,COLUMN(P424)-COLUMN($L424)),"")</f>
        <v>27.207</v>
      </c>
      <c r="Y424" s="14" t="n">
        <f aca="true">IF(ISNUMBER(OFFSET($L424,-DéphY4,COLUMN(T424)-COLUMN($L424))),OFFSET($L424,-DéphY4,COLUMN(Q424)-COLUMN($L424)),"")</f>
        <v>27.3096</v>
      </c>
      <c r="Z424" s="14" t="n">
        <f aca="true">IF(ISNUMBER(OFFSET($L424,-DéphY5,COLUMN(T424)-COLUMN($L424))),OFFSET($L424,-DéphY5,COLUMN(R424)-COLUMN($L424)),"")</f>
        <v>27.3218</v>
      </c>
      <c r="AA424" s="14" t="n">
        <f aca="true">IF(ISNUMBER(OFFSET($L424,-DéphY6,COLUMN(T424)-COLUMN($L424))),OFFSET($L424,-DéphY6,COLUMN(S424)-COLUMN($L424)),"")</f>
        <v>27.1899</v>
      </c>
      <c r="AB424" s="14" t="n">
        <f aca="true">IF(ISNUMBER(OFFSET($L424,-DéphY7,COLUMN(T424)-COLUMN($L424))),OFFSET($L424,-DéphY7,COLUMN(T424)-COLUMN($L424)),"")</f>
        <v>25.9595</v>
      </c>
    </row>
    <row r="425" customFormat="false" ht="15" hidden="false" customHeight="true" outlineLevel="0" collapsed="false">
      <c r="L425" s="18" t="n">
        <v>422</v>
      </c>
      <c r="M425" s="19" t="n">
        <f aca="false">M424-$G$78</f>
        <v>1483.3235095049</v>
      </c>
      <c r="N425" s="20" t="n">
        <v>27.7246</v>
      </c>
      <c r="O425" s="20" t="n">
        <v>27.7588</v>
      </c>
      <c r="P425" s="20" t="n">
        <v>27.6098</v>
      </c>
      <c r="Q425" s="20" t="n">
        <v>27.7002</v>
      </c>
      <c r="R425" s="20" t="n">
        <v>27.6855</v>
      </c>
      <c r="S425" s="20" t="n">
        <v>27.1582</v>
      </c>
      <c r="T425" s="20" t="n">
        <v>26.1475</v>
      </c>
      <c r="U425" s="15"/>
      <c r="V425" s="14" t="n">
        <f aca="true">IF(ISNUMBER(OFFSET($L425,-DéphY1,COLUMN(T425)-COLUMN($L425))),OFFSET($L425,-DéphY1,COLUMN(N425)-COLUMN($L425)),"")</f>
        <v>27.3193</v>
      </c>
      <c r="W425" s="14" t="n">
        <f aca="true">IF(ISNUMBER(OFFSET($L425,-DéphY2,COLUMN(T425)-COLUMN($L425))),OFFSET($L425,-DéphY2,COLUMN(O425)-COLUMN($L425)),"")</f>
        <v>27.3389</v>
      </c>
      <c r="X425" s="14" t="n">
        <f aca="true">IF(ISNUMBER(OFFSET($L425,-DéphY3,COLUMN(T425)-COLUMN($L425))),OFFSET($L425,-DéphY3,COLUMN(P425)-COLUMN($L425)),"")</f>
        <v>27.2192</v>
      </c>
      <c r="Y425" s="14" t="n">
        <f aca="true">IF(ISNUMBER(OFFSET($L425,-DéphY4,COLUMN(T425)-COLUMN($L425))),OFFSET($L425,-DéphY4,COLUMN(Q425)-COLUMN($L425)),"")</f>
        <v>27.3145</v>
      </c>
      <c r="Z425" s="14" t="n">
        <f aca="true">IF(ISNUMBER(OFFSET($L425,-DéphY5,COLUMN(T425)-COLUMN($L425))),OFFSET($L425,-DéphY5,COLUMN(R425)-COLUMN($L425)),"")</f>
        <v>27.3315</v>
      </c>
      <c r="AA425" s="14" t="n">
        <f aca="true">IF(ISNUMBER(OFFSET($L425,-DéphY6,COLUMN(T425)-COLUMN($L425))),OFFSET($L425,-DéphY6,COLUMN(S425)-COLUMN($L425)),"")</f>
        <v>27.1973</v>
      </c>
      <c r="AB425" s="14" t="n">
        <f aca="true">IF(ISNUMBER(OFFSET($L425,-DéphY7,COLUMN(T425)-COLUMN($L425))),OFFSET($L425,-DéphY7,COLUMN(T425)-COLUMN($L425)),"")</f>
        <v>25.9692</v>
      </c>
    </row>
    <row r="426" customFormat="false" ht="15" hidden="false" customHeight="true" outlineLevel="0" collapsed="false">
      <c r="L426" s="18" t="n">
        <v>423</v>
      </c>
      <c r="M426" s="19" t="n">
        <f aca="false">M425-$G$78</f>
        <v>1483.32312726812</v>
      </c>
      <c r="N426" s="20" t="n">
        <v>27.71</v>
      </c>
      <c r="O426" s="20" t="n">
        <v>27.7393</v>
      </c>
      <c r="P426" s="20" t="n">
        <v>27.5879</v>
      </c>
      <c r="Q426" s="20" t="n">
        <v>27.6831</v>
      </c>
      <c r="R426" s="20" t="n">
        <v>27.6807</v>
      </c>
      <c r="S426" s="20" t="n">
        <v>27.1704</v>
      </c>
      <c r="T426" s="20" t="n">
        <v>26.145</v>
      </c>
      <c r="U426" s="15"/>
      <c r="V426" s="14" t="n">
        <f aca="true">IF(ISNUMBER(OFFSET($L426,-DéphY1,COLUMN(T426)-COLUMN($L426))),OFFSET($L426,-DéphY1,COLUMN(N426)-COLUMN($L426)),"")</f>
        <v>27.3193</v>
      </c>
      <c r="W426" s="14" t="n">
        <f aca="true">IF(ISNUMBER(OFFSET($L426,-DéphY2,COLUMN(T426)-COLUMN($L426))),OFFSET($L426,-DéphY2,COLUMN(O426)-COLUMN($L426)),"")</f>
        <v>27.3413</v>
      </c>
      <c r="X426" s="14" t="n">
        <f aca="true">IF(ISNUMBER(OFFSET($L426,-DéphY3,COLUMN(T426)-COLUMN($L426))),OFFSET($L426,-DéphY3,COLUMN(P426)-COLUMN($L426)),"")</f>
        <v>27.2216</v>
      </c>
      <c r="Y426" s="14" t="n">
        <f aca="true">IF(ISNUMBER(OFFSET($L426,-DéphY4,COLUMN(T426)-COLUMN($L426))),OFFSET($L426,-DéphY4,COLUMN(Q426)-COLUMN($L426)),"")</f>
        <v>27.3218</v>
      </c>
      <c r="Z426" s="14" t="n">
        <f aca="true">IF(ISNUMBER(OFFSET($L426,-DéphY5,COLUMN(T426)-COLUMN($L426))),OFFSET($L426,-DéphY5,COLUMN(R426)-COLUMN($L426)),"")</f>
        <v>27.3413</v>
      </c>
      <c r="AA426" s="14" t="n">
        <f aca="true">IF(ISNUMBER(OFFSET($L426,-DéphY6,COLUMN(T426)-COLUMN($L426))),OFFSET($L426,-DéphY6,COLUMN(S426)-COLUMN($L426)),"")</f>
        <v>27.1973</v>
      </c>
      <c r="AB426" s="14" t="n">
        <f aca="true">IF(ISNUMBER(OFFSET($L426,-DéphY7,COLUMN(T426)-COLUMN($L426))),OFFSET($L426,-DéphY7,COLUMN(T426)-COLUMN($L426)),"")</f>
        <v>25.9766</v>
      </c>
    </row>
    <row r="427" customFormat="false" ht="15" hidden="false" customHeight="true" outlineLevel="0" collapsed="false">
      <c r="L427" s="18" t="n">
        <v>424</v>
      </c>
      <c r="M427" s="19" t="n">
        <f aca="false">M426-$G$78</f>
        <v>1483.32274503134</v>
      </c>
      <c r="N427" s="20" t="n">
        <v>27.6978</v>
      </c>
      <c r="O427" s="20" t="n">
        <v>27.7319</v>
      </c>
      <c r="P427" s="20" t="n">
        <v>27.583</v>
      </c>
      <c r="Q427" s="20" t="n">
        <v>27.6758</v>
      </c>
      <c r="R427" s="20" t="n">
        <v>27.6611</v>
      </c>
      <c r="S427" s="20" t="n">
        <v>27.1729</v>
      </c>
      <c r="T427" s="20" t="n">
        <v>26.1401</v>
      </c>
      <c r="U427" s="15"/>
      <c r="V427" s="14" t="n">
        <f aca="true">IF(ISNUMBER(OFFSET($L427,-DéphY1,COLUMN(T427)-COLUMN($L427))),OFFSET($L427,-DéphY1,COLUMN(N427)-COLUMN($L427)),"")</f>
        <v>27.3267</v>
      </c>
      <c r="W427" s="14" t="n">
        <f aca="true">IF(ISNUMBER(OFFSET($L427,-DéphY2,COLUMN(T427)-COLUMN($L427))),OFFSET($L427,-DéphY2,COLUMN(O427)-COLUMN($L427)),"")</f>
        <v>27.3437</v>
      </c>
      <c r="X427" s="14" t="n">
        <f aca="true">IF(ISNUMBER(OFFSET($L427,-DéphY3,COLUMN(T427)-COLUMN($L427))),OFFSET($L427,-DéphY3,COLUMN(P427)-COLUMN($L427)),"")</f>
        <v>27.2216</v>
      </c>
      <c r="Y427" s="14" t="n">
        <f aca="true">IF(ISNUMBER(OFFSET($L427,-DéphY4,COLUMN(T427)-COLUMN($L427))),OFFSET($L427,-DéphY4,COLUMN(Q427)-COLUMN($L427)),"")</f>
        <v>27.3242</v>
      </c>
      <c r="Z427" s="14" t="n">
        <f aca="true">IF(ISNUMBER(OFFSET($L427,-DéphY5,COLUMN(T427)-COLUMN($L427))),OFFSET($L427,-DéphY5,COLUMN(R427)-COLUMN($L427)),"")</f>
        <v>27.3437</v>
      </c>
      <c r="AA427" s="14" t="n">
        <f aca="true">IF(ISNUMBER(OFFSET($L427,-DéphY6,COLUMN(T427)-COLUMN($L427))),OFFSET($L427,-DéphY6,COLUMN(S427)-COLUMN($L427)),"")</f>
        <v>27.2046</v>
      </c>
      <c r="AB427" s="14" t="n">
        <f aca="true">IF(ISNUMBER(OFFSET($L427,-DéphY7,COLUMN(T427)-COLUMN($L427))),OFFSET($L427,-DéphY7,COLUMN(T427)-COLUMN($L427)),"")</f>
        <v>25.9766</v>
      </c>
    </row>
    <row r="428" customFormat="false" ht="15" hidden="false" customHeight="true" outlineLevel="0" collapsed="false">
      <c r="L428" s="18" t="n">
        <v>425</v>
      </c>
      <c r="M428" s="19" t="n">
        <f aca="false">M427-$G$78</f>
        <v>1483.32236279456</v>
      </c>
      <c r="N428" s="20" t="n">
        <v>27.6855</v>
      </c>
      <c r="O428" s="20" t="n">
        <v>27.7148</v>
      </c>
      <c r="P428" s="20" t="n">
        <v>27.5634</v>
      </c>
      <c r="Q428" s="20" t="n">
        <v>27.6587</v>
      </c>
      <c r="R428" s="20" t="n">
        <v>27.6611</v>
      </c>
      <c r="S428" s="20" t="n">
        <v>27.1729</v>
      </c>
      <c r="T428" s="20" t="n">
        <v>26.1426</v>
      </c>
      <c r="U428" s="15"/>
      <c r="V428" s="14" t="n">
        <f aca="true">IF(ISNUMBER(OFFSET($L428,-DéphY1,COLUMN(T428)-COLUMN($L428))),OFFSET($L428,-DéphY1,COLUMN(N428)-COLUMN($L428)),"")</f>
        <v>27.3437</v>
      </c>
      <c r="W428" s="14" t="n">
        <f aca="true">IF(ISNUMBER(OFFSET($L428,-DéphY2,COLUMN(T428)-COLUMN($L428))),OFFSET($L428,-DéphY2,COLUMN(O428)-COLUMN($L428)),"")</f>
        <v>27.3437</v>
      </c>
      <c r="X428" s="14" t="n">
        <f aca="true">IF(ISNUMBER(OFFSET($L428,-DéphY3,COLUMN(T428)-COLUMN($L428))),OFFSET($L428,-DéphY3,COLUMN(P428)-COLUMN($L428)),"")</f>
        <v>27.2265</v>
      </c>
      <c r="Y428" s="14" t="n">
        <f aca="true">IF(ISNUMBER(OFFSET($L428,-DéphY4,COLUMN(T428)-COLUMN($L428))),OFFSET($L428,-DéphY4,COLUMN(Q428)-COLUMN($L428)),"")</f>
        <v>27.3291</v>
      </c>
      <c r="Z428" s="14" t="n">
        <f aca="true">IF(ISNUMBER(OFFSET($L428,-DéphY5,COLUMN(T428)-COLUMN($L428))),OFFSET($L428,-DéphY5,COLUMN(R428)-COLUMN($L428)),"")</f>
        <v>27.3462</v>
      </c>
      <c r="AA428" s="14" t="n">
        <f aca="true">IF(ISNUMBER(OFFSET($L428,-DéphY6,COLUMN(T428)-COLUMN($L428))),OFFSET($L428,-DéphY6,COLUMN(S428)-COLUMN($L428)),"")</f>
        <v>27.2168</v>
      </c>
      <c r="AB428" s="14" t="n">
        <f aca="true">IF(ISNUMBER(OFFSET($L428,-DéphY7,COLUMN(T428)-COLUMN($L428))),OFFSET($L428,-DéphY7,COLUMN(T428)-COLUMN($L428)),"")</f>
        <v>25.9766</v>
      </c>
    </row>
    <row r="429" customFormat="false" ht="15" hidden="false" customHeight="true" outlineLevel="0" collapsed="false">
      <c r="L429" s="18" t="n">
        <v>426</v>
      </c>
      <c r="M429" s="19" t="n">
        <f aca="false">M428-$G$78</f>
        <v>1483.32198055778</v>
      </c>
      <c r="N429" s="20" t="n">
        <v>27.6733</v>
      </c>
      <c r="O429" s="20" t="n">
        <v>27.7075</v>
      </c>
      <c r="P429" s="20" t="n">
        <v>27.5586</v>
      </c>
      <c r="Q429" s="20" t="n">
        <v>27.6538</v>
      </c>
      <c r="R429" s="20" t="n">
        <v>27.6416</v>
      </c>
      <c r="S429" s="20" t="n">
        <v>27.1777</v>
      </c>
      <c r="T429" s="20" t="n">
        <v>26.1328</v>
      </c>
      <c r="U429" s="15"/>
      <c r="V429" s="14" t="n">
        <f aca="true">IF(ISNUMBER(OFFSET($L429,-DéphY1,COLUMN(T429)-COLUMN($L429))),OFFSET($L429,-DéphY1,COLUMN(N429)-COLUMN($L429)),"")</f>
        <v>27.3437</v>
      </c>
      <c r="W429" s="14" t="n">
        <f aca="true">IF(ISNUMBER(OFFSET($L429,-DéphY2,COLUMN(T429)-COLUMN($L429))),OFFSET($L429,-DéphY2,COLUMN(O429)-COLUMN($L429)),"")</f>
        <v>27.3486</v>
      </c>
      <c r="X429" s="14" t="n">
        <f aca="true">IF(ISNUMBER(OFFSET($L429,-DéphY3,COLUMN(T429)-COLUMN($L429))),OFFSET($L429,-DéphY3,COLUMN(P429)-COLUMN($L429)),"")</f>
        <v>27.2363</v>
      </c>
      <c r="Y429" s="14" t="n">
        <f aca="true">IF(ISNUMBER(OFFSET($L429,-DéphY4,COLUMN(T429)-COLUMN($L429))),OFFSET($L429,-DéphY4,COLUMN(Q429)-COLUMN($L429)),"")</f>
        <v>27.3413</v>
      </c>
      <c r="Z429" s="14" t="n">
        <f aca="true">IF(ISNUMBER(OFFSET($L429,-DéphY5,COLUMN(T429)-COLUMN($L429))),OFFSET($L429,-DéphY5,COLUMN(R429)-COLUMN($L429)),"")</f>
        <v>27.3584</v>
      </c>
      <c r="AA429" s="14" t="n">
        <f aca="true">IF(ISNUMBER(OFFSET($L429,-DéphY6,COLUMN(T429)-COLUMN($L429))),OFFSET($L429,-DéphY6,COLUMN(S429)-COLUMN($L429)),"")</f>
        <v>27.2217</v>
      </c>
      <c r="AB429" s="14" t="n">
        <f aca="true">IF(ISNUMBER(OFFSET($L429,-DéphY7,COLUMN(T429)-COLUMN($L429))),OFFSET($L429,-DéphY7,COLUMN(T429)-COLUMN($L429)),"")</f>
        <v>25.9766</v>
      </c>
    </row>
    <row r="430" customFormat="false" ht="15" hidden="false" customHeight="true" outlineLevel="0" collapsed="false">
      <c r="L430" s="18" t="n">
        <v>427</v>
      </c>
      <c r="M430" s="19" t="n">
        <f aca="false">M429-$G$78</f>
        <v>1483.321598321</v>
      </c>
      <c r="N430" s="20" t="n">
        <v>27.6611</v>
      </c>
      <c r="O430" s="20" t="n">
        <v>27.6904</v>
      </c>
      <c r="P430" s="20" t="n">
        <v>27.539</v>
      </c>
      <c r="Q430" s="20" t="n">
        <v>27.6343</v>
      </c>
      <c r="R430" s="20" t="n">
        <v>27.6367</v>
      </c>
      <c r="S430" s="20" t="n">
        <v>27.1899</v>
      </c>
      <c r="T430" s="20" t="n">
        <v>26.1279</v>
      </c>
      <c r="U430" s="15"/>
      <c r="V430" s="14" t="n">
        <f aca="true">IF(ISNUMBER(OFFSET($L430,-DéphY1,COLUMN(T430)-COLUMN($L430))),OFFSET($L430,-DéphY1,COLUMN(N430)-COLUMN($L430)),"")</f>
        <v>27.3462</v>
      </c>
      <c r="W430" s="14" t="n">
        <f aca="true">IF(ISNUMBER(OFFSET($L430,-DéphY2,COLUMN(T430)-COLUMN($L430))),OFFSET($L430,-DéphY2,COLUMN(O430)-COLUMN($L430)),"")</f>
        <v>27.3657</v>
      </c>
      <c r="X430" s="14" t="n">
        <f aca="true">IF(ISNUMBER(OFFSET($L430,-DéphY3,COLUMN(T430)-COLUMN($L430))),OFFSET($L430,-DéphY3,COLUMN(P430)-COLUMN($L430)),"")</f>
        <v>27.2436</v>
      </c>
      <c r="Y430" s="14" t="n">
        <f aca="true">IF(ISNUMBER(OFFSET($L430,-DéphY4,COLUMN(T430)-COLUMN($L430))),OFFSET($L430,-DéphY4,COLUMN(Q430)-COLUMN($L430)),"")</f>
        <v>27.3437</v>
      </c>
      <c r="Z430" s="14" t="n">
        <f aca="true">IF(ISNUMBER(OFFSET($L430,-DéphY5,COLUMN(T430)-COLUMN($L430))),OFFSET($L430,-DéphY5,COLUMN(R430)-COLUMN($L430)),"")</f>
        <v>27.3682</v>
      </c>
      <c r="AA430" s="14" t="n">
        <f aca="true">IF(ISNUMBER(OFFSET($L430,-DéphY6,COLUMN(T430)-COLUMN($L430))),OFFSET($L430,-DéphY6,COLUMN(S430)-COLUMN($L430)),"")</f>
        <v>27.2241</v>
      </c>
      <c r="AB430" s="14" t="n">
        <f aca="true">IF(ISNUMBER(OFFSET($L430,-DéphY7,COLUMN(T430)-COLUMN($L430))),OFFSET($L430,-DéphY7,COLUMN(T430)-COLUMN($L430)),"")</f>
        <v>25.979</v>
      </c>
    </row>
    <row r="431" customFormat="false" ht="15" hidden="false" customHeight="true" outlineLevel="0" collapsed="false">
      <c r="L431" s="18" t="n">
        <v>428</v>
      </c>
      <c r="M431" s="19" t="n">
        <f aca="false">M430-$G$78</f>
        <v>1483.32121608422</v>
      </c>
      <c r="N431" s="20" t="n">
        <v>27.6538</v>
      </c>
      <c r="O431" s="20" t="n">
        <v>27.6855</v>
      </c>
      <c r="P431" s="20" t="n">
        <v>27.5366</v>
      </c>
      <c r="Q431" s="20" t="n">
        <v>27.6294</v>
      </c>
      <c r="R431" s="20" t="n">
        <v>27.6196</v>
      </c>
      <c r="S431" s="20" t="n">
        <v>27.1973</v>
      </c>
      <c r="T431" s="20" t="n">
        <v>26.123</v>
      </c>
      <c r="U431" s="15"/>
      <c r="V431" s="14" t="n">
        <f aca="true">IF(ISNUMBER(OFFSET($L431,-DéphY1,COLUMN(T431)-COLUMN($L431))),OFFSET($L431,-DéphY1,COLUMN(N431)-COLUMN($L431)),"")</f>
        <v>27.3462</v>
      </c>
      <c r="W431" s="14" t="n">
        <f aca="true">IF(ISNUMBER(OFFSET($L431,-DéphY2,COLUMN(T431)-COLUMN($L431))),OFFSET($L431,-DéphY2,COLUMN(O431)-COLUMN($L431)),"")</f>
        <v>27.3682</v>
      </c>
      <c r="X431" s="14" t="n">
        <f aca="true">IF(ISNUMBER(OFFSET($L431,-DéphY3,COLUMN(T431)-COLUMN($L431))),OFFSET($L431,-DéphY3,COLUMN(P431)-COLUMN($L431)),"")</f>
        <v>27.2436</v>
      </c>
      <c r="Y431" s="14" t="n">
        <f aca="true">IF(ISNUMBER(OFFSET($L431,-DéphY4,COLUMN(T431)-COLUMN($L431))),OFFSET($L431,-DéphY4,COLUMN(Q431)-COLUMN($L431)),"")</f>
        <v>27.3486</v>
      </c>
      <c r="Z431" s="14" t="n">
        <f aca="true">IF(ISNUMBER(OFFSET($L431,-DéphY5,COLUMN(T431)-COLUMN($L431))),OFFSET($L431,-DéphY5,COLUMN(R431)-COLUMN($L431)),"")</f>
        <v>27.3682</v>
      </c>
      <c r="AA431" s="14" t="n">
        <f aca="true">IF(ISNUMBER(OFFSET($L431,-DéphY6,COLUMN(T431)-COLUMN($L431))),OFFSET($L431,-DéphY6,COLUMN(S431)-COLUMN($L431)),"")</f>
        <v>27.2314</v>
      </c>
      <c r="AB431" s="14" t="n">
        <f aca="true">IF(ISNUMBER(OFFSET($L431,-DéphY7,COLUMN(T431)-COLUMN($L431))),OFFSET($L431,-DéphY7,COLUMN(T431)-COLUMN($L431)),"")</f>
        <v>25.9766</v>
      </c>
    </row>
    <row r="432" customFormat="false" ht="15" hidden="false" customHeight="true" outlineLevel="0" collapsed="false">
      <c r="L432" s="18" t="n">
        <v>429</v>
      </c>
      <c r="M432" s="19" t="n">
        <f aca="false">M431-$G$78</f>
        <v>1483.32083384744</v>
      </c>
      <c r="N432" s="20" t="n">
        <v>27.6392</v>
      </c>
      <c r="O432" s="20" t="n">
        <v>27.6636</v>
      </c>
      <c r="P432" s="20" t="n">
        <v>27.5195</v>
      </c>
      <c r="Q432" s="20" t="n">
        <v>27.6196</v>
      </c>
      <c r="R432" s="20" t="n">
        <v>27.6123</v>
      </c>
      <c r="S432" s="20" t="n">
        <v>27.1973</v>
      </c>
      <c r="T432" s="20" t="n">
        <v>26.123</v>
      </c>
      <c r="U432" s="15"/>
      <c r="V432" s="14" t="n">
        <f aca="true">IF(ISNUMBER(OFFSET($L432,-DéphY1,COLUMN(T432)-COLUMN($L432))),OFFSET($L432,-DéphY1,COLUMN(N432)-COLUMN($L432)),"")</f>
        <v>27.3608</v>
      </c>
      <c r="W432" s="14" t="n">
        <f aca="true">IF(ISNUMBER(OFFSET($L432,-DéphY2,COLUMN(T432)-COLUMN($L432))),OFFSET($L432,-DéphY2,COLUMN(O432)-COLUMN($L432)),"")</f>
        <v>27.3682</v>
      </c>
      <c r="X432" s="14" t="n">
        <f aca="true">IF(ISNUMBER(OFFSET($L432,-DéphY3,COLUMN(T432)-COLUMN($L432))),OFFSET($L432,-DéphY3,COLUMN(P432)-COLUMN($L432)),"")</f>
        <v>27.2485</v>
      </c>
      <c r="Y432" s="14" t="n">
        <f aca="true">IF(ISNUMBER(OFFSET($L432,-DéphY4,COLUMN(T432)-COLUMN($L432))),OFFSET($L432,-DéphY4,COLUMN(Q432)-COLUMN($L432)),"")</f>
        <v>27.3584</v>
      </c>
      <c r="Z432" s="14" t="n">
        <f aca="true">IF(ISNUMBER(OFFSET($L432,-DéphY5,COLUMN(T432)-COLUMN($L432))),OFFSET($L432,-DéphY5,COLUMN(R432)-COLUMN($L432)),"")</f>
        <v>27.3706</v>
      </c>
      <c r="AA432" s="14" t="n">
        <f aca="true">IF(ISNUMBER(OFFSET($L432,-DéphY6,COLUMN(T432)-COLUMN($L432))),OFFSET($L432,-DéphY6,COLUMN(S432)-COLUMN($L432)),"")</f>
        <v>27.2461</v>
      </c>
      <c r="AB432" s="14" t="n">
        <f aca="true">IF(ISNUMBER(OFFSET($L432,-DéphY7,COLUMN(T432)-COLUMN($L432))),OFFSET($L432,-DéphY7,COLUMN(T432)-COLUMN($L432)),"")</f>
        <v>25.979</v>
      </c>
    </row>
    <row r="433" customFormat="false" ht="15" hidden="false" customHeight="true" outlineLevel="0" collapsed="false">
      <c r="L433" s="18" t="n">
        <v>430</v>
      </c>
      <c r="M433" s="19" t="n">
        <f aca="false">M432-$G$78</f>
        <v>1483.32045161066</v>
      </c>
      <c r="N433" s="20" t="n">
        <v>27.6294</v>
      </c>
      <c r="O433" s="20" t="n">
        <v>27.6587</v>
      </c>
      <c r="P433" s="20" t="n">
        <v>27.5146</v>
      </c>
      <c r="Q433" s="20" t="n">
        <v>27.605</v>
      </c>
      <c r="R433" s="20" t="n">
        <v>27.6099</v>
      </c>
      <c r="S433" s="20" t="n">
        <v>27.2046</v>
      </c>
      <c r="T433" s="20" t="n">
        <v>26.123</v>
      </c>
      <c r="U433" s="15"/>
      <c r="V433" s="14" t="n">
        <f aca="true">IF(ISNUMBER(OFFSET($L433,-DéphY1,COLUMN(T433)-COLUMN($L433))),OFFSET($L433,-DéphY1,COLUMN(N433)-COLUMN($L433)),"")</f>
        <v>27.3682</v>
      </c>
      <c r="W433" s="14" t="n">
        <f aca="true">IF(ISNUMBER(OFFSET($L433,-DéphY2,COLUMN(T433)-COLUMN($L433))),OFFSET($L433,-DéphY2,COLUMN(O433)-COLUMN($L433)),"")</f>
        <v>27.373</v>
      </c>
      <c r="X433" s="14" t="n">
        <f aca="true">IF(ISNUMBER(OFFSET($L433,-DéphY3,COLUMN(T433)-COLUMN($L433))),OFFSET($L433,-DéphY3,COLUMN(P433)-COLUMN($L433)),"")</f>
        <v>27.2607</v>
      </c>
      <c r="Y433" s="14" t="n">
        <f aca="true">IF(ISNUMBER(OFFSET($L433,-DéphY4,COLUMN(T433)-COLUMN($L433))),OFFSET($L433,-DéphY4,COLUMN(Q433)-COLUMN($L433)),"")</f>
        <v>27.3633</v>
      </c>
      <c r="Z433" s="14" t="n">
        <f aca="true">IF(ISNUMBER(OFFSET($L433,-DéphY5,COLUMN(T433)-COLUMN($L433))),OFFSET($L433,-DéphY5,COLUMN(R433)-COLUMN($L433)),"")</f>
        <v>27.3828</v>
      </c>
      <c r="AA433" s="14" t="n">
        <f aca="true">IF(ISNUMBER(OFFSET($L433,-DéphY6,COLUMN(T433)-COLUMN($L433))),OFFSET($L433,-DéphY6,COLUMN(S433)-COLUMN($L433)),"")</f>
        <v>27.2461</v>
      </c>
      <c r="AB433" s="14" t="n">
        <f aca="true">IF(ISNUMBER(OFFSET($L433,-DéphY7,COLUMN(T433)-COLUMN($L433))),OFFSET($L433,-DéphY7,COLUMN(T433)-COLUMN($L433)),"")</f>
        <v>25.9814</v>
      </c>
    </row>
    <row r="434" customFormat="false" ht="15" hidden="false" customHeight="true" outlineLevel="0" collapsed="false">
      <c r="L434" s="18" t="n">
        <v>431</v>
      </c>
      <c r="M434" s="19" t="n">
        <f aca="false">M433-$G$78</f>
        <v>1483.32006937388</v>
      </c>
      <c r="N434" s="20" t="n">
        <v>27.6147</v>
      </c>
      <c r="O434" s="20" t="n">
        <v>27.6416</v>
      </c>
      <c r="P434" s="20" t="n">
        <v>27.5049</v>
      </c>
      <c r="Q434" s="20" t="n">
        <v>27.6025</v>
      </c>
      <c r="R434" s="20" t="n">
        <v>27.5952</v>
      </c>
      <c r="S434" s="20" t="n">
        <v>27.2168</v>
      </c>
      <c r="T434" s="20" t="n">
        <v>26.1157</v>
      </c>
      <c r="U434" s="15"/>
      <c r="V434" s="14" t="n">
        <f aca="true">IF(ISNUMBER(OFFSET($L434,-DéphY1,COLUMN(T434)-COLUMN($L434))),OFFSET($L434,-DéphY1,COLUMN(N434)-COLUMN($L434)),"")</f>
        <v>27.3682</v>
      </c>
      <c r="W434" s="14" t="n">
        <f aca="true">IF(ISNUMBER(OFFSET($L434,-DéphY2,COLUMN(T434)-COLUMN($L434))),OFFSET($L434,-DéphY2,COLUMN(O434)-COLUMN($L434)),"")</f>
        <v>27.3926</v>
      </c>
      <c r="X434" s="14" t="n">
        <f aca="true">IF(ISNUMBER(OFFSET($L434,-DéphY3,COLUMN(T434)-COLUMN($L434))),OFFSET($L434,-DéphY3,COLUMN(P434)-COLUMN($L434)),"")</f>
        <v>27.2656</v>
      </c>
      <c r="Y434" s="14" t="n">
        <f aca="true">IF(ISNUMBER(OFFSET($L434,-DéphY4,COLUMN(T434)-COLUMN($L434))),OFFSET($L434,-DéphY4,COLUMN(Q434)-COLUMN($L434)),"")</f>
        <v>27.373</v>
      </c>
      <c r="Z434" s="14" t="n">
        <f aca="true">IF(ISNUMBER(OFFSET($L434,-DéphY5,COLUMN(T434)-COLUMN($L434))),OFFSET($L434,-DéphY5,COLUMN(R434)-COLUMN($L434)),"")</f>
        <v>27.3926</v>
      </c>
      <c r="AA434" s="14" t="n">
        <f aca="true">IF(ISNUMBER(OFFSET($L434,-DéphY6,COLUMN(T434)-COLUMN($L434))),OFFSET($L434,-DéphY6,COLUMN(S434)-COLUMN($L434)),"")</f>
        <v>27.251</v>
      </c>
      <c r="AB434" s="14" t="n">
        <f aca="true">IF(ISNUMBER(OFFSET($L434,-DéphY7,COLUMN(T434)-COLUMN($L434))),OFFSET($L434,-DéphY7,COLUMN(T434)-COLUMN($L434)),"")</f>
        <v>25.979</v>
      </c>
    </row>
    <row r="435" customFormat="false" ht="15" hidden="false" customHeight="true" outlineLevel="0" collapsed="false">
      <c r="L435" s="18" t="n">
        <v>432</v>
      </c>
      <c r="M435" s="19" t="n">
        <f aca="false">M434-$G$78</f>
        <v>1483.3196871371</v>
      </c>
      <c r="N435" s="20" t="n">
        <v>27.605</v>
      </c>
      <c r="O435" s="20" t="n">
        <v>27.6367</v>
      </c>
      <c r="P435" s="20" t="n">
        <v>27.4902</v>
      </c>
      <c r="Q435" s="20" t="n">
        <v>27.5879</v>
      </c>
      <c r="R435" s="20" t="n">
        <v>27.5879</v>
      </c>
      <c r="S435" s="20" t="n">
        <v>27.2217</v>
      </c>
      <c r="T435" s="20" t="n">
        <v>26.1108</v>
      </c>
      <c r="U435" s="15"/>
      <c r="V435" s="14" t="n">
        <f aca="true">IF(ISNUMBER(OFFSET($L435,-DéphY1,COLUMN(T435)-COLUMN($L435))),OFFSET($L435,-DéphY1,COLUMN(N435)-COLUMN($L435)),"")</f>
        <v>27.373</v>
      </c>
      <c r="W435" s="14" t="n">
        <f aca="true">IF(ISNUMBER(OFFSET($L435,-DéphY2,COLUMN(T435)-COLUMN($L435))),OFFSET($L435,-DéphY2,COLUMN(O435)-COLUMN($L435)),"")</f>
        <v>27.3926</v>
      </c>
      <c r="X435" s="14" t="n">
        <f aca="true">IF(ISNUMBER(OFFSET($L435,-DéphY3,COLUMN(T435)-COLUMN($L435))),OFFSET($L435,-DéphY3,COLUMN(P435)-COLUMN($L435)),"")</f>
        <v>27.2705</v>
      </c>
      <c r="Y435" s="14" t="n">
        <f aca="true">IF(ISNUMBER(OFFSET($L435,-DéphY4,COLUMN(T435)-COLUMN($L435))),OFFSET($L435,-DéphY4,COLUMN(Q435)-COLUMN($L435)),"")</f>
        <v>27.3755</v>
      </c>
      <c r="Z435" s="14" t="n">
        <f aca="true">IF(ISNUMBER(OFFSET($L435,-DéphY5,COLUMN(T435)-COLUMN($L435))),OFFSET($L435,-DéphY5,COLUMN(R435)-COLUMN($L435)),"")</f>
        <v>27.3926</v>
      </c>
      <c r="AA435" s="14" t="n">
        <f aca="true">IF(ISNUMBER(OFFSET($L435,-DéphY6,COLUMN(T435)-COLUMN($L435))),OFFSET($L435,-DéphY6,COLUMN(S435)-COLUMN($L435)),"")</f>
        <v>27.2656</v>
      </c>
      <c r="AB435" s="14" t="n">
        <f aca="true">IF(ISNUMBER(OFFSET($L435,-DéphY7,COLUMN(T435)-COLUMN($L435))),OFFSET($L435,-DéphY7,COLUMN(T435)-COLUMN($L435)),"")</f>
        <v>25.9839</v>
      </c>
    </row>
    <row r="436" customFormat="false" ht="15" hidden="false" customHeight="true" outlineLevel="0" collapsed="false">
      <c r="L436" s="18" t="n">
        <v>433</v>
      </c>
      <c r="M436" s="19" t="n">
        <f aca="false">M435-$G$78</f>
        <v>1483.31930490032</v>
      </c>
      <c r="N436" s="20" t="n">
        <v>27.5903</v>
      </c>
      <c r="O436" s="20" t="n">
        <v>27.6196</v>
      </c>
      <c r="P436" s="20" t="n">
        <v>27.4804</v>
      </c>
      <c r="Q436" s="20" t="n">
        <v>27.5806</v>
      </c>
      <c r="R436" s="20" t="n">
        <v>27.5757</v>
      </c>
      <c r="S436" s="20" t="n">
        <v>27.2241</v>
      </c>
      <c r="T436" s="20" t="n">
        <v>26.1011</v>
      </c>
      <c r="U436" s="15"/>
      <c r="V436" s="14" t="n">
        <f aca="true">IF(ISNUMBER(OFFSET($L436,-DéphY1,COLUMN(T436)-COLUMN($L436))),OFFSET($L436,-DéphY1,COLUMN(N436)-COLUMN($L436)),"")</f>
        <v>27.3901</v>
      </c>
      <c r="W436" s="14" t="n">
        <f aca="true">IF(ISNUMBER(OFFSET($L436,-DéphY2,COLUMN(T436)-COLUMN($L436))),OFFSET($L436,-DéphY2,COLUMN(O436)-COLUMN($L436)),"")</f>
        <v>27.395</v>
      </c>
      <c r="X436" s="14" t="n">
        <f aca="true">IF(ISNUMBER(OFFSET($L436,-DéphY3,COLUMN(T436)-COLUMN($L436))),OFFSET($L436,-DéphY3,COLUMN(P436)-COLUMN($L436)),"")</f>
        <v>27.2876</v>
      </c>
      <c r="Y436" s="14" t="n">
        <f aca="true">IF(ISNUMBER(OFFSET($L436,-DéphY4,COLUMN(T436)-COLUMN($L436))),OFFSET($L436,-DéphY4,COLUMN(Q436)-COLUMN($L436)),"")</f>
        <v>27.3853</v>
      </c>
      <c r="Z436" s="14" t="n">
        <f aca="true">IF(ISNUMBER(OFFSET($L436,-DéphY5,COLUMN(T436)-COLUMN($L436))),OFFSET($L436,-DéphY5,COLUMN(R436)-COLUMN($L436)),"")</f>
        <v>27.4048</v>
      </c>
      <c r="AA436" s="14" t="n">
        <f aca="true">IF(ISNUMBER(OFFSET($L436,-DéphY6,COLUMN(T436)-COLUMN($L436))),OFFSET($L436,-DéphY6,COLUMN(S436)-COLUMN($L436)),"")</f>
        <v>27.2705</v>
      </c>
      <c r="AB436" s="14" t="n">
        <f aca="true">IF(ISNUMBER(OFFSET($L436,-DéphY7,COLUMN(T436)-COLUMN($L436))),OFFSET($L436,-DéphY7,COLUMN(T436)-COLUMN($L436)),"")</f>
        <v>25.9937</v>
      </c>
    </row>
    <row r="437" customFormat="false" ht="15" hidden="false" customHeight="true" outlineLevel="0" collapsed="false">
      <c r="L437" s="18" t="n">
        <v>434</v>
      </c>
      <c r="M437" s="19" t="n">
        <f aca="false">M436-$G$78</f>
        <v>1483.31892266353</v>
      </c>
      <c r="N437" s="20" t="n">
        <v>27.5879</v>
      </c>
      <c r="O437" s="20" t="n">
        <v>27.6123</v>
      </c>
      <c r="P437" s="20" t="n">
        <v>27.4658</v>
      </c>
      <c r="Q437" s="20" t="n">
        <v>27.5635</v>
      </c>
      <c r="R437" s="20" t="n">
        <v>27.5635</v>
      </c>
      <c r="S437" s="20" t="n">
        <v>27.2314</v>
      </c>
      <c r="T437" s="20" t="n">
        <v>26.1011</v>
      </c>
      <c r="U437" s="15"/>
      <c r="V437" s="14" t="n">
        <f aca="true">IF(ISNUMBER(OFFSET($L437,-DéphY1,COLUMN(T437)-COLUMN($L437))),OFFSET($L437,-DéphY1,COLUMN(N437)-COLUMN($L437)),"")</f>
        <v>27.3926</v>
      </c>
      <c r="W437" s="14" t="n">
        <f aca="true">IF(ISNUMBER(OFFSET($L437,-DéphY2,COLUMN(T437)-COLUMN($L437))),OFFSET($L437,-DéphY2,COLUMN(O437)-COLUMN($L437)),"")</f>
        <v>27.4072</v>
      </c>
      <c r="X437" s="14" t="n">
        <f aca="true">IF(ISNUMBER(OFFSET($L437,-DéphY3,COLUMN(T437)-COLUMN($L437))),OFFSET($L437,-DéphY3,COLUMN(P437)-COLUMN($L437)),"")</f>
        <v>27.29</v>
      </c>
      <c r="Y437" s="14" t="n">
        <f aca="true">IF(ISNUMBER(OFFSET($L437,-DéphY4,COLUMN(T437)-COLUMN($L437))),OFFSET($L437,-DéphY4,COLUMN(Q437)-COLUMN($L437)),"")</f>
        <v>27.3926</v>
      </c>
      <c r="Z437" s="14" t="n">
        <f aca="true">IF(ISNUMBER(OFFSET($L437,-DéphY5,COLUMN(T437)-COLUMN($L437))),OFFSET($L437,-DéphY5,COLUMN(R437)-COLUMN($L437)),"")</f>
        <v>27.417</v>
      </c>
      <c r="AA437" s="14" t="n">
        <f aca="true">IF(ISNUMBER(OFFSET($L437,-DéphY6,COLUMN(T437)-COLUMN($L437))),OFFSET($L437,-DéphY6,COLUMN(S437)-COLUMN($L437)),"")</f>
        <v>27.2705</v>
      </c>
      <c r="AB437" s="14" t="n">
        <f aca="true">IF(ISNUMBER(OFFSET($L437,-DéphY7,COLUMN(T437)-COLUMN($L437))),OFFSET($L437,-DéphY7,COLUMN(T437)-COLUMN($L437)),"")</f>
        <v>25.9961</v>
      </c>
    </row>
    <row r="438" customFormat="false" ht="15" hidden="false" customHeight="true" outlineLevel="0" collapsed="false">
      <c r="L438" s="18" t="n">
        <v>435</v>
      </c>
      <c r="M438" s="19" t="n">
        <f aca="false">M437-$G$78</f>
        <v>1483.31854042675</v>
      </c>
      <c r="N438" s="20" t="n">
        <v>27.5708</v>
      </c>
      <c r="O438" s="20" t="n">
        <v>27.6001</v>
      </c>
      <c r="P438" s="20" t="n">
        <v>27.4633</v>
      </c>
      <c r="Q438" s="20" t="n">
        <v>27.5586</v>
      </c>
      <c r="R438" s="20" t="n">
        <v>27.5635</v>
      </c>
      <c r="S438" s="20" t="n">
        <v>27.2461</v>
      </c>
      <c r="T438" s="20" t="n">
        <v>26.0962</v>
      </c>
      <c r="U438" s="15"/>
      <c r="V438" s="14" t="n">
        <f aca="true">IF(ISNUMBER(OFFSET($L438,-DéphY1,COLUMN(T438)-COLUMN($L438))),OFFSET($L438,-DéphY1,COLUMN(N438)-COLUMN($L438)),"")</f>
        <v>27.395</v>
      </c>
      <c r="W438" s="14" t="n">
        <f aca="true">IF(ISNUMBER(OFFSET($L438,-DéphY2,COLUMN(T438)-COLUMN($L438))),OFFSET($L438,-DéphY2,COLUMN(O438)-COLUMN($L438)),"")</f>
        <v>27.417</v>
      </c>
      <c r="X438" s="14" t="n">
        <f aca="true">IF(ISNUMBER(OFFSET($L438,-DéphY3,COLUMN(T438)-COLUMN($L438))),OFFSET($L438,-DéphY3,COLUMN(P438)-COLUMN($L438)),"")</f>
        <v>27.2949</v>
      </c>
      <c r="Y438" s="14" t="n">
        <f aca="true">IF(ISNUMBER(OFFSET($L438,-DéphY4,COLUMN(T438)-COLUMN($L438))),OFFSET($L438,-DéphY4,COLUMN(Q438)-COLUMN($L438)),"")</f>
        <v>27.4023</v>
      </c>
      <c r="Z438" s="14" t="n">
        <f aca="true">IF(ISNUMBER(OFFSET($L438,-DéphY5,COLUMN(T438)-COLUMN($L438))),OFFSET($L438,-DéphY5,COLUMN(R438)-COLUMN($L438)),"")</f>
        <v>27.417</v>
      </c>
      <c r="AA438" s="14" t="n">
        <f aca="true">IF(ISNUMBER(OFFSET($L438,-DéphY6,COLUMN(T438)-COLUMN($L438))),OFFSET($L438,-DéphY6,COLUMN(S438)-COLUMN($L438)),"")</f>
        <v>27.2852</v>
      </c>
      <c r="AB438" s="14" t="n">
        <f aca="true">IF(ISNUMBER(OFFSET($L438,-DéphY7,COLUMN(T438)-COLUMN($L438))),OFFSET($L438,-DéphY7,COLUMN(T438)-COLUMN($L438)),"")</f>
        <v>26.001</v>
      </c>
    </row>
    <row r="439" customFormat="false" ht="15" hidden="false" customHeight="true" outlineLevel="0" collapsed="false">
      <c r="L439" s="18" t="n">
        <v>436</v>
      </c>
      <c r="M439" s="19" t="n">
        <f aca="false">M438-$G$78</f>
        <v>1483.31815818997</v>
      </c>
      <c r="N439" s="20" t="n">
        <v>27.5635</v>
      </c>
      <c r="O439" s="20" t="n">
        <v>27.5879</v>
      </c>
      <c r="P439" s="20" t="n">
        <v>27.4487</v>
      </c>
      <c r="Q439" s="20" t="n">
        <v>27.5513</v>
      </c>
      <c r="R439" s="20" t="n">
        <v>27.5439</v>
      </c>
      <c r="S439" s="20" t="n">
        <v>27.2461</v>
      </c>
      <c r="T439" s="20" t="n">
        <v>26.0913</v>
      </c>
      <c r="U439" s="15"/>
      <c r="V439" s="14" t="n">
        <f aca="true">IF(ISNUMBER(OFFSET($L439,-DéphY1,COLUMN(T439)-COLUMN($L439))),OFFSET($L439,-DéphY1,COLUMN(N439)-COLUMN($L439)),"")</f>
        <v>27.4121</v>
      </c>
      <c r="W439" s="14" t="n">
        <f aca="true">IF(ISNUMBER(OFFSET($L439,-DéphY2,COLUMN(T439)-COLUMN($L439))),OFFSET($L439,-DéphY2,COLUMN(O439)-COLUMN($L439)),"")</f>
        <v>27.417</v>
      </c>
      <c r="X439" s="14" t="n">
        <f aca="true">IF(ISNUMBER(OFFSET($L439,-DéphY3,COLUMN(T439)-COLUMN($L439))),OFFSET($L439,-DéphY3,COLUMN(P439)-COLUMN($L439)),"")</f>
        <v>27.2998</v>
      </c>
      <c r="Y439" s="14" t="n">
        <f aca="true">IF(ISNUMBER(OFFSET($L439,-DéphY4,COLUMN(T439)-COLUMN($L439))),OFFSET($L439,-DéphY4,COLUMN(Q439)-COLUMN($L439)),"")</f>
        <v>27.4097</v>
      </c>
      <c r="Z439" s="14" t="n">
        <f aca="true">IF(ISNUMBER(OFFSET($L439,-DéphY5,COLUMN(T439)-COLUMN($L439))),OFFSET($L439,-DéphY5,COLUMN(R439)-COLUMN($L439)),"")</f>
        <v>27.4243</v>
      </c>
      <c r="AA439" s="14" t="n">
        <f aca="true">IF(ISNUMBER(OFFSET($L439,-DéphY6,COLUMN(T439)-COLUMN($L439))),OFFSET($L439,-DéphY6,COLUMN(S439)-COLUMN($L439)),"")</f>
        <v>27.2949</v>
      </c>
      <c r="AB439" s="14" t="n">
        <f aca="true">IF(ISNUMBER(OFFSET($L439,-DéphY7,COLUMN(T439)-COLUMN($L439))),OFFSET($L439,-DéphY7,COLUMN(T439)-COLUMN($L439)),"")</f>
        <v>25.9985</v>
      </c>
    </row>
    <row r="440" customFormat="false" ht="15" hidden="false" customHeight="true" outlineLevel="0" collapsed="false">
      <c r="L440" s="18" t="n">
        <v>437</v>
      </c>
      <c r="M440" s="19" t="n">
        <f aca="false">M439-$G$78</f>
        <v>1483.31777595319</v>
      </c>
      <c r="N440" s="20" t="n">
        <v>27.5513</v>
      </c>
      <c r="O440" s="20" t="n">
        <v>27.5806</v>
      </c>
      <c r="P440" s="20" t="n">
        <v>27.4414</v>
      </c>
      <c r="Q440" s="20" t="n">
        <v>27.5342</v>
      </c>
      <c r="R440" s="20" t="n">
        <v>27.5391</v>
      </c>
      <c r="S440" s="20" t="n">
        <v>27.251</v>
      </c>
      <c r="T440" s="20" t="n">
        <v>26.0791</v>
      </c>
      <c r="U440" s="15"/>
      <c r="V440" s="14" t="n">
        <f aca="true">IF(ISNUMBER(OFFSET($L440,-DéphY1,COLUMN(T440)-COLUMN($L440))),OFFSET($L440,-DéphY1,COLUMN(N440)-COLUMN($L440)),"")</f>
        <v>27.417</v>
      </c>
      <c r="W440" s="14" t="n">
        <f aca="true">IF(ISNUMBER(OFFSET($L440,-DéphY2,COLUMN(T440)-COLUMN($L440))),OFFSET($L440,-DéphY2,COLUMN(O440)-COLUMN($L440)),"")</f>
        <v>27.4243</v>
      </c>
      <c r="X440" s="14" t="n">
        <f aca="true">IF(ISNUMBER(OFFSET($L440,-DéphY3,COLUMN(T440)-COLUMN($L440))),OFFSET($L440,-DéphY3,COLUMN(P440)-COLUMN($L440)),"")</f>
        <v>27.3169</v>
      </c>
      <c r="Y440" s="14" t="n">
        <f aca="true">IF(ISNUMBER(OFFSET($L440,-DéphY4,COLUMN(T440)-COLUMN($L440))),OFFSET($L440,-DéphY4,COLUMN(Q440)-COLUMN($L440)),"")</f>
        <v>27.417</v>
      </c>
      <c r="Z440" s="14" t="n">
        <f aca="true">IF(ISNUMBER(OFFSET($L440,-DéphY5,COLUMN(T440)-COLUMN($L440))),OFFSET($L440,-DéphY5,COLUMN(R440)-COLUMN($L440)),"")</f>
        <v>27.4365</v>
      </c>
      <c r="AA440" s="14" t="n">
        <f aca="true">IF(ISNUMBER(OFFSET($L440,-DéphY6,COLUMN(T440)-COLUMN($L440))),OFFSET($L440,-DéphY6,COLUMN(S440)-COLUMN($L440)),"")</f>
        <v>27.2949</v>
      </c>
      <c r="AB440" s="14" t="n">
        <f aca="true">IF(ISNUMBER(OFFSET($L440,-DéphY7,COLUMN(T440)-COLUMN($L440))),OFFSET($L440,-DéphY7,COLUMN(T440)-COLUMN($L440)),"")</f>
        <v>25.9985</v>
      </c>
    </row>
    <row r="441" customFormat="false" ht="15" hidden="false" customHeight="true" outlineLevel="0" collapsed="false">
      <c r="L441" s="18" t="n">
        <v>438</v>
      </c>
      <c r="M441" s="19" t="n">
        <f aca="false">M440-$G$78</f>
        <v>1483.31739371641</v>
      </c>
      <c r="N441" s="20" t="n">
        <v>27.5415</v>
      </c>
      <c r="O441" s="20" t="n">
        <v>27.5635</v>
      </c>
      <c r="P441" s="20" t="n">
        <v>27.4316</v>
      </c>
      <c r="Q441" s="20" t="n">
        <v>27.522</v>
      </c>
      <c r="R441" s="20" t="n">
        <v>27.5317</v>
      </c>
      <c r="S441" s="20" t="n">
        <v>27.2656</v>
      </c>
      <c r="T441" s="20" t="n">
        <v>26.0742</v>
      </c>
      <c r="U441" s="15"/>
      <c r="V441" s="14" t="n">
        <f aca="true">IF(ISNUMBER(OFFSET($L441,-DéphY1,COLUMN(T441)-COLUMN($L441))),OFFSET($L441,-DéphY1,COLUMN(N441)-COLUMN($L441)),"")</f>
        <v>27.4194</v>
      </c>
      <c r="W441" s="14" t="n">
        <f aca="true">IF(ISNUMBER(OFFSET($L441,-DéphY2,COLUMN(T441)-COLUMN($L441))),OFFSET($L441,-DéphY2,COLUMN(O441)-COLUMN($L441)),"")</f>
        <v>27.4414</v>
      </c>
      <c r="X441" s="14" t="n">
        <f aca="true">IF(ISNUMBER(OFFSET($L441,-DéphY3,COLUMN(T441)-COLUMN($L441))),OFFSET($L441,-DéphY3,COLUMN(P441)-COLUMN($L441)),"")</f>
        <v>27.3193</v>
      </c>
      <c r="Y441" s="14" t="n">
        <f aca="true">IF(ISNUMBER(OFFSET($L441,-DéphY4,COLUMN(T441)-COLUMN($L441))),OFFSET($L441,-DéphY4,COLUMN(Q441)-COLUMN($L441)),"")</f>
        <v>27.4316</v>
      </c>
      <c r="Z441" s="14" t="n">
        <f aca="true">IF(ISNUMBER(OFFSET($L441,-DéphY5,COLUMN(T441)-COLUMN($L441))),OFFSET($L441,-DéphY5,COLUMN(R441)-COLUMN($L441)),"")</f>
        <v>27.4414</v>
      </c>
      <c r="AA441" s="14" t="n">
        <f aca="true">IF(ISNUMBER(OFFSET($L441,-DéphY6,COLUMN(T441)-COLUMN($L441))),OFFSET($L441,-DéphY6,COLUMN(S441)-COLUMN($L441)),"")</f>
        <v>27.3047</v>
      </c>
      <c r="AB441" s="14" t="n">
        <f aca="true">IF(ISNUMBER(OFFSET($L441,-DéphY7,COLUMN(T441)-COLUMN($L441))),OFFSET($L441,-DéphY7,COLUMN(T441)-COLUMN($L441)),"")</f>
        <v>26.001</v>
      </c>
    </row>
    <row r="442" customFormat="false" ht="15" hidden="false" customHeight="true" outlineLevel="0" collapsed="false">
      <c r="L442" s="18" t="n">
        <v>439</v>
      </c>
      <c r="M442" s="19" t="n">
        <f aca="false">M441-$G$78</f>
        <v>1483.31701147963</v>
      </c>
      <c r="N442" s="20" t="n">
        <v>27.5366</v>
      </c>
      <c r="O442" s="20" t="n">
        <v>27.5586</v>
      </c>
      <c r="P442" s="20" t="n">
        <v>27.417</v>
      </c>
      <c r="Q442" s="20" t="n">
        <v>27.5171</v>
      </c>
      <c r="R442" s="20" t="n">
        <v>27.5146</v>
      </c>
      <c r="S442" s="20" t="n">
        <v>27.2705</v>
      </c>
      <c r="T442" s="20" t="n">
        <v>26.0718</v>
      </c>
      <c r="U442" s="15"/>
      <c r="V442" s="14" t="n">
        <f aca="true">IF(ISNUMBER(OFFSET($L442,-DéphY1,COLUMN(T442)-COLUMN($L442))),OFFSET($L442,-DéphY1,COLUMN(N442)-COLUMN($L442)),"")</f>
        <v>27.4365</v>
      </c>
      <c r="W442" s="14" t="n">
        <f aca="true">IF(ISNUMBER(OFFSET($L442,-DéphY2,COLUMN(T442)-COLUMN($L442))),OFFSET($L442,-DéphY2,COLUMN(O442)-COLUMN($L442)),"")</f>
        <v>27.4463</v>
      </c>
      <c r="X442" s="14" t="n">
        <f aca="true">IF(ISNUMBER(OFFSET($L442,-DéphY3,COLUMN(T442)-COLUMN($L442))),OFFSET($L442,-DéphY3,COLUMN(P442)-COLUMN($L442)),"")</f>
        <v>27.3266</v>
      </c>
      <c r="Y442" s="14" t="n">
        <f aca="true">IF(ISNUMBER(OFFSET($L442,-DéphY4,COLUMN(T442)-COLUMN($L442))),OFFSET($L442,-DéphY4,COLUMN(Q442)-COLUMN($L442)),"")</f>
        <v>27.4365</v>
      </c>
      <c r="Z442" s="14" t="n">
        <f aca="true">IF(ISNUMBER(OFFSET($L442,-DéphY5,COLUMN(T442)-COLUMN($L442))),OFFSET($L442,-DéphY5,COLUMN(R442)-COLUMN($L442)),"")</f>
        <v>27.4487</v>
      </c>
      <c r="AA442" s="14" t="n">
        <f aca="true">IF(ISNUMBER(OFFSET($L442,-DéphY6,COLUMN(T442)-COLUMN($L442))),OFFSET($L442,-DéphY6,COLUMN(S442)-COLUMN($L442)),"")</f>
        <v>27.3193</v>
      </c>
      <c r="AB442" s="14" t="n">
        <f aca="true">IF(ISNUMBER(OFFSET($L442,-DéphY7,COLUMN(T442)-COLUMN($L442))),OFFSET($L442,-DéphY7,COLUMN(T442)-COLUMN($L442)),"")</f>
        <v>26.001</v>
      </c>
    </row>
    <row r="443" customFormat="false" ht="15" hidden="false" customHeight="true" outlineLevel="0" collapsed="false">
      <c r="L443" s="18" t="n">
        <v>440</v>
      </c>
      <c r="M443" s="19" t="n">
        <f aca="false">M442-$G$78</f>
        <v>1483.31662924285</v>
      </c>
      <c r="N443" s="20" t="n">
        <v>27.5171</v>
      </c>
      <c r="O443" s="20" t="n">
        <v>27.5415</v>
      </c>
      <c r="P443" s="20" t="n">
        <v>27.4121</v>
      </c>
      <c r="Q443" s="20" t="n">
        <v>27.5073</v>
      </c>
      <c r="R443" s="20" t="n">
        <v>27.5146</v>
      </c>
      <c r="S443" s="20" t="n">
        <v>27.2705</v>
      </c>
      <c r="T443" s="20" t="n">
        <v>26.0522</v>
      </c>
      <c r="U443" s="15"/>
      <c r="V443" s="14" t="n">
        <f aca="true">IF(ISNUMBER(OFFSET($L443,-DéphY1,COLUMN(T443)-COLUMN($L443))),OFFSET($L443,-DéphY1,COLUMN(N443)-COLUMN($L443)),"")</f>
        <v>27.4414</v>
      </c>
      <c r="W443" s="14" t="n">
        <f aca="true">IF(ISNUMBER(OFFSET($L443,-DéphY2,COLUMN(T443)-COLUMN($L443))),OFFSET($L443,-DéphY2,COLUMN(O443)-COLUMN($L443)),"")</f>
        <v>27.4536</v>
      </c>
      <c r="X443" s="14" t="n">
        <f aca="true">IF(ISNUMBER(OFFSET($L443,-DéphY3,COLUMN(T443)-COLUMN($L443))),OFFSET($L443,-DéphY3,COLUMN(P443)-COLUMN($L443)),"")</f>
        <v>27.3413</v>
      </c>
      <c r="Y443" s="14" t="n">
        <f aca="true">IF(ISNUMBER(OFFSET($L443,-DéphY4,COLUMN(T443)-COLUMN($L443))),OFFSET($L443,-DéphY4,COLUMN(Q443)-COLUMN($L443)),"")</f>
        <v>27.4438</v>
      </c>
      <c r="Z443" s="14" t="n">
        <f aca="true">IF(ISNUMBER(OFFSET($L443,-DéphY5,COLUMN(T443)-COLUMN($L443))),OFFSET($L443,-DéphY5,COLUMN(R443)-COLUMN($L443)),"")</f>
        <v>27.4658</v>
      </c>
      <c r="AA443" s="14" t="n">
        <f aca="true">IF(ISNUMBER(OFFSET($L443,-DéphY6,COLUMN(T443)-COLUMN($L443))),OFFSET($L443,-DéphY6,COLUMN(S443)-COLUMN($L443)),"")</f>
        <v>27.3193</v>
      </c>
      <c r="AB443" s="14" t="n">
        <f aca="true">IF(ISNUMBER(OFFSET($L443,-DéphY7,COLUMN(T443)-COLUMN($L443))),OFFSET($L443,-DéphY7,COLUMN(T443)-COLUMN($L443)),"")</f>
        <v>26.001</v>
      </c>
    </row>
    <row r="444" customFormat="false" ht="15" hidden="false" customHeight="true" outlineLevel="0" collapsed="false">
      <c r="L444" s="18" t="n">
        <v>441</v>
      </c>
      <c r="M444" s="19" t="n">
        <f aca="false">M443-$G$78</f>
        <v>1483.31624700607</v>
      </c>
      <c r="N444" s="20" t="n">
        <v>27.5098</v>
      </c>
      <c r="O444" s="20" t="n">
        <v>27.5391</v>
      </c>
      <c r="P444" s="20" t="n">
        <v>27.3925</v>
      </c>
      <c r="Q444" s="20" t="n">
        <v>27.5</v>
      </c>
      <c r="R444" s="20" t="n">
        <v>27.4976</v>
      </c>
      <c r="S444" s="20" t="n">
        <v>27.2852</v>
      </c>
      <c r="T444" s="20" t="n">
        <v>26.0498</v>
      </c>
      <c r="U444" s="15"/>
      <c r="V444" s="14" t="n">
        <f aca="true">IF(ISNUMBER(OFFSET($L444,-DéphY1,COLUMN(T444)-COLUMN($L444))),OFFSET($L444,-DéphY1,COLUMN(N444)-COLUMN($L444)),"")</f>
        <v>27.4463</v>
      </c>
      <c r="W444" s="14" t="n">
        <f aca="true">IF(ISNUMBER(OFFSET($L444,-DéphY2,COLUMN(T444)-COLUMN($L444))),OFFSET($L444,-DéphY2,COLUMN(O444)-COLUMN($L444)),"")</f>
        <v>27.4658</v>
      </c>
      <c r="X444" s="14" t="n">
        <f aca="true">IF(ISNUMBER(OFFSET($L444,-DéphY3,COLUMN(T444)-COLUMN($L444))),OFFSET($L444,-DéphY3,COLUMN(P444)-COLUMN($L444)),"")</f>
        <v>27.3437</v>
      </c>
      <c r="Y444" s="14" t="n">
        <f aca="true">IF(ISNUMBER(OFFSET($L444,-DéphY4,COLUMN(T444)-COLUMN($L444))),OFFSET($L444,-DéphY4,COLUMN(Q444)-COLUMN($L444)),"")</f>
        <v>27.4536</v>
      </c>
      <c r="Z444" s="14" t="n">
        <f aca="true">IF(ISNUMBER(OFFSET($L444,-DéphY5,COLUMN(T444)-COLUMN($L444))),OFFSET($L444,-DéphY5,COLUMN(R444)-COLUMN($L444)),"")</f>
        <v>27.4658</v>
      </c>
      <c r="AA444" s="14" t="n">
        <f aca="true">IF(ISNUMBER(OFFSET($L444,-DéphY6,COLUMN(T444)-COLUMN($L444))),OFFSET($L444,-DéphY6,COLUMN(S444)-COLUMN($L444)),"")</f>
        <v>27.3291</v>
      </c>
      <c r="AB444" s="14" t="n">
        <f aca="true">IF(ISNUMBER(OFFSET($L444,-DéphY7,COLUMN(T444)-COLUMN($L444))),OFFSET($L444,-DéphY7,COLUMN(T444)-COLUMN($L444)),"")</f>
        <v>26.0034</v>
      </c>
    </row>
    <row r="445" customFormat="false" ht="15" hidden="false" customHeight="true" outlineLevel="0" collapsed="false">
      <c r="L445" s="18" t="n">
        <v>442</v>
      </c>
      <c r="M445" s="19" t="n">
        <f aca="false">M444-$G$78</f>
        <v>1483.31586476929</v>
      </c>
      <c r="N445" s="20" t="n">
        <v>27.5</v>
      </c>
      <c r="O445" s="20" t="n">
        <v>27.5317</v>
      </c>
      <c r="P445" s="20" t="n">
        <v>27.3877</v>
      </c>
      <c r="Q445" s="20" t="n">
        <v>27.4854</v>
      </c>
      <c r="R445" s="20" t="n">
        <v>27.4902</v>
      </c>
      <c r="S445" s="20" t="n">
        <v>27.2949</v>
      </c>
      <c r="T445" s="20" t="n">
        <v>26.0376</v>
      </c>
      <c r="U445" s="15"/>
      <c r="V445" s="14" t="n">
        <f aca="true">IF(ISNUMBER(OFFSET($L445,-DéphY1,COLUMN(T445)-COLUMN($L445))),OFFSET($L445,-DéphY1,COLUMN(N445)-COLUMN($L445)),"")</f>
        <v>27.4634</v>
      </c>
      <c r="W445" s="14" t="n">
        <f aca="true">IF(ISNUMBER(OFFSET($L445,-DéphY2,COLUMN(T445)-COLUMN($L445))),OFFSET($L445,-DéphY2,COLUMN(O445)-COLUMN($L445)),"")</f>
        <v>27.4731</v>
      </c>
      <c r="X445" s="14" t="n">
        <f aca="true">IF(ISNUMBER(OFFSET($L445,-DéphY3,COLUMN(T445)-COLUMN($L445))),OFFSET($L445,-DéphY3,COLUMN(P445)-COLUMN($L445)),"")</f>
        <v>27.3486</v>
      </c>
      <c r="Y445" s="14" t="n">
        <f aca="true">IF(ISNUMBER(OFFSET($L445,-DéphY4,COLUMN(T445)-COLUMN($L445))),OFFSET($L445,-DéphY4,COLUMN(Q445)-COLUMN($L445)),"")</f>
        <v>27.4609</v>
      </c>
      <c r="Z445" s="14" t="n">
        <f aca="true">IF(ISNUMBER(OFFSET($L445,-DéphY5,COLUMN(T445)-COLUMN($L445))),OFFSET($L445,-DéphY5,COLUMN(R445)-COLUMN($L445)),"")</f>
        <v>27.4805</v>
      </c>
      <c r="AA445" s="14" t="n">
        <f aca="true">IF(ISNUMBER(OFFSET($L445,-DéphY6,COLUMN(T445)-COLUMN($L445))),OFFSET($L445,-DéphY6,COLUMN(S445)-COLUMN($L445)),"")</f>
        <v>27.3413</v>
      </c>
      <c r="AB445" s="14" t="n">
        <f aca="true">IF(ISNUMBER(OFFSET($L445,-DéphY7,COLUMN(T445)-COLUMN($L445))),OFFSET($L445,-DéphY7,COLUMN(T445)-COLUMN($L445)),"")</f>
        <v>26.0059</v>
      </c>
    </row>
    <row r="446" customFormat="false" ht="15" hidden="false" customHeight="true" outlineLevel="0" collapsed="false">
      <c r="L446" s="18" t="n">
        <v>443</v>
      </c>
      <c r="M446" s="19" t="n">
        <f aca="false">M445-$G$78</f>
        <v>1483.31548253251</v>
      </c>
      <c r="N446" s="20" t="n">
        <v>27.4902</v>
      </c>
      <c r="O446" s="20" t="n">
        <v>27.5146</v>
      </c>
      <c r="P446" s="20" t="n">
        <v>27.3828</v>
      </c>
      <c r="Q446" s="20" t="n">
        <v>27.4854</v>
      </c>
      <c r="R446" s="20" t="n">
        <v>27.4805</v>
      </c>
      <c r="S446" s="20" t="n">
        <v>27.2949</v>
      </c>
      <c r="T446" s="20" t="n">
        <v>26.0254</v>
      </c>
      <c r="U446" s="15"/>
      <c r="V446" s="14" t="n">
        <f aca="true">IF(ISNUMBER(OFFSET($L446,-DéphY1,COLUMN(T446)-COLUMN($L446))),OFFSET($L446,-DéphY1,COLUMN(N446)-COLUMN($L446)),"")</f>
        <v>27.4658</v>
      </c>
      <c r="W446" s="14" t="n">
        <f aca="true">IF(ISNUMBER(OFFSET($L446,-DéphY2,COLUMN(T446)-COLUMN($L446))),OFFSET($L446,-DéphY2,COLUMN(O446)-COLUMN($L446)),"")</f>
        <v>27.4878</v>
      </c>
      <c r="X446" s="14" t="n">
        <f aca="true">IF(ISNUMBER(OFFSET($L446,-DéphY3,COLUMN(T446)-COLUMN($L446))),OFFSET($L446,-DéphY3,COLUMN(P446)-COLUMN($L446)),"")</f>
        <v>27.3681</v>
      </c>
      <c r="Y446" s="14" t="n">
        <f aca="true">IF(ISNUMBER(OFFSET($L446,-DéphY4,COLUMN(T446)-COLUMN($L446))),OFFSET($L446,-DéphY4,COLUMN(Q446)-COLUMN($L446)),"")</f>
        <v>27.4731</v>
      </c>
      <c r="Z446" s="14" t="n">
        <f aca="true">IF(ISNUMBER(OFFSET($L446,-DéphY5,COLUMN(T446)-COLUMN($L446))),OFFSET($L446,-DéphY5,COLUMN(R446)-COLUMN($L446)),"")</f>
        <v>27.4902</v>
      </c>
      <c r="AA446" s="14" t="n">
        <f aca="true">IF(ISNUMBER(OFFSET($L446,-DéphY6,COLUMN(T446)-COLUMN($L446))),OFFSET($L446,-DéphY6,COLUMN(S446)-COLUMN($L446)),"")</f>
        <v>27.3462</v>
      </c>
      <c r="AB446" s="14" t="n">
        <f aca="true">IF(ISNUMBER(OFFSET($L446,-DéphY7,COLUMN(T446)-COLUMN($L446))),OFFSET($L446,-DéphY7,COLUMN(T446)-COLUMN($L446)),"")</f>
        <v>26.0034</v>
      </c>
    </row>
    <row r="447" customFormat="false" ht="15" hidden="false" customHeight="true" outlineLevel="0" collapsed="false">
      <c r="L447" s="18" t="n">
        <v>444</v>
      </c>
      <c r="M447" s="19" t="n">
        <f aca="false">M446-$G$78</f>
        <v>1483.31510029573</v>
      </c>
      <c r="N447" s="20" t="n">
        <v>27.4854</v>
      </c>
      <c r="O447" s="20" t="n">
        <v>27.5098</v>
      </c>
      <c r="P447" s="20" t="n">
        <v>27.3681</v>
      </c>
      <c r="Q447" s="20" t="n">
        <v>27.4658</v>
      </c>
      <c r="R447" s="20" t="n">
        <v>27.4683</v>
      </c>
      <c r="S447" s="20" t="n">
        <v>27.3047</v>
      </c>
      <c r="T447" s="20" t="n">
        <v>26.0181</v>
      </c>
      <c r="U447" s="15"/>
      <c r="V447" s="14" t="n">
        <f aca="true">IF(ISNUMBER(OFFSET($L447,-DéphY1,COLUMN(T447)-COLUMN($L447))),OFFSET($L447,-DéphY1,COLUMN(N447)-COLUMN($L447)),"")</f>
        <v>27.4829</v>
      </c>
      <c r="W447" s="14" t="n">
        <f aca="true">IF(ISNUMBER(OFFSET($L447,-DéphY2,COLUMN(T447)-COLUMN($L447))),OFFSET($L447,-DéphY2,COLUMN(O447)-COLUMN($L447)),"")</f>
        <v>27.4902</v>
      </c>
      <c r="X447" s="14" t="n">
        <f aca="true">IF(ISNUMBER(OFFSET($L447,-DéphY3,COLUMN(T447)-COLUMN($L447))),OFFSET($L447,-DéphY3,COLUMN(P447)-COLUMN($L447)),"")</f>
        <v>27.3681</v>
      </c>
      <c r="Y447" s="14" t="n">
        <f aca="true">IF(ISNUMBER(OFFSET($L447,-DéphY4,COLUMN(T447)-COLUMN($L447))),OFFSET($L447,-DéphY4,COLUMN(Q447)-COLUMN($L447)),"")</f>
        <v>27.4805</v>
      </c>
      <c r="Z447" s="14" t="n">
        <f aca="true">IF(ISNUMBER(OFFSET($L447,-DéphY5,COLUMN(T447)-COLUMN($L447))),OFFSET($L447,-DéphY5,COLUMN(R447)-COLUMN($L447)),"")</f>
        <v>27.4976</v>
      </c>
      <c r="AA447" s="14" t="n">
        <f aca="true">IF(ISNUMBER(OFFSET($L447,-DéphY6,COLUMN(T447)-COLUMN($L447))),OFFSET($L447,-DéphY6,COLUMN(S447)-COLUMN($L447)),"")</f>
        <v>27.3535</v>
      </c>
      <c r="AB447" s="14" t="n">
        <f aca="true">IF(ISNUMBER(OFFSET($L447,-DéphY7,COLUMN(T447)-COLUMN($L447))),OFFSET($L447,-DéphY7,COLUMN(T447)-COLUMN($L447)),"")</f>
        <v>26.0083</v>
      </c>
    </row>
    <row r="448" customFormat="false" ht="15" hidden="false" customHeight="true" outlineLevel="0" collapsed="false">
      <c r="L448" s="18" t="n">
        <v>445</v>
      </c>
      <c r="M448" s="19" t="n">
        <f aca="false">M447-$G$78</f>
        <v>1483.31471805895</v>
      </c>
      <c r="N448" s="20" t="n">
        <v>27.4731</v>
      </c>
      <c r="O448" s="20" t="n">
        <v>27.4902</v>
      </c>
      <c r="P448" s="20" t="n">
        <v>27.3584</v>
      </c>
      <c r="Q448" s="20" t="n">
        <v>27.4585</v>
      </c>
      <c r="R448" s="20" t="n">
        <v>27.4658</v>
      </c>
      <c r="S448" s="20" t="n">
        <v>27.3193</v>
      </c>
      <c r="T448" s="20" t="n">
        <v>26.001</v>
      </c>
      <c r="U448" s="15"/>
      <c r="V448" s="14" t="n">
        <f aca="true">IF(ISNUMBER(OFFSET($L448,-DéphY1,COLUMN(T448)-COLUMN($L448))),OFFSET($L448,-DéphY1,COLUMN(N448)-COLUMN($L448)),"")</f>
        <v>27.4902</v>
      </c>
      <c r="W448" s="14" t="n">
        <f aca="true">IF(ISNUMBER(OFFSET($L448,-DéphY2,COLUMN(T448)-COLUMN($L448))),OFFSET($L448,-DéphY2,COLUMN(O448)-COLUMN($L448)),"")</f>
        <v>27.4976</v>
      </c>
      <c r="X448" s="14" t="n">
        <f aca="true">IF(ISNUMBER(OFFSET($L448,-DéphY3,COLUMN(T448)-COLUMN($L448))),OFFSET($L448,-DéphY3,COLUMN(P448)-COLUMN($L448)),"")</f>
        <v>27.3852</v>
      </c>
      <c r="Y448" s="14" t="n">
        <f aca="true">IF(ISNUMBER(OFFSET($L448,-DéphY4,COLUMN(T448)-COLUMN($L448))),OFFSET($L448,-DéphY4,COLUMN(Q448)-COLUMN($L448)),"")</f>
        <v>27.4902</v>
      </c>
      <c r="Z448" s="14" t="n">
        <f aca="true">IF(ISNUMBER(OFFSET($L448,-DéphY5,COLUMN(T448)-COLUMN($L448))),OFFSET($L448,-DéphY5,COLUMN(R448)-COLUMN($L448)),"")</f>
        <v>27.5122</v>
      </c>
      <c r="AA448" s="14" t="n">
        <f aca="true">IF(ISNUMBER(OFFSET($L448,-DéphY6,COLUMN(T448)-COLUMN($L448))),OFFSET($L448,-DéphY6,COLUMN(S448)-COLUMN($L448)),"")</f>
        <v>27.3682</v>
      </c>
      <c r="AB448" s="14" t="n">
        <f aca="true">IF(ISNUMBER(OFFSET($L448,-DéphY7,COLUMN(T448)-COLUMN($L448))),OFFSET($L448,-DéphY7,COLUMN(T448)-COLUMN($L448)),"")</f>
        <v>26.0083</v>
      </c>
    </row>
    <row r="449" customFormat="false" ht="15" hidden="false" customHeight="true" outlineLevel="0" collapsed="false">
      <c r="L449" s="18" t="n">
        <v>446</v>
      </c>
      <c r="M449" s="19" t="n">
        <f aca="false">M448-$G$78</f>
        <v>1483.31433582217</v>
      </c>
      <c r="N449" s="20" t="n">
        <v>27.4658</v>
      </c>
      <c r="O449" s="20" t="n">
        <v>27.4902</v>
      </c>
      <c r="P449" s="20" t="n">
        <v>27.3462</v>
      </c>
      <c r="Q449" s="20" t="n">
        <v>27.4463</v>
      </c>
      <c r="R449" s="20" t="n">
        <v>27.4536</v>
      </c>
      <c r="S449" s="20" t="n">
        <v>27.3193</v>
      </c>
      <c r="T449" s="20" t="n">
        <v>25.9912</v>
      </c>
      <c r="U449" s="15"/>
      <c r="V449" s="14" t="n">
        <f aca="true">IF(ISNUMBER(OFFSET($L449,-DéphY1,COLUMN(T449)-COLUMN($L449))),OFFSET($L449,-DéphY1,COLUMN(N449)-COLUMN($L449)),"")</f>
        <v>27.4951</v>
      </c>
      <c r="W449" s="14" t="n">
        <f aca="true">IF(ISNUMBER(OFFSET($L449,-DéphY2,COLUMN(T449)-COLUMN($L449))),OFFSET($L449,-DéphY2,COLUMN(O449)-COLUMN($L449)),"")</f>
        <v>27.5146</v>
      </c>
      <c r="X449" s="14" t="n">
        <f aca="true">IF(ISNUMBER(OFFSET($L449,-DéphY3,COLUMN(T449)-COLUMN($L449))),OFFSET($L449,-DéphY3,COLUMN(P449)-COLUMN($L449)),"")</f>
        <v>27.3925</v>
      </c>
      <c r="Y449" s="14" t="n">
        <f aca="true">IF(ISNUMBER(OFFSET($L449,-DéphY4,COLUMN(T449)-COLUMN($L449))),OFFSET($L449,-DéphY4,COLUMN(Q449)-COLUMN($L449)),"")</f>
        <v>27.5024</v>
      </c>
      <c r="Z449" s="14" t="n">
        <f aca="true">IF(ISNUMBER(OFFSET($L449,-DéphY5,COLUMN(T449)-COLUMN($L449))),OFFSET($L449,-DéphY5,COLUMN(R449)-COLUMN($L449)),"")</f>
        <v>27.5146</v>
      </c>
      <c r="AA449" s="14" t="n">
        <f aca="true">IF(ISNUMBER(OFFSET($L449,-DéphY6,COLUMN(T449)-COLUMN($L449))),OFFSET($L449,-DéphY6,COLUMN(S449)-COLUMN($L449)),"")</f>
        <v>27.3706</v>
      </c>
      <c r="AB449" s="14" t="n">
        <f aca="true">IF(ISNUMBER(OFFSET($L449,-DéphY7,COLUMN(T449)-COLUMN($L449))),OFFSET($L449,-DéphY7,COLUMN(T449)-COLUMN($L449)),"")</f>
        <v>26.0107</v>
      </c>
    </row>
    <row r="450" customFormat="false" ht="15" hidden="false" customHeight="true" outlineLevel="0" collapsed="false">
      <c r="L450" s="18" t="n">
        <v>447</v>
      </c>
      <c r="M450" s="19" t="n">
        <f aca="false">M449-$G$78</f>
        <v>1483.31395358539</v>
      </c>
      <c r="N450" s="20" t="n">
        <v>27.4561</v>
      </c>
      <c r="O450" s="20" t="n">
        <v>27.4756</v>
      </c>
      <c r="P450" s="20" t="n">
        <v>27.3437</v>
      </c>
      <c r="Q450" s="20" t="n">
        <v>27.4414</v>
      </c>
      <c r="R450" s="20" t="n">
        <v>27.4414</v>
      </c>
      <c r="S450" s="20" t="n">
        <v>27.3291</v>
      </c>
      <c r="T450" s="20" t="n">
        <v>25.9766</v>
      </c>
      <c r="U450" s="15"/>
      <c r="V450" s="14" t="n">
        <f aca="true">IF(ISNUMBER(OFFSET($L450,-DéphY1,COLUMN(T450)-COLUMN($L450))),OFFSET($L450,-DéphY1,COLUMN(N450)-COLUMN($L450)),"")</f>
        <v>27.5073</v>
      </c>
      <c r="W450" s="14" t="n">
        <f aca="true">IF(ISNUMBER(OFFSET($L450,-DéphY2,COLUMN(T450)-COLUMN($L450))),OFFSET($L450,-DéphY2,COLUMN(O450)-COLUMN($L450)),"")</f>
        <v>27.5146</v>
      </c>
      <c r="X450" s="14" t="n">
        <f aca="true">IF(ISNUMBER(OFFSET($L450,-DéphY3,COLUMN(T450)-COLUMN($L450))),OFFSET($L450,-DéphY3,COLUMN(P450)-COLUMN($L450)),"")</f>
        <v>27.3999</v>
      </c>
      <c r="Y450" s="14" t="n">
        <f aca="true">IF(ISNUMBER(OFFSET($L450,-DéphY4,COLUMN(T450)-COLUMN($L450))),OFFSET($L450,-DéphY4,COLUMN(Q450)-COLUMN($L450)),"")</f>
        <v>27.5122</v>
      </c>
      <c r="Z450" s="14" t="n">
        <f aca="true">IF(ISNUMBER(OFFSET($L450,-DéphY5,COLUMN(T450)-COLUMN($L450))),OFFSET($L450,-DéphY5,COLUMN(R450)-COLUMN($L450)),"")</f>
        <v>27.5269</v>
      </c>
      <c r="AA450" s="14" t="n">
        <f aca="true">IF(ISNUMBER(OFFSET($L450,-DéphY6,COLUMN(T450)-COLUMN($L450))),OFFSET($L450,-DéphY6,COLUMN(S450)-COLUMN($L450)),"")</f>
        <v>27.3901</v>
      </c>
      <c r="AB450" s="14" t="n">
        <f aca="true">IF(ISNUMBER(OFFSET($L450,-DéphY7,COLUMN(T450)-COLUMN($L450))),OFFSET($L450,-DéphY7,COLUMN(T450)-COLUMN($L450)),"")</f>
        <v>26.0156</v>
      </c>
    </row>
    <row r="451" customFormat="false" ht="15" hidden="false" customHeight="true" outlineLevel="0" collapsed="false">
      <c r="L451" s="18" t="n">
        <v>448</v>
      </c>
      <c r="M451" s="19" t="n">
        <f aca="false">M450-$G$78</f>
        <v>1483.31357134861</v>
      </c>
      <c r="N451" s="20" t="n">
        <v>27.4438</v>
      </c>
      <c r="O451" s="20" t="n">
        <v>27.4658</v>
      </c>
      <c r="P451" s="20" t="n">
        <v>27.334</v>
      </c>
      <c r="Q451" s="20" t="n">
        <v>27.4341</v>
      </c>
      <c r="R451" s="20" t="n">
        <v>27.4414</v>
      </c>
      <c r="S451" s="20" t="n">
        <v>27.3413</v>
      </c>
      <c r="T451" s="20" t="n">
        <v>25.9619</v>
      </c>
      <c r="U451" s="15"/>
      <c r="V451" s="14" t="n">
        <f aca="true">IF(ISNUMBER(OFFSET($L451,-DéphY1,COLUMN(T451)-COLUMN($L451))),OFFSET($L451,-DéphY1,COLUMN(N451)-COLUMN($L451)),"")</f>
        <v>27.522</v>
      </c>
      <c r="W451" s="14" t="n">
        <f aca="true">IF(ISNUMBER(OFFSET($L451,-DéphY2,COLUMN(T451)-COLUMN($L451))),OFFSET($L451,-DéphY2,COLUMN(O451)-COLUMN($L451)),"")</f>
        <v>27.5293</v>
      </c>
      <c r="X451" s="14" t="n">
        <f aca="true">IF(ISNUMBER(OFFSET($L451,-DéphY3,COLUMN(T451)-COLUMN($L451))),OFFSET($L451,-DéphY3,COLUMN(P451)-COLUMN($L451)),"")</f>
        <v>27.417</v>
      </c>
      <c r="Y451" s="14" t="n">
        <f aca="true">IF(ISNUMBER(OFFSET($L451,-DéphY4,COLUMN(T451)-COLUMN($L451))),OFFSET($L451,-DéphY4,COLUMN(Q451)-COLUMN($L451)),"")</f>
        <v>27.5195</v>
      </c>
      <c r="Z451" s="14" t="n">
        <f aca="true">IF(ISNUMBER(OFFSET($L451,-DéphY5,COLUMN(T451)-COLUMN($L451))),OFFSET($L451,-DéphY5,COLUMN(R451)-COLUMN($L451)),"")</f>
        <v>27.5391</v>
      </c>
      <c r="AA451" s="14" t="n">
        <f aca="true">IF(ISNUMBER(OFFSET($L451,-DéphY6,COLUMN(T451)-COLUMN($L451))),OFFSET($L451,-DéphY6,COLUMN(S451)-COLUMN($L451)),"")</f>
        <v>27.3926</v>
      </c>
      <c r="AB451" s="14" t="n">
        <f aca="true">IF(ISNUMBER(OFFSET($L451,-DéphY7,COLUMN(T451)-COLUMN($L451))),OFFSET($L451,-DéphY7,COLUMN(T451)-COLUMN($L451)),"")</f>
        <v>26.0156</v>
      </c>
    </row>
    <row r="452" customFormat="false" ht="15" hidden="false" customHeight="true" outlineLevel="0" collapsed="false">
      <c r="L452" s="18" t="n">
        <v>449</v>
      </c>
      <c r="M452" s="19" t="n">
        <f aca="false">M451-$G$78</f>
        <v>1483.31318911183</v>
      </c>
      <c r="N452" s="20" t="n">
        <v>27.4414</v>
      </c>
      <c r="O452" s="20" t="n">
        <v>27.4609</v>
      </c>
      <c r="P452" s="20" t="n">
        <v>27.3193</v>
      </c>
      <c r="Q452" s="20" t="n">
        <v>27.4243</v>
      </c>
      <c r="R452" s="20" t="n">
        <v>27.4243</v>
      </c>
      <c r="S452" s="20" t="n">
        <v>27.3462</v>
      </c>
      <c r="T452" s="20" t="n">
        <v>25.9521</v>
      </c>
      <c r="U452" s="15"/>
      <c r="V452" s="14" t="n">
        <f aca="true">IF(ISNUMBER(OFFSET($L452,-DéphY1,COLUMN(T452)-COLUMN($L452))),OFFSET($L452,-DéphY1,COLUMN(N452)-COLUMN($L452)),"")</f>
        <v>27.5244</v>
      </c>
      <c r="W452" s="14" t="n">
        <f aca="true">IF(ISNUMBER(OFFSET($L452,-DéphY2,COLUMN(T452)-COLUMN($L452))),OFFSET($L452,-DéphY2,COLUMN(O452)-COLUMN($L452)),"")</f>
        <v>27.5391</v>
      </c>
      <c r="X452" s="14" t="n">
        <f aca="true">IF(ISNUMBER(OFFSET($L452,-DéphY3,COLUMN(T452)-COLUMN($L452))),OFFSET($L452,-DéphY3,COLUMN(P452)-COLUMN($L452)),"")</f>
        <v>27.4194</v>
      </c>
      <c r="Y452" s="14" t="n">
        <f aca="true">IF(ISNUMBER(OFFSET($L452,-DéphY4,COLUMN(T452)-COLUMN($L452))),OFFSET($L452,-DéphY4,COLUMN(Q452)-COLUMN($L452)),"")</f>
        <v>27.5293</v>
      </c>
      <c r="Z452" s="14" t="n">
        <f aca="true">IF(ISNUMBER(OFFSET($L452,-DéphY5,COLUMN(T452)-COLUMN($L452))),OFFSET($L452,-DéphY5,COLUMN(R452)-COLUMN($L452)),"")</f>
        <v>27.5439</v>
      </c>
      <c r="AA452" s="14" t="n">
        <f aca="true">IF(ISNUMBER(OFFSET($L452,-DéphY6,COLUMN(T452)-COLUMN($L452))),OFFSET($L452,-DéphY6,COLUMN(S452)-COLUMN($L452)),"")</f>
        <v>27.3975</v>
      </c>
      <c r="AB452" s="14" t="n">
        <f aca="true">IF(ISNUMBER(OFFSET($L452,-DéphY7,COLUMN(T452)-COLUMN($L452))),OFFSET($L452,-DéphY7,COLUMN(T452)-COLUMN($L452)),"")</f>
        <v>26.0181</v>
      </c>
    </row>
    <row r="453" customFormat="false" ht="15" hidden="false" customHeight="true" outlineLevel="0" collapsed="false">
      <c r="L453" s="18" t="n">
        <v>450</v>
      </c>
      <c r="M453" s="19" t="n">
        <f aca="false">M452-$G$78</f>
        <v>1483.31280687505</v>
      </c>
      <c r="N453" s="20" t="n">
        <v>27.4292</v>
      </c>
      <c r="O453" s="20" t="n">
        <v>27.4487</v>
      </c>
      <c r="P453" s="20" t="n">
        <v>27.312</v>
      </c>
      <c r="Q453" s="20" t="n">
        <v>27.417</v>
      </c>
      <c r="R453" s="20" t="n">
        <v>27.417</v>
      </c>
      <c r="S453" s="20" t="n">
        <v>27.3535</v>
      </c>
      <c r="T453" s="20" t="n">
        <v>25.9277</v>
      </c>
      <c r="U453" s="15"/>
      <c r="V453" s="14" t="n">
        <f aca="true">IF(ISNUMBER(OFFSET($L453,-DéphY1,COLUMN(T453)-COLUMN($L453))),OFFSET($L453,-DéphY1,COLUMN(N453)-COLUMN($L453)),"")</f>
        <v>27.5366</v>
      </c>
      <c r="W453" s="14" t="n">
        <f aca="true">IF(ISNUMBER(OFFSET($L453,-DéphY2,COLUMN(T453)-COLUMN($L453))),OFFSET($L453,-DéphY2,COLUMN(O453)-COLUMN($L453)),"")</f>
        <v>27.5464</v>
      </c>
      <c r="X453" s="14" t="n">
        <f aca="true">IF(ISNUMBER(OFFSET($L453,-DéphY3,COLUMN(T453)-COLUMN($L453))),OFFSET($L453,-DéphY3,COLUMN(P453)-COLUMN($L453)),"")</f>
        <v>27.4389</v>
      </c>
      <c r="Y453" s="14" t="n">
        <f aca="true">IF(ISNUMBER(OFFSET($L453,-DéphY4,COLUMN(T453)-COLUMN($L453))),OFFSET($L453,-DéphY4,COLUMN(Q453)-COLUMN($L453)),"")</f>
        <v>27.5415</v>
      </c>
      <c r="Z453" s="14" t="n">
        <f aca="true">IF(ISNUMBER(OFFSET($L453,-DéphY5,COLUMN(T453)-COLUMN($L453))),OFFSET($L453,-DéphY5,COLUMN(R453)-COLUMN($L453)),"")</f>
        <v>27.5635</v>
      </c>
      <c r="AA453" s="14" t="n">
        <f aca="true">IF(ISNUMBER(OFFSET($L453,-DéphY6,COLUMN(T453)-COLUMN($L453))),OFFSET($L453,-DéphY6,COLUMN(S453)-COLUMN($L453)),"")</f>
        <v>27.4146</v>
      </c>
      <c r="AB453" s="14" t="n">
        <f aca="true">IF(ISNUMBER(OFFSET($L453,-DéphY7,COLUMN(T453)-COLUMN($L453))),OFFSET($L453,-DéphY7,COLUMN(T453)-COLUMN($L453)),"")</f>
        <v>26.0254</v>
      </c>
    </row>
    <row r="454" customFormat="false" ht="15" hidden="false" customHeight="true" outlineLevel="0" collapsed="false">
      <c r="L454" s="18" t="n">
        <v>451</v>
      </c>
      <c r="M454" s="19" t="n">
        <f aca="false">M453-$G$78</f>
        <v>1483.31242463827</v>
      </c>
      <c r="N454" s="20" t="n">
        <v>27.417</v>
      </c>
      <c r="O454" s="20" t="n">
        <v>27.4414</v>
      </c>
      <c r="P454" s="20" t="n">
        <v>27.3022</v>
      </c>
      <c r="Q454" s="20" t="n">
        <v>27.4097</v>
      </c>
      <c r="R454" s="20" t="n">
        <v>27.417</v>
      </c>
      <c r="S454" s="20" t="n">
        <v>27.3682</v>
      </c>
      <c r="T454" s="20" t="n">
        <v>25.9155</v>
      </c>
      <c r="U454" s="15"/>
      <c r="V454" s="14" t="n">
        <f aca="true">IF(ISNUMBER(OFFSET($L454,-DéphY1,COLUMN(T454)-COLUMN($L454))),OFFSET($L454,-DéphY1,COLUMN(N454)-COLUMN($L454)),"")</f>
        <v>27.5464</v>
      </c>
      <c r="W454" s="14" t="n">
        <f aca="true">IF(ISNUMBER(OFFSET($L454,-DéphY2,COLUMN(T454)-COLUMN($L454))),OFFSET($L454,-DéphY2,COLUMN(O454)-COLUMN($L454)),"")</f>
        <v>27.5635</v>
      </c>
      <c r="X454" s="14" t="n">
        <f aca="true">IF(ISNUMBER(OFFSET($L454,-DéphY3,COLUMN(T454)-COLUMN($L454))),OFFSET($L454,-DéphY3,COLUMN(P454)-COLUMN($L454)),"")</f>
        <v>27.4414</v>
      </c>
      <c r="Y454" s="14" t="n">
        <f aca="true">IF(ISNUMBER(OFFSET($L454,-DéphY4,COLUMN(T454)-COLUMN($L454))),OFFSET($L454,-DéphY4,COLUMN(Q454)-COLUMN($L454)),"")</f>
        <v>27.5513</v>
      </c>
      <c r="Z454" s="14" t="n">
        <f aca="true">IF(ISNUMBER(OFFSET($L454,-DéphY5,COLUMN(T454)-COLUMN($L454))),OFFSET($L454,-DéphY5,COLUMN(R454)-COLUMN($L454)),"")</f>
        <v>27.5684</v>
      </c>
      <c r="AA454" s="14" t="n">
        <f aca="true">IF(ISNUMBER(OFFSET($L454,-DéphY6,COLUMN(T454)-COLUMN($L454))),OFFSET($L454,-DéphY6,COLUMN(S454)-COLUMN($L454)),"")</f>
        <v>27.417</v>
      </c>
      <c r="AB454" s="14" t="n">
        <f aca="true">IF(ISNUMBER(OFFSET($L454,-DéphY7,COLUMN(T454)-COLUMN($L454))),OFFSET($L454,-DéphY7,COLUMN(T454)-COLUMN($L454)),"")</f>
        <v>26.0254</v>
      </c>
    </row>
    <row r="455" customFormat="false" ht="15" hidden="false" customHeight="true" outlineLevel="0" collapsed="false">
      <c r="L455" s="18" t="n">
        <v>452</v>
      </c>
      <c r="M455" s="19" t="n">
        <f aca="false">M454-$G$78</f>
        <v>1483.31204240149</v>
      </c>
      <c r="N455" s="20" t="n">
        <v>27.417</v>
      </c>
      <c r="O455" s="20" t="n">
        <v>27.4365</v>
      </c>
      <c r="P455" s="20" t="n">
        <v>27.2949</v>
      </c>
      <c r="Q455" s="20" t="n">
        <v>27.4072</v>
      </c>
      <c r="R455" s="20" t="n">
        <v>27.3975</v>
      </c>
      <c r="S455" s="20" t="n">
        <v>27.3706</v>
      </c>
      <c r="T455" s="20" t="n">
        <v>25.9033</v>
      </c>
      <c r="U455" s="15"/>
      <c r="V455" s="14" t="n">
        <f aca="true">IF(ISNUMBER(OFFSET($L455,-DéphY1,COLUMN(T455)-COLUMN($L455))),OFFSET($L455,-DéphY1,COLUMN(N455)-COLUMN($L455)),"")</f>
        <v>27.5562</v>
      </c>
      <c r="W455" s="14" t="n">
        <f aca="true">IF(ISNUMBER(OFFSET($L455,-DéphY2,COLUMN(T455)-COLUMN($L455))),OFFSET($L455,-DéphY2,COLUMN(O455)-COLUMN($L455)),"")</f>
        <v>27.5684</v>
      </c>
      <c r="X455" s="14" t="n">
        <f aca="true">IF(ISNUMBER(OFFSET($L455,-DéphY3,COLUMN(T455)-COLUMN($L455))),OFFSET($L455,-DéphY3,COLUMN(P455)-COLUMN($L455)),"")</f>
        <v>27.4609</v>
      </c>
      <c r="Y455" s="14" t="n">
        <f aca="true">IF(ISNUMBER(OFFSET($L455,-DéphY4,COLUMN(T455)-COLUMN($L455))),OFFSET($L455,-DéphY4,COLUMN(Q455)-COLUMN($L455)),"")</f>
        <v>27.5635</v>
      </c>
      <c r="Z455" s="14" t="n">
        <f aca="true">IF(ISNUMBER(OFFSET($L455,-DéphY5,COLUMN(T455)-COLUMN($L455))),OFFSET($L455,-DéphY5,COLUMN(R455)-COLUMN($L455)),"")</f>
        <v>27.5854</v>
      </c>
      <c r="AA455" s="14" t="n">
        <f aca="true">IF(ISNUMBER(OFFSET($L455,-DéphY6,COLUMN(T455)-COLUMN($L455))),OFFSET($L455,-DéphY6,COLUMN(S455)-COLUMN($L455)),"")</f>
        <v>27.4243</v>
      </c>
      <c r="AB455" s="14" t="n">
        <f aca="true">IF(ISNUMBER(OFFSET($L455,-DéphY7,COLUMN(T455)-COLUMN($L455))),OFFSET($L455,-DéphY7,COLUMN(T455)-COLUMN($L455)),"")</f>
        <v>26.0254</v>
      </c>
    </row>
    <row r="456" customFormat="false" ht="15" hidden="false" customHeight="true" outlineLevel="0" collapsed="false">
      <c r="L456" s="18" t="n">
        <v>453</v>
      </c>
      <c r="M456" s="19" t="n">
        <f aca="false">M455-$G$78</f>
        <v>1483.3116601647</v>
      </c>
      <c r="N456" s="20" t="n">
        <v>27.4072</v>
      </c>
      <c r="O456" s="20" t="n">
        <v>27.4194</v>
      </c>
      <c r="P456" s="20" t="n">
        <v>27.2949</v>
      </c>
      <c r="Q456" s="20" t="n">
        <v>27.3926</v>
      </c>
      <c r="R456" s="20" t="n">
        <v>27.3926</v>
      </c>
      <c r="S456" s="20" t="n">
        <v>27.3901</v>
      </c>
      <c r="T456" s="20" t="n">
        <v>25.8789</v>
      </c>
      <c r="U456" s="15"/>
      <c r="V456" s="14" t="n">
        <f aca="true">IF(ISNUMBER(OFFSET($L456,-DéphY1,COLUMN(T456)-COLUMN($L456))),OFFSET($L456,-DéphY1,COLUMN(N456)-COLUMN($L456)),"")</f>
        <v>27.5659</v>
      </c>
      <c r="W456" s="14" t="n">
        <f aca="true">IF(ISNUMBER(OFFSET($L456,-DéphY2,COLUMN(T456)-COLUMN($L456))),OFFSET($L456,-DéphY2,COLUMN(O456)-COLUMN($L456)),"")</f>
        <v>27.5854</v>
      </c>
      <c r="X456" s="14" t="n">
        <f aca="true">IF(ISNUMBER(OFFSET($L456,-DéphY3,COLUMN(T456)-COLUMN($L456))),OFFSET($L456,-DéphY3,COLUMN(P456)-COLUMN($L456)),"")</f>
        <v>27.4658</v>
      </c>
      <c r="Y456" s="14" t="n">
        <f aca="true">IF(ISNUMBER(OFFSET($L456,-DéphY4,COLUMN(T456)-COLUMN($L456))),OFFSET($L456,-DéphY4,COLUMN(Q456)-COLUMN($L456)),"")</f>
        <v>27.5781</v>
      </c>
      <c r="Z456" s="14" t="n">
        <f aca="true">IF(ISNUMBER(OFFSET($L456,-DéphY5,COLUMN(T456)-COLUMN($L456))),OFFSET($L456,-DéphY5,COLUMN(R456)-COLUMN($L456)),"")</f>
        <v>27.5903</v>
      </c>
      <c r="AA456" s="14" t="n">
        <f aca="true">IF(ISNUMBER(OFFSET($L456,-DéphY6,COLUMN(T456)-COLUMN($L456))),OFFSET($L456,-DéphY6,COLUMN(S456)-COLUMN($L456)),"")</f>
        <v>27.4414</v>
      </c>
      <c r="AB456" s="14" t="n">
        <f aca="true">IF(ISNUMBER(OFFSET($L456,-DéphY7,COLUMN(T456)-COLUMN($L456))),OFFSET($L456,-DéphY7,COLUMN(T456)-COLUMN($L456)),"")</f>
        <v>26.0254</v>
      </c>
    </row>
    <row r="457" customFormat="false" ht="15" hidden="false" customHeight="true" outlineLevel="0" collapsed="false">
      <c r="L457" s="18" t="n">
        <v>454</v>
      </c>
      <c r="M457" s="19" t="n">
        <f aca="false">M456-$G$78</f>
        <v>1483.31127792792</v>
      </c>
      <c r="N457" s="20" t="n">
        <v>27.3926</v>
      </c>
      <c r="O457" s="20" t="n">
        <v>27.417</v>
      </c>
      <c r="P457" s="20" t="n">
        <v>27.2754</v>
      </c>
      <c r="Q457" s="20" t="n">
        <v>27.3853</v>
      </c>
      <c r="R457" s="20" t="n">
        <v>27.3926</v>
      </c>
      <c r="S457" s="20" t="n">
        <v>27.3926</v>
      </c>
      <c r="T457" s="20" t="n">
        <v>25.8545</v>
      </c>
      <c r="U457" s="15"/>
      <c r="V457" s="14" t="n">
        <f aca="true">IF(ISNUMBER(OFFSET($L457,-DéphY1,COLUMN(T457)-COLUMN($L457))),OFFSET($L457,-DéphY1,COLUMN(N457)-COLUMN($L457)),"")</f>
        <v>27.5854</v>
      </c>
      <c r="W457" s="14" t="n">
        <f aca="true">IF(ISNUMBER(OFFSET($L457,-DéphY2,COLUMN(T457)-COLUMN($L457))),OFFSET($L457,-DéphY2,COLUMN(O457)-COLUMN($L457)),"")</f>
        <v>27.5879</v>
      </c>
      <c r="X457" s="14" t="n">
        <f aca="true">IF(ISNUMBER(OFFSET($L457,-DéphY3,COLUMN(T457)-COLUMN($L457))),OFFSET($L457,-DéphY3,COLUMN(P457)-COLUMN($L457)),"")</f>
        <v>27.478</v>
      </c>
      <c r="Y457" s="14" t="n">
        <f aca="true">IF(ISNUMBER(OFFSET($L457,-DéphY4,COLUMN(T457)-COLUMN($L457))),OFFSET($L457,-DéphY4,COLUMN(Q457)-COLUMN($L457)),"")</f>
        <v>27.5879</v>
      </c>
      <c r="Z457" s="14" t="n">
        <f aca="true">IF(ISNUMBER(OFFSET($L457,-DéphY5,COLUMN(T457)-COLUMN($L457))),OFFSET($L457,-DéphY5,COLUMN(R457)-COLUMN($L457)),"")</f>
        <v>27.605</v>
      </c>
      <c r="AA457" s="14" t="n">
        <f aca="true">IF(ISNUMBER(OFFSET($L457,-DéphY6,COLUMN(T457)-COLUMN($L457))),OFFSET($L457,-DéphY6,COLUMN(S457)-COLUMN($L457)),"")</f>
        <v>27.4438</v>
      </c>
      <c r="AB457" s="14" t="n">
        <f aca="true">IF(ISNUMBER(OFFSET($L457,-DéphY7,COLUMN(T457)-COLUMN($L457))),OFFSET($L457,-DéphY7,COLUMN(T457)-COLUMN($L457)),"")</f>
        <v>26.0254</v>
      </c>
    </row>
    <row r="458" customFormat="false" ht="15" hidden="false" customHeight="true" outlineLevel="0" collapsed="false">
      <c r="L458" s="18" t="n">
        <v>455</v>
      </c>
      <c r="M458" s="19" t="n">
        <f aca="false">M457-$G$78</f>
        <v>1483.31089569114</v>
      </c>
      <c r="N458" s="20" t="n">
        <v>27.3926</v>
      </c>
      <c r="O458" s="20" t="n">
        <v>27.417</v>
      </c>
      <c r="P458" s="20" t="n">
        <v>27.2705</v>
      </c>
      <c r="Q458" s="20" t="n">
        <v>27.3755</v>
      </c>
      <c r="R458" s="20" t="n">
        <v>27.3828</v>
      </c>
      <c r="S458" s="20" t="n">
        <v>27.3975</v>
      </c>
      <c r="T458" s="20" t="n">
        <v>25.8374</v>
      </c>
      <c r="U458" s="15"/>
      <c r="V458" s="14" t="n">
        <f aca="true">IF(ISNUMBER(OFFSET($L458,-DéphY1,COLUMN(T458)-COLUMN($L458))),OFFSET($L458,-DéphY1,COLUMN(N458)-COLUMN($L458)),"")</f>
        <v>27.5879</v>
      </c>
      <c r="W458" s="14" t="n">
        <f aca="true">IF(ISNUMBER(OFFSET($L458,-DéphY2,COLUMN(T458)-COLUMN($L458))),OFFSET($L458,-DéphY2,COLUMN(O458)-COLUMN($L458)),"")</f>
        <v>27.605</v>
      </c>
      <c r="X458" s="14" t="n">
        <f aca="true">IF(ISNUMBER(OFFSET($L458,-DéphY3,COLUMN(T458)-COLUMN($L458))),OFFSET($L458,-DéphY3,COLUMN(P458)-COLUMN($L458)),"")</f>
        <v>27.4902</v>
      </c>
      <c r="Y458" s="14" t="n">
        <f aca="true">IF(ISNUMBER(OFFSET($L458,-DéphY4,COLUMN(T458)-COLUMN($L458))),OFFSET($L458,-DéphY4,COLUMN(Q458)-COLUMN($L458)),"")</f>
        <v>27.5977</v>
      </c>
      <c r="Z458" s="14" t="n">
        <f aca="true">IF(ISNUMBER(OFFSET($L458,-DéphY5,COLUMN(T458)-COLUMN($L458))),OFFSET($L458,-DéphY5,COLUMN(R458)-COLUMN($L458)),"")</f>
        <v>27.6123</v>
      </c>
      <c r="AA458" s="14" t="n">
        <f aca="true">IF(ISNUMBER(OFFSET($L458,-DéphY6,COLUMN(T458)-COLUMN($L458))),OFFSET($L458,-DéphY6,COLUMN(S458)-COLUMN($L458)),"")</f>
        <v>27.4487</v>
      </c>
      <c r="AB458" s="14" t="n">
        <f aca="true">IF(ISNUMBER(OFFSET($L458,-DéphY7,COLUMN(T458)-COLUMN($L458))),OFFSET($L458,-DéphY7,COLUMN(T458)-COLUMN($L458)),"")</f>
        <v>26.0254</v>
      </c>
    </row>
    <row r="459" customFormat="false" ht="15" hidden="false" customHeight="true" outlineLevel="0" collapsed="false">
      <c r="L459" s="18" t="n">
        <v>456</v>
      </c>
      <c r="M459" s="19" t="n">
        <f aca="false">M458-$G$78</f>
        <v>1483.31051345436</v>
      </c>
      <c r="N459" s="20" t="n">
        <v>27.3877</v>
      </c>
      <c r="O459" s="20" t="n">
        <v>27.3999</v>
      </c>
      <c r="P459" s="20" t="n">
        <v>27.2705</v>
      </c>
      <c r="Q459" s="20" t="n">
        <v>27.3682</v>
      </c>
      <c r="R459" s="20" t="n">
        <v>27.3682</v>
      </c>
      <c r="S459" s="20" t="n">
        <v>27.4146</v>
      </c>
      <c r="T459" s="20" t="n">
        <v>25.8105</v>
      </c>
      <c r="U459" s="15"/>
      <c r="V459" s="14" t="n">
        <f aca="true">IF(ISNUMBER(OFFSET($L459,-DéphY1,COLUMN(T459)-COLUMN($L459))),OFFSET($L459,-DéphY1,COLUMN(N459)-COLUMN($L459)),"")</f>
        <v>27.6025</v>
      </c>
      <c r="W459" s="14" t="n">
        <f aca="true">IF(ISNUMBER(OFFSET($L459,-DéphY2,COLUMN(T459)-COLUMN($L459))),OFFSET($L459,-DéphY2,COLUMN(O459)-COLUMN($L459)),"")</f>
        <v>27.6123</v>
      </c>
      <c r="X459" s="14" t="n">
        <f aca="true">IF(ISNUMBER(OFFSET($L459,-DéphY3,COLUMN(T459)-COLUMN($L459))),OFFSET($L459,-DéphY3,COLUMN(P459)-COLUMN($L459)),"")</f>
        <v>27.5</v>
      </c>
      <c r="Y459" s="14" t="n">
        <f aca="true">IF(ISNUMBER(OFFSET($L459,-DéphY4,COLUMN(T459)-COLUMN($L459))),OFFSET($L459,-DéphY4,COLUMN(Q459)-COLUMN($L459)),"")</f>
        <v>27.6123</v>
      </c>
      <c r="Z459" s="14" t="n">
        <f aca="true">IF(ISNUMBER(OFFSET($L459,-DéphY5,COLUMN(T459)-COLUMN($L459))),OFFSET($L459,-DéphY5,COLUMN(R459)-COLUMN($L459)),"")</f>
        <v>27.6196</v>
      </c>
      <c r="AA459" s="14" t="n">
        <f aca="true">IF(ISNUMBER(OFFSET($L459,-DéphY6,COLUMN(T459)-COLUMN($L459))),OFFSET($L459,-DéphY6,COLUMN(S459)-COLUMN($L459)),"")</f>
        <v>27.4658</v>
      </c>
      <c r="AB459" s="14" t="n">
        <f aca="true">IF(ISNUMBER(OFFSET($L459,-DéphY7,COLUMN(T459)-COLUMN($L459))),OFFSET($L459,-DéphY7,COLUMN(T459)-COLUMN($L459)),"")</f>
        <v>26.0254</v>
      </c>
    </row>
    <row r="460" customFormat="false" ht="15" hidden="false" customHeight="true" outlineLevel="0" collapsed="false">
      <c r="L460" s="18" t="n">
        <v>457</v>
      </c>
      <c r="M460" s="19" t="n">
        <f aca="false">M459-$G$78</f>
        <v>1483.31013121758</v>
      </c>
      <c r="N460" s="20" t="n">
        <v>27.3779</v>
      </c>
      <c r="O460" s="20" t="n">
        <v>27.3926</v>
      </c>
      <c r="P460" s="20" t="n">
        <v>27.2607</v>
      </c>
      <c r="Q460" s="20" t="n">
        <v>27.3633</v>
      </c>
      <c r="R460" s="20" t="n">
        <v>27.3682</v>
      </c>
      <c r="S460" s="20" t="n">
        <v>27.417</v>
      </c>
      <c r="T460" s="20" t="n">
        <v>25.7837</v>
      </c>
      <c r="U460" s="15"/>
      <c r="V460" s="14" t="n">
        <f aca="true">IF(ISNUMBER(OFFSET($L460,-DéphY1,COLUMN(T460)-COLUMN($L460))),OFFSET($L460,-DéphY1,COLUMN(N460)-COLUMN($L460)),"")</f>
        <v>27.6123</v>
      </c>
      <c r="W460" s="14" t="n">
        <f aca="true">IF(ISNUMBER(OFFSET($L460,-DéphY2,COLUMN(T460)-COLUMN($L460))),OFFSET($L460,-DéphY2,COLUMN(O460)-COLUMN($L460)),"")</f>
        <v>27.627</v>
      </c>
      <c r="X460" s="14" t="n">
        <f aca="true">IF(ISNUMBER(OFFSET($L460,-DéphY3,COLUMN(T460)-COLUMN($L460))),OFFSET($L460,-DéphY3,COLUMN(P460)-COLUMN($L460)),"")</f>
        <v>27.5122</v>
      </c>
      <c r="Y460" s="14" t="n">
        <f aca="true">IF(ISNUMBER(OFFSET($L460,-DéphY4,COLUMN(T460)-COLUMN($L460))),OFFSET($L460,-DéphY4,COLUMN(Q460)-COLUMN($L460)),"")</f>
        <v>27.6221</v>
      </c>
      <c r="Z460" s="14" t="n">
        <f aca="true">IF(ISNUMBER(OFFSET($L460,-DéphY5,COLUMN(T460)-COLUMN($L460))),OFFSET($L460,-DéphY5,COLUMN(R460)-COLUMN($L460)),"")</f>
        <v>27.6367</v>
      </c>
      <c r="AA460" s="14" t="n">
        <f aca="true">IF(ISNUMBER(OFFSET($L460,-DéphY6,COLUMN(T460)-COLUMN($L460))),OFFSET($L460,-DéphY6,COLUMN(S460)-COLUMN($L460)),"")</f>
        <v>27.4683</v>
      </c>
      <c r="AB460" s="14" t="n">
        <f aca="true">IF(ISNUMBER(OFFSET($L460,-DéphY7,COLUMN(T460)-COLUMN($L460))),OFFSET($L460,-DéphY7,COLUMN(T460)-COLUMN($L460)),"")</f>
        <v>26.0254</v>
      </c>
    </row>
    <row r="461" customFormat="false" ht="15" hidden="false" customHeight="true" outlineLevel="0" collapsed="false">
      <c r="L461" s="18" t="n">
        <v>458</v>
      </c>
      <c r="M461" s="19" t="n">
        <f aca="false">M460-$G$78</f>
        <v>1483.3097489808</v>
      </c>
      <c r="N461" s="20" t="n">
        <v>27.3682</v>
      </c>
      <c r="O461" s="20" t="n">
        <v>27.3926</v>
      </c>
      <c r="P461" s="20" t="n">
        <v>27.2534</v>
      </c>
      <c r="Q461" s="20" t="n">
        <v>27.3584</v>
      </c>
      <c r="R461" s="20" t="n">
        <v>27.3657</v>
      </c>
      <c r="S461" s="20" t="n">
        <v>27.4243</v>
      </c>
      <c r="T461" s="20" t="n">
        <v>25.7617</v>
      </c>
      <c r="U461" s="15"/>
      <c r="V461" s="14" t="n">
        <f aca="true">IF(ISNUMBER(OFFSET($L461,-DéphY1,COLUMN(T461)-COLUMN($L461))),OFFSET($L461,-DéphY1,COLUMN(N461)-COLUMN($L461)),"")</f>
        <v>27.6221</v>
      </c>
      <c r="W461" s="14" t="n">
        <f aca="true">IF(ISNUMBER(OFFSET($L461,-DéphY2,COLUMN(T461)-COLUMN($L461))),OFFSET($L461,-DéphY2,COLUMN(O461)-COLUMN($L461)),"")</f>
        <v>27.6392</v>
      </c>
      <c r="X461" s="14" t="n">
        <f aca="true">IF(ISNUMBER(OFFSET($L461,-DéphY3,COLUMN(T461)-COLUMN($L461))),OFFSET($L461,-DéphY3,COLUMN(P461)-COLUMN($L461)),"")</f>
        <v>27.5195</v>
      </c>
      <c r="Y461" s="14" t="n">
        <f aca="true">IF(ISNUMBER(OFFSET($L461,-DéphY4,COLUMN(T461)-COLUMN($L461))),OFFSET($L461,-DéphY4,COLUMN(Q461)-COLUMN($L461)),"")</f>
        <v>27.6294</v>
      </c>
      <c r="Z461" s="14" t="n">
        <f aca="true">IF(ISNUMBER(OFFSET($L461,-DéphY5,COLUMN(T461)-COLUMN($L461))),OFFSET($L461,-DéphY5,COLUMN(R461)-COLUMN($L461)),"")</f>
        <v>27.6367</v>
      </c>
      <c r="AA461" s="14" t="n">
        <f aca="true">IF(ISNUMBER(OFFSET($L461,-DéphY6,COLUMN(T461)-COLUMN($L461))),OFFSET($L461,-DéphY6,COLUMN(S461)-COLUMN($L461)),"")</f>
        <v>27.4854</v>
      </c>
      <c r="AB461" s="14" t="n">
        <f aca="true">IF(ISNUMBER(OFFSET($L461,-DéphY7,COLUMN(T461)-COLUMN($L461))),OFFSET($L461,-DéphY7,COLUMN(T461)-COLUMN($L461)),"")</f>
        <v>26.0254</v>
      </c>
    </row>
    <row r="462" customFormat="false" ht="15" hidden="false" customHeight="true" outlineLevel="0" collapsed="false">
      <c r="L462" s="18" t="n">
        <v>459</v>
      </c>
      <c r="M462" s="19" t="n">
        <f aca="false">M461-$G$78</f>
        <v>1483.30936674402</v>
      </c>
      <c r="N462" s="20" t="n">
        <v>27.3682</v>
      </c>
      <c r="O462" s="20" t="n">
        <v>27.3901</v>
      </c>
      <c r="P462" s="20" t="n">
        <v>27.2461</v>
      </c>
      <c r="Q462" s="20" t="n">
        <v>27.356</v>
      </c>
      <c r="R462" s="20" t="n">
        <v>27.3608</v>
      </c>
      <c r="S462" s="20" t="n">
        <v>27.4414</v>
      </c>
      <c r="T462" s="20" t="n">
        <v>25.7373</v>
      </c>
      <c r="U462" s="15"/>
      <c r="V462" s="14" t="n">
        <f aca="true">IF(ISNUMBER(OFFSET($L462,-DéphY1,COLUMN(T462)-COLUMN($L462))),OFFSET($L462,-DéphY1,COLUMN(N462)-COLUMN($L462)),"")</f>
        <v>27.6343</v>
      </c>
      <c r="W462" s="14" t="n">
        <f aca="true">IF(ISNUMBER(OFFSET($L462,-DéphY2,COLUMN(T462)-COLUMN($L462))),OFFSET($L462,-DéphY2,COLUMN(O462)-COLUMN($L462)),"")</f>
        <v>27.6587</v>
      </c>
      <c r="X462" s="14" t="n">
        <f aca="true">IF(ISNUMBER(OFFSET($L462,-DéphY3,COLUMN(T462)-COLUMN($L462))),OFFSET($L462,-DéphY3,COLUMN(P462)-COLUMN($L462)),"")</f>
        <v>27.5366</v>
      </c>
      <c r="Y462" s="14" t="n">
        <f aca="true">IF(ISNUMBER(OFFSET($L462,-DéphY4,COLUMN(T462)-COLUMN($L462))),OFFSET($L462,-DéphY4,COLUMN(Q462)-COLUMN($L462)),"")</f>
        <v>27.6416</v>
      </c>
      <c r="Z462" s="14" t="n">
        <f aca="true">IF(ISNUMBER(OFFSET($L462,-DéphY5,COLUMN(T462)-COLUMN($L462))),OFFSET($L462,-DéphY5,COLUMN(R462)-COLUMN($L462)),"")</f>
        <v>27.6611</v>
      </c>
      <c r="AA462" s="14" t="n">
        <f aca="true">IF(ISNUMBER(OFFSET($L462,-DéphY6,COLUMN(T462)-COLUMN($L462))),OFFSET($L462,-DéphY6,COLUMN(S462)-COLUMN($L462)),"")</f>
        <v>27.4902</v>
      </c>
      <c r="AB462" s="14" t="n">
        <f aca="true">IF(ISNUMBER(OFFSET($L462,-DéphY7,COLUMN(T462)-COLUMN($L462))),OFFSET($L462,-DéphY7,COLUMN(T462)-COLUMN($L462)),"")</f>
        <v>26.0376</v>
      </c>
    </row>
    <row r="463" customFormat="false" ht="15" hidden="false" customHeight="true" outlineLevel="0" collapsed="false">
      <c r="L463" s="18" t="n">
        <v>460</v>
      </c>
      <c r="M463" s="19" t="n">
        <f aca="false">M462-$G$78</f>
        <v>1483.30898450724</v>
      </c>
      <c r="N463" s="20" t="n">
        <v>27.3608</v>
      </c>
      <c r="O463" s="20" t="n">
        <v>27.3706</v>
      </c>
      <c r="P463" s="20" t="n">
        <v>27.2436</v>
      </c>
      <c r="Q463" s="20" t="n">
        <v>27.3437</v>
      </c>
      <c r="R463" s="20" t="n">
        <v>27.3437</v>
      </c>
      <c r="S463" s="20" t="n">
        <v>27.4438</v>
      </c>
      <c r="T463" s="20" t="n">
        <v>25.7104</v>
      </c>
      <c r="U463" s="15"/>
      <c r="V463" s="14" t="n">
        <f aca="true">IF(ISNUMBER(OFFSET($L463,-DéphY1,COLUMN(T463)-COLUMN($L463))),OFFSET($L463,-DéphY1,COLUMN(N463)-COLUMN($L463)),"")</f>
        <v>27.6465</v>
      </c>
      <c r="W463" s="14" t="n">
        <f aca="true">IF(ISNUMBER(OFFSET($L463,-DéphY2,COLUMN(T463)-COLUMN($L463))),OFFSET($L463,-DéphY2,COLUMN(O463)-COLUMN($L463)),"")</f>
        <v>27.6611</v>
      </c>
      <c r="X463" s="14" t="n">
        <f aca="true">IF(ISNUMBER(OFFSET($L463,-DéphY3,COLUMN(T463)-COLUMN($L463))),OFFSET($L463,-DéphY3,COLUMN(P463)-COLUMN($L463)),"")</f>
        <v>27.5488</v>
      </c>
      <c r="Y463" s="14" t="n">
        <f aca="true">IF(ISNUMBER(OFFSET($L463,-DéphY4,COLUMN(T463)-COLUMN($L463))),OFFSET($L463,-DéphY4,COLUMN(Q463)-COLUMN($L463)),"")</f>
        <v>27.6562</v>
      </c>
      <c r="Z463" s="14" t="n">
        <f aca="true">IF(ISNUMBER(OFFSET($L463,-DéphY5,COLUMN(T463)-COLUMN($L463))),OFFSET($L463,-DéphY5,COLUMN(R463)-COLUMN($L463)),"")</f>
        <v>27.666</v>
      </c>
      <c r="AA463" s="14" t="n">
        <f aca="true">IF(ISNUMBER(OFFSET($L463,-DéphY6,COLUMN(T463)-COLUMN($L463))),OFFSET($L463,-DéphY6,COLUMN(S463)-COLUMN($L463)),"")</f>
        <v>27.5</v>
      </c>
      <c r="AB463" s="14" t="n">
        <f aca="true">IF(ISNUMBER(OFFSET($L463,-DéphY7,COLUMN(T463)-COLUMN($L463))),OFFSET($L463,-DéphY7,COLUMN(T463)-COLUMN($L463)),"")</f>
        <v>26.0278</v>
      </c>
    </row>
    <row r="464" customFormat="false" ht="15" hidden="false" customHeight="true" outlineLevel="0" collapsed="false">
      <c r="L464" s="18" t="n">
        <v>461</v>
      </c>
      <c r="M464" s="19" t="n">
        <f aca="false">M463-$G$78</f>
        <v>1483.30860227046</v>
      </c>
      <c r="N464" s="20" t="n">
        <v>27.3511</v>
      </c>
      <c r="O464" s="20" t="n">
        <v>27.3682</v>
      </c>
      <c r="P464" s="20" t="n">
        <v>27.2412</v>
      </c>
      <c r="Q464" s="20" t="n">
        <v>27.3389</v>
      </c>
      <c r="R464" s="20" t="n">
        <v>27.3437</v>
      </c>
      <c r="S464" s="20" t="n">
        <v>27.4487</v>
      </c>
      <c r="T464" s="20" t="n">
        <v>25.6812</v>
      </c>
      <c r="U464" s="15"/>
      <c r="V464" s="14" t="n">
        <f aca="true">IF(ISNUMBER(OFFSET($L464,-DéphY1,COLUMN(T464)-COLUMN($L464))),OFFSET($L464,-DéphY1,COLUMN(N464)-COLUMN($L464)),"")</f>
        <v>27.6611</v>
      </c>
      <c r="W464" s="14" t="n">
        <f aca="true">IF(ISNUMBER(OFFSET($L464,-DéphY2,COLUMN(T464)-COLUMN($L464))),OFFSET($L464,-DéphY2,COLUMN(O464)-COLUMN($L464)),"")</f>
        <v>27.6807</v>
      </c>
      <c r="X464" s="14" t="n">
        <f aca="true">IF(ISNUMBER(OFFSET($L464,-DéphY3,COLUMN(T464)-COLUMN($L464))),OFFSET($L464,-DéphY3,COLUMN(P464)-COLUMN($L464)),"")</f>
        <v>27.5586</v>
      </c>
      <c r="Y464" s="14" t="n">
        <f aca="true">IF(ISNUMBER(OFFSET($L464,-DéphY4,COLUMN(T464)-COLUMN($L464))),OFFSET($L464,-DéphY4,COLUMN(Q464)-COLUMN($L464)),"")</f>
        <v>27.666</v>
      </c>
      <c r="Z464" s="14" t="n">
        <f aca="true">IF(ISNUMBER(OFFSET($L464,-DéphY5,COLUMN(T464)-COLUMN($L464))),OFFSET($L464,-DéphY5,COLUMN(R464)-COLUMN($L464)),"")</f>
        <v>27.6855</v>
      </c>
      <c r="AA464" s="14" t="n">
        <f aca="true">IF(ISNUMBER(OFFSET($L464,-DéphY6,COLUMN(T464)-COLUMN($L464))),OFFSET($L464,-DéphY6,COLUMN(S464)-COLUMN($L464)),"")</f>
        <v>27.5122</v>
      </c>
      <c r="AB464" s="14" t="n">
        <f aca="true">IF(ISNUMBER(OFFSET($L464,-DéphY7,COLUMN(T464)-COLUMN($L464))),OFFSET($L464,-DéphY7,COLUMN(T464)-COLUMN($L464)),"")</f>
        <v>26.0327</v>
      </c>
    </row>
    <row r="465" customFormat="false" ht="15" hidden="false" customHeight="true" outlineLevel="0" collapsed="false">
      <c r="L465" s="18" t="n">
        <v>462</v>
      </c>
      <c r="M465" s="19" t="n">
        <f aca="false">M464-$G$78</f>
        <v>1483.30822003368</v>
      </c>
      <c r="N465" s="20" t="n">
        <v>27.3413</v>
      </c>
      <c r="O465" s="20" t="n">
        <v>27.3682</v>
      </c>
      <c r="P465" s="20" t="n">
        <v>27.2314</v>
      </c>
      <c r="Q465" s="20" t="n">
        <v>27.3315</v>
      </c>
      <c r="R465" s="20" t="n">
        <v>27.3437</v>
      </c>
      <c r="S465" s="20" t="n">
        <v>27.4658</v>
      </c>
      <c r="T465" s="20" t="n">
        <v>25.6543</v>
      </c>
      <c r="U465" s="15"/>
      <c r="V465" s="14" t="n">
        <f aca="true">IF(ISNUMBER(OFFSET($L465,-DéphY1,COLUMN(T465)-COLUMN($L465))),OFFSET($L465,-DéphY1,COLUMN(N465)-COLUMN($L465)),"")</f>
        <v>27.6709</v>
      </c>
      <c r="W465" s="14" t="n">
        <f aca="true">IF(ISNUMBER(OFFSET($L465,-DéphY2,COLUMN(T465)-COLUMN($L465))),OFFSET($L465,-DéphY2,COLUMN(O465)-COLUMN($L465)),"")</f>
        <v>27.688</v>
      </c>
      <c r="X465" s="14" t="n">
        <f aca="true">IF(ISNUMBER(OFFSET($L465,-DéphY3,COLUMN(T465)-COLUMN($L465))),OFFSET($L465,-DéphY3,COLUMN(P465)-COLUMN($L465)),"")</f>
        <v>27.5683</v>
      </c>
      <c r="Y465" s="14" t="n">
        <f aca="true">IF(ISNUMBER(OFFSET($L465,-DéphY4,COLUMN(T465)-COLUMN($L465))),OFFSET($L465,-DéphY4,COLUMN(Q465)-COLUMN($L465)),"")</f>
        <v>27.6831</v>
      </c>
      <c r="Z465" s="14" t="n">
        <f aca="true">IF(ISNUMBER(OFFSET($L465,-DéphY5,COLUMN(T465)-COLUMN($L465))),OFFSET($L465,-DéphY5,COLUMN(R465)-COLUMN($L465)),"")</f>
        <v>27.6855</v>
      </c>
      <c r="AA465" s="14" t="n">
        <f aca="true">IF(ISNUMBER(OFFSET($L465,-DéphY6,COLUMN(T465)-COLUMN($L465))),OFFSET($L465,-DéphY6,COLUMN(S465)-COLUMN($L465)),"")</f>
        <v>27.5146</v>
      </c>
      <c r="AB465" s="14" t="n">
        <f aca="true">IF(ISNUMBER(OFFSET($L465,-DéphY7,COLUMN(T465)-COLUMN($L465))),OFFSET($L465,-DéphY7,COLUMN(T465)-COLUMN($L465)),"")</f>
        <v>26.0498</v>
      </c>
    </row>
    <row r="466" customFormat="false" ht="15" hidden="false" customHeight="true" outlineLevel="0" collapsed="false">
      <c r="L466" s="18" t="n">
        <v>463</v>
      </c>
      <c r="M466" s="19" t="n">
        <f aca="false">M465-$G$78</f>
        <v>1483.3078377969</v>
      </c>
      <c r="N466" s="20" t="n">
        <v>27.3437</v>
      </c>
      <c r="O466" s="20" t="n">
        <v>27.3608</v>
      </c>
      <c r="P466" s="20" t="n">
        <v>27.2241</v>
      </c>
      <c r="Q466" s="20" t="n">
        <v>27.3291</v>
      </c>
      <c r="R466" s="20" t="n">
        <v>27.3413</v>
      </c>
      <c r="S466" s="20" t="n">
        <v>27.4683</v>
      </c>
      <c r="T466" s="20" t="n">
        <v>25.6274</v>
      </c>
      <c r="U466" s="15"/>
      <c r="V466" s="14" t="n">
        <f aca="true">IF(ISNUMBER(OFFSET($L466,-DéphY1,COLUMN(T466)-COLUMN($L466))),OFFSET($L466,-DéphY1,COLUMN(N466)-COLUMN($L466)),"")</f>
        <v>27.6831</v>
      </c>
      <c r="W466" s="14" t="n">
        <f aca="true">IF(ISNUMBER(OFFSET($L466,-DéphY2,COLUMN(T466)-COLUMN($L466))),OFFSET($L466,-DéphY2,COLUMN(O466)-COLUMN($L466)),"")</f>
        <v>27.7075</v>
      </c>
      <c r="X466" s="14" t="n">
        <f aca="true">IF(ISNUMBER(OFFSET($L466,-DéphY3,COLUMN(T466)-COLUMN($L466))),OFFSET($L466,-DéphY3,COLUMN(P466)-COLUMN($L466)),"")</f>
        <v>27.5879</v>
      </c>
      <c r="Y466" s="14" t="n">
        <f aca="true">IF(ISNUMBER(OFFSET($L466,-DéphY4,COLUMN(T466)-COLUMN($L466))),OFFSET($L466,-DéphY4,COLUMN(Q466)-COLUMN($L466)),"")</f>
        <v>27.6953</v>
      </c>
      <c r="Z466" s="14" t="n">
        <f aca="true">IF(ISNUMBER(OFFSET($L466,-DéphY5,COLUMN(T466)-COLUMN($L466))),OFFSET($L466,-DéphY5,COLUMN(R466)-COLUMN($L466)),"")</f>
        <v>27.71</v>
      </c>
      <c r="AA466" s="14" t="n">
        <f aca="true">IF(ISNUMBER(OFFSET($L466,-DéphY6,COLUMN(T466)-COLUMN($L466))),OFFSET($L466,-DéphY6,COLUMN(S466)-COLUMN($L466)),"")</f>
        <v>27.5317</v>
      </c>
      <c r="AB466" s="14" t="n">
        <f aca="true">IF(ISNUMBER(OFFSET($L466,-DéphY7,COLUMN(T466)-COLUMN($L466))),OFFSET($L466,-DéphY7,COLUMN(T466)-COLUMN($L466)),"")</f>
        <v>26.0474</v>
      </c>
    </row>
    <row r="467" customFormat="false" ht="15" hidden="false" customHeight="true" outlineLevel="0" collapsed="false">
      <c r="L467" s="18" t="n">
        <v>464</v>
      </c>
      <c r="M467" s="19" t="n">
        <f aca="false">M466-$G$78</f>
        <v>1483.30745556012</v>
      </c>
      <c r="N467" s="20" t="n">
        <v>27.334</v>
      </c>
      <c r="O467" s="20" t="n">
        <v>27.3486</v>
      </c>
      <c r="P467" s="20" t="n">
        <v>27.2216</v>
      </c>
      <c r="Q467" s="20" t="n">
        <v>27.3193</v>
      </c>
      <c r="R467" s="20" t="n">
        <v>27.3267</v>
      </c>
      <c r="S467" s="20" t="n">
        <v>27.4854</v>
      </c>
      <c r="T467" s="20" t="n">
        <v>25.5835</v>
      </c>
      <c r="U467" s="15"/>
      <c r="V467" s="14" t="n">
        <f aca="true">IF(ISNUMBER(OFFSET($L467,-DéphY1,COLUMN(T467)-COLUMN($L467))),OFFSET($L467,-DéphY1,COLUMN(N467)-COLUMN($L467)),"")</f>
        <v>27.7026</v>
      </c>
      <c r="W467" s="14" t="n">
        <f aca="true">IF(ISNUMBER(OFFSET($L467,-DéphY2,COLUMN(T467)-COLUMN($L467))),OFFSET($L467,-DéphY2,COLUMN(O467)-COLUMN($L467)),"")</f>
        <v>27.7124</v>
      </c>
      <c r="X467" s="14" t="n">
        <f aca="true">IF(ISNUMBER(OFFSET($L467,-DéphY3,COLUMN(T467)-COLUMN($L467))),OFFSET($L467,-DéphY3,COLUMN(P467)-COLUMN($L467)),"")</f>
        <v>27.5927</v>
      </c>
      <c r="Y467" s="14" t="n">
        <f aca="true">IF(ISNUMBER(OFFSET($L467,-DéphY4,COLUMN(T467)-COLUMN($L467))),OFFSET($L467,-DéphY4,COLUMN(Q467)-COLUMN($L467)),"")</f>
        <v>27.71</v>
      </c>
      <c r="Z467" s="14" t="n">
        <f aca="true">IF(ISNUMBER(OFFSET($L467,-DéphY5,COLUMN(T467)-COLUMN($L467))),OFFSET($L467,-DéphY5,COLUMN(R467)-COLUMN($L467)),"")</f>
        <v>27.7148</v>
      </c>
      <c r="AA467" s="14" t="n">
        <f aca="true">IF(ISNUMBER(OFFSET($L467,-DéphY6,COLUMN(T467)-COLUMN($L467))),OFFSET($L467,-DéphY6,COLUMN(S467)-COLUMN($L467)),"")</f>
        <v>27.5415</v>
      </c>
      <c r="AB467" s="14" t="n">
        <f aca="true">IF(ISNUMBER(OFFSET($L467,-DéphY7,COLUMN(T467)-COLUMN($L467))),OFFSET($L467,-DéphY7,COLUMN(T467)-COLUMN($L467)),"")</f>
        <v>26.0498</v>
      </c>
    </row>
    <row r="468" customFormat="false" ht="15" hidden="false" customHeight="true" outlineLevel="0" collapsed="false">
      <c r="L468" s="18" t="n">
        <v>465</v>
      </c>
      <c r="M468" s="19" t="n">
        <f aca="false">M467-$G$78</f>
        <v>1483.30707332334</v>
      </c>
      <c r="N468" s="20" t="n">
        <v>27.334</v>
      </c>
      <c r="O468" s="20" t="n">
        <v>27.3437</v>
      </c>
      <c r="P468" s="20" t="n">
        <v>27.2192</v>
      </c>
      <c r="Q468" s="20" t="n">
        <v>27.3169</v>
      </c>
      <c r="R468" s="20" t="n">
        <v>27.3218</v>
      </c>
      <c r="S468" s="20" t="n">
        <v>27.4902</v>
      </c>
      <c r="T468" s="20" t="n">
        <v>25.5591</v>
      </c>
      <c r="U468" s="15"/>
      <c r="V468" s="14" t="n">
        <f aca="true">IF(ISNUMBER(OFFSET($L468,-DéphY1,COLUMN(T468)-COLUMN($L468))),OFFSET($L468,-DéphY1,COLUMN(N468)-COLUMN($L468)),"")</f>
        <v>27.7075</v>
      </c>
      <c r="W468" s="14" t="n">
        <f aca="true">IF(ISNUMBER(OFFSET($L468,-DéphY2,COLUMN(T468)-COLUMN($L468))),OFFSET($L468,-DéphY2,COLUMN(O468)-COLUMN($L468)),"")</f>
        <v>27.7295</v>
      </c>
      <c r="X468" s="14" t="n">
        <f aca="true">IF(ISNUMBER(OFFSET($L468,-DéphY3,COLUMN(T468)-COLUMN($L468))),OFFSET($L468,-DéphY3,COLUMN(P468)-COLUMN($L468)),"")</f>
        <v>27.6123</v>
      </c>
      <c r="Y468" s="14" t="n">
        <f aca="true">IF(ISNUMBER(OFFSET($L468,-DéphY4,COLUMN(T468)-COLUMN($L468))),OFFSET($L468,-DéphY4,COLUMN(Q468)-COLUMN($L468)),"")</f>
        <v>27.7222</v>
      </c>
      <c r="Z468" s="14" t="n">
        <f aca="true">IF(ISNUMBER(OFFSET($L468,-DéphY5,COLUMN(T468)-COLUMN($L468))),OFFSET($L468,-DéphY5,COLUMN(R468)-COLUMN($L468)),"")</f>
        <v>27.7344</v>
      </c>
      <c r="AA468" s="14" t="n">
        <f aca="true">IF(ISNUMBER(OFFSET($L468,-DéphY6,COLUMN(T468)-COLUMN($L468))),OFFSET($L468,-DéphY6,COLUMN(S468)-COLUMN($L468)),"")</f>
        <v>27.5635</v>
      </c>
      <c r="AB468" s="14" t="n">
        <f aca="true">IF(ISNUMBER(OFFSET($L468,-DéphY7,COLUMN(T468)-COLUMN($L468))),OFFSET($L468,-DéphY7,COLUMN(T468)-COLUMN($L468)),"")</f>
        <v>26.0498</v>
      </c>
    </row>
    <row r="469" customFormat="false" ht="15" hidden="false" customHeight="true" outlineLevel="0" collapsed="false">
      <c r="L469" s="18" t="n">
        <v>466</v>
      </c>
      <c r="M469" s="19" t="n">
        <f aca="false">M468-$G$78</f>
        <v>1483.30669108656</v>
      </c>
      <c r="N469" s="20" t="n">
        <v>27.3218</v>
      </c>
      <c r="O469" s="20" t="n">
        <v>27.3437</v>
      </c>
      <c r="P469" s="20" t="n">
        <v>27.2192</v>
      </c>
      <c r="Q469" s="20" t="n">
        <v>27.312</v>
      </c>
      <c r="R469" s="20" t="n">
        <v>27.3193</v>
      </c>
      <c r="S469" s="20" t="n">
        <v>27.5</v>
      </c>
      <c r="T469" s="20" t="n">
        <v>25.5249</v>
      </c>
      <c r="U469" s="15"/>
      <c r="V469" s="14" t="n">
        <f aca="true">IF(ISNUMBER(OFFSET($L469,-DéphY1,COLUMN(T469)-COLUMN($L469))),OFFSET($L469,-DéphY1,COLUMN(N469)-COLUMN($L469)),"")</f>
        <v>27.7246</v>
      </c>
      <c r="W469" s="14" t="n">
        <f aca="true">IF(ISNUMBER(OFFSET($L469,-DéphY2,COLUMN(T469)-COLUMN($L469))),OFFSET($L469,-DéphY2,COLUMN(O469)-COLUMN($L469)),"")</f>
        <v>27.7417</v>
      </c>
      <c r="X469" s="14" t="n">
        <f aca="true">IF(ISNUMBER(OFFSET($L469,-DéphY3,COLUMN(T469)-COLUMN($L469))),OFFSET($L469,-DéphY3,COLUMN(P469)-COLUMN($L469)),"")</f>
        <v>27.6318</v>
      </c>
      <c r="Y469" s="14" t="n">
        <f aca="true">IF(ISNUMBER(OFFSET($L469,-DéphY4,COLUMN(T469)-COLUMN($L469))),OFFSET($L469,-DéphY4,COLUMN(Q469)-COLUMN($L469)),"")</f>
        <v>27.7344</v>
      </c>
      <c r="Z469" s="14" t="n">
        <f aca="true">IF(ISNUMBER(OFFSET($L469,-DéphY5,COLUMN(T469)-COLUMN($L469))),OFFSET($L469,-DéphY5,COLUMN(R469)-COLUMN($L469)),"")</f>
        <v>27.7393</v>
      </c>
      <c r="AA469" s="14" t="n">
        <f aca="true">IF(ISNUMBER(OFFSET($L469,-DéphY6,COLUMN(T469)-COLUMN($L469))),OFFSET($L469,-DéphY6,COLUMN(S469)-COLUMN($L469)),"")</f>
        <v>27.5659</v>
      </c>
      <c r="AB469" s="14" t="n">
        <f aca="true">IF(ISNUMBER(OFFSET($L469,-DéphY7,COLUMN(T469)-COLUMN($L469))),OFFSET($L469,-DéphY7,COLUMN(T469)-COLUMN($L469)),"")</f>
        <v>26.0498</v>
      </c>
    </row>
    <row r="470" customFormat="false" ht="15" hidden="false" customHeight="true" outlineLevel="0" collapsed="false">
      <c r="L470" s="18" t="n">
        <v>467</v>
      </c>
      <c r="M470" s="19" t="n">
        <f aca="false">M469-$G$78</f>
        <v>1483.30630884978</v>
      </c>
      <c r="N470" s="20" t="n">
        <v>27.3193</v>
      </c>
      <c r="O470" s="20" t="n">
        <v>27.3413</v>
      </c>
      <c r="P470" s="20" t="n">
        <v>27.2021</v>
      </c>
      <c r="Q470" s="20" t="n">
        <v>27.3145</v>
      </c>
      <c r="R470" s="20" t="n">
        <v>27.3193</v>
      </c>
      <c r="S470" s="20" t="n">
        <v>27.5122</v>
      </c>
      <c r="T470" s="20" t="n">
        <v>25.4858</v>
      </c>
      <c r="U470" s="15"/>
      <c r="V470" s="14" t="n">
        <f aca="true">IF(ISNUMBER(OFFSET($L470,-DéphY1,COLUMN(T470)-COLUMN($L470))),OFFSET($L470,-DéphY1,COLUMN(N470)-COLUMN($L470)),"")</f>
        <v>27.7466</v>
      </c>
      <c r="W470" s="14" t="n">
        <f aca="true">IF(ISNUMBER(OFFSET($L470,-DéphY2,COLUMN(T470)-COLUMN($L470))),OFFSET($L470,-DéphY2,COLUMN(O470)-COLUMN($L470)),"")</f>
        <v>27.7588</v>
      </c>
      <c r="X470" s="14" t="n">
        <f aca="true">IF(ISNUMBER(OFFSET($L470,-DéphY3,COLUMN(T470)-COLUMN($L470))),OFFSET($L470,-DéphY3,COLUMN(P470)-COLUMN($L470)),"")</f>
        <v>27.6391</v>
      </c>
      <c r="Y470" s="14" t="n">
        <f aca="true">IF(ISNUMBER(OFFSET($L470,-DéphY4,COLUMN(T470)-COLUMN($L470))),OFFSET($L470,-DéphY4,COLUMN(Q470)-COLUMN($L470)),"")</f>
        <v>27.749</v>
      </c>
      <c r="Z470" s="14" t="n">
        <f aca="true">IF(ISNUMBER(OFFSET($L470,-DéphY5,COLUMN(T470)-COLUMN($L470))),OFFSET($L470,-DéphY5,COLUMN(R470)-COLUMN($L470)),"")</f>
        <v>27.7612</v>
      </c>
      <c r="AA470" s="14" t="n">
        <f aca="true">IF(ISNUMBER(OFFSET($L470,-DéphY6,COLUMN(T470)-COLUMN($L470))),OFFSET($L470,-DéphY6,COLUMN(S470)-COLUMN($L470)),"")</f>
        <v>27.5879</v>
      </c>
      <c r="AB470" s="14" t="n">
        <f aca="true">IF(ISNUMBER(OFFSET($L470,-DéphY7,COLUMN(T470)-COLUMN($L470))),OFFSET($L470,-DéphY7,COLUMN(T470)-COLUMN($L470)),"")</f>
        <v>26.0547</v>
      </c>
    </row>
    <row r="471" customFormat="false" ht="15" hidden="false" customHeight="true" outlineLevel="0" collapsed="false">
      <c r="L471" s="18" t="n">
        <v>468</v>
      </c>
      <c r="M471" s="19" t="n">
        <f aca="false">M470-$G$78</f>
        <v>1483.305926613</v>
      </c>
      <c r="N471" s="20" t="n">
        <v>27.3169</v>
      </c>
      <c r="O471" s="20" t="n">
        <v>27.334</v>
      </c>
      <c r="P471" s="20" t="n">
        <v>27.1972</v>
      </c>
      <c r="Q471" s="20" t="n">
        <v>27.3047</v>
      </c>
      <c r="R471" s="20" t="n">
        <v>27.3193</v>
      </c>
      <c r="S471" s="20" t="n">
        <v>27.5146</v>
      </c>
      <c r="T471" s="20" t="n">
        <v>25.4492</v>
      </c>
      <c r="U471" s="15"/>
      <c r="V471" s="14" t="n">
        <f aca="true">IF(ISNUMBER(OFFSET($L471,-DéphY1,COLUMN(T471)-COLUMN($L471))),OFFSET($L471,-DéphY1,COLUMN(N471)-COLUMN($L471)),"")</f>
        <v>27.7588</v>
      </c>
      <c r="W471" s="14" t="n">
        <f aca="true">IF(ISNUMBER(OFFSET($L471,-DéphY2,COLUMN(T471)-COLUMN($L471))),OFFSET($L471,-DéphY2,COLUMN(O471)-COLUMN($L471)),"")</f>
        <v>27.7734</v>
      </c>
      <c r="X471" s="14" t="n">
        <f aca="true">IF(ISNUMBER(OFFSET($L471,-DéphY3,COLUMN(T471)-COLUMN($L471))),OFFSET($L471,-DéphY3,COLUMN(P471)-COLUMN($L471)),"")</f>
        <v>27.6562</v>
      </c>
      <c r="Y471" s="14" t="n">
        <f aca="true">IF(ISNUMBER(OFFSET($L471,-DéphY4,COLUMN(T471)-COLUMN($L471))),OFFSET($L471,-DéphY4,COLUMN(Q471)-COLUMN($L471)),"")</f>
        <v>27.7686</v>
      </c>
      <c r="Z471" s="14" t="n">
        <f aca="true">IF(ISNUMBER(OFFSET($L471,-DéphY5,COLUMN(T471)-COLUMN($L471))),OFFSET($L471,-DéphY5,COLUMN(R471)-COLUMN($L471)),"")</f>
        <v>27.7783</v>
      </c>
      <c r="AA471" s="14" t="n">
        <f aca="true">IF(ISNUMBER(OFFSET($L471,-DéphY6,COLUMN(T471)-COLUMN($L471))),OFFSET($L471,-DéphY6,COLUMN(S471)-COLUMN($L471)),"")</f>
        <v>27.6074</v>
      </c>
      <c r="AB471" s="14" t="n">
        <f aca="true">IF(ISNUMBER(OFFSET($L471,-DéphY7,COLUMN(T471)-COLUMN($L471))),OFFSET($L471,-DéphY7,COLUMN(T471)-COLUMN($L471)),"")</f>
        <v>26.0596</v>
      </c>
    </row>
    <row r="472" customFormat="false" ht="15" hidden="false" customHeight="true" outlineLevel="0" collapsed="false">
      <c r="L472" s="18" t="n">
        <v>469</v>
      </c>
      <c r="M472" s="19" t="n">
        <f aca="false">M471-$G$78</f>
        <v>1483.30554437622</v>
      </c>
      <c r="N472" s="20" t="n">
        <v>27.3169</v>
      </c>
      <c r="O472" s="20" t="n">
        <v>27.3291</v>
      </c>
      <c r="P472" s="20" t="n">
        <v>27.1972</v>
      </c>
      <c r="Q472" s="20" t="n">
        <v>27.2998</v>
      </c>
      <c r="R472" s="20" t="n">
        <v>27.3145</v>
      </c>
      <c r="S472" s="20" t="n">
        <v>27.5317</v>
      </c>
      <c r="T472" s="20" t="n">
        <v>25.4126</v>
      </c>
      <c r="U472" s="15"/>
      <c r="V472" s="14" t="n">
        <f aca="true">IF(ISNUMBER(OFFSET($L472,-DéphY1,COLUMN(T472)-COLUMN($L472))),OFFSET($L472,-DéphY1,COLUMN(N472)-COLUMN($L472)),"")</f>
        <v>27.771</v>
      </c>
      <c r="W472" s="14" t="n">
        <f aca="true">IF(ISNUMBER(OFFSET($L472,-DéphY2,COLUMN(T472)-COLUMN($L472))),OFFSET($L472,-DéphY2,COLUMN(O472)-COLUMN($L472)),"")</f>
        <v>27.7856</v>
      </c>
      <c r="X472" s="14" t="n">
        <f aca="true">IF(ISNUMBER(OFFSET($L472,-DéphY3,COLUMN(T472)-COLUMN($L472))),OFFSET($L472,-DéphY3,COLUMN(P472)-COLUMN($L472)),"")</f>
        <v>27.6733</v>
      </c>
      <c r="Y472" s="14" t="n">
        <f aca="true">IF(ISNUMBER(OFFSET($L472,-DéphY4,COLUMN(T472)-COLUMN($L472))),OFFSET($L472,-DéphY4,COLUMN(Q472)-COLUMN($L472)),"")</f>
        <v>27.7808</v>
      </c>
      <c r="Z472" s="14" t="n">
        <f aca="true">IF(ISNUMBER(OFFSET($L472,-DéphY5,COLUMN(T472)-COLUMN($L472))),OFFSET($L472,-DéphY5,COLUMN(R472)-COLUMN($L472)),"")</f>
        <v>27.7905</v>
      </c>
      <c r="AA472" s="14" t="n">
        <f aca="true">IF(ISNUMBER(OFFSET($L472,-DéphY6,COLUMN(T472)-COLUMN($L472))),OFFSET($L472,-DéphY6,COLUMN(S472)-COLUMN($L472)),"")</f>
        <v>27.6123</v>
      </c>
      <c r="AB472" s="14" t="n">
        <f aca="true">IF(ISNUMBER(OFFSET($L472,-DéphY7,COLUMN(T472)-COLUMN($L472))),OFFSET($L472,-DéphY7,COLUMN(T472)-COLUMN($L472)),"")</f>
        <v>26.0742</v>
      </c>
    </row>
    <row r="473" customFormat="false" ht="15" hidden="false" customHeight="true" outlineLevel="0" collapsed="false">
      <c r="L473" s="18" t="n">
        <v>470</v>
      </c>
      <c r="M473" s="19" t="n">
        <f aca="false">M472-$G$78</f>
        <v>1483.30516213944</v>
      </c>
      <c r="N473" s="20" t="n">
        <v>27.312</v>
      </c>
      <c r="O473" s="20" t="n">
        <v>27.3193</v>
      </c>
      <c r="P473" s="20" t="n">
        <v>27.1972</v>
      </c>
      <c r="Q473" s="20" t="n">
        <v>27.2949</v>
      </c>
      <c r="R473" s="20" t="n">
        <v>27.3022</v>
      </c>
      <c r="S473" s="20" t="n">
        <v>27.5415</v>
      </c>
      <c r="T473" s="20" t="n">
        <v>25.3638</v>
      </c>
      <c r="U473" s="15"/>
      <c r="V473" s="14" t="n">
        <f aca="true">IF(ISNUMBER(OFFSET($L473,-DéphY1,COLUMN(T473)-COLUMN($L473))),OFFSET($L473,-DéphY1,COLUMN(N473)-COLUMN($L473)),"")</f>
        <v>27.7881</v>
      </c>
      <c r="W473" s="14" t="n">
        <f aca="true">IF(ISNUMBER(OFFSET($L473,-DéphY2,COLUMN(T473)-COLUMN($L473))),OFFSET($L473,-DéphY2,COLUMN(O473)-COLUMN($L473)),"")</f>
        <v>27.8052</v>
      </c>
      <c r="X473" s="14" t="n">
        <f aca="true">IF(ISNUMBER(OFFSET($L473,-DéphY3,COLUMN(T473)-COLUMN($L473))),OFFSET($L473,-DéphY3,COLUMN(P473)-COLUMN($L473)),"")</f>
        <v>27.688</v>
      </c>
      <c r="Y473" s="14" t="n">
        <f aca="true">IF(ISNUMBER(OFFSET($L473,-DéphY4,COLUMN(T473)-COLUMN($L473))),OFFSET($L473,-DéphY4,COLUMN(Q473)-COLUMN($L473)),"")</f>
        <v>27.8052</v>
      </c>
      <c r="Z473" s="14" t="n">
        <f aca="true">IF(ISNUMBER(OFFSET($L473,-DéphY5,COLUMN(T473)-COLUMN($L473))),OFFSET($L473,-DéphY5,COLUMN(R473)-COLUMN($L473)),"")</f>
        <v>27.8101</v>
      </c>
      <c r="AA473" s="14" t="n">
        <f aca="true">IF(ISNUMBER(OFFSET($L473,-DéphY6,COLUMN(T473)-COLUMN($L473))),OFFSET($L473,-DéphY6,COLUMN(S473)-COLUMN($L473)),"")</f>
        <v>27.6367</v>
      </c>
      <c r="AB473" s="14" t="n">
        <f aca="true">IF(ISNUMBER(OFFSET($L473,-DéphY7,COLUMN(T473)-COLUMN($L473))),OFFSET($L473,-DéphY7,COLUMN(T473)-COLUMN($L473)),"")</f>
        <v>26.0742</v>
      </c>
    </row>
    <row r="474" customFormat="false" ht="15" hidden="false" customHeight="true" outlineLevel="0" collapsed="false">
      <c r="L474" s="18" t="n">
        <v>471</v>
      </c>
      <c r="M474" s="19" t="n">
        <f aca="false">M473-$G$78</f>
        <v>1483.30477990266</v>
      </c>
      <c r="N474" s="20" t="n">
        <v>27.3022</v>
      </c>
      <c r="O474" s="20" t="n">
        <v>27.3193</v>
      </c>
      <c r="P474" s="20" t="n">
        <v>27.1948</v>
      </c>
      <c r="Q474" s="20" t="n">
        <v>27.2949</v>
      </c>
      <c r="R474" s="20" t="n">
        <v>27.3022</v>
      </c>
      <c r="S474" s="20" t="n">
        <v>27.5635</v>
      </c>
      <c r="T474" s="20" t="n">
        <v>25.3223</v>
      </c>
      <c r="U474" s="15"/>
      <c r="V474" s="14" t="n">
        <f aca="true">IF(ISNUMBER(OFFSET($L474,-DéphY1,COLUMN(T474)-COLUMN($L474))),OFFSET($L474,-DéphY1,COLUMN(N474)-COLUMN($L474)),"")</f>
        <v>27.8027</v>
      </c>
      <c r="W474" s="14" t="n">
        <f aca="true">IF(ISNUMBER(OFFSET($L474,-DéphY2,COLUMN(T474)-COLUMN($L474))),OFFSET($L474,-DéphY2,COLUMN(O474)-COLUMN($L474)),"")</f>
        <v>27.8174</v>
      </c>
      <c r="X474" s="14" t="n">
        <f aca="true">IF(ISNUMBER(OFFSET($L474,-DéphY3,COLUMN(T474)-COLUMN($L474))),OFFSET($L474,-DéphY3,COLUMN(P474)-COLUMN($L474)),"")</f>
        <v>27.705</v>
      </c>
      <c r="Y474" s="14" t="n">
        <f aca="true">IF(ISNUMBER(OFFSET($L474,-DéphY4,COLUMN(T474)-COLUMN($L474))),OFFSET($L474,-DéphY4,COLUMN(Q474)-COLUMN($L474)),"")</f>
        <v>27.8149</v>
      </c>
      <c r="Z474" s="14" t="n">
        <f aca="true">IF(ISNUMBER(OFFSET($L474,-DéphY5,COLUMN(T474)-COLUMN($L474))),OFFSET($L474,-DéphY5,COLUMN(R474)-COLUMN($L474)),"")</f>
        <v>27.8296</v>
      </c>
      <c r="AA474" s="14" t="n">
        <f aca="true">IF(ISNUMBER(OFFSET($L474,-DéphY6,COLUMN(T474)-COLUMN($L474))),OFFSET($L474,-DéphY6,COLUMN(S474)-COLUMN($L474)),"")</f>
        <v>27.6562</v>
      </c>
      <c r="AB474" s="14" t="n">
        <f aca="true">IF(ISNUMBER(OFFSET($L474,-DéphY7,COLUMN(T474)-COLUMN($L474))),OFFSET($L474,-DéphY7,COLUMN(T474)-COLUMN($L474)),"")</f>
        <v>26.0718</v>
      </c>
    </row>
    <row r="475" customFormat="false" ht="15" hidden="false" customHeight="true" outlineLevel="0" collapsed="false">
      <c r="L475" s="18" t="n">
        <v>472</v>
      </c>
      <c r="M475" s="19" t="n">
        <f aca="false">M474-$G$78</f>
        <v>1483.30439766587</v>
      </c>
      <c r="N475" s="20" t="n">
        <v>27.2949</v>
      </c>
      <c r="O475" s="20" t="n">
        <v>27.3193</v>
      </c>
      <c r="P475" s="20" t="n">
        <v>27.1972</v>
      </c>
      <c r="Q475" s="20" t="n">
        <v>27.2876</v>
      </c>
      <c r="R475" s="20" t="n">
        <v>27.2949</v>
      </c>
      <c r="S475" s="20" t="n">
        <v>27.5659</v>
      </c>
      <c r="T475" s="20" t="n">
        <v>25.2832</v>
      </c>
      <c r="U475" s="15"/>
      <c r="V475" s="14" t="n">
        <f aca="true">IF(ISNUMBER(OFFSET($L475,-DéphY1,COLUMN(T475)-COLUMN($L475))),OFFSET($L475,-DéphY1,COLUMN(N475)-COLUMN($L475)),"")</f>
        <v>27.8174</v>
      </c>
      <c r="W475" s="14" t="n">
        <f aca="true">IF(ISNUMBER(OFFSET($L475,-DéphY2,COLUMN(T475)-COLUMN($L475))),OFFSET($L475,-DéphY2,COLUMN(O475)-COLUMN($L475)),"")</f>
        <v>27.8345</v>
      </c>
      <c r="X475" s="14" t="n">
        <f aca="true">IF(ISNUMBER(OFFSET($L475,-DéphY3,COLUMN(T475)-COLUMN($L475))),OFFSET($L475,-DéphY3,COLUMN(P475)-COLUMN($L475)),"")</f>
        <v>27.7173</v>
      </c>
      <c r="Y475" s="14" t="n">
        <f aca="true">IF(ISNUMBER(OFFSET($L475,-DéphY4,COLUMN(T475)-COLUMN($L475))),OFFSET($L475,-DéphY4,COLUMN(Q475)-COLUMN($L475)),"")</f>
        <v>27.832</v>
      </c>
      <c r="Z475" s="14" t="n">
        <f aca="true">IF(ISNUMBER(OFFSET($L475,-DéphY5,COLUMN(T475)-COLUMN($L475))),OFFSET($L475,-DéphY5,COLUMN(R475)-COLUMN($L475)),"")</f>
        <v>27.8418</v>
      </c>
      <c r="AA475" s="14" t="n">
        <f aca="true">IF(ISNUMBER(OFFSET($L475,-DéphY6,COLUMN(T475)-COLUMN($L475))),OFFSET($L475,-DéphY6,COLUMN(S475)-COLUMN($L475)),"")</f>
        <v>27.6709</v>
      </c>
      <c r="AB475" s="14" t="n">
        <f aca="true">IF(ISNUMBER(OFFSET($L475,-DéphY7,COLUMN(T475)-COLUMN($L475))),OFFSET($L475,-DéphY7,COLUMN(T475)-COLUMN($L475)),"")</f>
        <v>26.0791</v>
      </c>
    </row>
    <row r="476" customFormat="false" ht="15" hidden="false" customHeight="true" outlineLevel="0" collapsed="false">
      <c r="L476" s="18" t="n">
        <v>473</v>
      </c>
      <c r="M476" s="19" t="n">
        <f aca="false">M475-$G$78</f>
        <v>1483.30401542909</v>
      </c>
      <c r="N476" s="20" t="n">
        <v>27.2949</v>
      </c>
      <c r="O476" s="20" t="n">
        <v>27.3145</v>
      </c>
      <c r="P476" s="20" t="n">
        <v>27.1899</v>
      </c>
      <c r="Q476" s="20" t="n">
        <v>27.2827</v>
      </c>
      <c r="R476" s="20" t="n">
        <v>27.2974</v>
      </c>
      <c r="S476" s="20" t="n">
        <v>27.5879</v>
      </c>
      <c r="T476" s="20" t="n">
        <v>25.2368</v>
      </c>
      <c r="U476" s="15"/>
      <c r="V476" s="14" t="n">
        <f aca="true">IF(ISNUMBER(OFFSET($L476,-DéphY1,COLUMN(T476)-COLUMN($L476))),OFFSET($L476,-DéphY1,COLUMN(N476)-COLUMN($L476)),"")</f>
        <v>27.832</v>
      </c>
      <c r="W476" s="14" t="n">
        <f aca="true">IF(ISNUMBER(OFFSET($L476,-DéphY2,COLUMN(T476)-COLUMN($L476))),OFFSET($L476,-DéphY2,COLUMN(O476)-COLUMN($L476)),"")</f>
        <v>27.854</v>
      </c>
      <c r="X476" s="14" t="n">
        <f aca="true">IF(ISNUMBER(OFFSET($L476,-DéphY3,COLUMN(T476)-COLUMN($L476))),OFFSET($L476,-DéphY3,COLUMN(P476)-COLUMN($L476)),"")</f>
        <v>27.7343</v>
      </c>
      <c r="Y476" s="14" t="n">
        <f aca="true">IF(ISNUMBER(OFFSET($L476,-DéphY4,COLUMN(T476)-COLUMN($L476))),OFFSET($L476,-DéphY4,COLUMN(Q476)-COLUMN($L476)),"")</f>
        <v>27.8491</v>
      </c>
      <c r="Z476" s="14" t="n">
        <f aca="true">IF(ISNUMBER(OFFSET($L476,-DéphY5,COLUMN(T476)-COLUMN($L476))),OFFSET($L476,-DéphY5,COLUMN(R476)-COLUMN($L476)),"")</f>
        <v>27.8613</v>
      </c>
      <c r="AA476" s="14" t="n">
        <f aca="true">IF(ISNUMBER(OFFSET($L476,-DéphY6,COLUMN(T476)-COLUMN($L476))),OFFSET($L476,-DéphY6,COLUMN(S476)-COLUMN($L476)),"")</f>
        <v>27.688</v>
      </c>
      <c r="AB476" s="14" t="n">
        <f aca="true">IF(ISNUMBER(OFFSET($L476,-DéphY7,COLUMN(T476)-COLUMN($L476))),OFFSET($L476,-DéphY7,COLUMN(T476)-COLUMN($L476)),"")</f>
        <v>26.0913</v>
      </c>
    </row>
    <row r="477" customFormat="false" ht="15" hidden="false" customHeight="true" outlineLevel="0" collapsed="false">
      <c r="L477" s="18" t="n">
        <v>474</v>
      </c>
      <c r="M477" s="19" t="n">
        <f aca="false">M476-$G$78</f>
        <v>1483.30363319231</v>
      </c>
      <c r="N477" s="20" t="n">
        <v>27.2949</v>
      </c>
      <c r="O477" s="20" t="n">
        <v>27.3047</v>
      </c>
      <c r="P477" s="20" t="n">
        <v>27.1826</v>
      </c>
      <c r="Q477" s="20" t="n">
        <v>27.2852</v>
      </c>
      <c r="R477" s="20" t="n">
        <v>27.2949</v>
      </c>
      <c r="S477" s="20" t="n">
        <v>27.6074</v>
      </c>
      <c r="T477" s="20" t="n">
        <v>25.188</v>
      </c>
      <c r="U477" s="15"/>
      <c r="V477" s="14" t="n">
        <f aca="true">IF(ISNUMBER(OFFSET($L477,-DéphY1,COLUMN(T477)-COLUMN($L477))),OFFSET($L477,-DéphY1,COLUMN(N477)-COLUMN($L477)),"")</f>
        <v>27.8516</v>
      </c>
      <c r="W477" s="14" t="n">
        <f aca="true">IF(ISNUMBER(OFFSET($L477,-DéphY2,COLUMN(T477)-COLUMN($L477))),OFFSET($L477,-DéphY2,COLUMN(O477)-COLUMN($L477)),"")</f>
        <v>27.8638</v>
      </c>
      <c r="X477" s="14" t="n">
        <f aca="true">IF(ISNUMBER(OFFSET($L477,-DéphY3,COLUMN(T477)-COLUMN($L477))),OFFSET($L477,-DéphY3,COLUMN(P477)-COLUMN($L477)),"")</f>
        <v>27.7563</v>
      </c>
      <c r="Y477" s="14" t="n">
        <f aca="true">IF(ISNUMBER(OFFSET($L477,-DéphY4,COLUMN(T477)-COLUMN($L477))),OFFSET($L477,-DéphY4,COLUMN(Q477)-COLUMN($L477)),"")</f>
        <v>27.8662</v>
      </c>
      <c r="Z477" s="14" t="n">
        <f aca="true">IF(ISNUMBER(OFFSET($L477,-DéphY5,COLUMN(T477)-COLUMN($L477))),OFFSET($L477,-DéphY5,COLUMN(R477)-COLUMN($L477)),"")</f>
        <v>27.8809</v>
      </c>
      <c r="AA477" s="14" t="n">
        <f aca="true">IF(ISNUMBER(OFFSET($L477,-DéphY6,COLUMN(T477)-COLUMN($L477))),OFFSET($L477,-DéphY6,COLUMN(S477)-COLUMN($L477)),"")</f>
        <v>27.71</v>
      </c>
      <c r="AB477" s="14" t="n">
        <f aca="true">IF(ISNUMBER(OFFSET($L477,-DéphY7,COLUMN(T477)-COLUMN($L477))),OFFSET($L477,-DéphY7,COLUMN(T477)-COLUMN($L477)),"")</f>
        <v>26.0986</v>
      </c>
    </row>
    <row r="478" customFormat="false" ht="15" hidden="false" customHeight="true" outlineLevel="0" collapsed="false">
      <c r="L478" s="18" t="n">
        <v>475</v>
      </c>
      <c r="M478" s="19" t="n">
        <f aca="false">M477-$G$78</f>
        <v>1483.30325095553</v>
      </c>
      <c r="N478" s="20" t="n">
        <v>27.2949</v>
      </c>
      <c r="O478" s="20" t="n">
        <v>27.3071</v>
      </c>
      <c r="P478" s="20" t="n">
        <v>27.1826</v>
      </c>
      <c r="Q478" s="20" t="n">
        <v>27.2778</v>
      </c>
      <c r="R478" s="20" t="n">
        <v>27.2949</v>
      </c>
      <c r="S478" s="20" t="n">
        <v>27.6123</v>
      </c>
      <c r="T478" s="20" t="n">
        <v>25.1318</v>
      </c>
      <c r="U478" s="15"/>
      <c r="V478" s="14" t="n">
        <f aca="true">IF(ISNUMBER(OFFSET($L478,-DéphY1,COLUMN(T478)-COLUMN($L478))),OFFSET($L478,-DéphY1,COLUMN(N478)-COLUMN($L478)),"")</f>
        <v>27.8662</v>
      </c>
      <c r="W478" s="14" t="n">
        <f aca="true">IF(ISNUMBER(OFFSET($L478,-DéphY2,COLUMN(T478)-COLUMN($L478))),OFFSET($L478,-DéphY2,COLUMN(O478)-COLUMN($L478)),"")</f>
        <v>27.8809</v>
      </c>
      <c r="X478" s="14" t="n">
        <f aca="true">IF(ISNUMBER(OFFSET($L478,-DéphY3,COLUMN(T478)-COLUMN($L478))),OFFSET($L478,-DéphY3,COLUMN(P478)-COLUMN($L478)),"")</f>
        <v>27.7685</v>
      </c>
      <c r="Y478" s="14" t="n">
        <f aca="true">IF(ISNUMBER(OFFSET($L478,-DéphY4,COLUMN(T478)-COLUMN($L478))),OFFSET($L478,-DéphY4,COLUMN(Q478)-COLUMN($L478)),"")</f>
        <v>27.8857</v>
      </c>
      <c r="Z478" s="14" t="n">
        <f aca="true">IF(ISNUMBER(OFFSET($L478,-DéphY5,COLUMN(T478)-COLUMN($L478))),OFFSET($L478,-DéphY5,COLUMN(R478)-COLUMN($L478)),"")</f>
        <v>27.9004</v>
      </c>
      <c r="AA478" s="14" t="n">
        <f aca="true">IF(ISNUMBER(OFFSET($L478,-DéphY6,COLUMN(T478)-COLUMN($L478))),OFFSET($L478,-DéphY6,COLUMN(S478)-COLUMN($L478)),"")</f>
        <v>27.7246</v>
      </c>
      <c r="AB478" s="14" t="n">
        <f aca="true">IF(ISNUMBER(OFFSET($L478,-DéphY7,COLUMN(T478)-COLUMN($L478))),OFFSET($L478,-DéphY7,COLUMN(T478)-COLUMN($L478)),"")</f>
        <v>26.0986</v>
      </c>
    </row>
    <row r="479" customFormat="false" ht="15" hidden="false" customHeight="true" outlineLevel="0" collapsed="false">
      <c r="L479" s="18" t="n">
        <v>476</v>
      </c>
      <c r="M479" s="19" t="n">
        <f aca="false">M478-$G$78</f>
        <v>1483.30286871875</v>
      </c>
      <c r="N479" s="20" t="n">
        <v>27.29</v>
      </c>
      <c r="O479" s="20" t="n">
        <v>27.2949</v>
      </c>
      <c r="P479" s="20" t="n">
        <v>27.1753</v>
      </c>
      <c r="Q479" s="20" t="n">
        <v>27.2754</v>
      </c>
      <c r="R479" s="20" t="n">
        <v>27.2876</v>
      </c>
      <c r="S479" s="20" t="n">
        <v>27.6367</v>
      </c>
      <c r="T479" s="20" t="n">
        <v>25.0854</v>
      </c>
      <c r="U479" s="15"/>
      <c r="V479" s="14" t="n">
        <f aca="true">IF(ISNUMBER(OFFSET($L479,-DéphY1,COLUMN(T479)-COLUMN($L479))),OFFSET($L479,-DéphY1,COLUMN(N479)-COLUMN($L479)),"")</f>
        <v>27.8833</v>
      </c>
      <c r="W479" s="14" t="n">
        <f aca="true">IF(ISNUMBER(OFFSET($L479,-DéphY2,COLUMN(T479)-COLUMN($L479))),OFFSET($L479,-DéphY2,COLUMN(O479)-COLUMN($L479)),"")</f>
        <v>27.9053</v>
      </c>
      <c r="X479" s="14" t="n">
        <f aca="true">IF(ISNUMBER(OFFSET($L479,-DéphY3,COLUMN(T479)-COLUMN($L479))),OFFSET($L479,-DéphY3,COLUMN(P479)-COLUMN($L479)),"")</f>
        <v>27.7832</v>
      </c>
      <c r="Y479" s="14" t="n">
        <f aca="true">IF(ISNUMBER(OFFSET($L479,-DéphY4,COLUMN(T479)-COLUMN($L479))),OFFSET($L479,-DéphY4,COLUMN(Q479)-COLUMN($L479)),"")</f>
        <v>27.9004</v>
      </c>
      <c r="Z479" s="14" t="n">
        <f aca="true">IF(ISNUMBER(OFFSET($L479,-DéphY5,COLUMN(T479)-COLUMN($L479))),OFFSET($L479,-DéphY5,COLUMN(R479)-COLUMN($L479)),"")</f>
        <v>27.9077</v>
      </c>
      <c r="AA479" s="14" t="n">
        <f aca="true">IF(ISNUMBER(OFFSET($L479,-DéphY6,COLUMN(T479)-COLUMN($L479))),OFFSET($L479,-DéphY6,COLUMN(S479)-COLUMN($L479)),"")</f>
        <v>27.7441</v>
      </c>
      <c r="AB479" s="14" t="n">
        <f aca="true">IF(ISNUMBER(OFFSET($L479,-DéphY7,COLUMN(T479)-COLUMN($L479))),OFFSET($L479,-DéphY7,COLUMN(T479)-COLUMN($L479)),"")</f>
        <v>26.0986</v>
      </c>
    </row>
    <row r="480" customFormat="false" ht="15" hidden="false" customHeight="true" outlineLevel="0" collapsed="false">
      <c r="L480" s="18" t="n">
        <v>477</v>
      </c>
      <c r="M480" s="19" t="n">
        <f aca="false">M479-$G$78</f>
        <v>1483.30248648197</v>
      </c>
      <c r="N480" s="20" t="n">
        <v>27.29</v>
      </c>
      <c r="O480" s="20" t="n">
        <v>27.2949</v>
      </c>
      <c r="P480" s="20" t="n">
        <v>27.1728</v>
      </c>
      <c r="Q480" s="20" t="n">
        <v>27.2729</v>
      </c>
      <c r="R480" s="20" t="n">
        <v>27.29</v>
      </c>
      <c r="S480" s="20" t="n">
        <v>27.6562</v>
      </c>
      <c r="T480" s="20" t="n">
        <v>25.0244</v>
      </c>
      <c r="U480" s="15"/>
      <c r="V480" s="14" t="n">
        <f aca="true">IF(ISNUMBER(OFFSET($L480,-DéphY1,COLUMN(T480)-COLUMN($L480))),OFFSET($L480,-DéphY1,COLUMN(N480)-COLUMN($L480)),"")</f>
        <v>27.9004</v>
      </c>
      <c r="W480" s="14" t="n">
        <f aca="true">IF(ISNUMBER(OFFSET($L480,-DéphY2,COLUMN(T480)-COLUMN($L480))),OFFSET($L480,-DéphY2,COLUMN(O480)-COLUMN($L480)),"")</f>
        <v>27.9126</v>
      </c>
      <c r="X480" s="14" t="n">
        <f aca="true">IF(ISNUMBER(OFFSET($L480,-DéphY3,COLUMN(T480)-COLUMN($L480))),OFFSET($L480,-DéphY3,COLUMN(P480)-COLUMN($L480)),"")</f>
        <v>27.8051</v>
      </c>
      <c r="Y480" s="14" t="n">
        <f aca="true">IF(ISNUMBER(OFFSET($L480,-DéphY4,COLUMN(T480)-COLUMN($L480))),OFFSET($L480,-DéphY4,COLUMN(Q480)-COLUMN($L480)),"")</f>
        <v>27.915</v>
      </c>
      <c r="Z480" s="14" t="n">
        <f aca="true">IF(ISNUMBER(OFFSET($L480,-DéphY5,COLUMN(T480)-COLUMN($L480))),OFFSET($L480,-DéphY5,COLUMN(R480)-COLUMN($L480)),"")</f>
        <v>27.9321</v>
      </c>
      <c r="AA480" s="14" t="n">
        <f aca="true">IF(ISNUMBER(OFFSET($L480,-DéphY6,COLUMN(T480)-COLUMN($L480))),OFFSET($L480,-DéphY6,COLUMN(S480)-COLUMN($L480)),"")</f>
        <v>27.7588</v>
      </c>
      <c r="AB480" s="14" t="n">
        <f aca="true">IF(ISNUMBER(OFFSET($L480,-DéphY7,COLUMN(T480)-COLUMN($L480))),OFFSET($L480,-DéphY7,COLUMN(T480)-COLUMN($L480)),"")</f>
        <v>26.106</v>
      </c>
    </row>
    <row r="481" customFormat="false" ht="15" hidden="false" customHeight="true" outlineLevel="0" collapsed="false">
      <c r="L481" s="18" t="n">
        <v>478</v>
      </c>
      <c r="M481" s="19" t="n">
        <f aca="false">M480-$G$78</f>
        <v>1483.30210424519</v>
      </c>
      <c r="N481" s="20" t="n">
        <v>27.2778</v>
      </c>
      <c r="O481" s="20" t="n">
        <v>27.2949</v>
      </c>
      <c r="P481" s="20" t="n">
        <v>27.1728</v>
      </c>
      <c r="Q481" s="20" t="n">
        <v>27.2705</v>
      </c>
      <c r="R481" s="20" t="n">
        <v>27.29</v>
      </c>
      <c r="S481" s="20" t="n">
        <v>27.6709</v>
      </c>
      <c r="T481" s="20" t="n">
        <v>24.9756</v>
      </c>
      <c r="U481" s="15"/>
      <c r="V481" s="14" t="n">
        <f aca="true">IF(ISNUMBER(OFFSET($L481,-DéphY1,COLUMN(T481)-COLUMN($L481))),OFFSET($L481,-DéphY1,COLUMN(N481)-COLUMN($L481)),"")</f>
        <v>27.9175</v>
      </c>
      <c r="W481" s="14" t="n">
        <f aca="true">IF(ISNUMBER(OFFSET($L481,-DéphY2,COLUMN(T481)-COLUMN($L481))),OFFSET($L481,-DéphY2,COLUMN(O481)-COLUMN($L481)),"")</f>
        <v>27.9297</v>
      </c>
      <c r="X481" s="14" t="n">
        <f aca="true">IF(ISNUMBER(OFFSET($L481,-DéphY3,COLUMN(T481)-COLUMN($L481))),OFFSET($L481,-DéphY3,COLUMN(P481)-COLUMN($L481)),"")</f>
        <v>27.8198</v>
      </c>
      <c r="Y481" s="14" t="n">
        <f aca="true">IF(ISNUMBER(OFFSET($L481,-DéphY4,COLUMN(T481)-COLUMN($L481))),OFFSET($L481,-DéphY4,COLUMN(Q481)-COLUMN($L481)),"")</f>
        <v>27.9346</v>
      </c>
      <c r="Z481" s="14" t="n">
        <f aca="true">IF(ISNUMBER(OFFSET($L481,-DéphY5,COLUMN(T481)-COLUMN($L481))),OFFSET($L481,-DéphY5,COLUMN(R481)-COLUMN($L481)),"")</f>
        <v>27.9541</v>
      </c>
      <c r="AA481" s="14" t="n">
        <f aca="true">IF(ISNUMBER(OFFSET($L481,-DéphY6,COLUMN(T481)-COLUMN($L481))),OFFSET($L481,-DéphY6,COLUMN(S481)-COLUMN($L481)),"")</f>
        <v>27.7832</v>
      </c>
      <c r="AB481" s="14" t="n">
        <f aca="true">IF(ISNUMBER(OFFSET($L481,-DéphY7,COLUMN(T481)-COLUMN($L481))),OFFSET($L481,-DéphY7,COLUMN(T481)-COLUMN($L481)),"")</f>
        <v>26.1157</v>
      </c>
    </row>
    <row r="482" customFormat="false" ht="15" hidden="false" customHeight="true" outlineLevel="0" collapsed="false">
      <c r="L482" s="18" t="n">
        <v>479</v>
      </c>
      <c r="M482" s="19" t="n">
        <f aca="false">M481-$G$78</f>
        <v>1483.30172200841</v>
      </c>
      <c r="N482" s="20" t="n">
        <v>27.2778</v>
      </c>
      <c r="O482" s="20" t="n">
        <v>27.2949</v>
      </c>
      <c r="P482" s="20" t="n">
        <v>27.1728</v>
      </c>
      <c r="Q482" s="20" t="n">
        <v>27.2681</v>
      </c>
      <c r="R482" s="20" t="n">
        <v>27.2729</v>
      </c>
      <c r="S482" s="20" t="n">
        <v>27.688</v>
      </c>
      <c r="T482" s="20" t="n">
        <v>24.9194</v>
      </c>
      <c r="U482" s="15"/>
      <c r="V482" s="14" t="n">
        <f aca="true">IF(ISNUMBER(OFFSET($L482,-DéphY1,COLUMN(T482)-COLUMN($L482))),OFFSET($L482,-DéphY1,COLUMN(N482)-COLUMN($L482)),"")</f>
        <v>27.9272</v>
      </c>
      <c r="W482" s="14" t="n">
        <f aca="true">IF(ISNUMBER(OFFSET($L482,-DéphY2,COLUMN(T482)-COLUMN($L482))),OFFSET($L482,-DéphY2,COLUMN(O482)-COLUMN($L482)),"")</f>
        <v>27.9541</v>
      </c>
      <c r="X482" s="14" t="n">
        <f aca="true">IF(ISNUMBER(OFFSET($L482,-DéphY3,COLUMN(T482)-COLUMN($L482))),OFFSET($L482,-DéphY3,COLUMN(P482)-COLUMN($L482)),"")</f>
        <v>27.832</v>
      </c>
      <c r="Y482" s="14" t="n">
        <f aca="true">IF(ISNUMBER(OFFSET($L482,-DéphY4,COLUMN(T482)-COLUMN($L482))),OFFSET($L482,-DéphY4,COLUMN(Q482)-COLUMN($L482)),"")</f>
        <v>27.9492</v>
      </c>
      <c r="Z482" s="14" t="n">
        <f aca="true">IF(ISNUMBER(OFFSET($L482,-DéphY5,COLUMN(T482)-COLUMN($L482))),OFFSET($L482,-DéphY5,COLUMN(R482)-COLUMN($L482)),"")</f>
        <v>27.9614</v>
      </c>
      <c r="AA482" s="14" t="n">
        <f aca="true">IF(ISNUMBER(OFFSET($L482,-DéphY6,COLUMN(T482)-COLUMN($L482))),OFFSET($L482,-DéphY6,COLUMN(S482)-COLUMN($L482)),"")</f>
        <v>27.8003</v>
      </c>
      <c r="AB482" s="14" t="n">
        <f aca="true">IF(ISNUMBER(OFFSET($L482,-DéphY7,COLUMN(T482)-COLUMN($L482))),OFFSET($L482,-DéphY7,COLUMN(T482)-COLUMN($L482)),"")</f>
        <v>26.1206</v>
      </c>
    </row>
    <row r="483" customFormat="false" ht="15" hidden="false" customHeight="true" outlineLevel="0" collapsed="false">
      <c r="L483" s="18" t="n">
        <v>480</v>
      </c>
      <c r="M483" s="19" t="n">
        <f aca="false">M482-$G$78</f>
        <v>1483.30133977163</v>
      </c>
      <c r="N483" s="20" t="n">
        <v>27.2705</v>
      </c>
      <c r="O483" s="20" t="n">
        <v>27.2949</v>
      </c>
      <c r="P483" s="20" t="n">
        <v>27.1728</v>
      </c>
      <c r="Q483" s="20" t="n">
        <v>27.2656</v>
      </c>
      <c r="R483" s="20" t="n">
        <v>27.2705</v>
      </c>
      <c r="S483" s="20" t="n">
        <v>27.71</v>
      </c>
      <c r="T483" s="20" t="n">
        <v>24.856</v>
      </c>
      <c r="U483" s="15"/>
      <c r="V483" s="14" t="n">
        <f aca="true">IF(ISNUMBER(OFFSET($L483,-DéphY1,COLUMN(T483)-COLUMN($L483))),OFFSET($L483,-DéphY1,COLUMN(N483)-COLUMN($L483)),"")</f>
        <v>27.9492</v>
      </c>
      <c r="W483" s="14" t="n">
        <f aca="true">IF(ISNUMBER(OFFSET($L483,-DéphY2,COLUMN(T483)-COLUMN($L483))),OFFSET($L483,-DéphY2,COLUMN(O483)-COLUMN($L483)),"")</f>
        <v>27.9639</v>
      </c>
      <c r="X483" s="14" t="n">
        <f aca="true">IF(ISNUMBER(OFFSET($L483,-DéphY3,COLUMN(T483)-COLUMN($L483))),OFFSET($L483,-DéphY3,COLUMN(P483)-COLUMN($L483)),"")</f>
        <v>27.854</v>
      </c>
      <c r="Y483" s="14" t="n">
        <f aca="true">IF(ISNUMBER(OFFSET($L483,-DéphY4,COLUMN(T483)-COLUMN($L483))),OFFSET($L483,-DéphY4,COLUMN(Q483)-COLUMN($L483)),"")</f>
        <v>27.9687</v>
      </c>
      <c r="Z483" s="14" t="n">
        <f aca="true">IF(ISNUMBER(OFFSET($L483,-DéphY5,COLUMN(T483)-COLUMN($L483))),OFFSET($L483,-DéphY5,COLUMN(R483)-COLUMN($L483)),"")</f>
        <v>27.981</v>
      </c>
      <c r="AA483" s="14" t="n">
        <f aca="true">IF(ISNUMBER(OFFSET($L483,-DéphY6,COLUMN(T483)-COLUMN($L483))),OFFSET($L483,-DéphY6,COLUMN(S483)-COLUMN($L483)),"")</f>
        <v>27.8101</v>
      </c>
      <c r="AB483" s="14" t="n">
        <f aca="true">IF(ISNUMBER(OFFSET($L483,-DéphY7,COLUMN(T483)-COLUMN($L483))),OFFSET($L483,-DéphY7,COLUMN(T483)-COLUMN($L483)),"")</f>
        <v>26.123</v>
      </c>
    </row>
    <row r="484" customFormat="false" ht="15" hidden="false" customHeight="true" outlineLevel="0" collapsed="false">
      <c r="L484" s="18" t="n">
        <v>481</v>
      </c>
      <c r="M484" s="19" t="n">
        <f aca="false">M483-$G$78</f>
        <v>1483.30095753485</v>
      </c>
      <c r="N484" s="20" t="n">
        <v>27.2729</v>
      </c>
      <c r="O484" s="20" t="n">
        <v>27.2949</v>
      </c>
      <c r="P484" s="20" t="n">
        <v>27.1728</v>
      </c>
      <c r="Q484" s="20" t="n">
        <v>27.2632</v>
      </c>
      <c r="R484" s="20" t="n">
        <v>27.2729</v>
      </c>
      <c r="S484" s="20" t="n">
        <v>27.7246</v>
      </c>
      <c r="T484" s="20" t="n">
        <v>24.7998</v>
      </c>
      <c r="U484" s="15"/>
      <c r="V484" s="14" t="n">
        <f aca="true">IF(ISNUMBER(OFFSET($L484,-DéphY1,COLUMN(T484)-COLUMN($L484))),OFFSET($L484,-DéphY1,COLUMN(N484)-COLUMN($L484)),"")</f>
        <v>27.9687</v>
      </c>
      <c r="W484" s="14" t="n">
        <f aca="true">IF(ISNUMBER(OFFSET($L484,-DéphY2,COLUMN(T484)-COLUMN($L484))),OFFSET($L484,-DéphY2,COLUMN(O484)-COLUMN($L484)),"")</f>
        <v>27.9785</v>
      </c>
      <c r="X484" s="14" t="n">
        <f aca="true">IF(ISNUMBER(OFFSET($L484,-DéphY3,COLUMN(T484)-COLUMN($L484))),OFFSET($L484,-DéphY3,COLUMN(P484)-COLUMN($L484)),"")</f>
        <v>27.8711</v>
      </c>
      <c r="Y484" s="14" t="n">
        <f aca="true">IF(ISNUMBER(OFFSET($L484,-DéphY4,COLUMN(T484)-COLUMN($L484))),OFFSET($L484,-DéphY4,COLUMN(Q484)-COLUMN($L484)),"")</f>
        <v>27.9834</v>
      </c>
      <c r="Z484" s="14" t="n">
        <f aca="true">IF(ISNUMBER(OFFSET($L484,-DéphY5,COLUMN(T484)-COLUMN($L484))),OFFSET($L484,-DéphY5,COLUMN(R484)-COLUMN($L484)),"")</f>
        <v>28.0029</v>
      </c>
      <c r="AA484" s="14" t="n">
        <f aca="true">IF(ISNUMBER(OFFSET($L484,-DéphY6,COLUMN(T484)-COLUMN($L484))),OFFSET($L484,-DéphY6,COLUMN(S484)-COLUMN($L484)),"")</f>
        <v>27.832</v>
      </c>
      <c r="AB484" s="14" t="n">
        <f aca="true">IF(ISNUMBER(OFFSET($L484,-DéphY7,COLUMN(T484)-COLUMN($L484))),OFFSET($L484,-DéphY7,COLUMN(T484)-COLUMN($L484)),"")</f>
        <v>26.123</v>
      </c>
    </row>
    <row r="485" customFormat="false" ht="15" hidden="false" customHeight="true" outlineLevel="0" collapsed="false">
      <c r="L485" s="18" t="n">
        <v>482</v>
      </c>
      <c r="M485" s="19" t="n">
        <f aca="false">M484-$G$78</f>
        <v>1483.30057529807</v>
      </c>
      <c r="N485" s="20" t="n">
        <v>27.2705</v>
      </c>
      <c r="O485" s="20" t="n">
        <v>27.2925</v>
      </c>
      <c r="P485" s="20" t="n">
        <v>27.1704</v>
      </c>
      <c r="Q485" s="20" t="n">
        <v>27.2607</v>
      </c>
      <c r="R485" s="20" t="n">
        <v>27.2705</v>
      </c>
      <c r="S485" s="20" t="n">
        <v>27.7441</v>
      </c>
      <c r="T485" s="20" t="n">
        <v>24.7339</v>
      </c>
      <c r="U485" s="15"/>
      <c r="V485" s="14" t="n">
        <f aca="true">IF(ISNUMBER(OFFSET($L485,-DéphY1,COLUMN(T485)-COLUMN($L485))),OFFSET($L485,-DéphY1,COLUMN(N485)-COLUMN($L485)),"")</f>
        <v>27.9736</v>
      </c>
      <c r="W485" s="14" t="n">
        <f aca="true">IF(ISNUMBER(OFFSET($L485,-DéphY2,COLUMN(T485)-COLUMN($L485))),OFFSET($L485,-DéphY2,COLUMN(O485)-COLUMN($L485)),"")</f>
        <v>28.0005</v>
      </c>
      <c r="X485" s="14" t="n">
        <f aca="true">IF(ISNUMBER(OFFSET($L485,-DéphY3,COLUMN(T485)-COLUMN($L485))),OFFSET($L485,-DéphY3,COLUMN(P485)-COLUMN($L485)),"")</f>
        <v>27.8833</v>
      </c>
      <c r="Y485" s="14" t="n">
        <f aca="true">IF(ISNUMBER(OFFSET($L485,-DéphY4,COLUMN(T485)-COLUMN($L485))),OFFSET($L485,-DéphY4,COLUMN(Q485)-COLUMN($L485)),"")</f>
        <v>27.998</v>
      </c>
      <c r="Z485" s="14" t="n">
        <f aca="true">IF(ISNUMBER(OFFSET($L485,-DéphY5,COLUMN(T485)-COLUMN($L485))),OFFSET($L485,-DéphY5,COLUMN(R485)-COLUMN($L485)),"")</f>
        <v>28.0127</v>
      </c>
      <c r="AA485" s="14" t="n">
        <f aca="true">IF(ISNUMBER(OFFSET($L485,-DéphY6,COLUMN(T485)-COLUMN($L485))),OFFSET($L485,-DéphY6,COLUMN(S485)-COLUMN($L485)),"")</f>
        <v>27.8491</v>
      </c>
      <c r="AB485" s="14" t="n">
        <f aca="true">IF(ISNUMBER(OFFSET($L485,-DéphY7,COLUMN(T485)-COLUMN($L485))),OFFSET($L485,-DéphY7,COLUMN(T485)-COLUMN($L485)),"")</f>
        <v>26.123</v>
      </c>
    </row>
    <row r="486" customFormat="false" ht="15" hidden="false" customHeight="true" outlineLevel="0" collapsed="false">
      <c r="L486" s="18" t="n">
        <v>483</v>
      </c>
      <c r="M486" s="19" t="n">
        <f aca="false">M485-$G$78</f>
        <v>1483.30019306129</v>
      </c>
      <c r="N486" s="20" t="n">
        <v>27.2705</v>
      </c>
      <c r="O486" s="20" t="n">
        <v>27.2925</v>
      </c>
      <c r="P486" s="20" t="n">
        <v>27.1704</v>
      </c>
      <c r="Q486" s="20" t="n">
        <v>27.2583</v>
      </c>
      <c r="R486" s="20" t="n">
        <v>27.2705</v>
      </c>
      <c r="S486" s="20" t="n">
        <v>27.7588</v>
      </c>
      <c r="T486" s="20" t="n">
        <v>24.6655</v>
      </c>
      <c r="U486" s="15"/>
      <c r="V486" s="14" t="n">
        <f aca="true">IF(ISNUMBER(OFFSET($L486,-DéphY1,COLUMN(T486)-COLUMN($L486))),OFFSET($L486,-DéphY1,COLUMN(N486)-COLUMN($L486)),"")</f>
        <v>27.998</v>
      </c>
      <c r="W486" s="14" t="n">
        <f aca="true">IF(ISNUMBER(OFFSET($L486,-DéphY2,COLUMN(T486)-COLUMN($L486))),OFFSET($L486,-DéphY2,COLUMN(O486)-COLUMN($L486)),"")</f>
        <v>28.0127</v>
      </c>
      <c r="X486" s="14" t="n">
        <f aca="true">IF(ISNUMBER(OFFSET($L486,-DéphY3,COLUMN(T486)-COLUMN($L486))),OFFSET($L486,-DéphY3,COLUMN(P486)-COLUMN($L486)),"")</f>
        <v>27.9052</v>
      </c>
      <c r="Y486" s="14" t="n">
        <f aca="true">IF(ISNUMBER(OFFSET($L486,-DéphY4,COLUMN(T486)-COLUMN($L486))),OFFSET($L486,-DéphY4,COLUMN(Q486)-COLUMN($L486)),"")</f>
        <v>28.0151</v>
      </c>
      <c r="Z486" s="14" t="n">
        <f aca="true">IF(ISNUMBER(OFFSET($L486,-DéphY5,COLUMN(T486)-COLUMN($L486))),OFFSET($L486,-DéphY5,COLUMN(R486)-COLUMN($L486)),"")</f>
        <v>28.0298</v>
      </c>
      <c r="AA486" s="14" t="n">
        <f aca="true">IF(ISNUMBER(OFFSET($L486,-DéphY6,COLUMN(T486)-COLUMN($L486))),OFFSET($L486,-DéphY6,COLUMN(S486)-COLUMN($L486)),"")</f>
        <v>27.8613</v>
      </c>
      <c r="AB486" s="14" t="n">
        <f aca="true">IF(ISNUMBER(OFFSET($L486,-DéphY7,COLUMN(T486)-COLUMN($L486))),OFFSET($L486,-DéphY7,COLUMN(T486)-COLUMN($L486)),"")</f>
        <v>26.123</v>
      </c>
    </row>
    <row r="487" customFormat="false" ht="15" hidden="false" customHeight="true" outlineLevel="0" collapsed="false">
      <c r="L487" s="18" t="n">
        <v>484</v>
      </c>
      <c r="M487" s="19" t="n">
        <f aca="false">M486-$G$78</f>
        <v>1483.29981082451</v>
      </c>
      <c r="N487" s="20" t="n">
        <v>27.2705</v>
      </c>
      <c r="O487" s="20" t="n">
        <v>27.2852</v>
      </c>
      <c r="P487" s="20" t="n">
        <v>27.1679</v>
      </c>
      <c r="Q487" s="20" t="n">
        <v>27.2632</v>
      </c>
      <c r="R487" s="20" t="n">
        <v>27.2705</v>
      </c>
      <c r="S487" s="20" t="n">
        <v>27.7832</v>
      </c>
      <c r="T487" s="20" t="n">
        <v>24.6045</v>
      </c>
      <c r="U487" s="15"/>
      <c r="V487" s="14" t="n">
        <f aca="true">IF(ISNUMBER(OFFSET($L487,-DéphY1,COLUMN(T487)-COLUMN($L487))),OFFSET($L487,-DéphY1,COLUMN(N487)-COLUMN($L487)),"")</f>
        <v>28.02</v>
      </c>
      <c r="W487" s="14" t="n">
        <f aca="true">IF(ISNUMBER(OFFSET($L487,-DéphY2,COLUMN(T487)-COLUMN($L487))),OFFSET($L487,-DéphY2,COLUMN(O487)-COLUMN($L487)),"")</f>
        <v>28.0298</v>
      </c>
      <c r="X487" s="14" t="n">
        <f aca="true">IF(ISNUMBER(OFFSET($L487,-DéphY3,COLUMN(T487)-COLUMN($L487))),OFFSET($L487,-DéphY3,COLUMN(P487)-COLUMN($L487)),"")</f>
        <v>27.9223</v>
      </c>
      <c r="Y487" s="14" t="n">
        <f aca="true">IF(ISNUMBER(OFFSET($L487,-DéphY4,COLUMN(T487)-COLUMN($L487))),OFFSET($L487,-DéphY4,COLUMN(Q487)-COLUMN($L487)),"")</f>
        <v>28.0347</v>
      </c>
      <c r="Z487" s="14" t="n">
        <f aca="true">IF(ISNUMBER(OFFSET($L487,-DéphY5,COLUMN(T487)-COLUMN($L487))),OFFSET($L487,-DéphY5,COLUMN(R487)-COLUMN($L487)),"")</f>
        <v>28.0518</v>
      </c>
      <c r="AA487" s="14" t="n">
        <f aca="true">IF(ISNUMBER(OFFSET($L487,-DéphY6,COLUMN(T487)-COLUMN($L487))),OFFSET($L487,-DéphY6,COLUMN(S487)-COLUMN($L487)),"")</f>
        <v>27.8809</v>
      </c>
      <c r="AB487" s="14" t="n">
        <f aca="true">IF(ISNUMBER(OFFSET($L487,-DéphY7,COLUMN(T487)-COLUMN($L487))),OFFSET($L487,-DéphY7,COLUMN(T487)-COLUMN($L487)),"")</f>
        <v>26.1353</v>
      </c>
    </row>
    <row r="488" customFormat="false" ht="15" hidden="false" customHeight="true" outlineLevel="0" collapsed="false">
      <c r="L488" s="18" t="n">
        <v>485</v>
      </c>
      <c r="M488" s="19" t="n">
        <f aca="false">M487-$G$78</f>
        <v>1483.29942858773</v>
      </c>
      <c r="N488" s="20" t="n">
        <v>27.2705</v>
      </c>
      <c r="O488" s="20" t="n">
        <v>27.29</v>
      </c>
      <c r="P488" s="20" t="n">
        <v>27.1679</v>
      </c>
      <c r="Q488" s="20" t="n">
        <v>27.2607</v>
      </c>
      <c r="R488" s="20" t="n">
        <v>27.2705</v>
      </c>
      <c r="S488" s="20" t="n">
        <v>27.8003</v>
      </c>
      <c r="T488" s="20" t="n">
        <v>24.5337</v>
      </c>
      <c r="U488" s="15"/>
      <c r="V488" s="14" t="n">
        <f aca="true">IF(ISNUMBER(OFFSET($L488,-DéphY1,COLUMN(T488)-COLUMN($L488))),OFFSET($L488,-DéphY1,COLUMN(N488)-COLUMN($L488)),"")</f>
        <v>28.0322</v>
      </c>
      <c r="W488" s="14" t="n">
        <f aca="true">IF(ISNUMBER(OFFSET($L488,-DéphY2,COLUMN(T488)-COLUMN($L488))),OFFSET($L488,-DéphY2,COLUMN(O488)-COLUMN($L488)),"")</f>
        <v>28.0518</v>
      </c>
      <c r="X488" s="14" t="n">
        <f aca="true">IF(ISNUMBER(OFFSET($L488,-DéphY3,COLUMN(T488)-COLUMN($L488))),OFFSET($L488,-DéphY3,COLUMN(P488)-COLUMN($L488)),"")</f>
        <v>27.9345</v>
      </c>
      <c r="Y488" s="14" t="n">
        <f aca="true">IF(ISNUMBER(OFFSET($L488,-DéphY4,COLUMN(T488)-COLUMN($L488))),OFFSET($L488,-DéphY4,COLUMN(Q488)-COLUMN($L488)),"")</f>
        <v>28.0493</v>
      </c>
      <c r="Z488" s="14" t="n">
        <f aca="true">IF(ISNUMBER(OFFSET($L488,-DéphY5,COLUMN(T488)-COLUMN($L488))),OFFSET($L488,-DéphY5,COLUMN(R488)-COLUMN($L488)),"")</f>
        <v>28.0688</v>
      </c>
      <c r="AA488" s="14" t="n">
        <f aca="true">IF(ISNUMBER(OFFSET($L488,-DéphY6,COLUMN(T488)-COLUMN($L488))),OFFSET($L488,-DéphY6,COLUMN(S488)-COLUMN($L488)),"")</f>
        <v>27.9028</v>
      </c>
      <c r="AB488" s="14" t="n">
        <f aca="true">IF(ISNUMBER(OFFSET($L488,-DéphY7,COLUMN(T488)-COLUMN($L488))),OFFSET($L488,-DéphY7,COLUMN(T488)-COLUMN($L488)),"")</f>
        <v>26.1353</v>
      </c>
    </row>
    <row r="489" customFormat="false" ht="15" hidden="false" customHeight="true" outlineLevel="0" collapsed="false">
      <c r="L489" s="18" t="n">
        <v>486</v>
      </c>
      <c r="M489" s="19" t="n">
        <f aca="false">M488-$G$78</f>
        <v>1483.29904635095</v>
      </c>
      <c r="N489" s="20" t="n">
        <v>27.2705</v>
      </c>
      <c r="O489" s="20" t="n">
        <v>27.29</v>
      </c>
      <c r="P489" s="20" t="n">
        <v>27.1655</v>
      </c>
      <c r="Q489" s="20" t="n">
        <v>27.2607</v>
      </c>
      <c r="R489" s="20" t="n">
        <v>27.2705</v>
      </c>
      <c r="S489" s="20" t="n">
        <v>27.8101</v>
      </c>
      <c r="T489" s="20" t="n">
        <v>24.4556</v>
      </c>
      <c r="U489" s="15"/>
      <c r="V489" s="14" t="n">
        <f aca="true">IF(ISNUMBER(OFFSET($L489,-DéphY1,COLUMN(T489)-COLUMN($L489))),OFFSET($L489,-DéphY1,COLUMN(N489)-COLUMN($L489)),"")</f>
        <v>28.0469</v>
      </c>
      <c r="W489" s="14" t="n">
        <f aca="true">IF(ISNUMBER(OFFSET($L489,-DéphY2,COLUMN(T489)-COLUMN($L489))),OFFSET($L489,-DéphY2,COLUMN(O489)-COLUMN($L489)),"")</f>
        <v>28.0591</v>
      </c>
      <c r="X489" s="14" t="n">
        <f aca="true">IF(ISNUMBER(OFFSET($L489,-DéphY3,COLUMN(T489)-COLUMN($L489))),OFFSET($L489,-DéphY3,COLUMN(P489)-COLUMN($L489)),"")</f>
        <v>27.9516</v>
      </c>
      <c r="Y489" s="14" t="n">
        <f aca="true">IF(ISNUMBER(OFFSET($L489,-DéphY4,COLUMN(T489)-COLUMN($L489))),OFFSET($L489,-DéphY4,COLUMN(Q489)-COLUMN($L489)),"")</f>
        <v>28.0664</v>
      </c>
      <c r="Z489" s="14" t="n">
        <f aca="true">IF(ISNUMBER(OFFSET($L489,-DéphY5,COLUMN(T489)-COLUMN($L489))),OFFSET($L489,-DéphY5,COLUMN(R489)-COLUMN($L489)),"")</f>
        <v>28.0786</v>
      </c>
      <c r="AA489" s="14" t="n">
        <f aca="true">IF(ISNUMBER(OFFSET($L489,-DéphY6,COLUMN(T489)-COLUMN($L489))),OFFSET($L489,-DéphY6,COLUMN(S489)-COLUMN($L489)),"")</f>
        <v>27.9102</v>
      </c>
      <c r="AB489" s="14" t="n">
        <f aca="true">IF(ISNUMBER(OFFSET($L489,-DéphY7,COLUMN(T489)-COLUMN($L489))),OFFSET($L489,-DéphY7,COLUMN(T489)-COLUMN($L489)),"")</f>
        <v>26.1475</v>
      </c>
    </row>
    <row r="490" customFormat="false" ht="15" hidden="false" customHeight="true" outlineLevel="0" collapsed="false">
      <c r="L490" s="18" t="n">
        <v>487</v>
      </c>
      <c r="M490" s="19" t="n">
        <f aca="false">M489-$G$78</f>
        <v>1483.29866411417</v>
      </c>
      <c r="N490" s="20" t="n">
        <v>27.2705</v>
      </c>
      <c r="O490" s="20" t="n">
        <v>27.2803</v>
      </c>
      <c r="P490" s="20" t="n">
        <v>27.1655</v>
      </c>
      <c r="Q490" s="20" t="n">
        <v>27.2632</v>
      </c>
      <c r="R490" s="20" t="n">
        <v>27.2705</v>
      </c>
      <c r="S490" s="20" t="n">
        <v>27.832</v>
      </c>
      <c r="T490" s="20" t="n">
        <v>24.3799</v>
      </c>
      <c r="U490" s="15"/>
      <c r="V490" s="14" t="n">
        <f aca="true">IF(ISNUMBER(OFFSET($L490,-DéphY1,COLUMN(T490)-COLUMN($L490))),OFFSET($L490,-DéphY1,COLUMN(N490)-COLUMN($L490)),"")</f>
        <v>28.0713</v>
      </c>
      <c r="W490" s="14" t="n">
        <f aca="true">IF(ISNUMBER(OFFSET($L490,-DéphY2,COLUMN(T490)-COLUMN($L490))),OFFSET($L490,-DéphY2,COLUMN(O490)-COLUMN($L490)),"")</f>
        <v>28.0786</v>
      </c>
      <c r="X490" s="14" t="n">
        <f aca="true">IF(ISNUMBER(OFFSET($L490,-DéphY3,COLUMN(T490)-COLUMN($L490))),OFFSET($L490,-DéphY3,COLUMN(P490)-COLUMN($L490)),"")</f>
        <v>27.9712</v>
      </c>
      <c r="Y490" s="14" t="n">
        <f aca="true">IF(ISNUMBER(OFFSET($L490,-DéphY4,COLUMN(T490)-COLUMN($L490))),OFFSET($L490,-DéphY4,COLUMN(Q490)-COLUMN($L490)),"")</f>
        <v>28.0811</v>
      </c>
      <c r="Z490" s="14" t="n">
        <f aca="true">IF(ISNUMBER(OFFSET($L490,-DéphY5,COLUMN(T490)-COLUMN($L490))),OFFSET($L490,-DéphY5,COLUMN(R490)-COLUMN($L490)),"")</f>
        <v>28.1006</v>
      </c>
      <c r="AA490" s="14" t="n">
        <f aca="true">IF(ISNUMBER(OFFSET($L490,-DéphY6,COLUMN(T490)-COLUMN($L490))),OFFSET($L490,-DéphY6,COLUMN(S490)-COLUMN($L490)),"")</f>
        <v>27.9297</v>
      </c>
      <c r="AB490" s="14" t="n">
        <f aca="true">IF(ISNUMBER(OFFSET($L490,-DéphY7,COLUMN(T490)-COLUMN($L490))),OFFSET($L490,-DéphY7,COLUMN(T490)-COLUMN($L490)),"")</f>
        <v>26.1475</v>
      </c>
    </row>
    <row r="491" customFormat="false" ht="15" hidden="false" customHeight="true" outlineLevel="0" collapsed="false">
      <c r="L491" s="18" t="n">
        <v>488</v>
      </c>
      <c r="M491" s="19" t="n">
        <f aca="false">M490-$G$78</f>
        <v>1483.29828187739</v>
      </c>
      <c r="N491" s="20" t="n">
        <v>27.2705</v>
      </c>
      <c r="O491" s="20" t="n">
        <v>27.2803</v>
      </c>
      <c r="P491" s="20" t="n">
        <v>27.1631</v>
      </c>
      <c r="Q491" s="20" t="n">
        <v>27.2559</v>
      </c>
      <c r="R491" s="20" t="n">
        <v>27.2705</v>
      </c>
      <c r="S491" s="20" t="n">
        <v>27.8491</v>
      </c>
      <c r="T491" s="20" t="n">
        <v>24.3018</v>
      </c>
      <c r="U491" s="15"/>
      <c r="V491" s="14" t="n">
        <f aca="true">IF(ISNUMBER(OFFSET($L491,-DéphY1,COLUMN(T491)-COLUMN($L491))),OFFSET($L491,-DéphY1,COLUMN(N491)-COLUMN($L491)),"")</f>
        <v>28.0835</v>
      </c>
      <c r="W491" s="14" t="n">
        <f aca="true">IF(ISNUMBER(OFFSET($L491,-DéphY2,COLUMN(T491)-COLUMN($L491))),OFFSET($L491,-DéphY2,COLUMN(O491)-COLUMN($L491)),"")</f>
        <v>28.0981</v>
      </c>
      <c r="X491" s="14" t="n">
        <f aca="true">IF(ISNUMBER(OFFSET($L491,-DéphY3,COLUMN(T491)-COLUMN($L491))),OFFSET($L491,-DéphY3,COLUMN(P491)-COLUMN($L491)),"")</f>
        <v>27.9834</v>
      </c>
      <c r="Y491" s="14" t="n">
        <f aca="true">IF(ISNUMBER(OFFSET($L491,-DéphY4,COLUMN(T491)-COLUMN($L491))),OFFSET($L491,-DéphY4,COLUMN(Q491)-COLUMN($L491)),"")</f>
        <v>28.103</v>
      </c>
      <c r="Z491" s="14" t="n">
        <f aca="true">IF(ISNUMBER(OFFSET($L491,-DéphY5,COLUMN(T491)-COLUMN($L491))),OFFSET($L491,-DéphY5,COLUMN(R491)-COLUMN($L491)),"")</f>
        <v>28.1152</v>
      </c>
      <c r="AA491" s="14" t="n">
        <f aca="true">IF(ISNUMBER(OFFSET($L491,-DéphY6,COLUMN(T491)-COLUMN($L491))),OFFSET($L491,-DéphY6,COLUMN(S491)-COLUMN($L491)),"")</f>
        <v>27.9468</v>
      </c>
      <c r="AB491" s="14" t="n">
        <f aca="true">IF(ISNUMBER(OFFSET($L491,-DéphY7,COLUMN(T491)-COLUMN($L491))),OFFSET($L491,-DéphY7,COLUMN(T491)-COLUMN($L491)),"")</f>
        <v>26.145</v>
      </c>
    </row>
    <row r="492" customFormat="false" ht="15" hidden="false" customHeight="true" outlineLevel="0" collapsed="false">
      <c r="L492" s="18" t="n">
        <v>489</v>
      </c>
      <c r="M492" s="19" t="n">
        <f aca="false">M491-$G$78</f>
        <v>1483.29789964061</v>
      </c>
      <c r="N492" s="20" t="n">
        <v>27.2778</v>
      </c>
      <c r="O492" s="20" t="n">
        <v>27.2827</v>
      </c>
      <c r="P492" s="20" t="n">
        <v>27.1631</v>
      </c>
      <c r="Q492" s="20" t="n">
        <v>27.2534</v>
      </c>
      <c r="R492" s="20" t="n">
        <v>27.2705</v>
      </c>
      <c r="S492" s="20" t="n">
        <v>27.8613</v>
      </c>
      <c r="T492" s="20" t="n">
        <v>24.2187</v>
      </c>
      <c r="U492" s="15"/>
      <c r="V492" s="14" t="n">
        <f aca="true">IF(ISNUMBER(OFFSET($L492,-DéphY1,COLUMN(T492)-COLUMN($L492))),OFFSET($L492,-DéphY1,COLUMN(N492)-COLUMN($L492)),"")</f>
        <v>28.0981</v>
      </c>
      <c r="W492" s="14" t="n">
        <f aca="true">IF(ISNUMBER(OFFSET($L492,-DéphY2,COLUMN(T492)-COLUMN($L492))),OFFSET($L492,-DéphY2,COLUMN(O492)-COLUMN($L492)),"")</f>
        <v>28.1177</v>
      </c>
      <c r="X492" s="14" t="n">
        <f aca="true">IF(ISNUMBER(OFFSET($L492,-DéphY3,COLUMN(T492)-COLUMN($L492))),OFFSET($L492,-DéphY3,COLUMN(P492)-COLUMN($L492)),"")</f>
        <v>28.0029</v>
      </c>
      <c r="Y492" s="14" t="n">
        <f aca="true">IF(ISNUMBER(OFFSET($L492,-DéphY4,COLUMN(T492)-COLUMN($L492))),OFFSET($L492,-DéphY4,COLUMN(Q492)-COLUMN($L492)),"")</f>
        <v>28.1177</v>
      </c>
      <c r="Z492" s="14" t="n">
        <f aca="true">IF(ISNUMBER(OFFSET($L492,-DéphY5,COLUMN(T492)-COLUMN($L492))),OFFSET($L492,-DéphY5,COLUMN(R492)-COLUMN($L492)),"")</f>
        <v>28.1274</v>
      </c>
      <c r="AA492" s="14" t="n">
        <f aca="true">IF(ISNUMBER(OFFSET($L492,-DéphY6,COLUMN(T492)-COLUMN($L492))),OFFSET($L492,-DéphY6,COLUMN(S492)-COLUMN($L492)),"")</f>
        <v>27.959</v>
      </c>
      <c r="AB492" s="14" t="n">
        <f aca="true">IF(ISNUMBER(OFFSET($L492,-DéphY7,COLUMN(T492)-COLUMN($L492))),OFFSET($L492,-DéphY7,COLUMN(T492)-COLUMN($L492)),"")</f>
        <v>26.1475</v>
      </c>
    </row>
    <row r="493" customFormat="false" ht="15" hidden="false" customHeight="true" outlineLevel="0" collapsed="false">
      <c r="L493" s="18" t="n">
        <v>490</v>
      </c>
      <c r="M493" s="19" t="n">
        <f aca="false">M492-$G$78</f>
        <v>1483.29751740383</v>
      </c>
      <c r="N493" s="20" t="n">
        <v>27.2705</v>
      </c>
      <c r="O493" s="20" t="n">
        <v>27.29</v>
      </c>
      <c r="P493" s="20" t="n">
        <v>27.1704</v>
      </c>
      <c r="Q493" s="20" t="n">
        <v>27.2607</v>
      </c>
      <c r="R493" s="20" t="n">
        <v>27.2705</v>
      </c>
      <c r="S493" s="20" t="n">
        <v>27.8809</v>
      </c>
      <c r="T493" s="20" t="n">
        <v>24.1235</v>
      </c>
      <c r="U493" s="15"/>
      <c r="V493" s="14" t="n">
        <f aca="true">IF(ISNUMBER(OFFSET($L493,-DéphY1,COLUMN(T493)-COLUMN($L493))),OFFSET($L493,-DéphY1,COLUMN(N493)-COLUMN($L493)),"")</f>
        <v>28.1177</v>
      </c>
      <c r="W493" s="14" t="n">
        <f aca="true">IF(ISNUMBER(OFFSET($L493,-DéphY2,COLUMN(T493)-COLUMN($L493))),OFFSET($L493,-DéphY2,COLUMN(O493)-COLUMN($L493)),"")</f>
        <v>28.1299</v>
      </c>
      <c r="X493" s="14" t="n">
        <f aca="true">IF(ISNUMBER(OFFSET($L493,-DéphY3,COLUMN(T493)-COLUMN($L493))),OFFSET($L493,-DéphY3,COLUMN(P493)-COLUMN($L493)),"")</f>
        <v>28.0224</v>
      </c>
      <c r="Y493" s="14" t="n">
        <f aca="true">IF(ISNUMBER(OFFSET($L493,-DéphY4,COLUMN(T493)-COLUMN($L493))),OFFSET($L493,-DéphY4,COLUMN(Q493)-COLUMN($L493)),"")</f>
        <v>28.1348</v>
      </c>
      <c r="Z493" s="14" t="n">
        <f aca="true">IF(ISNUMBER(OFFSET($L493,-DéphY5,COLUMN(T493)-COLUMN($L493))),OFFSET($L493,-DéphY5,COLUMN(R493)-COLUMN($L493)),"")</f>
        <v>28.1519</v>
      </c>
      <c r="AA493" s="14" t="n">
        <f aca="true">IF(ISNUMBER(OFFSET($L493,-DéphY6,COLUMN(T493)-COLUMN($L493))),OFFSET($L493,-DéphY6,COLUMN(S493)-COLUMN($L493)),"")</f>
        <v>27.9785</v>
      </c>
      <c r="AB493" s="14" t="n">
        <f aca="true">IF(ISNUMBER(OFFSET($L493,-DéphY7,COLUMN(T493)-COLUMN($L493))),OFFSET($L493,-DéphY7,COLUMN(T493)-COLUMN($L493)),"")</f>
        <v>26.1475</v>
      </c>
    </row>
    <row r="494" customFormat="false" ht="15" hidden="false" customHeight="true" outlineLevel="0" collapsed="false">
      <c r="L494" s="18" t="n">
        <v>491</v>
      </c>
      <c r="M494" s="19" t="n">
        <f aca="false">M493-$G$78</f>
        <v>1483.29713516704</v>
      </c>
      <c r="N494" s="20" t="n">
        <v>27.2705</v>
      </c>
      <c r="O494" s="20" t="n">
        <v>27.2852</v>
      </c>
      <c r="P494" s="20" t="n">
        <v>27.1631</v>
      </c>
      <c r="Q494" s="20" t="n">
        <v>27.2559</v>
      </c>
      <c r="R494" s="20" t="n">
        <v>27.2705</v>
      </c>
      <c r="S494" s="20" t="n">
        <v>27.9028</v>
      </c>
      <c r="T494" s="20" t="n">
        <v>24.0454</v>
      </c>
      <c r="U494" s="15"/>
      <c r="V494" s="14" t="n">
        <f aca="true">IF(ISNUMBER(OFFSET($L494,-DéphY1,COLUMN(T494)-COLUMN($L494))),OFFSET($L494,-DéphY1,COLUMN(N494)-COLUMN($L494)),"")</f>
        <v>28.1348</v>
      </c>
      <c r="W494" s="14" t="n">
        <f aca="true">IF(ISNUMBER(OFFSET($L494,-DéphY2,COLUMN(T494)-COLUMN($L494))),OFFSET($L494,-DéphY2,COLUMN(O494)-COLUMN($L494)),"")</f>
        <v>28.1494</v>
      </c>
      <c r="X494" s="14" t="n">
        <f aca="true">IF(ISNUMBER(OFFSET($L494,-DéphY3,COLUMN(T494)-COLUMN($L494))),OFFSET($L494,-DéphY3,COLUMN(P494)-COLUMN($L494)),"")</f>
        <v>28.0322</v>
      </c>
      <c r="Y494" s="14" t="n">
        <f aca="true">IF(ISNUMBER(OFFSET($L494,-DéphY4,COLUMN(T494)-COLUMN($L494))),OFFSET($L494,-DéphY4,COLUMN(Q494)-COLUMN($L494)),"")</f>
        <v>28.1519</v>
      </c>
      <c r="Z494" s="14" t="n">
        <f aca="true">IF(ISNUMBER(OFFSET($L494,-DéphY5,COLUMN(T494)-COLUMN($L494))),OFFSET($L494,-DéphY5,COLUMN(R494)-COLUMN($L494)),"")</f>
        <v>28.1665</v>
      </c>
      <c r="AA494" s="14" t="n">
        <f aca="true">IF(ISNUMBER(OFFSET($L494,-DéphY6,COLUMN(T494)-COLUMN($L494))),OFFSET($L494,-DéphY6,COLUMN(S494)-COLUMN($L494)),"")</f>
        <v>27.9932</v>
      </c>
      <c r="AB494" s="14" t="n">
        <f aca="true">IF(ISNUMBER(OFFSET($L494,-DéphY7,COLUMN(T494)-COLUMN($L494))),OFFSET($L494,-DéphY7,COLUMN(T494)-COLUMN($L494)),"")</f>
        <v>26.1475</v>
      </c>
    </row>
    <row r="495" customFormat="false" ht="15" hidden="false" customHeight="true" outlineLevel="0" collapsed="false">
      <c r="L495" s="18" t="n">
        <v>492</v>
      </c>
      <c r="M495" s="19" t="n">
        <f aca="false">M494-$G$78</f>
        <v>1483.29675293026</v>
      </c>
      <c r="N495" s="20" t="n">
        <v>27.2705</v>
      </c>
      <c r="O495" s="20" t="n">
        <v>27.2949</v>
      </c>
      <c r="P495" s="20" t="n">
        <v>27.1728</v>
      </c>
      <c r="Q495" s="20" t="n">
        <v>27.2632</v>
      </c>
      <c r="R495" s="20" t="n">
        <v>27.2705</v>
      </c>
      <c r="S495" s="20" t="n">
        <v>27.9102</v>
      </c>
      <c r="T495" s="20" t="n">
        <v>23.9526</v>
      </c>
      <c r="U495" s="15"/>
      <c r="V495" s="14" t="n">
        <f aca="true">IF(ISNUMBER(OFFSET($L495,-DéphY1,COLUMN(T495)-COLUMN($L495))),OFFSET($L495,-DéphY1,COLUMN(N495)-COLUMN($L495)),"")</f>
        <v>28.147</v>
      </c>
      <c r="W495" s="14" t="n">
        <f aca="true">IF(ISNUMBER(OFFSET($L495,-DéphY2,COLUMN(T495)-COLUMN($L495))),OFFSET($L495,-DéphY2,COLUMN(O495)-COLUMN($L495)),"")</f>
        <v>28.1714</v>
      </c>
      <c r="X495" s="14" t="n">
        <f aca="true">IF(ISNUMBER(OFFSET($L495,-DéphY3,COLUMN(T495)-COLUMN($L495))),OFFSET($L495,-DéphY3,COLUMN(P495)-COLUMN($L495)),"")</f>
        <v>28.0517</v>
      </c>
      <c r="Y495" s="14" t="n">
        <f aca="true">IF(ISNUMBER(OFFSET($L495,-DéphY4,COLUMN(T495)-COLUMN($L495))),OFFSET($L495,-DéphY4,COLUMN(Q495)-COLUMN($L495)),"")</f>
        <v>28.1689</v>
      </c>
      <c r="Z495" s="14" t="n">
        <f aca="true">IF(ISNUMBER(OFFSET($L495,-DéphY5,COLUMN(T495)-COLUMN($L495))),OFFSET($L495,-DéphY5,COLUMN(R495)-COLUMN($L495)),"")</f>
        <v>28.1763</v>
      </c>
      <c r="AA495" s="14" t="n">
        <f aca="true">IF(ISNUMBER(OFFSET($L495,-DéphY6,COLUMN(T495)-COLUMN($L495))),OFFSET($L495,-DéphY6,COLUMN(S495)-COLUMN($L495)),"")</f>
        <v>28.0054</v>
      </c>
      <c r="AB495" s="14" t="n">
        <f aca="true">IF(ISNUMBER(OFFSET($L495,-DéphY7,COLUMN(T495)-COLUMN($L495))),OFFSET($L495,-DéphY7,COLUMN(T495)-COLUMN($L495)),"")</f>
        <v>26.1475</v>
      </c>
    </row>
    <row r="496" customFormat="false" ht="15" hidden="false" customHeight="true" outlineLevel="0" collapsed="false">
      <c r="L496" s="18" t="n">
        <v>493</v>
      </c>
      <c r="M496" s="19" t="n">
        <f aca="false">M495-$G$78</f>
        <v>1483.29637069348</v>
      </c>
      <c r="N496" s="20" t="n">
        <v>27.2705</v>
      </c>
      <c r="O496" s="20" t="n">
        <v>27.2925</v>
      </c>
      <c r="P496" s="20" t="n">
        <v>27.1728</v>
      </c>
      <c r="Q496" s="20" t="n">
        <v>27.2681</v>
      </c>
      <c r="R496" s="20" t="n">
        <v>27.2705</v>
      </c>
      <c r="S496" s="20" t="n">
        <v>27.9297</v>
      </c>
      <c r="T496" s="20" t="n">
        <v>23.855</v>
      </c>
      <c r="U496" s="15"/>
      <c r="V496" s="14" t="n">
        <f aca="true">IF(ISNUMBER(OFFSET($L496,-DéphY1,COLUMN(T496)-COLUMN($L496))),OFFSET($L496,-DéphY1,COLUMN(N496)-COLUMN($L496)),"")</f>
        <v>28.1665</v>
      </c>
      <c r="W496" s="14" t="n">
        <f aca="true">IF(ISNUMBER(OFFSET($L496,-DéphY2,COLUMN(T496)-COLUMN($L496))),OFFSET($L496,-DéphY2,COLUMN(O496)-COLUMN($L496)),"")</f>
        <v>28.1836</v>
      </c>
      <c r="X496" s="14" t="n">
        <f aca="true">IF(ISNUMBER(OFFSET($L496,-DéphY3,COLUMN(T496)-COLUMN($L496))),OFFSET($L496,-DéphY3,COLUMN(P496)-COLUMN($L496)),"")</f>
        <v>28.0713</v>
      </c>
      <c r="Y496" s="14" t="n">
        <f aca="true">IF(ISNUMBER(OFFSET($L496,-DéphY4,COLUMN(T496)-COLUMN($L496))),OFFSET($L496,-DéphY4,COLUMN(Q496)-COLUMN($L496)),"")</f>
        <v>28.1812</v>
      </c>
      <c r="Z496" s="14" t="n">
        <f aca="true">IF(ISNUMBER(OFFSET($L496,-DéphY5,COLUMN(T496)-COLUMN($L496))),OFFSET($L496,-DéphY5,COLUMN(R496)-COLUMN($L496)),"")</f>
        <v>28.1982</v>
      </c>
      <c r="AA496" s="14" t="n">
        <f aca="true">IF(ISNUMBER(OFFSET($L496,-DéphY6,COLUMN(T496)-COLUMN($L496))),OFFSET($L496,-DéphY6,COLUMN(S496)-COLUMN($L496)),"")</f>
        <v>28.0273</v>
      </c>
      <c r="AB496" s="14" t="n">
        <f aca="true">IF(ISNUMBER(OFFSET($L496,-DéphY7,COLUMN(T496)-COLUMN($L496))),OFFSET($L496,-DéphY7,COLUMN(T496)-COLUMN($L496)),"")</f>
        <v>26.1475</v>
      </c>
    </row>
    <row r="497" customFormat="false" ht="15" hidden="false" customHeight="true" outlineLevel="0" collapsed="false">
      <c r="L497" s="18" t="n">
        <v>494</v>
      </c>
      <c r="M497" s="19" t="n">
        <f aca="false">M496-$G$78</f>
        <v>1483.2959884567</v>
      </c>
      <c r="N497" s="20" t="n">
        <v>27.2705</v>
      </c>
      <c r="O497" s="20" t="n">
        <v>27.2949</v>
      </c>
      <c r="P497" s="20" t="n">
        <v>27.1728</v>
      </c>
      <c r="Q497" s="20" t="n">
        <v>27.2656</v>
      </c>
      <c r="R497" s="20" t="n">
        <v>27.2778</v>
      </c>
      <c r="S497" s="20" t="n">
        <v>27.9468</v>
      </c>
      <c r="T497" s="20" t="n">
        <v>23.7573</v>
      </c>
      <c r="U497" s="15"/>
      <c r="V497" s="14" t="n">
        <f aca="true">IF(ISNUMBER(OFFSET($L497,-DéphY1,COLUMN(T497)-COLUMN($L497))),OFFSET($L497,-DéphY1,COLUMN(N497)-COLUMN($L497)),"")</f>
        <v>28.1885</v>
      </c>
      <c r="W497" s="14" t="n">
        <f aca="true">IF(ISNUMBER(OFFSET($L497,-DéphY2,COLUMN(T497)-COLUMN($L497))),OFFSET($L497,-DéphY2,COLUMN(O497)-COLUMN($L497)),"")</f>
        <v>28.1982</v>
      </c>
      <c r="X497" s="14" t="n">
        <f aca="true">IF(ISNUMBER(OFFSET($L497,-DéphY3,COLUMN(T497)-COLUMN($L497))),OFFSET($L497,-DéphY3,COLUMN(P497)-COLUMN($L497)),"")</f>
        <v>28.0859</v>
      </c>
      <c r="Y497" s="14" t="n">
        <f aca="true">IF(ISNUMBER(OFFSET($L497,-DéphY4,COLUMN(T497)-COLUMN($L497))),OFFSET($L497,-DéphY4,COLUMN(Q497)-COLUMN($L497)),"")</f>
        <v>28.2056</v>
      </c>
      <c r="Z497" s="14" t="n">
        <f aca="true">IF(ISNUMBER(OFFSET($L497,-DéphY5,COLUMN(T497)-COLUMN($L497))),OFFSET($L497,-DéphY5,COLUMN(R497)-COLUMN($L497)),"")</f>
        <v>28.2227</v>
      </c>
      <c r="AA497" s="14" t="n">
        <f aca="true">IF(ISNUMBER(OFFSET($L497,-DéphY6,COLUMN(T497)-COLUMN($L497))),OFFSET($L497,-DéphY6,COLUMN(S497)-COLUMN($L497)),"")</f>
        <v>28.042</v>
      </c>
      <c r="AB497" s="14" t="n">
        <f aca="true">IF(ISNUMBER(OFFSET($L497,-DéphY7,COLUMN(T497)-COLUMN($L497))),OFFSET($L497,-DéphY7,COLUMN(T497)-COLUMN($L497)),"")</f>
        <v>26.145</v>
      </c>
    </row>
    <row r="498" customFormat="false" ht="15" hidden="false" customHeight="true" outlineLevel="0" collapsed="false">
      <c r="L498" s="18" t="n">
        <v>495</v>
      </c>
      <c r="M498" s="19" t="n">
        <f aca="false">M497-$G$78</f>
        <v>1483.29560621992</v>
      </c>
      <c r="N498" s="20" t="n">
        <v>27.2705</v>
      </c>
      <c r="O498" s="20" t="n">
        <v>27.2949</v>
      </c>
      <c r="P498" s="20" t="n">
        <v>27.1728</v>
      </c>
      <c r="Q498" s="20" t="n">
        <v>27.2681</v>
      </c>
      <c r="R498" s="20" t="n">
        <v>27.2974</v>
      </c>
      <c r="S498" s="20" t="n">
        <v>27.959</v>
      </c>
      <c r="T498" s="20" t="n">
        <v>23.6597</v>
      </c>
      <c r="U498" s="15"/>
      <c r="V498" s="14" t="n">
        <f aca="true">IF(ISNUMBER(OFFSET($L498,-DéphY1,COLUMN(T498)-COLUMN($L498))),OFFSET($L498,-DéphY1,COLUMN(N498)-COLUMN($L498)),"")</f>
        <v>28.2007</v>
      </c>
      <c r="W498" s="14" t="n">
        <f aca="true">IF(ISNUMBER(OFFSET($L498,-DéphY2,COLUMN(T498)-COLUMN($L498))),OFFSET($L498,-DéphY2,COLUMN(O498)-COLUMN($L498)),"")</f>
        <v>28.2202</v>
      </c>
      <c r="X498" s="14" t="n">
        <f aca="true">IF(ISNUMBER(OFFSET($L498,-DéphY3,COLUMN(T498)-COLUMN($L498))),OFFSET($L498,-DéphY3,COLUMN(P498)-COLUMN($L498)),"")</f>
        <v>28.1006</v>
      </c>
      <c r="Y498" s="14" t="n">
        <f aca="true">IF(ISNUMBER(OFFSET($L498,-DéphY4,COLUMN(T498)-COLUMN($L498))),OFFSET($L498,-DéphY4,COLUMN(Q498)-COLUMN($L498)),"")</f>
        <v>28.2227</v>
      </c>
      <c r="Z498" s="14" t="n">
        <f aca="true">IF(ISNUMBER(OFFSET($L498,-DéphY5,COLUMN(T498)-COLUMN($L498))),OFFSET($L498,-DéphY5,COLUMN(R498)-COLUMN($L498)),"")</f>
        <v>28.23</v>
      </c>
      <c r="AA498" s="14" t="n">
        <f aca="true">IF(ISNUMBER(OFFSET($L498,-DéphY6,COLUMN(T498)-COLUMN($L498))),OFFSET($L498,-DéphY6,COLUMN(S498)-COLUMN($L498)),"")</f>
        <v>28.0566</v>
      </c>
      <c r="AB498" s="14" t="n">
        <f aca="true">IF(ISNUMBER(OFFSET($L498,-DéphY7,COLUMN(T498)-COLUMN($L498))),OFFSET($L498,-DéphY7,COLUMN(T498)-COLUMN($L498)),"")</f>
        <v>26.145</v>
      </c>
    </row>
    <row r="499" customFormat="false" ht="15" hidden="false" customHeight="true" outlineLevel="0" collapsed="false">
      <c r="L499" s="18" t="n">
        <v>496</v>
      </c>
      <c r="M499" s="19" t="n">
        <f aca="false">M498-$G$78</f>
        <v>1483.29522398314</v>
      </c>
      <c r="N499" s="20" t="n">
        <v>27.2803</v>
      </c>
      <c r="O499" s="20" t="n">
        <v>27.2949</v>
      </c>
      <c r="P499" s="20" t="n">
        <v>27.1704</v>
      </c>
      <c r="Q499" s="20" t="n">
        <v>27.2705</v>
      </c>
      <c r="R499" s="20" t="n">
        <v>27.2949</v>
      </c>
      <c r="S499" s="20" t="n">
        <v>27.9785</v>
      </c>
      <c r="T499" s="20" t="n">
        <v>23.5596</v>
      </c>
      <c r="U499" s="15"/>
      <c r="V499" s="14" t="n">
        <f aca="true">IF(ISNUMBER(OFFSET($L499,-DéphY1,COLUMN(T499)-COLUMN($L499))),OFFSET($L499,-DéphY1,COLUMN(N499)-COLUMN($L499)),"")</f>
        <v>28.2178</v>
      </c>
      <c r="W499" s="14" t="n">
        <f aca="true">IF(ISNUMBER(OFFSET($L499,-DéphY2,COLUMN(T499)-COLUMN($L499))),OFFSET($L499,-DéphY2,COLUMN(O499)-COLUMN($L499)),"")</f>
        <v>28.2349</v>
      </c>
      <c r="X499" s="14" t="n">
        <f aca="true">IF(ISNUMBER(OFFSET($L499,-DéphY3,COLUMN(T499)-COLUMN($L499))),OFFSET($L499,-DéphY3,COLUMN(P499)-COLUMN($L499)),"")</f>
        <v>28.1225</v>
      </c>
      <c r="Y499" s="14" t="n">
        <f aca="true">IF(ISNUMBER(OFFSET($L499,-DéphY4,COLUMN(T499)-COLUMN($L499))),OFFSET($L499,-DéphY4,COLUMN(Q499)-COLUMN($L499)),"")</f>
        <v>28.2324</v>
      </c>
      <c r="Z499" s="14" t="n">
        <f aca="true">IF(ISNUMBER(OFFSET($L499,-DéphY5,COLUMN(T499)-COLUMN($L499))),OFFSET($L499,-DéphY5,COLUMN(R499)-COLUMN($L499)),"")</f>
        <v>28.2471</v>
      </c>
      <c r="AA499" s="14" t="n">
        <f aca="true">IF(ISNUMBER(OFFSET($L499,-DéphY6,COLUMN(T499)-COLUMN($L499))),OFFSET($L499,-DéphY6,COLUMN(S499)-COLUMN($L499)),"")</f>
        <v>28.0762</v>
      </c>
      <c r="AB499" s="14" t="n">
        <f aca="true">IF(ISNUMBER(OFFSET($L499,-DéphY7,COLUMN(T499)-COLUMN($L499))),OFFSET($L499,-DéphY7,COLUMN(T499)-COLUMN($L499)),"")</f>
        <v>26.1475</v>
      </c>
    </row>
    <row r="500" customFormat="false" ht="15" hidden="false" customHeight="true" outlineLevel="0" collapsed="false">
      <c r="L500" s="18" t="n">
        <v>497</v>
      </c>
      <c r="M500" s="19" t="n">
        <f aca="false">M499-$G$78</f>
        <v>1483.29484174636</v>
      </c>
      <c r="N500" s="20" t="n">
        <v>27.2852</v>
      </c>
      <c r="O500" s="20" t="n">
        <v>27.2949</v>
      </c>
      <c r="P500" s="20" t="n">
        <v>27.1728</v>
      </c>
      <c r="Q500" s="20" t="n">
        <v>27.2778</v>
      </c>
      <c r="R500" s="20" t="n">
        <v>27.2949</v>
      </c>
      <c r="S500" s="20" t="n">
        <v>27.9932</v>
      </c>
      <c r="T500" s="20" t="n">
        <v>23.4595</v>
      </c>
      <c r="U500" s="15"/>
      <c r="V500" s="14" t="n">
        <f aca="true">IF(ISNUMBER(OFFSET($L500,-DéphY1,COLUMN(T500)-COLUMN($L500))),OFFSET($L500,-DéphY1,COLUMN(N500)-COLUMN($L500)),"")</f>
        <v>28.2397</v>
      </c>
      <c r="W500" s="14" t="n">
        <f aca="true">IF(ISNUMBER(OFFSET($L500,-DéphY2,COLUMN(T500)-COLUMN($L500))),OFFSET($L500,-DéphY2,COLUMN(O500)-COLUMN($L500)),"")</f>
        <v>28.2495</v>
      </c>
      <c r="X500" s="14" t="n">
        <f aca="true">IF(ISNUMBER(OFFSET($L500,-DéphY3,COLUMN(T500)-COLUMN($L500))),OFFSET($L500,-DéphY3,COLUMN(P500)-COLUMN($L500)),"")</f>
        <v>28.1299</v>
      </c>
      <c r="Y500" s="14" t="n">
        <f aca="true">IF(ISNUMBER(OFFSET($L500,-DéphY4,COLUMN(T500)-COLUMN($L500))),OFFSET($L500,-DéphY4,COLUMN(Q500)-COLUMN($L500)),"")</f>
        <v>28.252</v>
      </c>
      <c r="Z500" s="14" t="n">
        <f aca="true">IF(ISNUMBER(OFFSET($L500,-DéphY5,COLUMN(T500)-COLUMN($L500))),OFFSET($L500,-DéphY5,COLUMN(R500)-COLUMN($L500)),"")</f>
        <v>28.2642</v>
      </c>
      <c r="AA500" s="14" t="n">
        <f aca="true">IF(ISNUMBER(OFFSET($L500,-DéphY6,COLUMN(T500)-COLUMN($L500))),OFFSET($L500,-DéphY6,COLUMN(S500)-COLUMN($L500)),"")</f>
        <v>28.0884</v>
      </c>
      <c r="AB500" s="14" t="n">
        <f aca="true">IF(ISNUMBER(OFFSET($L500,-DéphY7,COLUMN(T500)-COLUMN($L500))),OFFSET($L500,-DéphY7,COLUMN(T500)-COLUMN($L500)),"")</f>
        <v>26.145</v>
      </c>
    </row>
    <row r="501" customFormat="false" ht="15" hidden="false" customHeight="true" outlineLevel="0" collapsed="false">
      <c r="L501" s="18" t="n">
        <v>498</v>
      </c>
      <c r="M501" s="19" t="n">
        <f aca="false">M500-$G$78</f>
        <v>1483.29445950958</v>
      </c>
      <c r="N501" s="20" t="n">
        <v>27.2925</v>
      </c>
      <c r="O501" s="20" t="n">
        <v>27.2974</v>
      </c>
      <c r="P501" s="20" t="n">
        <v>27.1777</v>
      </c>
      <c r="Q501" s="20" t="n">
        <v>27.2803</v>
      </c>
      <c r="R501" s="20" t="n">
        <v>27.2949</v>
      </c>
      <c r="S501" s="20" t="n">
        <v>28.0054</v>
      </c>
      <c r="T501" s="20" t="n">
        <v>23.3472</v>
      </c>
      <c r="U501" s="15"/>
      <c r="V501" s="14" t="n">
        <f aca="true">IF(ISNUMBER(OFFSET($L501,-DéphY1,COLUMN(T501)-COLUMN($L501))),OFFSET($L501,-DéphY1,COLUMN(N501)-COLUMN($L501)),"")</f>
        <v>28.2495</v>
      </c>
      <c r="W501" s="14" t="n">
        <f aca="true">IF(ISNUMBER(OFFSET($L501,-DéphY2,COLUMN(T501)-COLUMN($L501))),OFFSET($L501,-DéphY2,COLUMN(O501)-COLUMN($L501)),"")</f>
        <v>28.269</v>
      </c>
      <c r="X501" s="14" t="n">
        <f aca="true">IF(ISNUMBER(OFFSET($L501,-DéphY3,COLUMN(T501)-COLUMN($L501))),OFFSET($L501,-DéphY3,COLUMN(P501)-COLUMN($L501)),"")</f>
        <v>28.1469</v>
      </c>
      <c r="Y501" s="14" t="n">
        <f aca="true">IF(ISNUMBER(OFFSET($L501,-DéphY4,COLUMN(T501)-COLUMN($L501))),OFFSET($L501,-DéphY4,COLUMN(Q501)-COLUMN($L501)),"")</f>
        <v>28.2642</v>
      </c>
      <c r="Z501" s="14" t="n">
        <f aca="true">IF(ISNUMBER(OFFSET($L501,-DéphY5,COLUMN(T501)-COLUMN($L501))),OFFSET($L501,-DéphY5,COLUMN(R501)-COLUMN($L501)),"")</f>
        <v>28.2739</v>
      </c>
      <c r="AA501" s="14" t="n">
        <f aca="true">IF(ISNUMBER(OFFSET($L501,-DéphY6,COLUMN(T501)-COLUMN($L501))),OFFSET($L501,-DéphY6,COLUMN(S501)-COLUMN($L501)),"")</f>
        <v>28.103</v>
      </c>
      <c r="AB501" s="14" t="n">
        <f aca="true">IF(ISNUMBER(OFFSET($L501,-DéphY7,COLUMN(T501)-COLUMN($L501))),OFFSET($L501,-DéphY7,COLUMN(T501)-COLUMN($L501)),"")</f>
        <v>26.1401</v>
      </c>
    </row>
    <row r="502" customFormat="false" ht="15" hidden="false" customHeight="true" outlineLevel="0" collapsed="false">
      <c r="L502" s="18" t="n">
        <v>499</v>
      </c>
      <c r="M502" s="19" t="n">
        <f aca="false">M501-$G$78</f>
        <v>1483.2940772728</v>
      </c>
      <c r="N502" s="20" t="n">
        <v>27.2949</v>
      </c>
      <c r="O502" s="20" t="n">
        <v>27.2949</v>
      </c>
      <c r="P502" s="20" t="n">
        <v>27.1777</v>
      </c>
      <c r="Q502" s="20" t="n">
        <v>27.2827</v>
      </c>
      <c r="R502" s="20" t="n">
        <v>27.2974</v>
      </c>
      <c r="S502" s="20" t="n">
        <v>28.0273</v>
      </c>
      <c r="T502" s="20" t="n">
        <v>23.2251</v>
      </c>
      <c r="U502" s="15"/>
      <c r="V502" s="14" t="n">
        <f aca="true">IF(ISNUMBER(OFFSET($L502,-DéphY1,COLUMN(T502)-COLUMN($L502))),OFFSET($L502,-DéphY1,COLUMN(N502)-COLUMN($L502)),"")</f>
        <v>28.2666</v>
      </c>
      <c r="W502" s="14" t="n">
        <f aca="true">IF(ISNUMBER(OFFSET($L502,-DéphY2,COLUMN(T502)-COLUMN($L502))),OFFSET($L502,-DéphY2,COLUMN(O502)-COLUMN($L502)),"")</f>
        <v>28.2837</v>
      </c>
      <c r="X502" s="14" t="n">
        <f aca="true">IF(ISNUMBER(OFFSET($L502,-DéphY3,COLUMN(T502)-COLUMN($L502))),OFFSET($L502,-DéphY3,COLUMN(P502)-COLUMN($L502)),"")</f>
        <v>28.1714</v>
      </c>
      <c r="Y502" s="14" t="n">
        <f aca="true">IF(ISNUMBER(OFFSET($L502,-DéphY4,COLUMN(T502)-COLUMN($L502))),OFFSET($L502,-DéphY4,COLUMN(Q502)-COLUMN($L502)),"")</f>
        <v>28.2837</v>
      </c>
      <c r="Z502" s="14" t="n">
        <f aca="true">IF(ISNUMBER(OFFSET($L502,-DéphY5,COLUMN(T502)-COLUMN($L502))),OFFSET($L502,-DéphY5,COLUMN(R502)-COLUMN($L502)),"")</f>
        <v>28.2959</v>
      </c>
      <c r="AA502" s="14" t="n">
        <f aca="true">IF(ISNUMBER(OFFSET($L502,-DéphY6,COLUMN(T502)-COLUMN($L502))),OFFSET($L502,-DéphY6,COLUMN(S502)-COLUMN($L502)),"")</f>
        <v>28.125</v>
      </c>
      <c r="AB502" s="14" t="n">
        <f aca="true">IF(ISNUMBER(OFFSET($L502,-DéphY7,COLUMN(T502)-COLUMN($L502))),OFFSET($L502,-DéphY7,COLUMN(T502)-COLUMN($L502)),"")</f>
        <v>26.1426</v>
      </c>
    </row>
    <row r="503" customFormat="false" ht="15" hidden="false" customHeight="true" outlineLevel="0" collapsed="false">
      <c r="L503" s="18" t="n">
        <v>500</v>
      </c>
      <c r="M503" s="19" t="n">
        <f aca="false">M502-$G$78</f>
        <v>1483.29369503602</v>
      </c>
      <c r="N503" s="20" t="n">
        <v>27.2949</v>
      </c>
      <c r="O503" s="20" t="n">
        <v>27.3071</v>
      </c>
      <c r="P503" s="20" t="n">
        <v>27.1875</v>
      </c>
      <c r="Q503" s="20" t="n">
        <v>27.2876</v>
      </c>
      <c r="R503" s="20" t="n">
        <v>27.3022</v>
      </c>
      <c r="S503" s="20" t="n">
        <v>28.042</v>
      </c>
      <c r="T503" s="20" t="n">
        <v>23.1128</v>
      </c>
      <c r="U503" s="15"/>
      <c r="V503" s="14" t="n">
        <f aca="true">IF(ISNUMBER(OFFSET($L503,-DéphY1,COLUMN(T503)-COLUMN($L503))),OFFSET($L503,-DéphY1,COLUMN(N503)-COLUMN($L503)),"")</f>
        <v>28.2861</v>
      </c>
      <c r="W503" s="14" t="n">
        <f aca="true">IF(ISNUMBER(OFFSET($L503,-DéphY2,COLUMN(T503)-COLUMN($L503))),OFFSET($L503,-DéphY2,COLUMN(O503)-COLUMN($L503)),"")</f>
        <v>28.2983</v>
      </c>
      <c r="X503" s="14" t="n">
        <f aca="true">IF(ISNUMBER(OFFSET($L503,-DéphY3,COLUMN(T503)-COLUMN($L503))),OFFSET($L503,-DéphY3,COLUMN(P503)-COLUMN($L503)),"")</f>
        <v>28.186</v>
      </c>
      <c r="Y503" s="14" t="n">
        <f aca="true">IF(ISNUMBER(OFFSET($L503,-DéphY4,COLUMN(T503)-COLUMN($L503))),OFFSET($L503,-DéphY4,COLUMN(Q503)-COLUMN($L503)),"")</f>
        <v>28.3008</v>
      </c>
      <c r="Z503" s="14" t="n">
        <f aca="true">IF(ISNUMBER(OFFSET($L503,-DéphY5,COLUMN(T503)-COLUMN($L503))),OFFSET($L503,-DéphY5,COLUMN(R503)-COLUMN($L503)),"")</f>
        <v>28.3203</v>
      </c>
      <c r="AA503" s="14" t="n">
        <f aca="true">IF(ISNUMBER(OFFSET($L503,-DéphY6,COLUMN(T503)-COLUMN($L503))),OFFSET($L503,-DéphY6,COLUMN(S503)-COLUMN($L503)),"")</f>
        <v>28.1372</v>
      </c>
      <c r="AB503" s="14" t="n">
        <f aca="true">IF(ISNUMBER(OFFSET($L503,-DéphY7,COLUMN(T503)-COLUMN($L503))),OFFSET($L503,-DéphY7,COLUMN(T503)-COLUMN($L503)),"")</f>
        <v>26.1328</v>
      </c>
    </row>
    <row r="504" customFormat="false" ht="15" hidden="false" customHeight="true" outlineLevel="0" collapsed="false">
      <c r="L504" s="18" t="n">
        <v>501</v>
      </c>
      <c r="M504" s="19" t="n">
        <f aca="false">M503-$G$78</f>
        <v>1483.29331279924</v>
      </c>
      <c r="N504" s="20" t="n">
        <v>27.2949</v>
      </c>
      <c r="O504" s="20" t="n">
        <v>27.312</v>
      </c>
      <c r="P504" s="20" t="n">
        <v>27.1924</v>
      </c>
      <c r="Q504" s="20" t="n">
        <v>27.29</v>
      </c>
      <c r="R504" s="20" t="n">
        <v>27.3145</v>
      </c>
      <c r="S504" s="20" t="n">
        <v>28.0566</v>
      </c>
      <c r="T504" s="20" t="n">
        <v>22.9956</v>
      </c>
      <c r="U504" s="15"/>
      <c r="V504" s="14" t="n">
        <f aca="true">IF(ISNUMBER(OFFSET($L504,-DéphY1,COLUMN(T504)-COLUMN($L504))),OFFSET($L504,-DéphY1,COLUMN(N504)-COLUMN($L504)),"")</f>
        <v>28.2959</v>
      </c>
      <c r="W504" s="14" t="n">
        <f aca="true">IF(ISNUMBER(OFFSET($L504,-DéphY2,COLUMN(T504)-COLUMN($L504))),OFFSET($L504,-DéphY2,COLUMN(O504)-COLUMN($L504)),"")</f>
        <v>28.3203</v>
      </c>
      <c r="X504" s="14" t="n">
        <f aca="true">IF(ISNUMBER(OFFSET($L504,-DéphY3,COLUMN(T504)-COLUMN($L504))),OFFSET($L504,-DéphY3,COLUMN(P504)-COLUMN($L504)),"")</f>
        <v>28.2007</v>
      </c>
      <c r="Y504" s="14" t="n">
        <f aca="true">IF(ISNUMBER(OFFSET($L504,-DéphY4,COLUMN(T504)-COLUMN($L504))),OFFSET($L504,-DéphY4,COLUMN(Q504)-COLUMN($L504)),"")</f>
        <v>28.3179</v>
      </c>
      <c r="Z504" s="14" t="n">
        <f aca="true">IF(ISNUMBER(OFFSET($L504,-DéphY5,COLUMN(T504)-COLUMN($L504))),OFFSET($L504,-DéphY5,COLUMN(R504)-COLUMN($L504)),"")</f>
        <v>28.335</v>
      </c>
      <c r="AA504" s="14" t="n">
        <f aca="true">IF(ISNUMBER(OFFSET($L504,-DéphY6,COLUMN(T504)-COLUMN($L504))),OFFSET($L504,-DéphY6,COLUMN(S504)-COLUMN($L504)),"")</f>
        <v>28.1494</v>
      </c>
      <c r="AB504" s="14" t="n">
        <f aca="true">IF(ISNUMBER(OFFSET($L504,-DéphY7,COLUMN(T504)-COLUMN($L504))),OFFSET($L504,-DéphY7,COLUMN(T504)-COLUMN($L504)),"")</f>
        <v>26.1279</v>
      </c>
    </row>
    <row r="505" customFormat="false" ht="15" hidden="false" customHeight="true" outlineLevel="0" collapsed="false">
      <c r="L505" s="18" t="n">
        <v>502</v>
      </c>
      <c r="M505" s="19" t="n">
        <f aca="false">M504-$G$78</f>
        <v>1483.29293056246</v>
      </c>
      <c r="N505" s="20" t="n">
        <v>27.2949</v>
      </c>
      <c r="O505" s="20" t="n">
        <v>27.3193</v>
      </c>
      <c r="P505" s="20" t="n">
        <v>27.1972</v>
      </c>
      <c r="Q505" s="20" t="n">
        <v>27.2949</v>
      </c>
      <c r="R505" s="20" t="n">
        <v>27.3193</v>
      </c>
      <c r="S505" s="20" t="n">
        <v>28.0762</v>
      </c>
      <c r="T505" s="20" t="n">
        <v>22.8687</v>
      </c>
      <c r="U505" s="15"/>
      <c r="V505" s="14" t="n">
        <f aca="true">IF(ISNUMBER(OFFSET($L505,-DéphY1,COLUMN(T505)-COLUMN($L505))),OFFSET($L505,-DéphY1,COLUMN(N505)-COLUMN($L505)),"")</f>
        <v>28.3154</v>
      </c>
      <c r="W505" s="14" t="n">
        <f aca="true">IF(ISNUMBER(OFFSET($L505,-DéphY2,COLUMN(T505)-COLUMN($L505))),OFFSET($L505,-DéphY2,COLUMN(O505)-COLUMN($L505)),"")</f>
        <v>28.3423</v>
      </c>
      <c r="X505" s="14" t="n">
        <f aca="true">IF(ISNUMBER(OFFSET($L505,-DéphY3,COLUMN(T505)-COLUMN($L505))),OFFSET($L505,-DéphY3,COLUMN(P505)-COLUMN($L505)),"")</f>
        <v>28.2202</v>
      </c>
      <c r="Y505" s="14" t="n">
        <f aca="true">IF(ISNUMBER(OFFSET($L505,-DéphY4,COLUMN(T505)-COLUMN($L505))),OFFSET($L505,-DéphY4,COLUMN(Q505)-COLUMN($L505)),"")</f>
        <v>28.3398</v>
      </c>
      <c r="Z505" s="14" t="n">
        <f aca="true">IF(ISNUMBER(OFFSET($L505,-DéphY5,COLUMN(T505)-COLUMN($L505))),OFFSET($L505,-DéphY5,COLUMN(R505)-COLUMN($L505)),"")</f>
        <v>28.3496</v>
      </c>
      <c r="AA505" s="14" t="n">
        <f aca="true">IF(ISNUMBER(OFFSET($L505,-DéphY6,COLUMN(T505)-COLUMN($L505))),OFFSET($L505,-DéphY6,COLUMN(S505)-COLUMN($L505)),"")</f>
        <v>28.1738</v>
      </c>
      <c r="AB505" s="14" t="n">
        <f aca="true">IF(ISNUMBER(OFFSET($L505,-DéphY7,COLUMN(T505)-COLUMN($L505))),OFFSET($L505,-DéphY7,COLUMN(T505)-COLUMN($L505)),"")</f>
        <v>26.123</v>
      </c>
    </row>
    <row r="506" customFormat="false" ht="15" hidden="false" customHeight="true" outlineLevel="0" collapsed="false">
      <c r="L506" s="18" t="n">
        <v>503</v>
      </c>
      <c r="M506" s="19" t="n">
        <f aca="false">M505-$G$78</f>
        <v>1483.29254832568</v>
      </c>
      <c r="N506" s="20" t="n">
        <v>27.3047</v>
      </c>
      <c r="O506" s="20" t="n">
        <v>27.3193</v>
      </c>
      <c r="P506" s="20" t="n">
        <v>27.1972</v>
      </c>
      <c r="Q506" s="20" t="n">
        <v>27.2974</v>
      </c>
      <c r="R506" s="20" t="n">
        <v>27.3193</v>
      </c>
      <c r="S506" s="20" t="n">
        <v>28.0884</v>
      </c>
      <c r="T506" s="20" t="n">
        <v>22.7368</v>
      </c>
      <c r="U506" s="15"/>
      <c r="V506" s="14" t="n">
        <f aca="true">IF(ISNUMBER(OFFSET($L506,-DéphY1,COLUMN(T506)-COLUMN($L506))),OFFSET($L506,-DéphY1,COLUMN(N506)-COLUMN($L506)),"")</f>
        <v>28.335</v>
      </c>
      <c r="W506" s="14" t="n">
        <f aca="true">IF(ISNUMBER(OFFSET($L506,-DéphY2,COLUMN(T506)-COLUMN($L506))),OFFSET($L506,-DéphY2,COLUMN(O506)-COLUMN($L506)),"")</f>
        <v>28.3545</v>
      </c>
      <c r="X506" s="14" t="n">
        <f aca="true">IF(ISNUMBER(OFFSET($L506,-DéphY3,COLUMN(T506)-COLUMN($L506))),OFFSET($L506,-DéphY3,COLUMN(P506)-COLUMN($L506)),"")</f>
        <v>28.2446</v>
      </c>
      <c r="Y506" s="14" t="n">
        <f aca="true">IF(ISNUMBER(OFFSET($L506,-DéphY4,COLUMN(T506)-COLUMN($L506))),OFFSET($L506,-DéphY4,COLUMN(Q506)-COLUMN($L506)),"")</f>
        <v>28.3496</v>
      </c>
      <c r="Z506" s="14" t="n">
        <f aca="true">IF(ISNUMBER(OFFSET($L506,-DéphY5,COLUMN(T506)-COLUMN($L506))),OFFSET($L506,-DéphY5,COLUMN(R506)-COLUMN($L506)),"")</f>
        <v>28.3716</v>
      </c>
      <c r="AA506" s="14" t="n">
        <f aca="true">IF(ISNUMBER(OFFSET($L506,-DéphY6,COLUMN(T506)-COLUMN($L506))),OFFSET($L506,-DéphY6,COLUMN(S506)-COLUMN($L506)),"")</f>
        <v>28.186</v>
      </c>
      <c r="AB506" s="14" t="n">
        <f aca="true">IF(ISNUMBER(OFFSET($L506,-DéphY7,COLUMN(T506)-COLUMN($L506))),OFFSET($L506,-DéphY7,COLUMN(T506)-COLUMN($L506)),"")</f>
        <v>26.123</v>
      </c>
    </row>
    <row r="507" customFormat="false" ht="15" hidden="false" customHeight="true" outlineLevel="0" collapsed="false">
      <c r="L507" s="18" t="n">
        <v>504</v>
      </c>
      <c r="M507" s="19" t="n">
        <f aca="false">M506-$G$78</f>
        <v>1483.2921660889</v>
      </c>
      <c r="N507" s="20" t="n">
        <v>27.3145</v>
      </c>
      <c r="O507" s="20" t="n">
        <v>27.3169</v>
      </c>
      <c r="P507" s="20" t="n">
        <v>27.1972</v>
      </c>
      <c r="Q507" s="20" t="n">
        <v>27.3071</v>
      </c>
      <c r="R507" s="20" t="n">
        <v>27.3193</v>
      </c>
      <c r="S507" s="20" t="n">
        <v>28.103</v>
      </c>
      <c r="T507" s="20" t="n">
        <v>22.6001</v>
      </c>
      <c r="U507" s="15"/>
      <c r="V507" s="14" t="n">
        <f aca="true">IF(ISNUMBER(OFFSET($L507,-DéphY1,COLUMN(T507)-COLUMN($L507))),OFFSET($L507,-DéphY1,COLUMN(N507)-COLUMN($L507)),"")</f>
        <v>28.3545</v>
      </c>
      <c r="W507" s="14" t="n">
        <f aca="true">IF(ISNUMBER(OFFSET($L507,-DéphY2,COLUMN(T507)-COLUMN($L507))),OFFSET($L507,-DéphY2,COLUMN(O507)-COLUMN($L507)),"")</f>
        <v>28.3716</v>
      </c>
      <c r="X507" s="14" t="n">
        <f aca="true">IF(ISNUMBER(OFFSET($L507,-DéphY3,COLUMN(T507)-COLUMN($L507))),OFFSET($L507,-DéphY3,COLUMN(P507)-COLUMN($L507)),"")</f>
        <v>28.2568</v>
      </c>
      <c r="Y507" s="14" t="n">
        <f aca="true">IF(ISNUMBER(OFFSET($L507,-DéphY4,COLUMN(T507)-COLUMN($L507))),OFFSET($L507,-DéphY4,COLUMN(Q507)-COLUMN($L507)),"")</f>
        <v>28.374</v>
      </c>
      <c r="Z507" s="14" t="n">
        <f aca="true">IF(ISNUMBER(OFFSET($L507,-DéphY5,COLUMN(T507)-COLUMN($L507))),OFFSET($L507,-DéphY5,COLUMN(R507)-COLUMN($L507)),"")</f>
        <v>28.3887</v>
      </c>
      <c r="AA507" s="14" t="n">
        <f aca="true">IF(ISNUMBER(OFFSET($L507,-DéphY6,COLUMN(T507)-COLUMN($L507))),OFFSET($L507,-DéphY6,COLUMN(S507)-COLUMN($L507)),"")</f>
        <v>28.2007</v>
      </c>
      <c r="AB507" s="14" t="n">
        <f aca="true">IF(ISNUMBER(OFFSET($L507,-DéphY7,COLUMN(T507)-COLUMN($L507))),OFFSET($L507,-DéphY7,COLUMN(T507)-COLUMN($L507)),"")</f>
        <v>26.123</v>
      </c>
    </row>
    <row r="508" customFormat="false" ht="15" hidden="false" customHeight="true" outlineLevel="0" collapsed="false">
      <c r="L508" s="18" t="n">
        <v>505</v>
      </c>
      <c r="M508" s="19" t="n">
        <f aca="false">M507-$G$78</f>
        <v>1483.29178385212</v>
      </c>
      <c r="N508" s="20" t="n">
        <v>27.3169</v>
      </c>
      <c r="O508" s="20" t="n">
        <v>27.3267</v>
      </c>
      <c r="P508" s="20" t="n">
        <v>27.207</v>
      </c>
      <c r="Q508" s="20" t="n">
        <v>27.3096</v>
      </c>
      <c r="R508" s="20" t="n">
        <v>27.3218</v>
      </c>
      <c r="S508" s="20" t="n">
        <v>28.125</v>
      </c>
      <c r="T508" s="20" t="n">
        <v>22.4609</v>
      </c>
      <c r="U508" s="15"/>
      <c r="V508" s="14" t="n">
        <f aca="true">IF(ISNUMBER(OFFSET($L508,-DéphY1,COLUMN(T508)-COLUMN($L508))),OFFSET($L508,-DéphY1,COLUMN(N508)-COLUMN($L508)),"")</f>
        <v>28.374</v>
      </c>
      <c r="W508" s="14" t="n">
        <f aca="true">IF(ISNUMBER(OFFSET($L508,-DéphY2,COLUMN(T508)-COLUMN($L508))),OFFSET($L508,-DéphY2,COLUMN(O508)-COLUMN($L508)),"")</f>
        <v>28.3936</v>
      </c>
      <c r="X508" s="14" t="n">
        <f aca="true">IF(ISNUMBER(OFFSET($L508,-DéphY3,COLUMN(T508)-COLUMN($L508))),OFFSET($L508,-DéphY3,COLUMN(P508)-COLUMN($L508)),"")</f>
        <v>28.2739</v>
      </c>
      <c r="Y508" s="14" t="n">
        <f aca="true">IF(ISNUMBER(OFFSET($L508,-DéphY4,COLUMN(T508)-COLUMN($L508))),OFFSET($L508,-DéphY4,COLUMN(Q508)-COLUMN($L508)),"")</f>
        <v>28.3887</v>
      </c>
      <c r="Z508" s="14" t="n">
        <f aca="true">IF(ISNUMBER(OFFSET($L508,-DéphY5,COLUMN(T508)-COLUMN($L508))),OFFSET($L508,-DéphY5,COLUMN(R508)-COLUMN($L508)),"")</f>
        <v>28.4106</v>
      </c>
      <c r="AA508" s="14" t="n">
        <f aca="true">IF(ISNUMBER(OFFSET($L508,-DéphY6,COLUMN(T508)-COLUMN($L508))),OFFSET($L508,-DéphY6,COLUMN(S508)-COLUMN($L508)),"")</f>
        <v>28.2202</v>
      </c>
      <c r="AB508" s="14" t="n">
        <f aca="true">IF(ISNUMBER(OFFSET($L508,-DéphY7,COLUMN(T508)-COLUMN($L508))),OFFSET($L508,-DéphY7,COLUMN(T508)-COLUMN($L508)),"")</f>
        <v>26.1157</v>
      </c>
    </row>
    <row r="509" customFormat="false" ht="15" hidden="false" customHeight="true" outlineLevel="0" collapsed="false">
      <c r="L509" s="18" t="n">
        <v>506</v>
      </c>
      <c r="M509" s="19" t="n">
        <f aca="false">M508-$G$78</f>
        <v>1483.29140161534</v>
      </c>
      <c r="N509" s="20" t="n">
        <v>27.3193</v>
      </c>
      <c r="O509" s="20" t="n">
        <v>27.3389</v>
      </c>
      <c r="P509" s="20" t="n">
        <v>27.2192</v>
      </c>
      <c r="Q509" s="20" t="n">
        <v>27.3145</v>
      </c>
      <c r="R509" s="20" t="n">
        <v>27.3315</v>
      </c>
      <c r="S509" s="20" t="n">
        <v>28.1372</v>
      </c>
      <c r="T509" s="20" t="n">
        <v>22.3169</v>
      </c>
      <c r="U509" s="15"/>
      <c r="V509" s="14" t="n">
        <f aca="true">IF(ISNUMBER(OFFSET($L509,-DéphY1,COLUMN(T509)-COLUMN($L509))),OFFSET($L509,-DéphY1,COLUMN(N509)-COLUMN($L509)),"")</f>
        <v>28.3887</v>
      </c>
      <c r="W509" s="14" t="n">
        <f aca="true">IF(ISNUMBER(OFFSET($L509,-DéphY2,COLUMN(T509)-COLUMN($L509))),OFFSET($L509,-DéphY2,COLUMN(O509)-COLUMN($L509)),"")</f>
        <v>28.4106</v>
      </c>
      <c r="X509" s="14" t="n">
        <f aca="true">IF(ISNUMBER(OFFSET($L509,-DéphY3,COLUMN(T509)-COLUMN($L509))),OFFSET($L509,-DéphY3,COLUMN(P509)-COLUMN($L509)),"")</f>
        <v>28.2959</v>
      </c>
      <c r="Y509" s="14" t="n">
        <f aca="true">IF(ISNUMBER(OFFSET($L509,-DéphY4,COLUMN(T509)-COLUMN($L509))),OFFSET($L509,-DéphY4,COLUMN(Q509)-COLUMN($L509)),"")</f>
        <v>28.4082</v>
      </c>
      <c r="Z509" s="14" t="n">
        <f aca="true">IF(ISNUMBER(OFFSET($L509,-DéphY5,COLUMN(T509)-COLUMN($L509))),OFFSET($L509,-DéphY5,COLUMN(R509)-COLUMN($L509)),"")</f>
        <v>28.4229</v>
      </c>
      <c r="AA509" s="14" t="n">
        <f aca="true">IF(ISNUMBER(OFFSET($L509,-DéphY6,COLUMN(T509)-COLUMN($L509))),OFFSET($L509,-DéphY6,COLUMN(S509)-COLUMN($L509)),"")</f>
        <v>28.2373</v>
      </c>
      <c r="AB509" s="14" t="n">
        <f aca="true">IF(ISNUMBER(OFFSET($L509,-DéphY7,COLUMN(T509)-COLUMN($L509))),OFFSET($L509,-DéphY7,COLUMN(T509)-COLUMN($L509)),"")</f>
        <v>26.1108</v>
      </c>
    </row>
    <row r="510" customFormat="false" ht="15" hidden="false" customHeight="true" outlineLevel="0" collapsed="false">
      <c r="L510" s="18" t="n">
        <v>507</v>
      </c>
      <c r="M510" s="19" t="n">
        <f aca="false">M509-$G$78</f>
        <v>1483.29101937856</v>
      </c>
      <c r="N510" s="20" t="n">
        <v>27.3193</v>
      </c>
      <c r="O510" s="20" t="n">
        <v>27.3413</v>
      </c>
      <c r="P510" s="20" t="n">
        <v>27.2216</v>
      </c>
      <c r="Q510" s="20" t="n">
        <v>27.3218</v>
      </c>
      <c r="R510" s="20" t="n">
        <v>27.3413</v>
      </c>
      <c r="S510" s="20" t="n">
        <v>28.1494</v>
      </c>
      <c r="T510" s="20" t="n">
        <v>22.1704</v>
      </c>
      <c r="U510" s="15"/>
      <c r="V510" s="14" t="n">
        <f aca="true">IF(ISNUMBER(OFFSET($L510,-DéphY1,COLUMN(T510)-COLUMN($L510))),OFFSET($L510,-DéphY1,COLUMN(N510)-COLUMN($L510)),"")</f>
        <v>28.4131</v>
      </c>
      <c r="W510" s="14" t="n">
        <f aca="true">IF(ISNUMBER(OFFSET($L510,-DéphY2,COLUMN(T510)-COLUMN($L510))),OFFSET($L510,-DéphY2,COLUMN(O510)-COLUMN($L510)),"")</f>
        <v>28.4229</v>
      </c>
      <c r="X510" s="14" t="n">
        <f aca="true">IF(ISNUMBER(OFFSET($L510,-DéphY3,COLUMN(T510)-COLUMN($L510))),OFFSET($L510,-DéphY3,COLUMN(P510)-COLUMN($L510)),"")</f>
        <v>28.3178</v>
      </c>
      <c r="Y510" s="14" t="n">
        <f aca="true">IF(ISNUMBER(OFFSET($L510,-DéphY4,COLUMN(T510)-COLUMN($L510))),OFFSET($L510,-DéphY4,COLUMN(Q510)-COLUMN($L510)),"")</f>
        <v>28.4277</v>
      </c>
      <c r="Z510" s="14" t="n">
        <f aca="true">IF(ISNUMBER(OFFSET($L510,-DéphY5,COLUMN(T510)-COLUMN($L510))),OFFSET($L510,-DéphY5,COLUMN(R510)-COLUMN($L510)),"")</f>
        <v>28.4424</v>
      </c>
      <c r="AA510" s="14" t="n">
        <f aca="true">IF(ISNUMBER(OFFSET($L510,-DéphY6,COLUMN(T510)-COLUMN($L510))),OFFSET($L510,-DéphY6,COLUMN(S510)-COLUMN($L510)),"")</f>
        <v>28.2471</v>
      </c>
      <c r="AB510" s="14" t="n">
        <f aca="true">IF(ISNUMBER(OFFSET($L510,-DéphY7,COLUMN(T510)-COLUMN($L510))),OFFSET($L510,-DéphY7,COLUMN(T510)-COLUMN($L510)),"")</f>
        <v>26.1011</v>
      </c>
    </row>
    <row r="511" customFormat="false" ht="15" hidden="false" customHeight="true" outlineLevel="0" collapsed="false">
      <c r="L511" s="18" t="n">
        <v>508</v>
      </c>
      <c r="M511" s="19" t="n">
        <f aca="false">M510-$G$78</f>
        <v>1483.29063714178</v>
      </c>
      <c r="N511" s="20" t="n">
        <v>27.3267</v>
      </c>
      <c r="O511" s="20" t="n">
        <v>27.3437</v>
      </c>
      <c r="P511" s="20" t="n">
        <v>27.2216</v>
      </c>
      <c r="Q511" s="20" t="n">
        <v>27.3242</v>
      </c>
      <c r="R511" s="20" t="n">
        <v>27.3437</v>
      </c>
      <c r="S511" s="20" t="n">
        <v>28.1738</v>
      </c>
      <c r="T511" s="20" t="n">
        <v>22.019</v>
      </c>
      <c r="U511" s="15"/>
      <c r="V511" s="14" t="n">
        <f aca="true">IF(ISNUMBER(OFFSET($L511,-DéphY1,COLUMN(T511)-COLUMN($L511))),OFFSET($L511,-DéphY1,COLUMN(N511)-COLUMN($L511)),"")</f>
        <v>28.4326</v>
      </c>
      <c r="W511" s="14" t="n">
        <f aca="true">IF(ISNUMBER(OFFSET($L511,-DéphY2,COLUMN(T511)-COLUMN($L511))),OFFSET($L511,-DéphY2,COLUMN(O511)-COLUMN($L511)),"")</f>
        <v>28.4424</v>
      </c>
      <c r="X511" s="14" t="n">
        <f aca="true">IF(ISNUMBER(OFFSET($L511,-DéphY3,COLUMN(T511)-COLUMN($L511))),OFFSET($L511,-DéphY3,COLUMN(P511)-COLUMN($L511)),"")</f>
        <v>28.33</v>
      </c>
      <c r="Y511" s="14" t="n">
        <f aca="true">IF(ISNUMBER(OFFSET($L511,-DéphY4,COLUMN(T511)-COLUMN($L511))),OFFSET($L511,-DéphY4,COLUMN(Q511)-COLUMN($L511)),"")</f>
        <v>28.4448</v>
      </c>
      <c r="Z511" s="14" t="n">
        <f aca="true">IF(ISNUMBER(OFFSET($L511,-DéphY5,COLUMN(T511)-COLUMN($L511))),OFFSET($L511,-DéphY5,COLUMN(R511)-COLUMN($L511)),"")</f>
        <v>28.4644</v>
      </c>
      <c r="AA511" s="14" t="n">
        <f aca="true">IF(ISNUMBER(OFFSET($L511,-DéphY6,COLUMN(T511)-COLUMN($L511))),OFFSET($L511,-DéphY6,COLUMN(S511)-COLUMN($L511)),"")</f>
        <v>28.2666</v>
      </c>
      <c r="AB511" s="14" t="n">
        <f aca="true">IF(ISNUMBER(OFFSET($L511,-DéphY7,COLUMN(T511)-COLUMN($L511))),OFFSET($L511,-DéphY7,COLUMN(T511)-COLUMN($L511)),"")</f>
        <v>26.1011</v>
      </c>
    </row>
    <row r="512" customFormat="false" ht="15" hidden="false" customHeight="true" outlineLevel="0" collapsed="false">
      <c r="L512" s="18" t="n">
        <v>509</v>
      </c>
      <c r="M512" s="19" t="n">
        <f aca="false">M511-$G$78</f>
        <v>1483.290254905</v>
      </c>
      <c r="N512" s="20" t="n">
        <v>27.3437</v>
      </c>
      <c r="O512" s="20" t="n">
        <v>27.3437</v>
      </c>
      <c r="P512" s="20" t="n">
        <v>27.2265</v>
      </c>
      <c r="Q512" s="20" t="n">
        <v>27.3291</v>
      </c>
      <c r="R512" s="20" t="n">
        <v>27.3462</v>
      </c>
      <c r="S512" s="20" t="n">
        <v>28.186</v>
      </c>
      <c r="T512" s="20" t="n">
        <v>21.8701</v>
      </c>
      <c r="U512" s="15"/>
      <c r="V512" s="14" t="n">
        <f aca="true">IF(ISNUMBER(OFFSET($L512,-DéphY1,COLUMN(T512)-COLUMN($L512))),OFFSET($L512,-DéphY1,COLUMN(N512)-COLUMN($L512)),"")</f>
        <v>28.4424</v>
      </c>
      <c r="W512" s="14" t="n">
        <f aca="true">IF(ISNUMBER(OFFSET($L512,-DéphY2,COLUMN(T512)-COLUMN($L512))),OFFSET($L512,-DéphY2,COLUMN(O512)-COLUMN($L512)),"")</f>
        <v>28.4692</v>
      </c>
      <c r="X512" s="14" t="n">
        <f aca="true">IF(ISNUMBER(OFFSET($L512,-DéphY3,COLUMN(T512)-COLUMN($L512))),OFFSET($L512,-DéphY3,COLUMN(P512)-COLUMN($L512)),"")</f>
        <v>28.3471</v>
      </c>
      <c r="Y512" s="14" t="n">
        <f aca="true">IF(ISNUMBER(OFFSET($L512,-DéphY4,COLUMN(T512)-COLUMN($L512))),OFFSET($L512,-DéphY4,COLUMN(Q512)-COLUMN($L512)),"")</f>
        <v>28.4644</v>
      </c>
      <c r="Z512" s="14" t="n">
        <f aca="true">IF(ISNUMBER(OFFSET($L512,-DéphY5,COLUMN(T512)-COLUMN($L512))),OFFSET($L512,-DéphY5,COLUMN(R512)-COLUMN($L512)),"")</f>
        <v>28.4839</v>
      </c>
      <c r="AA512" s="14" t="n">
        <f aca="true">IF(ISNUMBER(OFFSET($L512,-DéphY6,COLUMN(T512)-COLUMN($L512))),OFFSET($L512,-DéphY6,COLUMN(S512)-COLUMN($L512)),"")</f>
        <v>28.2788</v>
      </c>
      <c r="AB512" s="14" t="n">
        <f aca="true">IF(ISNUMBER(OFFSET($L512,-DéphY7,COLUMN(T512)-COLUMN($L512))),OFFSET($L512,-DéphY7,COLUMN(T512)-COLUMN($L512)),"")</f>
        <v>26.0962</v>
      </c>
    </row>
    <row r="513" customFormat="false" ht="15" hidden="false" customHeight="true" outlineLevel="0" collapsed="false">
      <c r="L513" s="18" t="n">
        <v>510</v>
      </c>
      <c r="M513" s="19" t="n">
        <f aca="false">M512-$G$78</f>
        <v>1483.28987266821</v>
      </c>
      <c r="N513" s="20" t="n">
        <v>27.3437</v>
      </c>
      <c r="O513" s="20" t="n">
        <v>27.3486</v>
      </c>
      <c r="P513" s="20" t="n">
        <v>27.2363</v>
      </c>
      <c r="Q513" s="20" t="n">
        <v>27.3413</v>
      </c>
      <c r="R513" s="20" t="n">
        <v>27.3584</v>
      </c>
      <c r="S513" s="20" t="n">
        <v>28.2007</v>
      </c>
      <c r="T513" s="20" t="n">
        <v>21.709</v>
      </c>
      <c r="U513" s="15"/>
      <c r="V513" s="14" t="n">
        <f aca="true">IF(ISNUMBER(OFFSET($L513,-DéphY1,COLUMN(T513)-COLUMN($L513))),OFFSET($L513,-DéphY1,COLUMN(N513)-COLUMN($L513)),"")</f>
        <v>28.4668</v>
      </c>
      <c r="W513" s="14" t="n">
        <f aca="true">IF(ISNUMBER(OFFSET($L513,-DéphY2,COLUMN(T513)-COLUMN($L513))),OFFSET($L513,-DéphY2,COLUMN(O513)-COLUMN($L513)),"")</f>
        <v>28.4839</v>
      </c>
      <c r="X513" s="14" t="n">
        <f aca="true">IF(ISNUMBER(OFFSET($L513,-DéphY3,COLUMN(T513)-COLUMN($L513))),OFFSET($L513,-DéphY3,COLUMN(P513)-COLUMN($L513)),"")</f>
        <v>28.3691</v>
      </c>
      <c r="Y513" s="14" t="n">
        <f aca="true">IF(ISNUMBER(OFFSET($L513,-DéphY4,COLUMN(T513)-COLUMN($L513))),OFFSET($L513,-DéphY4,COLUMN(Q513)-COLUMN($L513)),"")</f>
        <v>28.4863</v>
      </c>
      <c r="Z513" s="14" t="n">
        <f aca="true">IF(ISNUMBER(OFFSET($L513,-DéphY5,COLUMN(T513)-COLUMN($L513))),OFFSET($L513,-DéphY5,COLUMN(R513)-COLUMN($L513)),"")</f>
        <v>28.501</v>
      </c>
      <c r="AA513" s="14" t="n">
        <f aca="true">IF(ISNUMBER(OFFSET($L513,-DéphY6,COLUMN(T513)-COLUMN($L513))),OFFSET($L513,-DéphY6,COLUMN(S513)-COLUMN($L513)),"")</f>
        <v>28.2983</v>
      </c>
      <c r="AB513" s="14" t="n">
        <f aca="true">IF(ISNUMBER(OFFSET($L513,-DéphY7,COLUMN(T513)-COLUMN($L513))),OFFSET($L513,-DéphY7,COLUMN(T513)-COLUMN($L513)),"")</f>
        <v>26.0913</v>
      </c>
    </row>
    <row r="514" customFormat="false" ht="15" hidden="false" customHeight="true" outlineLevel="0" collapsed="false">
      <c r="L514" s="18" t="n">
        <v>511</v>
      </c>
      <c r="M514" s="19" t="n">
        <f aca="false">M513-$G$78</f>
        <v>1483.28949043143</v>
      </c>
      <c r="N514" s="20" t="n">
        <v>27.3462</v>
      </c>
      <c r="O514" s="20" t="n">
        <v>27.3657</v>
      </c>
      <c r="P514" s="20" t="n">
        <v>27.2436</v>
      </c>
      <c r="Q514" s="20" t="n">
        <v>27.3437</v>
      </c>
      <c r="R514" s="20" t="n">
        <v>27.3682</v>
      </c>
      <c r="S514" s="20" t="n">
        <v>28.2202</v>
      </c>
      <c r="T514" s="20" t="n">
        <v>21.5405</v>
      </c>
      <c r="U514" s="15"/>
      <c r="V514" s="14" t="n">
        <f aca="true">IF(ISNUMBER(OFFSET($L514,-DéphY1,COLUMN(T514)-COLUMN($L514))),OFFSET($L514,-DéphY1,COLUMN(N514)-COLUMN($L514)),"")</f>
        <v>28.4863</v>
      </c>
      <c r="W514" s="14" t="n">
        <f aca="true">IF(ISNUMBER(OFFSET($L514,-DéphY2,COLUMN(T514)-COLUMN($L514))),OFFSET($L514,-DéphY2,COLUMN(O514)-COLUMN($L514)),"")</f>
        <v>28.501</v>
      </c>
      <c r="X514" s="14" t="n">
        <f aca="true">IF(ISNUMBER(OFFSET($L514,-DéphY3,COLUMN(T514)-COLUMN($L514))),OFFSET($L514,-DéphY3,COLUMN(P514)-COLUMN($L514)),"")</f>
        <v>28.3911</v>
      </c>
      <c r="Y514" s="14" t="n">
        <f aca="true">IF(ISNUMBER(OFFSET($L514,-DéphY4,COLUMN(T514)-COLUMN($L514))),OFFSET($L514,-DéphY4,COLUMN(Q514)-COLUMN($L514)),"")</f>
        <v>28.4985</v>
      </c>
      <c r="Z514" s="14" t="n">
        <f aca="true">IF(ISNUMBER(OFFSET($L514,-DéphY5,COLUMN(T514)-COLUMN($L514))),OFFSET($L514,-DéphY5,COLUMN(R514)-COLUMN($L514)),"")</f>
        <v>28.5181</v>
      </c>
      <c r="AA514" s="14" t="n">
        <f aca="true">IF(ISNUMBER(OFFSET($L514,-DéphY6,COLUMN(T514)-COLUMN($L514))),OFFSET($L514,-DéphY6,COLUMN(S514)-COLUMN($L514)),"")</f>
        <v>28.3154</v>
      </c>
      <c r="AB514" s="14" t="n">
        <f aca="true">IF(ISNUMBER(OFFSET($L514,-DéphY7,COLUMN(T514)-COLUMN($L514))),OFFSET($L514,-DéphY7,COLUMN(T514)-COLUMN($L514)),"")</f>
        <v>26.0791</v>
      </c>
    </row>
    <row r="515" customFormat="false" ht="15" hidden="false" customHeight="true" outlineLevel="0" collapsed="false">
      <c r="L515" s="18" t="n">
        <v>512</v>
      </c>
      <c r="M515" s="19" t="n">
        <f aca="false">M514-$G$78</f>
        <v>1483.28910819465</v>
      </c>
      <c r="N515" s="20" t="n">
        <v>27.3462</v>
      </c>
      <c r="O515" s="20" t="n">
        <v>27.3682</v>
      </c>
      <c r="P515" s="20" t="n">
        <v>27.2436</v>
      </c>
      <c r="Q515" s="20" t="n">
        <v>27.3486</v>
      </c>
      <c r="R515" s="20" t="n">
        <v>27.3682</v>
      </c>
      <c r="S515" s="20" t="n">
        <v>28.2373</v>
      </c>
      <c r="T515" s="20" t="n">
        <v>21.3647</v>
      </c>
      <c r="U515" s="15"/>
      <c r="V515" s="14" t="n">
        <f aca="true">IF(ISNUMBER(OFFSET($L515,-DéphY1,COLUMN(T515)-COLUMN($L515))),OFFSET($L515,-DéphY1,COLUMN(N515)-COLUMN($L515)),"")</f>
        <v>28.5059</v>
      </c>
      <c r="W515" s="14" t="n">
        <f aca="true">IF(ISNUMBER(OFFSET($L515,-DéphY2,COLUMN(T515)-COLUMN($L515))),OFFSET($L515,-DéphY2,COLUMN(O515)-COLUMN($L515)),"")</f>
        <v>28.5205</v>
      </c>
      <c r="X515" s="14" t="n">
        <f aca="true">IF(ISNUMBER(OFFSET($L515,-DéphY3,COLUMN(T515)-COLUMN($L515))),OFFSET($L515,-DéphY3,COLUMN(P515)-COLUMN($L515)),"")</f>
        <v>28.4008</v>
      </c>
      <c r="Y515" s="14" t="n">
        <f aca="true">IF(ISNUMBER(OFFSET($L515,-DéphY4,COLUMN(T515)-COLUMN($L515))),OFFSET($L515,-DéphY4,COLUMN(Q515)-COLUMN($L515)),"")</f>
        <v>28.5229</v>
      </c>
      <c r="Z515" s="14" t="n">
        <f aca="true">IF(ISNUMBER(OFFSET($L515,-DéphY5,COLUMN(T515)-COLUMN($L515))),OFFSET($L515,-DéphY5,COLUMN(R515)-COLUMN($L515)),"")</f>
        <v>28.54</v>
      </c>
      <c r="AA515" s="14" t="n">
        <f aca="true">IF(ISNUMBER(OFFSET($L515,-DéphY6,COLUMN(T515)-COLUMN($L515))),OFFSET($L515,-DéphY6,COLUMN(S515)-COLUMN($L515)),"")</f>
        <v>28.3325</v>
      </c>
      <c r="AB515" s="14" t="n">
        <f aca="true">IF(ISNUMBER(OFFSET($L515,-DéphY7,COLUMN(T515)-COLUMN($L515))),OFFSET($L515,-DéphY7,COLUMN(T515)-COLUMN($L515)),"")</f>
        <v>26.0742</v>
      </c>
    </row>
    <row r="516" customFormat="false" ht="15" hidden="false" customHeight="true" outlineLevel="0" collapsed="false">
      <c r="L516" s="18" t="n">
        <v>513</v>
      </c>
      <c r="M516" s="19" t="n">
        <f aca="false">M515-$G$78</f>
        <v>1483.28872595787</v>
      </c>
      <c r="N516" s="20" t="n">
        <v>27.3608</v>
      </c>
      <c r="O516" s="20" t="n">
        <v>27.3682</v>
      </c>
      <c r="P516" s="20" t="n">
        <v>27.2485</v>
      </c>
      <c r="Q516" s="20" t="n">
        <v>27.3584</v>
      </c>
      <c r="R516" s="20" t="n">
        <v>27.3706</v>
      </c>
      <c r="S516" s="20" t="n">
        <v>28.2471</v>
      </c>
      <c r="T516" s="20" t="n">
        <v>21.189</v>
      </c>
      <c r="U516" s="15"/>
      <c r="V516" s="14" t="n">
        <f aca="true">IF(ISNUMBER(OFFSET($L516,-DéphY1,COLUMN(T516)-COLUMN($L516))),OFFSET($L516,-DéphY1,COLUMN(N516)-COLUMN($L516)),"")</f>
        <v>28.5254</v>
      </c>
      <c r="W516" s="14" t="n">
        <f aca="true">IF(ISNUMBER(OFFSET($L516,-DéphY2,COLUMN(T516)-COLUMN($L516))),OFFSET($L516,-DéphY2,COLUMN(O516)-COLUMN($L516)),"")</f>
        <v>28.5425</v>
      </c>
      <c r="X516" s="14" t="n">
        <f aca="true">IF(ISNUMBER(OFFSET($L516,-DéphY3,COLUMN(T516)-COLUMN($L516))),OFFSET($L516,-DéphY3,COLUMN(P516)-COLUMN($L516)),"")</f>
        <v>28.4253</v>
      </c>
      <c r="Y516" s="14" t="n">
        <f aca="true">IF(ISNUMBER(OFFSET($L516,-DéphY4,COLUMN(T516)-COLUMN($L516))),OFFSET($L516,-DéphY4,COLUMN(Q516)-COLUMN($L516)),"")</f>
        <v>28.5376</v>
      </c>
      <c r="Z516" s="14" t="n">
        <f aca="true">IF(ISNUMBER(OFFSET($L516,-DéphY5,COLUMN(T516)-COLUMN($L516))),OFFSET($L516,-DéphY5,COLUMN(R516)-COLUMN($L516)),"")</f>
        <v>28.5596</v>
      </c>
      <c r="AA516" s="14" t="n">
        <f aca="true">IF(ISNUMBER(OFFSET($L516,-DéphY6,COLUMN(T516)-COLUMN($L516))),OFFSET($L516,-DéphY6,COLUMN(S516)-COLUMN($L516)),"")</f>
        <v>28.3447</v>
      </c>
      <c r="AB516" s="14" t="n">
        <f aca="true">IF(ISNUMBER(OFFSET($L516,-DéphY7,COLUMN(T516)-COLUMN($L516))),OFFSET($L516,-DéphY7,COLUMN(T516)-COLUMN($L516)),"")</f>
        <v>26.0718</v>
      </c>
    </row>
    <row r="517" customFormat="false" ht="15" hidden="false" customHeight="true" outlineLevel="0" collapsed="false">
      <c r="L517" s="18" t="n">
        <v>514</v>
      </c>
      <c r="M517" s="19" t="n">
        <f aca="false">M516-$G$78</f>
        <v>1483.28834372109</v>
      </c>
      <c r="N517" s="20" t="n">
        <v>27.3682</v>
      </c>
      <c r="O517" s="20" t="n">
        <v>27.373</v>
      </c>
      <c r="P517" s="20" t="n">
        <v>27.2607</v>
      </c>
      <c r="Q517" s="20" t="n">
        <v>27.3633</v>
      </c>
      <c r="R517" s="20" t="n">
        <v>27.3828</v>
      </c>
      <c r="S517" s="20" t="n">
        <v>28.2666</v>
      </c>
      <c r="T517" s="20" t="n">
        <v>21.0034</v>
      </c>
      <c r="U517" s="15"/>
      <c r="V517" s="14" t="n">
        <f aca="true">IF(ISNUMBER(OFFSET($L517,-DéphY1,COLUMN(T517)-COLUMN($L517))),OFFSET($L517,-DéphY1,COLUMN(N517)-COLUMN($L517)),"")</f>
        <v>28.5425</v>
      </c>
      <c r="W517" s="14" t="n">
        <f aca="true">IF(ISNUMBER(OFFSET($L517,-DéphY2,COLUMN(T517)-COLUMN($L517))),OFFSET($L517,-DéphY2,COLUMN(O517)-COLUMN($L517)),"")</f>
        <v>28.562</v>
      </c>
      <c r="X517" s="14" t="n">
        <f aca="true">IF(ISNUMBER(OFFSET($L517,-DéphY3,COLUMN(T517)-COLUMN($L517))),OFFSET($L517,-DéphY3,COLUMN(P517)-COLUMN($L517)),"")</f>
        <v>28.4424</v>
      </c>
      <c r="Y517" s="14" t="n">
        <f aca="true">IF(ISNUMBER(OFFSET($L517,-DéphY4,COLUMN(T517)-COLUMN($L517))),OFFSET($L517,-DéphY4,COLUMN(Q517)-COLUMN($L517)),"")</f>
        <v>28.5596</v>
      </c>
      <c r="Z517" s="14" t="n">
        <f aca="true">IF(ISNUMBER(OFFSET($L517,-DéphY5,COLUMN(T517)-COLUMN($L517))),OFFSET($L517,-DéphY5,COLUMN(R517)-COLUMN($L517)),"")</f>
        <v>28.5767</v>
      </c>
      <c r="AA517" s="14" t="n">
        <f aca="true">IF(ISNUMBER(OFFSET($L517,-DéphY6,COLUMN(T517)-COLUMN($L517))),OFFSET($L517,-DéphY6,COLUMN(S517)-COLUMN($L517)),"")</f>
        <v>28.3716</v>
      </c>
      <c r="AB517" s="14" t="n">
        <f aca="true">IF(ISNUMBER(OFFSET($L517,-DéphY7,COLUMN(T517)-COLUMN($L517))),OFFSET($L517,-DéphY7,COLUMN(T517)-COLUMN($L517)),"")</f>
        <v>26.0522</v>
      </c>
    </row>
    <row r="518" customFormat="false" ht="15" hidden="false" customHeight="true" outlineLevel="0" collapsed="false">
      <c r="L518" s="18" t="n">
        <v>515</v>
      </c>
      <c r="M518" s="19" t="n">
        <f aca="false">M517-$G$78</f>
        <v>1483.28796148431</v>
      </c>
      <c r="N518" s="20" t="n">
        <v>27.3682</v>
      </c>
      <c r="O518" s="20" t="n">
        <v>27.3926</v>
      </c>
      <c r="P518" s="20" t="n">
        <v>27.2656</v>
      </c>
      <c r="Q518" s="20" t="n">
        <v>27.373</v>
      </c>
      <c r="R518" s="20" t="n">
        <v>27.3926</v>
      </c>
      <c r="S518" s="20" t="n">
        <v>28.2788</v>
      </c>
      <c r="T518" s="20" t="n">
        <v>20.813</v>
      </c>
      <c r="U518" s="15"/>
      <c r="V518" s="14" t="n">
        <f aca="true">IF(ISNUMBER(OFFSET($L518,-DéphY1,COLUMN(T518)-COLUMN($L518))),OFFSET($L518,-DéphY1,COLUMN(N518)-COLUMN($L518)),"")</f>
        <v>28.562</v>
      </c>
      <c r="W518" s="14" t="n">
        <f aca="true">IF(ISNUMBER(OFFSET($L518,-DéphY2,COLUMN(T518)-COLUMN($L518))),OFFSET($L518,-DéphY2,COLUMN(O518)-COLUMN($L518)),"")</f>
        <v>28.5791</v>
      </c>
      <c r="X518" s="14" t="n">
        <f aca="true">IF(ISNUMBER(OFFSET($L518,-DéphY3,COLUMN(T518)-COLUMN($L518))),OFFSET($L518,-DéphY3,COLUMN(P518)-COLUMN($L518)),"")</f>
        <v>28.4619</v>
      </c>
      <c r="Y518" s="14" t="n">
        <f aca="true">IF(ISNUMBER(OFFSET($L518,-DéphY4,COLUMN(T518)-COLUMN($L518))),OFFSET($L518,-DéphY4,COLUMN(Q518)-COLUMN($L518)),"")</f>
        <v>28.5791</v>
      </c>
      <c r="Z518" s="14" t="n">
        <f aca="true">IF(ISNUMBER(OFFSET($L518,-DéphY5,COLUMN(T518)-COLUMN($L518))),OFFSET($L518,-DéphY5,COLUMN(R518)-COLUMN($L518)),"")</f>
        <v>28.5986</v>
      </c>
      <c r="AA518" s="14" t="n">
        <f aca="true">IF(ISNUMBER(OFFSET($L518,-DéphY6,COLUMN(T518)-COLUMN($L518))),OFFSET($L518,-DéphY6,COLUMN(S518)-COLUMN($L518)),"")</f>
        <v>28.3862</v>
      </c>
      <c r="AB518" s="14" t="n">
        <f aca="true">IF(ISNUMBER(OFFSET($L518,-DéphY7,COLUMN(T518)-COLUMN($L518))),OFFSET($L518,-DéphY7,COLUMN(T518)-COLUMN($L518)),"")</f>
        <v>26.0498</v>
      </c>
    </row>
    <row r="519" customFormat="false" ht="15" hidden="false" customHeight="true" outlineLevel="0" collapsed="false">
      <c r="L519" s="18" t="n">
        <v>516</v>
      </c>
      <c r="M519" s="19" t="n">
        <f aca="false">M518-$G$78</f>
        <v>1483.28757924753</v>
      </c>
      <c r="N519" s="20" t="n">
        <v>27.373</v>
      </c>
      <c r="O519" s="20" t="n">
        <v>27.3926</v>
      </c>
      <c r="P519" s="20" t="n">
        <v>27.2705</v>
      </c>
      <c r="Q519" s="20" t="n">
        <v>27.3755</v>
      </c>
      <c r="R519" s="20" t="n">
        <v>27.3926</v>
      </c>
      <c r="S519" s="20" t="n">
        <v>28.2983</v>
      </c>
      <c r="T519" s="24" t="n">
        <v>20.6128</v>
      </c>
      <c r="U519" s="15"/>
      <c r="V519" s="14" t="n">
        <f aca="true">IF(ISNUMBER(OFFSET($L519,-DéphY1,COLUMN(T519)-COLUMN($L519))),OFFSET($L519,-DéphY1,COLUMN(N519)-COLUMN($L519)),"")</f>
        <v>28.5791</v>
      </c>
      <c r="W519" s="14" t="n">
        <f aca="true">IF(ISNUMBER(OFFSET($L519,-DéphY2,COLUMN(T519)-COLUMN($L519))),OFFSET($L519,-DéphY2,COLUMN(O519)-COLUMN($L519)),"")</f>
        <v>28.5937</v>
      </c>
      <c r="X519" s="14" t="n">
        <f aca="true">IF(ISNUMBER(OFFSET($L519,-DéphY3,COLUMN(T519)-COLUMN($L519))),OFFSET($L519,-DéphY3,COLUMN(P519)-COLUMN($L519)),"")</f>
        <v>28.4887</v>
      </c>
      <c r="Y519" s="14" t="n">
        <f aca="true">IF(ISNUMBER(OFFSET($L519,-DéphY4,COLUMN(T519)-COLUMN($L519))),OFFSET($L519,-DéphY4,COLUMN(Q519)-COLUMN($L519)),"")</f>
        <v>28.5962</v>
      </c>
      <c r="Z519" s="14" t="n">
        <f aca="true">IF(ISNUMBER(OFFSET($L519,-DéphY5,COLUMN(T519)-COLUMN($L519))),OFFSET($L519,-DéphY5,COLUMN(R519)-COLUMN($L519)),"")</f>
        <v>28.6133</v>
      </c>
      <c r="AA519" s="14" t="n">
        <f aca="true">IF(ISNUMBER(OFFSET($L519,-DéphY6,COLUMN(T519)-COLUMN($L519))),OFFSET($L519,-DéphY6,COLUMN(S519)-COLUMN($L519)),"")</f>
        <v>28.4058</v>
      </c>
      <c r="AB519" s="14" t="n">
        <f aca="true">IF(ISNUMBER(OFFSET($L519,-DéphY7,COLUMN(T519)-COLUMN($L519))),OFFSET($L519,-DéphY7,COLUMN(T519)-COLUMN($L519)),"")</f>
        <v>26.0376</v>
      </c>
    </row>
    <row r="520" customFormat="false" ht="15" hidden="false" customHeight="true" outlineLevel="0" collapsed="false">
      <c r="L520" s="18" t="n">
        <v>517</v>
      </c>
      <c r="M520" s="19" t="n">
        <f aca="false">M519-$G$78</f>
        <v>1483.28719701075</v>
      </c>
      <c r="N520" s="20" t="n">
        <v>27.3901</v>
      </c>
      <c r="O520" s="20" t="n">
        <v>27.395</v>
      </c>
      <c r="P520" s="20" t="n">
        <v>27.2876</v>
      </c>
      <c r="Q520" s="20" t="n">
        <v>27.3853</v>
      </c>
      <c r="R520" s="20" t="n">
        <v>27.4048</v>
      </c>
      <c r="S520" s="20" t="n">
        <v>28.3154</v>
      </c>
      <c r="T520" s="24" t="n">
        <v>20.4175</v>
      </c>
      <c r="U520" s="15"/>
      <c r="V520" s="14" t="n">
        <f aca="true">IF(ISNUMBER(OFFSET($L520,-DéphY1,COLUMN(T520)-COLUMN($L520))),OFFSET($L520,-DéphY1,COLUMN(N520)-COLUMN($L520)),"")</f>
        <v>28.6011</v>
      </c>
      <c r="W520" s="14" t="n">
        <f aca="true">IF(ISNUMBER(OFFSET($L520,-DéphY2,COLUMN(T520)-COLUMN($L520))),OFFSET($L520,-DéphY2,COLUMN(O520)-COLUMN($L520)),"")</f>
        <v>28.6157</v>
      </c>
      <c r="X520" s="14" t="n">
        <f aca="true">IF(ISNUMBER(OFFSET($L520,-DéphY3,COLUMN(T520)-COLUMN($L520))),OFFSET($L520,-DéphY3,COLUMN(P520)-COLUMN($L520)),"")</f>
        <v>28.5083</v>
      </c>
      <c r="Y520" s="14" t="n">
        <f aca="true">IF(ISNUMBER(OFFSET($L520,-DéphY4,COLUMN(T520)-COLUMN($L520))),OFFSET($L520,-DéphY4,COLUMN(Q520)-COLUMN($L520)),"")</f>
        <v>28.6182</v>
      </c>
      <c r="Z520" s="14" t="n">
        <f aca="true">IF(ISNUMBER(OFFSET($L520,-DéphY5,COLUMN(T520)-COLUMN($L520))),OFFSET($L520,-DéphY5,COLUMN(R520)-COLUMN($L520)),"")</f>
        <v>28.645</v>
      </c>
      <c r="AA520" s="14" t="n">
        <f aca="true">IF(ISNUMBER(OFFSET($L520,-DéphY6,COLUMN(T520)-COLUMN($L520))),OFFSET($L520,-DéphY6,COLUMN(S520)-COLUMN($L520)),"")</f>
        <v>28.418</v>
      </c>
      <c r="AB520" s="14" t="n">
        <f aca="true">IF(ISNUMBER(OFFSET($L520,-DéphY7,COLUMN(T520)-COLUMN($L520))),OFFSET($L520,-DéphY7,COLUMN(T520)-COLUMN($L520)),"")</f>
        <v>26.0254</v>
      </c>
    </row>
    <row r="521" customFormat="false" ht="15" hidden="false" customHeight="true" outlineLevel="0" collapsed="false">
      <c r="L521" s="18" t="n">
        <v>518</v>
      </c>
      <c r="M521" s="19" t="n">
        <f aca="false">M520-$G$78</f>
        <v>1483.28681477397</v>
      </c>
      <c r="N521" s="20" t="n">
        <v>27.3926</v>
      </c>
      <c r="O521" s="20" t="n">
        <v>27.4072</v>
      </c>
      <c r="P521" s="20" t="n">
        <v>27.29</v>
      </c>
      <c r="Q521" s="20" t="n">
        <v>27.3926</v>
      </c>
      <c r="R521" s="20" t="n">
        <v>27.417</v>
      </c>
      <c r="S521" s="20" t="n">
        <v>28.3325</v>
      </c>
      <c r="T521" s="24" t="n">
        <v>20.21</v>
      </c>
      <c r="U521" s="15"/>
      <c r="V521" s="14" t="n">
        <f aca="true">IF(ISNUMBER(OFFSET($L521,-DéphY1,COLUMN(T521)-COLUMN($L521))),OFFSET($L521,-DéphY1,COLUMN(N521)-COLUMN($L521)),"")</f>
        <v>28.6206</v>
      </c>
      <c r="W521" s="14" t="n">
        <f aca="true">IF(ISNUMBER(OFFSET($L521,-DéphY2,COLUMN(T521)-COLUMN($L521))),OFFSET($L521,-DéphY2,COLUMN(O521)-COLUMN($L521)),"")</f>
        <v>28.6377</v>
      </c>
      <c r="X521" s="14" t="n">
        <f aca="true">IF(ISNUMBER(OFFSET($L521,-DéphY3,COLUMN(T521)-COLUMN($L521))),OFFSET($L521,-DéphY3,COLUMN(P521)-COLUMN($L521)),"")</f>
        <v>28.5229</v>
      </c>
      <c r="Y521" s="14" t="n">
        <f aca="true">IF(ISNUMBER(OFFSET($L521,-DéphY4,COLUMN(T521)-COLUMN($L521))),OFFSET($L521,-DéphY4,COLUMN(Q521)-COLUMN($L521)),"")</f>
        <v>28.6353</v>
      </c>
      <c r="Z521" s="14" t="n">
        <f aca="true">IF(ISNUMBER(OFFSET($L521,-DéphY5,COLUMN(T521)-COLUMN($L521))),OFFSET($L521,-DéphY5,COLUMN(R521)-COLUMN($L521)),"")</f>
        <v>28.6597</v>
      </c>
      <c r="AA521" s="14" t="n">
        <f aca="true">IF(ISNUMBER(OFFSET($L521,-DéphY6,COLUMN(T521)-COLUMN($L521))),OFFSET($L521,-DéphY6,COLUMN(S521)-COLUMN($L521)),"")</f>
        <v>28.4375</v>
      </c>
      <c r="AB521" s="14" t="n">
        <f aca="true">IF(ISNUMBER(OFFSET($L521,-DéphY7,COLUMN(T521)-COLUMN($L521))),OFFSET($L521,-DéphY7,COLUMN(T521)-COLUMN($L521)),"")</f>
        <v>26.0181</v>
      </c>
    </row>
    <row r="522" customFormat="false" ht="15" hidden="false" customHeight="true" outlineLevel="0" collapsed="false">
      <c r="L522" s="18" t="n">
        <v>519</v>
      </c>
      <c r="M522" s="19" t="n">
        <f aca="false">M521-$G$78</f>
        <v>1483.28643253719</v>
      </c>
      <c r="N522" s="20" t="n">
        <v>27.395</v>
      </c>
      <c r="O522" s="20" t="n">
        <v>27.417</v>
      </c>
      <c r="P522" s="20" t="n">
        <v>27.2949</v>
      </c>
      <c r="Q522" s="20" t="n">
        <v>27.4023</v>
      </c>
      <c r="R522" s="20" t="n">
        <v>27.417</v>
      </c>
      <c r="S522" s="20" t="n">
        <v>28.3447</v>
      </c>
      <c r="T522" s="24" t="n">
        <v>19.9829</v>
      </c>
      <c r="U522" s="15"/>
      <c r="V522" s="14" t="n">
        <f aca="true">IF(ISNUMBER(OFFSET($L522,-DéphY1,COLUMN(T522)-COLUMN($L522))),OFFSET($L522,-DéphY1,COLUMN(N522)-COLUMN($L522)),"")</f>
        <v>28.6377</v>
      </c>
      <c r="W522" s="14" t="n">
        <f aca="true">IF(ISNUMBER(OFFSET($L522,-DéphY2,COLUMN(T522)-COLUMN($L522))),OFFSET($L522,-DéphY2,COLUMN(O522)-COLUMN($L522)),"")</f>
        <v>28.6572</v>
      </c>
      <c r="X522" s="14" t="n">
        <f aca="true">IF(ISNUMBER(OFFSET($L522,-DéphY3,COLUMN(T522)-COLUMN($L522))),OFFSET($L522,-DéphY3,COLUMN(P522)-COLUMN($L522)),"")</f>
        <v>28.5473</v>
      </c>
      <c r="Y522" s="14" t="n">
        <f aca="true">IF(ISNUMBER(OFFSET($L522,-DéphY4,COLUMN(T522)-COLUMN($L522))),OFFSET($L522,-DéphY4,COLUMN(Q522)-COLUMN($L522)),"")</f>
        <v>28.6597</v>
      </c>
      <c r="Z522" s="14" t="n">
        <f aca="true">IF(ISNUMBER(OFFSET($L522,-DéphY5,COLUMN(T522)-COLUMN($L522))),OFFSET($L522,-DéphY5,COLUMN(R522)-COLUMN($L522)),"")</f>
        <v>28.6768</v>
      </c>
      <c r="AA522" s="14" t="n">
        <f aca="true">IF(ISNUMBER(OFFSET($L522,-DéphY6,COLUMN(T522)-COLUMN($L522))),OFFSET($L522,-DéphY6,COLUMN(S522)-COLUMN($L522)),"")</f>
        <v>28.4521</v>
      </c>
      <c r="AB522" s="14" t="n">
        <f aca="true">IF(ISNUMBER(OFFSET($L522,-DéphY7,COLUMN(T522)-COLUMN($L522))),OFFSET($L522,-DéphY7,COLUMN(T522)-COLUMN($L522)),"")</f>
        <v>26.001</v>
      </c>
    </row>
    <row r="523" customFormat="false" ht="15" hidden="false" customHeight="true" outlineLevel="0" collapsed="false">
      <c r="L523" s="18" t="n">
        <v>520</v>
      </c>
      <c r="M523" s="19" t="n">
        <f aca="false">M522-$G$78</f>
        <v>1483.28605030041</v>
      </c>
      <c r="N523" s="20" t="n">
        <v>27.4121</v>
      </c>
      <c r="O523" s="20" t="n">
        <v>27.417</v>
      </c>
      <c r="P523" s="20" t="n">
        <v>27.2998</v>
      </c>
      <c r="Q523" s="20" t="n">
        <v>27.4097</v>
      </c>
      <c r="R523" s="20" t="n">
        <v>27.4243</v>
      </c>
      <c r="S523" s="20" t="n">
        <v>28.3716</v>
      </c>
      <c r="T523" s="24" t="n">
        <v>19.7583</v>
      </c>
      <c r="U523" s="15"/>
      <c r="V523" s="14" t="n">
        <f aca="true">IF(ISNUMBER(OFFSET($L523,-DéphY1,COLUMN(T523)-COLUMN($L523))),OFFSET($L523,-DéphY1,COLUMN(N523)-COLUMN($L523)),"")</f>
        <v>28.6597</v>
      </c>
      <c r="W523" s="14" t="n">
        <f aca="true">IF(ISNUMBER(OFFSET($L523,-DéphY2,COLUMN(T523)-COLUMN($L523))),OFFSET($L523,-DéphY2,COLUMN(O523)-COLUMN($L523)),"")</f>
        <v>28.6719</v>
      </c>
      <c r="X523" s="14" t="n">
        <f aca="true">IF(ISNUMBER(OFFSET($L523,-DéphY3,COLUMN(T523)-COLUMN($L523))),OFFSET($L523,-DéphY3,COLUMN(P523)-COLUMN($L523)),"")</f>
        <v>28.562</v>
      </c>
      <c r="Y523" s="14" t="n">
        <f aca="true">IF(ISNUMBER(OFFSET($L523,-DéphY4,COLUMN(T523)-COLUMN($L523))),OFFSET($L523,-DéphY4,COLUMN(Q523)-COLUMN($L523)),"")</f>
        <v>28.6792</v>
      </c>
      <c r="Z523" s="14" t="n">
        <f aca="true">IF(ISNUMBER(OFFSET($L523,-DéphY5,COLUMN(T523)-COLUMN($L523))),OFFSET($L523,-DéphY5,COLUMN(R523)-COLUMN($L523)),"")</f>
        <v>28.6914</v>
      </c>
      <c r="AA523" s="14" t="n">
        <f aca="true">IF(ISNUMBER(OFFSET($L523,-DéphY6,COLUMN(T523)-COLUMN($L523))),OFFSET($L523,-DéphY6,COLUMN(S523)-COLUMN($L523)),"")</f>
        <v>28.4717</v>
      </c>
      <c r="AB523" s="14" t="n">
        <f aca="true">IF(ISNUMBER(OFFSET($L523,-DéphY7,COLUMN(T523)-COLUMN($L523))),OFFSET($L523,-DéphY7,COLUMN(T523)-COLUMN($L523)),"")</f>
        <v>25.9912</v>
      </c>
    </row>
    <row r="524" customFormat="false" ht="15" hidden="false" customHeight="true" outlineLevel="0" collapsed="false">
      <c r="L524" s="18" t="n">
        <v>521</v>
      </c>
      <c r="M524" s="19" t="n">
        <f aca="false">M523-$G$78</f>
        <v>1483.28566806363</v>
      </c>
      <c r="N524" s="20" t="n">
        <v>27.417</v>
      </c>
      <c r="O524" s="20" t="n">
        <v>27.4243</v>
      </c>
      <c r="P524" s="20" t="n">
        <v>27.3169</v>
      </c>
      <c r="Q524" s="20" t="n">
        <v>27.417</v>
      </c>
      <c r="R524" s="20" t="n">
        <v>27.4365</v>
      </c>
      <c r="S524" s="20" t="n">
        <v>28.3862</v>
      </c>
      <c r="T524" s="24" t="n">
        <v>19.5142</v>
      </c>
      <c r="U524" s="15"/>
      <c r="V524" s="14" t="n">
        <f aca="true">IF(ISNUMBER(OFFSET($L524,-DéphY1,COLUMN(T524)-COLUMN($L524))),OFFSET($L524,-DéphY1,COLUMN(N524)-COLUMN($L524)),"")</f>
        <v>28.6768</v>
      </c>
      <c r="W524" s="14" t="n">
        <f aca="true">IF(ISNUMBER(OFFSET($L524,-DéphY2,COLUMN(T524)-COLUMN($L524))),OFFSET($L524,-DéphY2,COLUMN(O524)-COLUMN($L524)),"")</f>
        <v>28.689</v>
      </c>
      <c r="X524" s="14" t="n">
        <f aca="true">IF(ISNUMBER(OFFSET($L524,-DéphY3,COLUMN(T524)-COLUMN($L524))),OFFSET($L524,-DéphY3,COLUMN(P524)-COLUMN($L524)),"")</f>
        <v>28.584</v>
      </c>
      <c r="Y524" s="14" t="n">
        <f aca="true">IF(ISNUMBER(OFFSET($L524,-DéphY4,COLUMN(T524)-COLUMN($L524))),OFFSET($L524,-DéphY4,COLUMN(Q524)-COLUMN($L524)),"")</f>
        <v>28.6914</v>
      </c>
      <c r="Z524" s="14" t="n">
        <f aca="true">IF(ISNUMBER(OFFSET($L524,-DéphY5,COLUMN(T524)-COLUMN($L524))),OFFSET($L524,-DéphY5,COLUMN(R524)-COLUMN($L524)),"")</f>
        <v>28.7109</v>
      </c>
      <c r="AA524" s="14" t="n">
        <f aca="true">IF(ISNUMBER(OFFSET($L524,-DéphY6,COLUMN(T524)-COLUMN($L524))),OFFSET($L524,-DéphY6,COLUMN(S524)-COLUMN($L524)),"")</f>
        <v>28.4912</v>
      </c>
      <c r="AB524" s="14" t="n">
        <f aca="true">IF(ISNUMBER(OFFSET($L524,-DéphY7,COLUMN(T524)-COLUMN($L524))),OFFSET($L524,-DéphY7,COLUMN(T524)-COLUMN($L524)),"")</f>
        <v>25.9766</v>
      </c>
    </row>
    <row r="525" customFormat="false" ht="15" hidden="false" customHeight="true" outlineLevel="0" collapsed="false">
      <c r="L525" s="18" t="n">
        <v>522</v>
      </c>
      <c r="M525" s="19" t="n">
        <f aca="false">M524-$G$78</f>
        <v>1483.28528582685</v>
      </c>
      <c r="N525" s="20" t="n">
        <v>27.4194</v>
      </c>
      <c r="O525" s="20" t="n">
        <v>27.4414</v>
      </c>
      <c r="P525" s="20" t="n">
        <v>27.3193</v>
      </c>
      <c r="Q525" s="20" t="n">
        <v>27.4316</v>
      </c>
      <c r="R525" s="20" t="n">
        <v>27.4414</v>
      </c>
      <c r="S525" s="20" t="n">
        <v>28.4058</v>
      </c>
      <c r="T525" s="24" t="n">
        <v>19.2749</v>
      </c>
      <c r="U525" s="15"/>
      <c r="V525" s="14" t="n">
        <f aca="true">IF(ISNUMBER(OFFSET($L525,-DéphY1,COLUMN(T525)-COLUMN($L525))),OFFSET($L525,-DéphY1,COLUMN(N525)-COLUMN($L525)),"")</f>
        <v>28.6987</v>
      </c>
      <c r="W525" s="14" t="n">
        <f aca="true">IF(ISNUMBER(OFFSET($L525,-DéphY2,COLUMN(T525)-COLUMN($L525))),OFFSET($L525,-DéphY2,COLUMN(O525)-COLUMN($L525)),"")</f>
        <v>28.7109</v>
      </c>
      <c r="X525" s="14" t="n">
        <f aca="true">IF(ISNUMBER(OFFSET($L525,-DéphY3,COLUMN(T525)-COLUMN($L525))),OFFSET($L525,-DéphY3,COLUMN(P525)-COLUMN($L525)),"")</f>
        <v>28.5986</v>
      </c>
      <c r="Y525" s="14" t="n">
        <f aca="true">IF(ISNUMBER(OFFSET($L525,-DéphY4,COLUMN(T525)-COLUMN($L525))),OFFSET($L525,-DéphY4,COLUMN(Q525)-COLUMN($L525)),"")</f>
        <v>28.7158</v>
      </c>
      <c r="Z525" s="14" t="n">
        <f aca="true">IF(ISNUMBER(OFFSET($L525,-DéphY5,COLUMN(T525)-COLUMN($L525))),OFFSET($L525,-DéphY5,COLUMN(R525)-COLUMN($L525)),"")</f>
        <v>28.7354</v>
      </c>
      <c r="AA525" s="14" t="n">
        <f aca="true">IF(ISNUMBER(OFFSET($L525,-DéphY6,COLUMN(T525)-COLUMN($L525))),OFFSET($L525,-DéphY6,COLUMN(S525)-COLUMN($L525)),"")</f>
        <v>28.5034</v>
      </c>
      <c r="AB525" s="14" t="n">
        <f aca="true">IF(ISNUMBER(OFFSET($L525,-DéphY7,COLUMN(T525)-COLUMN($L525))),OFFSET($L525,-DéphY7,COLUMN(T525)-COLUMN($L525)),"")</f>
        <v>25.9619</v>
      </c>
    </row>
    <row r="526" customFormat="false" ht="15" hidden="false" customHeight="true" outlineLevel="0" collapsed="false">
      <c r="L526" s="18" t="n">
        <v>523</v>
      </c>
      <c r="M526" s="19" t="n">
        <f aca="false">M525-$G$78</f>
        <v>1483.28490359007</v>
      </c>
      <c r="N526" s="20" t="n">
        <v>27.4365</v>
      </c>
      <c r="O526" s="20" t="n">
        <v>27.4463</v>
      </c>
      <c r="P526" s="20" t="n">
        <v>27.3266</v>
      </c>
      <c r="Q526" s="20" t="n">
        <v>27.4365</v>
      </c>
      <c r="R526" s="20" t="n">
        <v>27.4487</v>
      </c>
      <c r="S526" s="20" t="n">
        <v>28.418</v>
      </c>
      <c r="T526" s="24" t="n">
        <v>19.0283</v>
      </c>
      <c r="U526" s="15"/>
      <c r="V526" s="14" t="n">
        <f aca="true">IF(ISNUMBER(OFFSET($L526,-DéphY1,COLUMN(T526)-COLUMN($L526))),OFFSET($L526,-DéphY1,COLUMN(N526)-COLUMN($L526)),"")</f>
        <v>28.7134</v>
      </c>
      <c r="W526" s="14" t="n">
        <f aca="true">IF(ISNUMBER(OFFSET($L526,-DéphY2,COLUMN(T526)-COLUMN($L526))),OFFSET($L526,-DéphY2,COLUMN(O526)-COLUMN($L526)),"")</f>
        <v>28.7305</v>
      </c>
      <c r="X526" s="14" t="n">
        <f aca="true">IF(ISNUMBER(OFFSET($L526,-DéphY3,COLUMN(T526)-COLUMN($L526))),OFFSET($L526,-DéphY3,COLUMN(P526)-COLUMN($L526)),"")</f>
        <v>28.623</v>
      </c>
      <c r="Y526" s="14" t="n">
        <f aca="true">IF(ISNUMBER(OFFSET($L526,-DéphY4,COLUMN(T526)-COLUMN($L526))),OFFSET($L526,-DéphY4,COLUMN(Q526)-COLUMN($L526)),"")</f>
        <v>28.7305</v>
      </c>
      <c r="Z526" s="14" t="n">
        <f aca="true">IF(ISNUMBER(OFFSET($L526,-DéphY5,COLUMN(T526)-COLUMN($L526))),OFFSET($L526,-DéphY5,COLUMN(R526)-COLUMN($L526)),"")</f>
        <v>28.7524</v>
      </c>
      <c r="AA526" s="14" t="n">
        <f aca="true">IF(ISNUMBER(OFFSET($L526,-DéphY6,COLUMN(T526)-COLUMN($L526))),OFFSET($L526,-DéphY6,COLUMN(S526)-COLUMN($L526)),"")</f>
        <v>28.5205</v>
      </c>
      <c r="AB526" s="14" t="n">
        <f aca="true">IF(ISNUMBER(OFFSET($L526,-DéphY7,COLUMN(T526)-COLUMN($L526))),OFFSET($L526,-DéphY7,COLUMN(T526)-COLUMN($L526)),"")</f>
        <v>25.9521</v>
      </c>
    </row>
    <row r="527" customFormat="false" ht="15" hidden="false" customHeight="true" outlineLevel="0" collapsed="false">
      <c r="L527" s="18" t="n">
        <v>524</v>
      </c>
      <c r="M527" s="19" t="n">
        <f aca="false">M526-$G$78</f>
        <v>1483.28452135329</v>
      </c>
      <c r="N527" s="20" t="n">
        <v>27.4414</v>
      </c>
      <c r="O527" s="20" t="n">
        <v>27.4536</v>
      </c>
      <c r="P527" s="20" t="n">
        <v>27.3413</v>
      </c>
      <c r="Q527" s="20" t="n">
        <v>27.4438</v>
      </c>
      <c r="R527" s="20" t="n">
        <v>27.4658</v>
      </c>
      <c r="S527" s="20" t="n">
        <v>28.4375</v>
      </c>
      <c r="T527" s="24" t="n">
        <v>18.7646</v>
      </c>
      <c r="U527" s="15"/>
      <c r="V527" s="14" t="n">
        <f aca="true">IF(ISNUMBER(OFFSET($L527,-DéphY1,COLUMN(T527)-COLUMN($L527))),OFFSET($L527,-DéphY1,COLUMN(N527)-COLUMN($L527)),"")</f>
        <v>28.7305</v>
      </c>
      <c r="W527" s="14" t="n">
        <f aca="true">IF(ISNUMBER(OFFSET($L527,-DéphY2,COLUMN(T527)-COLUMN($L527))),OFFSET($L527,-DéphY2,COLUMN(O527)-COLUMN($L527)),"")</f>
        <v>28.7476</v>
      </c>
      <c r="X527" s="14" t="n">
        <f aca="true">IF(ISNUMBER(OFFSET($L527,-DéphY3,COLUMN(T527)-COLUMN($L527))),OFFSET($L527,-DéphY3,COLUMN(P527)-COLUMN($L527)),"")</f>
        <v>28.6377</v>
      </c>
      <c r="Y527" s="14" t="n">
        <f aca="true">IF(ISNUMBER(OFFSET($L527,-DéphY4,COLUMN(T527)-COLUMN($L527))),OFFSET($L527,-DéphY4,COLUMN(Q527)-COLUMN($L527)),"")</f>
        <v>28.7524</v>
      </c>
      <c r="Z527" s="14" t="n">
        <f aca="true">IF(ISNUMBER(OFFSET($L527,-DéphY5,COLUMN(T527)-COLUMN($L527))),OFFSET($L527,-DéphY5,COLUMN(R527)-COLUMN($L527)),"")</f>
        <v>28.7695</v>
      </c>
      <c r="AA527" s="14" t="n">
        <f aca="true">IF(ISNUMBER(OFFSET($L527,-DéphY6,COLUMN(T527)-COLUMN($L527))),OFFSET($L527,-DéphY6,COLUMN(S527)-COLUMN($L527)),"")</f>
        <v>28.5376</v>
      </c>
      <c r="AB527" s="14" t="n">
        <f aca="true">IF(ISNUMBER(OFFSET($L527,-DéphY7,COLUMN(T527)-COLUMN($L527))),OFFSET($L527,-DéphY7,COLUMN(T527)-COLUMN($L527)),"")</f>
        <v>25.9277</v>
      </c>
    </row>
    <row r="528" customFormat="false" ht="15" hidden="false" customHeight="true" outlineLevel="0" collapsed="false">
      <c r="L528" s="18" t="n">
        <v>525</v>
      </c>
      <c r="M528" s="19" t="n">
        <f aca="false">M527-$G$78</f>
        <v>1483.28413911651</v>
      </c>
      <c r="N528" s="20" t="n">
        <v>27.4463</v>
      </c>
      <c r="O528" s="20" t="n">
        <v>27.4658</v>
      </c>
      <c r="P528" s="20" t="n">
        <v>27.3437</v>
      </c>
      <c r="Q528" s="20" t="n">
        <v>27.4536</v>
      </c>
      <c r="R528" s="20" t="n">
        <v>27.4658</v>
      </c>
      <c r="S528" s="20" t="n">
        <v>28.4521</v>
      </c>
      <c r="T528" s="24" t="n">
        <v>18.5034</v>
      </c>
      <c r="U528" s="15"/>
      <c r="V528" s="14" t="n">
        <f aca="true">IF(ISNUMBER(OFFSET($L528,-DéphY1,COLUMN(T528)-COLUMN($L528))),OFFSET($L528,-DéphY1,COLUMN(N528)-COLUMN($L528)),"")</f>
        <v>28.7524</v>
      </c>
      <c r="W528" s="14" t="n">
        <f aca="true">IF(ISNUMBER(OFFSET($L528,-DéphY2,COLUMN(T528)-COLUMN($L528))),OFFSET($L528,-DéphY2,COLUMN(O528)-COLUMN($L528)),"")</f>
        <v>28.7622</v>
      </c>
      <c r="X528" s="14" t="n">
        <f aca="true">IF(ISNUMBER(OFFSET($L528,-DéphY3,COLUMN(T528)-COLUMN($L528))),OFFSET($L528,-DéphY3,COLUMN(P528)-COLUMN($L528)),"")</f>
        <v>28.6621</v>
      </c>
      <c r="Y528" s="14" t="n">
        <f aca="true">IF(ISNUMBER(OFFSET($L528,-DéphY4,COLUMN(T528)-COLUMN($L528))),OFFSET($L528,-DéphY4,COLUMN(Q528)-COLUMN($L528)),"")</f>
        <v>28.7695</v>
      </c>
      <c r="Z528" s="14" t="n">
        <f aca="true">IF(ISNUMBER(OFFSET($L528,-DéphY5,COLUMN(T528)-COLUMN($L528))),OFFSET($L528,-DéphY5,COLUMN(R528)-COLUMN($L528)),"")</f>
        <v>28.7866</v>
      </c>
      <c r="AA528" s="14" t="n">
        <f aca="true">IF(ISNUMBER(OFFSET($L528,-DéphY6,COLUMN(T528)-COLUMN($L528))),OFFSET($L528,-DéphY6,COLUMN(S528)-COLUMN($L528)),"")</f>
        <v>28.5547</v>
      </c>
      <c r="AB528" s="14" t="n">
        <f aca="true">IF(ISNUMBER(OFFSET($L528,-DéphY7,COLUMN(T528)-COLUMN($L528))),OFFSET($L528,-DéphY7,COLUMN(T528)-COLUMN($L528)),"")</f>
        <v>25.9155</v>
      </c>
    </row>
    <row r="529" customFormat="false" ht="15" hidden="false" customHeight="true" outlineLevel="0" collapsed="false">
      <c r="L529" s="18" t="n">
        <v>526</v>
      </c>
      <c r="M529" s="19" t="n">
        <f aca="false">M528-$G$78</f>
        <v>1483.28375687973</v>
      </c>
      <c r="N529" s="20" t="n">
        <v>27.4634</v>
      </c>
      <c r="O529" s="20" t="n">
        <v>27.4731</v>
      </c>
      <c r="P529" s="20" t="n">
        <v>27.3486</v>
      </c>
      <c r="Q529" s="20" t="n">
        <v>27.4609</v>
      </c>
      <c r="R529" s="20" t="n">
        <v>27.4805</v>
      </c>
      <c r="S529" s="20" t="n">
        <v>28.4717</v>
      </c>
      <c r="T529" s="24" t="n">
        <v>18.2349</v>
      </c>
      <c r="U529" s="15"/>
      <c r="V529" s="14" t="n">
        <f aca="true">IF(ISNUMBER(OFFSET($L529,-DéphY1,COLUMN(T529)-COLUMN($L529))),OFFSET($L529,-DéphY1,COLUMN(N529)-COLUMN($L529)),"")</f>
        <v>28.7744</v>
      </c>
      <c r="W529" s="14" t="n">
        <f aca="true">IF(ISNUMBER(OFFSET($L529,-DéphY2,COLUMN(T529)-COLUMN($L529))),OFFSET($L529,-DéphY2,COLUMN(O529)-COLUMN($L529)),"")</f>
        <v>28.7866</v>
      </c>
      <c r="X529" s="14" t="n">
        <f aca="true">IF(ISNUMBER(OFFSET($L529,-DéphY3,COLUMN(T529)-COLUMN($L529))),OFFSET($L529,-DéphY3,COLUMN(P529)-COLUMN($L529)),"")</f>
        <v>28.6816</v>
      </c>
      <c r="Y529" s="14" t="n">
        <f aca="true">IF(ISNUMBER(OFFSET($L529,-DéphY4,COLUMN(T529)-COLUMN($L529))),OFFSET($L529,-DéphY4,COLUMN(Q529)-COLUMN($L529)),"")</f>
        <v>28.7939</v>
      </c>
      <c r="Z529" s="14" t="n">
        <f aca="true">IF(ISNUMBER(OFFSET($L529,-DéphY5,COLUMN(T529)-COLUMN($L529))),OFFSET($L529,-DéphY5,COLUMN(R529)-COLUMN($L529)),"")</f>
        <v>28.8086</v>
      </c>
      <c r="AA529" s="14" t="n">
        <f aca="true">IF(ISNUMBER(OFFSET($L529,-DéphY6,COLUMN(T529)-COLUMN($L529))),OFFSET($L529,-DéphY6,COLUMN(S529)-COLUMN($L529)),"")</f>
        <v>28.5693</v>
      </c>
      <c r="AB529" s="14" t="n">
        <f aca="true">IF(ISNUMBER(OFFSET($L529,-DéphY7,COLUMN(T529)-COLUMN($L529))),OFFSET($L529,-DéphY7,COLUMN(T529)-COLUMN($L529)),"")</f>
        <v>25.9033</v>
      </c>
    </row>
    <row r="530" customFormat="false" ht="15" hidden="false" customHeight="true" outlineLevel="0" collapsed="false">
      <c r="L530" s="18" t="n">
        <v>527</v>
      </c>
      <c r="M530" s="19" t="n">
        <f aca="false">M529-$G$78</f>
        <v>1483.28337464295</v>
      </c>
      <c r="N530" s="20" t="n">
        <v>27.4658</v>
      </c>
      <c r="O530" s="20" t="n">
        <v>27.4878</v>
      </c>
      <c r="P530" s="20" t="n">
        <v>27.3681</v>
      </c>
      <c r="Q530" s="20" t="n">
        <v>27.4731</v>
      </c>
      <c r="R530" s="20" t="n">
        <v>27.4902</v>
      </c>
      <c r="S530" s="20" t="n">
        <v>28.4912</v>
      </c>
      <c r="T530" s="24" t="n">
        <v>17.959</v>
      </c>
      <c r="U530" s="15"/>
      <c r="V530" s="14" t="n">
        <f aca="true">IF(ISNUMBER(OFFSET($L530,-DéphY1,COLUMN(T530)-COLUMN($L530))),OFFSET($L530,-DéphY1,COLUMN(N530)-COLUMN($L530)),"")</f>
        <v>28.7964</v>
      </c>
      <c r="W530" s="14" t="n">
        <f aca="true">IF(ISNUMBER(OFFSET($L530,-DéphY2,COLUMN(T530)-COLUMN($L530))),OFFSET($L530,-DéphY2,COLUMN(O530)-COLUMN($L530)),"")</f>
        <v>28.8086</v>
      </c>
      <c r="X530" s="14" t="n">
        <f aca="true">IF(ISNUMBER(OFFSET($L530,-DéphY3,COLUMN(T530)-COLUMN($L530))),OFFSET($L530,-DéphY3,COLUMN(P530)-COLUMN($L530)),"")</f>
        <v>28.7011</v>
      </c>
      <c r="Y530" s="14" t="n">
        <f aca="true">IF(ISNUMBER(OFFSET($L530,-DéphY4,COLUMN(T530)-COLUMN($L530))),OFFSET($L530,-DéphY4,COLUMN(Q530)-COLUMN($L530)),"")</f>
        <v>28.8086</v>
      </c>
      <c r="Z530" s="14" t="n">
        <f aca="true">IF(ISNUMBER(OFFSET($L530,-DéphY5,COLUMN(T530)-COLUMN($L530))),OFFSET($L530,-DéphY5,COLUMN(R530)-COLUMN($L530)),"")</f>
        <v>28.833</v>
      </c>
      <c r="AA530" s="14" t="n">
        <f aca="true">IF(ISNUMBER(OFFSET($L530,-DéphY6,COLUMN(T530)-COLUMN($L530))),OFFSET($L530,-DéphY6,COLUMN(S530)-COLUMN($L530)),"")</f>
        <v>28.5889</v>
      </c>
      <c r="AB530" s="14" t="n">
        <f aca="true">IF(ISNUMBER(OFFSET($L530,-DéphY7,COLUMN(T530)-COLUMN($L530))),OFFSET($L530,-DéphY7,COLUMN(T530)-COLUMN($L530)),"")</f>
        <v>25.8789</v>
      </c>
    </row>
    <row r="531" customFormat="false" ht="15" hidden="false" customHeight="true" outlineLevel="0" collapsed="false">
      <c r="L531" s="18" t="n">
        <v>528</v>
      </c>
      <c r="M531" s="19" t="n">
        <f aca="false">M530-$G$78</f>
        <v>1483.28299240617</v>
      </c>
      <c r="N531" s="20" t="n">
        <v>27.4829</v>
      </c>
      <c r="O531" s="20" t="n">
        <v>27.4902</v>
      </c>
      <c r="P531" s="20" t="n">
        <v>27.3681</v>
      </c>
      <c r="Q531" s="20" t="n">
        <v>27.4805</v>
      </c>
      <c r="R531" s="20" t="n">
        <v>27.4976</v>
      </c>
      <c r="S531" s="20" t="n">
        <v>28.5034</v>
      </c>
      <c r="T531" s="24" t="n">
        <v>17.6807</v>
      </c>
      <c r="U531" s="15"/>
      <c r="V531" s="14" t="n">
        <f aca="true">IF(ISNUMBER(OFFSET($L531,-DéphY1,COLUMN(T531)-COLUMN($L531))),OFFSET($L531,-DéphY1,COLUMN(N531)-COLUMN($L531)),"")</f>
        <v>28.8135</v>
      </c>
      <c r="W531" s="14" t="n">
        <f aca="true">IF(ISNUMBER(OFFSET($L531,-DéphY2,COLUMN(T531)-COLUMN($L531))),OFFSET($L531,-DéphY2,COLUMN(O531)-COLUMN($L531)),"")</f>
        <v>28.8232</v>
      </c>
      <c r="X531" s="14" t="n">
        <f aca="true">IF(ISNUMBER(OFFSET($L531,-DéphY3,COLUMN(T531)-COLUMN($L531))),OFFSET($L531,-DéphY3,COLUMN(P531)-COLUMN($L531)),"")</f>
        <v>28.7109</v>
      </c>
      <c r="Y531" s="14" t="n">
        <f aca="true">IF(ISNUMBER(OFFSET($L531,-DéphY4,COLUMN(T531)-COLUMN($L531))),OFFSET($L531,-DéphY4,COLUMN(Q531)-COLUMN($L531)),"")</f>
        <v>28.8257</v>
      </c>
      <c r="Z531" s="14" t="n">
        <f aca="true">IF(ISNUMBER(OFFSET($L531,-DéphY5,COLUMN(T531)-COLUMN($L531))),OFFSET($L531,-DéphY5,COLUMN(R531)-COLUMN($L531)),"")</f>
        <v>28.8477</v>
      </c>
      <c r="AA531" s="14" t="n">
        <f aca="true">IF(ISNUMBER(OFFSET($L531,-DéphY6,COLUMN(T531)-COLUMN($L531))),OFFSET($L531,-DéphY6,COLUMN(S531)-COLUMN($L531)),"")</f>
        <v>28.606</v>
      </c>
      <c r="AB531" s="14" t="n">
        <f aca="true">IF(ISNUMBER(OFFSET($L531,-DéphY7,COLUMN(T531)-COLUMN($L531))),OFFSET($L531,-DéphY7,COLUMN(T531)-COLUMN($L531)),"")</f>
        <v>25.8545</v>
      </c>
    </row>
    <row r="532" customFormat="false" ht="15" hidden="false" customHeight="true" outlineLevel="0" collapsed="false">
      <c r="L532" s="18" t="n">
        <v>529</v>
      </c>
      <c r="M532" s="19" t="n">
        <f aca="false">M531-$G$78</f>
        <v>1483.28261016938</v>
      </c>
      <c r="N532" s="20" t="n">
        <v>27.4902</v>
      </c>
      <c r="O532" s="20" t="n">
        <v>27.4976</v>
      </c>
      <c r="P532" s="20" t="n">
        <v>27.3852</v>
      </c>
      <c r="Q532" s="20" t="n">
        <v>27.4902</v>
      </c>
      <c r="R532" s="20" t="n">
        <v>27.5122</v>
      </c>
      <c r="S532" s="20" t="n">
        <v>28.5205</v>
      </c>
      <c r="T532" s="24" t="n">
        <v>17.3877</v>
      </c>
      <c r="U532" s="15"/>
      <c r="V532" s="14" t="n">
        <f aca="true">IF(ISNUMBER(OFFSET($L532,-DéphY1,COLUMN(T532)-COLUMN($L532))),OFFSET($L532,-DéphY1,COLUMN(N532)-COLUMN($L532)),"")</f>
        <v>28.833</v>
      </c>
      <c r="W532" s="14" t="n">
        <f aca="true">IF(ISNUMBER(OFFSET($L532,-DéphY2,COLUMN(T532)-COLUMN($L532))),OFFSET($L532,-DéphY2,COLUMN(O532)-COLUMN($L532)),"")</f>
        <v>28.8477</v>
      </c>
      <c r="X532" s="14" t="n">
        <f aca="true">IF(ISNUMBER(OFFSET($L532,-DéphY3,COLUMN(T532)-COLUMN($L532))),OFFSET($L532,-DéphY3,COLUMN(P532)-COLUMN($L532)),"")</f>
        <v>28.7378</v>
      </c>
      <c r="Y532" s="14" t="n">
        <f aca="true">IF(ISNUMBER(OFFSET($L532,-DéphY4,COLUMN(T532)-COLUMN($L532))),OFFSET($L532,-DéphY4,COLUMN(Q532)-COLUMN($L532)),"")</f>
        <v>28.8501</v>
      </c>
      <c r="Z532" s="14" t="n">
        <f aca="true">IF(ISNUMBER(OFFSET($L532,-DéphY5,COLUMN(T532)-COLUMN($L532))),OFFSET($L532,-DéphY5,COLUMN(R532)-COLUMN($L532)),"")</f>
        <v>28.8672</v>
      </c>
      <c r="AA532" s="14" t="n">
        <f aca="true">IF(ISNUMBER(OFFSET($L532,-DéphY6,COLUMN(T532)-COLUMN($L532))),OFFSET($L532,-DéphY6,COLUMN(S532)-COLUMN($L532)),"")</f>
        <v>28.6157</v>
      </c>
      <c r="AB532" s="14" t="n">
        <f aca="true">IF(ISNUMBER(OFFSET($L532,-DéphY7,COLUMN(T532)-COLUMN($L532))),OFFSET($L532,-DéphY7,COLUMN(T532)-COLUMN($L532)),"")</f>
        <v>25.8374</v>
      </c>
    </row>
    <row r="533" customFormat="false" ht="15" hidden="false" customHeight="true" outlineLevel="0" collapsed="false">
      <c r="L533" s="18" t="n">
        <v>530</v>
      </c>
      <c r="M533" s="19" t="n">
        <f aca="false">M532-$G$78</f>
        <v>1483.2822279326</v>
      </c>
      <c r="N533" s="20" t="n">
        <v>27.4951</v>
      </c>
      <c r="O533" s="20" t="n">
        <v>27.5146</v>
      </c>
      <c r="P533" s="20" t="n">
        <v>27.3925</v>
      </c>
      <c r="Q533" s="20" t="n">
        <v>27.5024</v>
      </c>
      <c r="R533" s="20" t="n">
        <v>27.5146</v>
      </c>
      <c r="S533" s="20" t="n">
        <v>28.5376</v>
      </c>
      <c r="T533" s="24" t="n">
        <v>17.0972</v>
      </c>
      <c r="U533" s="15"/>
      <c r="V533" s="14" t="n">
        <f aca="true">IF(ISNUMBER(OFFSET($L533,-DéphY1,COLUMN(T533)-COLUMN($L533))),OFFSET($L533,-DéphY1,COLUMN(N533)-COLUMN($L533)),"")</f>
        <v>28.855</v>
      </c>
      <c r="W533" s="14" t="n">
        <f aca="true">IF(ISNUMBER(OFFSET($L533,-DéphY2,COLUMN(T533)-COLUMN($L533))),OFFSET($L533,-DéphY2,COLUMN(O533)-COLUMN($L533)),"")</f>
        <v>28.8623</v>
      </c>
      <c r="X533" s="14" t="n">
        <f aca="true">IF(ISNUMBER(OFFSET($L533,-DéphY3,COLUMN(T533)-COLUMN($L533))),OFFSET($L533,-DéphY3,COLUMN(P533)-COLUMN($L533)),"")</f>
        <v>28.7549</v>
      </c>
      <c r="Y533" s="14" t="n">
        <f aca="true">IF(ISNUMBER(OFFSET($L533,-DéphY4,COLUMN(T533)-COLUMN($L533))),OFFSET($L533,-DéphY4,COLUMN(Q533)-COLUMN($L533)),"")</f>
        <v>28.8672</v>
      </c>
      <c r="Z533" s="14" t="n">
        <f aca="true">IF(ISNUMBER(OFFSET($L533,-DéphY5,COLUMN(T533)-COLUMN($L533))),OFFSET($L533,-DéphY5,COLUMN(R533)-COLUMN($L533)),"")</f>
        <v>28.8843</v>
      </c>
      <c r="AA533" s="14" t="n">
        <f aca="true">IF(ISNUMBER(OFFSET($L533,-DéphY6,COLUMN(T533)-COLUMN($L533))),OFFSET($L533,-DéphY6,COLUMN(S533)-COLUMN($L533)),"")</f>
        <v>28.6377</v>
      </c>
      <c r="AB533" s="14" t="n">
        <f aca="true">IF(ISNUMBER(OFFSET($L533,-DéphY7,COLUMN(T533)-COLUMN($L533))),OFFSET($L533,-DéphY7,COLUMN(T533)-COLUMN($L533)),"")</f>
        <v>25.8105</v>
      </c>
    </row>
    <row r="534" customFormat="false" ht="15" hidden="false" customHeight="true" outlineLevel="0" collapsed="false">
      <c r="L534" s="18" t="n">
        <v>531</v>
      </c>
      <c r="M534" s="19" t="n">
        <f aca="false">M533-$G$78</f>
        <v>1483.28184569582</v>
      </c>
      <c r="N534" s="20" t="n">
        <v>27.5073</v>
      </c>
      <c r="O534" s="20" t="n">
        <v>27.5146</v>
      </c>
      <c r="P534" s="20" t="n">
        <v>27.3999</v>
      </c>
      <c r="Q534" s="20" t="n">
        <v>27.5122</v>
      </c>
      <c r="R534" s="20" t="n">
        <v>27.5269</v>
      </c>
      <c r="S534" s="20" t="n">
        <v>28.5547</v>
      </c>
      <c r="T534" s="24" t="n">
        <v>16.7944</v>
      </c>
      <c r="U534" s="15"/>
      <c r="V534" s="14" t="n">
        <f aca="true">IF(ISNUMBER(OFFSET($L534,-DéphY1,COLUMN(T534)-COLUMN($L534))),OFFSET($L534,-DéphY1,COLUMN(N534)-COLUMN($L534)),"")</f>
        <v>28.877</v>
      </c>
      <c r="W534" s="14" t="n">
        <f aca="true">IF(ISNUMBER(OFFSET($L534,-DéphY2,COLUMN(T534)-COLUMN($L534))),OFFSET($L534,-DéphY2,COLUMN(O534)-COLUMN($L534)),"")</f>
        <v>28.8818</v>
      </c>
      <c r="X534" s="14" t="n">
        <f aca="true">IF(ISNUMBER(OFFSET($L534,-DéphY3,COLUMN(T534)-COLUMN($L534))),OFFSET($L534,-DéphY3,COLUMN(P534)-COLUMN($L534)),"")</f>
        <v>28.7817</v>
      </c>
      <c r="Y534" s="14" t="n">
        <f aca="true">IF(ISNUMBER(OFFSET($L534,-DéphY4,COLUMN(T534)-COLUMN($L534))),OFFSET($L534,-DéphY4,COLUMN(Q534)-COLUMN($L534)),"")</f>
        <v>28.8867</v>
      </c>
      <c r="Z534" s="14" t="n">
        <f aca="true">IF(ISNUMBER(OFFSET($L534,-DéphY5,COLUMN(T534)-COLUMN($L534))),OFFSET($L534,-DéphY5,COLUMN(R534)-COLUMN($L534)),"")</f>
        <v>28.9038</v>
      </c>
      <c r="AA534" s="14" t="n">
        <f aca="true">IF(ISNUMBER(OFFSET($L534,-DéphY6,COLUMN(T534)-COLUMN($L534))),OFFSET($L534,-DéphY6,COLUMN(S534)-COLUMN($L534)),"")</f>
        <v>28.6548</v>
      </c>
      <c r="AB534" s="14" t="n">
        <f aca="true">IF(ISNUMBER(OFFSET($L534,-DéphY7,COLUMN(T534)-COLUMN($L534))),OFFSET($L534,-DéphY7,COLUMN(T534)-COLUMN($L534)),"")</f>
        <v>25.7837</v>
      </c>
    </row>
    <row r="535" customFormat="false" ht="15" hidden="false" customHeight="true" outlineLevel="0" collapsed="false">
      <c r="L535" s="18" t="n">
        <v>532</v>
      </c>
      <c r="M535" s="19" t="n">
        <f aca="false">M534-$G$78</f>
        <v>1483.28146345904</v>
      </c>
      <c r="N535" s="20" t="n">
        <v>27.522</v>
      </c>
      <c r="O535" s="20" t="n">
        <v>27.5293</v>
      </c>
      <c r="P535" s="20" t="n">
        <v>27.417</v>
      </c>
      <c r="Q535" s="20" t="n">
        <v>27.5195</v>
      </c>
      <c r="R535" s="20" t="n">
        <v>27.5391</v>
      </c>
      <c r="S535" s="20" t="n">
        <v>28.5693</v>
      </c>
      <c r="T535" s="24" t="n">
        <v>16.4893</v>
      </c>
      <c r="U535" s="15"/>
      <c r="V535" s="14" t="n">
        <f aca="true">IF(ISNUMBER(OFFSET($L535,-DéphY1,COLUMN(T535)-COLUMN($L535))),OFFSET($L535,-DéphY1,COLUMN(N535)-COLUMN($L535)),"")</f>
        <v>28.894</v>
      </c>
      <c r="W535" s="14" t="n">
        <f aca="true">IF(ISNUMBER(OFFSET($L535,-DéphY2,COLUMN(T535)-COLUMN($L535))),OFFSET($L535,-DéphY2,COLUMN(O535)-COLUMN($L535)),"")</f>
        <v>28.9062</v>
      </c>
      <c r="X535" s="14" t="n">
        <f aca="true">IF(ISNUMBER(OFFSET($L535,-DéphY3,COLUMN(T535)-COLUMN($L535))),OFFSET($L535,-DéphY3,COLUMN(P535)-COLUMN($L535)),"")</f>
        <v>28.7939</v>
      </c>
      <c r="Y535" s="14" t="n">
        <f aca="true">IF(ISNUMBER(OFFSET($L535,-DéphY4,COLUMN(T535)-COLUMN($L535))),OFFSET($L535,-DéphY4,COLUMN(Q535)-COLUMN($L535)),"")</f>
        <v>28.9062</v>
      </c>
      <c r="Z535" s="14" t="n">
        <f aca="true">IF(ISNUMBER(OFFSET($L535,-DéphY5,COLUMN(T535)-COLUMN($L535))),OFFSET($L535,-DéphY5,COLUMN(R535)-COLUMN($L535)),"")</f>
        <v>28.9282</v>
      </c>
      <c r="AA535" s="14" t="n">
        <f aca="true">IF(ISNUMBER(OFFSET($L535,-DéphY6,COLUMN(T535)-COLUMN($L535))),OFFSET($L535,-DéphY6,COLUMN(S535)-COLUMN($L535)),"")</f>
        <v>28.6646</v>
      </c>
      <c r="AB535" s="14" t="n">
        <f aca="true">IF(ISNUMBER(OFFSET($L535,-DéphY7,COLUMN(T535)-COLUMN($L535))),OFFSET($L535,-DéphY7,COLUMN(T535)-COLUMN($L535)),"")</f>
        <v>25.7617</v>
      </c>
    </row>
    <row r="536" customFormat="false" ht="15" hidden="false" customHeight="true" outlineLevel="0" collapsed="false">
      <c r="L536" s="18" t="n">
        <v>533</v>
      </c>
      <c r="M536" s="19" t="n">
        <f aca="false">M535-$G$78</f>
        <v>1483.28108122226</v>
      </c>
      <c r="N536" s="20" t="n">
        <v>27.5244</v>
      </c>
      <c r="O536" s="20" t="n">
        <v>27.5391</v>
      </c>
      <c r="P536" s="20" t="n">
        <v>27.4194</v>
      </c>
      <c r="Q536" s="20" t="n">
        <v>27.5293</v>
      </c>
      <c r="R536" s="20" t="n">
        <v>27.5439</v>
      </c>
      <c r="S536" s="20" t="n">
        <v>28.5889</v>
      </c>
      <c r="T536" s="24" t="n">
        <v>16.1694</v>
      </c>
      <c r="U536" s="15"/>
      <c r="V536" s="14" t="n">
        <f aca="true">IF(ISNUMBER(OFFSET($L536,-DéphY1,COLUMN(T536)-COLUMN($L536))),OFFSET($L536,-DéphY1,COLUMN(N536)-COLUMN($L536)),"")</f>
        <v>28.9136</v>
      </c>
      <c r="W536" s="14" t="n">
        <f aca="true">IF(ISNUMBER(OFFSET($L536,-DéphY2,COLUMN(T536)-COLUMN($L536))),OFFSET($L536,-DéphY2,COLUMN(O536)-COLUMN($L536)),"")</f>
        <v>28.9233</v>
      </c>
      <c r="X536" s="14" t="n">
        <f aca="true">IF(ISNUMBER(OFFSET($L536,-DéphY3,COLUMN(T536)-COLUMN($L536))),OFFSET($L536,-DéphY3,COLUMN(P536)-COLUMN($L536)),"")</f>
        <v>28.811</v>
      </c>
      <c r="Y536" s="14" t="n">
        <f aca="true">IF(ISNUMBER(OFFSET($L536,-DéphY4,COLUMN(T536)-COLUMN($L536))),OFFSET($L536,-DéphY4,COLUMN(Q536)-COLUMN($L536)),"")</f>
        <v>28.9233</v>
      </c>
      <c r="Z536" s="14" t="n">
        <f aca="true">IF(ISNUMBER(OFFSET($L536,-DéphY5,COLUMN(T536)-COLUMN($L536))),OFFSET($L536,-DéphY5,COLUMN(R536)-COLUMN($L536)),"")</f>
        <v>28.9478</v>
      </c>
      <c r="AA536" s="14" t="n">
        <f aca="true">IF(ISNUMBER(OFFSET($L536,-DéphY6,COLUMN(T536)-COLUMN($L536))),OFFSET($L536,-DéphY6,COLUMN(S536)-COLUMN($L536)),"")</f>
        <v>28.6841</v>
      </c>
      <c r="AB536" s="14" t="n">
        <f aca="true">IF(ISNUMBER(OFFSET($L536,-DéphY7,COLUMN(T536)-COLUMN($L536))),OFFSET($L536,-DéphY7,COLUMN(T536)-COLUMN($L536)),"")</f>
        <v>25.7373</v>
      </c>
    </row>
    <row r="537" customFormat="false" ht="15" hidden="false" customHeight="true" outlineLevel="0" collapsed="false">
      <c r="L537" s="18" t="n">
        <v>534</v>
      </c>
      <c r="M537" s="19" t="n">
        <f aca="false">M536-$G$78</f>
        <v>1483.28069898548</v>
      </c>
      <c r="N537" s="20" t="n">
        <v>27.5366</v>
      </c>
      <c r="O537" s="20" t="n">
        <v>27.5464</v>
      </c>
      <c r="P537" s="20" t="n">
        <v>27.4389</v>
      </c>
      <c r="Q537" s="20" t="n">
        <v>27.5415</v>
      </c>
      <c r="R537" s="20" t="n">
        <v>27.5635</v>
      </c>
      <c r="S537" s="20" t="n">
        <v>28.606</v>
      </c>
      <c r="T537" s="24" t="n">
        <v>15.8447</v>
      </c>
      <c r="U537" s="15"/>
      <c r="V537" s="14" t="n">
        <f aca="true">IF(ISNUMBER(OFFSET($L537,-DéphY1,COLUMN(T537)-COLUMN($L537))),OFFSET($L537,-DéphY1,COLUMN(N537)-COLUMN($L537)),"")</f>
        <v>28.9282</v>
      </c>
      <c r="W537" s="14" t="n">
        <f aca="true">IF(ISNUMBER(OFFSET($L537,-DéphY2,COLUMN(T537)-COLUMN($L537))),OFFSET($L537,-DéphY2,COLUMN(O537)-COLUMN($L537)),"")</f>
        <v>28.9355</v>
      </c>
      <c r="X537" s="14" t="n">
        <f aca="true">IF(ISNUMBER(OFFSET($L537,-DéphY3,COLUMN(T537)-COLUMN($L537))),OFFSET($L537,-DéphY3,COLUMN(P537)-COLUMN($L537)),"")</f>
        <v>28.833</v>
      </c>
      <c r="Y537" s="14" t="n">
        <f aca="true">IF(ISNUMBER(OFFSET($L537,-DéphY4,COLUMN(T537)-COLUMN($L537))),OFFSET($L537,-DéphY4,COLUMN(Q537)-COLUMN($L537)),"")</f>
        <v>28.9453</v>
      </c>
      <c r="Z537" s="14" t="n">
        <f aca="true">IF(ISNUMBER(OFFSET($L537,-DéphY5,COLUMN(T537)-COLUMN($L537))),OFFSET($L537,-DéphY5,COLUMN(R537)-COLUMN($L537)),"")</f>
        <v>28.9648</v>
      </c>
      <c r="AA537" s="14" t="n">
        <f aca="true">IF(ISNUMBER(OFFSET($L537,-DéphY6,COLUMN(T537)-COLUMN($L537))),OFFSET($L537,-DéphY6,COLUMN(S537)-COLUMN($L537)),"")</f>
        <v>28.6938</v>
      </c>
      <c r="AB537" s="14" t="n">
        <f aca="true">IF(ISNUMBER(OFFSET($L537,-DéphY7,COLUMN(T537)-COLUMN($L537))),OFFSET($L537,-DéphY7,COLUMN(T537)-COLUMN($L537)),"")</f>
        <v>25.7104</v>
      </c>
    </row>
    <row r="538" customFormat="false" ht="15" hidden="false" customHeight="true" outlineLevel="0" collapsed="false">
      <c r="L538" s="18" t="n">
        <v>535</v>
      </c>
      <c r="M538" s="19" t="n">
        <f aca="false">M537-$G$78</f>
        <v>1483.2803167487</v>
      </c>
      <c r="N538" s="20" t="n">
        <v>27.5464</v>
      </c>
      <c r="O538" s="20" t="n">
        <v>27.5635</v>
      </c>
      <c r="P538" s="20" t="n">
        <v>27.4414</v>
      </c>
      <c r="Q538" s="20" t="n">
        <v>27.5513</v>
      </c>
      <c r="R538" s="20" t="n">
        <v>27.5684</v>
      </c>
      <c r="S538" s="20" t="n">
        <v>28.6157</v>
      </c>
      <c r="T538" s="24" t="n">
        <v>15.5225</v>
      </c>
      <c r="U538" s="15"/>
      <c r="V538" s="14" t="n">
        <f aca="true">IF(ISNUMBER(OFFSET($L538,-DéphY1,COLUMN(T538)-COLUMN($L538))),OFFSET($L538,-DéphY1,COLUMN(N538)-COLUMN($L538)),"")</f>
        <v>28.9478</v>
      </c>
      <c r="W538" s="14" t="n">
        <f aca="true">IF(ISNUMBER(OFFSET($L538,-DéphY2,COLUMN(T538)-COLUMN($L538))),OFFSET($L538,-DéphY2,COLUMN(O538)-COLUMN($L538)),"")</f>
        <v>28.9575</v>
      </c>
      <c r="X538" s="14" t="n">
        <f aca="true">IF(ISNUMBER(OFFSET($L538,-DéphY3,COLUMN(T538)-COLUMN($L538))),OFFSET($L538,-DéphY3,COLUMN(P538)-COLUMN($L538)),"")</f>
        <v>28.855</v>
      </c>
      <c r="Y538" s="14" t="n">
        <f aca="true">IF(ISNUMBER(OFFSET($L538,-DéphY4,COLUMN(T538)-COLUMN($L538))),OFFSET($L538,-DéphY4,COLUMN(Q538)-COLUMN($L538)),"")</f>
        <v>28.9648</v>
      </c>
      <c r="Z538" s="14" t="n">
        <f aca="true">IF(ISNUMBER(OFFSET($L538,-DéphY5,COLUMN(T538)-COLUMN($L538))),OFFSET($L538,-DéphY5,COLUMN(R538)-COLUMN($L538)),"")</f>
        <v>28.9795</v>
      </c>
      <c r="AA538" s="14" t="n">
        <f aca="true">IF(ISNUMBER(OFFSET($L538,-DéphY6,COLUMN(T538)-COLUMN($L538))),OFFSET($L538,-DéphY6,COLUMN(S538)-COLUMN($L538)),"")</f>
        <v>28.7109</v>
      </c>
      <c r="AB538" s="14" t="n">
        <f aca="true">IF(ISNUMBER(OFFSET($L538,-DéphY7,COLUMN(T538)-COLUMN($L538))),OFFSET($L538,-DéphY7,COLUMN(T538)-COLUMN($L538)),"")</f>
        <v>25.6812</v>
      </c>
    </row>
    <row r="539" customFormat="false" ht="15" hidden="false" customHeight="true" outlineLevel="0" collapsed="false">
      <c r="L539" s="18" t="n">
        <v>536</v>
      </c>
      <c r="M539" s="19" t="n">
        <f aca="false">M538-$G$78</f>
        <v>1483.27993451192</v>
      </c>
      <c r="N539" s="20" t="n">
        <v>27.5562</v>
      </c>
      <c r="O539" s="20" t="n">
        <v>27.5684</v>
      </c>
      <c r="P539" s="20" t="n">
        <v>27.4609</v>
      </c>
      <c r="Q539" s="20" t="n">
        <v>27.5635</v>
      </c>
      <c r="R539" s="20" t="n">
        <v>27.5854</v>
      </c>
      <c r="S539" s="20" t="n">
        <v>28.6377</v>
      </c>
      <c r="T539" s="24" t="n">
        <v>15.1904</v>
      </c>
      <c r="U539" s="15"/>
      <c r="V539" s="14" t="n">
        <f aca="true">IF(ISNUMBER(OFFSET($L539,-DéphY1,COLUMN(T539)-COLUMN($L539))),OFFSET($L539,-DéphY1,COLUMN(N539)-COLUMN($L539)),"")</f>
        <v>28.9697</v>
      </c>
      <c r="W539" s="14" t="n">
        <f aca="true">IF(ISNUMBER(OFFSET($L539,-DéphY2,COLUMN(T539)-COLUMN($L539))),OFFSET($L539,-DéphY2,COLUMN(O539)-COLUMN($L539)),"")</f>
        <v>28.9746</v>
      </c>
      <c r="X539" s="14" t="n">
        <f aca="true">IF(ISNUMBER(OFFSET($L539,-DéphY3,COLUMN(T539)-COLUMN($L539))),OFFSET($L539,-DéphY3,COLUMN(P539)-COLUMN($L539)),"")</f>
        <v>28.872</v>
      </c>
      <c r="Y539" s="14" t="n">
        <f aca="true">IF(ISNUMBER(OFFSET($L539,-DéphY4,COLUMN(T539)-COLUMN($L539))),OFFSET($L539,-DéphY4,COLUMN(Q539)-COLUMN($L539)),"")</f>
        <v>28.9819</v>
      </c>
      <c r="Z539" s="14" t="n">
        <f aca="true">IF(ISNUMBER(OFFSET($L539,-DéphY5,COLUMN(T539)-COLUMN($L539))),OFFSET($L539,-DéphY5,COLUMN(R539)-COLUMN($L539)),"")</f>
        <v>29.0039</v>
      </c>
      <c r="AA539" s="14" t="n">
        <f aca="true">IF(ISNUMBER(OFFSET($L539,-DéphY6,COLUMN(T539)-COLUMN($L539))),OFFSET($L539,-DéphY6,COLUMN(S539)-COLUMN($L539)),"")</f>
        <v>28.7329</v>
      </c>
      <c r="AB539" s="14" t="n">
        <f aca="true">IF(ISNUMBER(OFFSET($L539,-DéphY7,COLUMN(T539)-COLUMN($L539))),OFFSET($L539,-DéphY7,COLUMN(T539)-COLUMN($L539)),"")</f>
        <v>25.6543</v>
      </c>
    </row>
    <row r="540" customFormat="false" ht="15" hidden="false" customHeight="true" outlineLevel="0" collapsed="false">
      <c r="L540" s="18" t="n">
        <v>537</v>
      </c>
      <c r="M540" s="19" t="n">
        <f aca="false">M539-$G$78</f>
        <v>1483.27955227514</v>
      </c>
      <c r="N540" s="20" t="n">
        <v>27.5659</v>
      </c>
      <c r="O540" s="20" t="n">
        <v>27.5854</v>
      </c>
      <c r="P540" s="20" t="n">
        <v>27.4658</v>
      </c>
      <c r="Q540" s="20" t="n">
        <v>27.5781</v>
      </c>
      <c r="R540" s="20" t="n">
        <v>27.5903</v>
      </c>
      <c r="S540" s="20" t="n">
        <v>28.6548</v>
      </c>
      <c r="T540" s="24" t="n">
        <v>14.8486</v>
      </c>
      <c r="U540" s="15"/>
      <c r="V540" s="14" t="n">
        <f aca="true">IF(ISNUMBER(OFFSET($L540,-DéphY1,COLUMN(T540)-COLUMN($L540))),OFFSET($L540,-DéphY1,COLUMN(N540)-COLUMN($L540)),"")</f>
        <v>28.9844</v>
      </c>
      <c r="W540" s="14" t="n">
        <f aca="true">IF(ISNUMBER(OFFSET($L540,-DéphY2,COLUMN(T540)-COLUMN($L540))),OFFSET($L540,-DéphY2,COLUMN(O540)-COLUMN($L540)),"")</f>
        <v>28.9941</v>
      </c>
      <c r="X540" s="14" t="n">
        <f aca="true">IF(ISNUMBER(OFFSET($L540,-DéphY3,COLUMN(T540)-COLUMN($L540))),OFFSET($L540,-DéphY3,COLUMN(P540)-COLUMN($L540)),"")</f>
        <v>28.8891</v>
      </c>
      <c r="Y540" s="14" t="n">
        <f aca="true">IF(ISNUMBER(OFFSET($L540,-DéphY4,COLUMN(T540)-COLUMN($L540))),OFFSET($L540,-DéphY4,COLUMN(Q540)-COLUMN($L540)),"")</f>
        <v>28.9941</v>
      </c>
      <c r="Z540" s="14" t="n">
        <f aca="true">IF(ISNUMBER(OFFSET($L540,-DéphY5,COLUMN(T540)-COLUMN($L540))),OFFSET($L540,-DéphY5,COLUMN(R540)-COLUMN($L540)),"")</f>
        <v>29.0137</v>
      </c>
      <c r="AA540" s="14" t="n">
        <f aca="true">IF(ISNUMBER(OFFSET($L540,-DéphY6,COLUMN(T540)-COLUMN($L540))),OFFSET($L540,-DéphY6,COLUMN(S540)-COLUMN($L540)),"")</f>
        <v>28.7378</v>
      </c>
      <c r="AB540" s="14" t="n">
        <f aca="true">IF(ISNUMBER(OFFSET($L540,-DéphY7,COLUMN(T540)-COLUMN($L540))),OFFSET($L540,-DéphY7,COLUMN(T540)-COLUMN($L540)),"")</f>
        <v>25.6274</v>
      </c>
    </row>
    <row r="541" customFormat="false" ht="15" hidden="false" customHeight="true" outlineLevel="0" collapsed="false">
      <c r="L541" s="18" t="n">
        <v>538</v>
      </c>
      <c r="M541" s="19" t="n">
        <f aca="false">M540-$G$78</f>
        <v>1483.27917003836</v>
      </c>
      <c r="N541" s="20" t="n">
        <v>27.5854</v>
      </c>
      <c r="O541" s="20" t="n">
        <v>27.5879</v>
      </c>
      <c r="P541" s="20" t="n">
        <v>27.478</v>
      </c>
      <c r="Q541" s="20" t="n">
        <v>27.5879</v>
      </c>
      <c r="R541" s="20" t="n">
        <v>27.605</v>
      </c>
      <c r="S541" s="20" t="n">
        <v>28.6646</v>
      </c>
      <c r="T541" s="24" t="n">
        <v>14.5044</v>
      </c>
      <c r="U541" s="15"/>
      <c r="V541" s="14" t="n">
        <f aca="true">IF(ISNUMBER(OFFSET($L541,-DéphY1,COLUMN(T541)-COLUMN($L541))),OFFSET($L541,-DéphY1,COLUMN(N541)-COLUMN($L541)),"")</f>
        <v>29.0015</v>
      </c>
      <c r="W541" s="14" t="n">
        <f aca="true">IF(ISNUMBER(OFFSET($L541,-DéphY2,COLUMN(T541)-COLUMN($L541))),OFFSET($L541,-DéphY2,COLUMN(O541)-COLUMN($L541)),"")</f>
        <v>29.0112</v>
      </c>
      <c r="X541" s="14" t="n">
        <f aca="true">IF(ISNUMBER(OFFSET($L541,-DéphY3,COLUMN(T541)-COLUMN($L541))),OFFSET($L541,-DéphY3,COLUMN(P541)-COLUMN($L541)),"")</f>
        <v>28.9062</v>
      </c>
      <c r="Y541" s="14" t="n">
        <f aca="true">IF(ISNUMBER(OFFSET($L541,-DéphY4,COLUMN(T541)-COLUMN($L541))),OFFSET($L541,-DéphY4,COLUMN(Q541)-COLUMN($L541)),"")</f>
        <v>29.0161</v>
      </c>
      <c r="Z541" s="14" t="n">
        <f aca="true">IF(ISNUMBER(OFFSET($L541,-DéphY5,COLUMN(T541)-COLUMN($L541))),OFFSET($L541,-DéphY5,COLUMN(R541)-COLUMN($L541)),"")</f>
        <v>29.0308</v>
      </c>
      <c r="AA541" s="14" t="n">
        <f aca="true">IF(ISNUMBER(OFFSET($L541,-DéphY6,COLUMN(T541)-COLUMN($L541))),OFFSET($L541,-DéphY6,COLUMN(S541)-COLUMN($L541)),"")</f>
        <v>28.7549</v>
      </c>
      <c r="AB541" s="14" t="n">
        <f aca="true">IF(ISNUMBER(OFFSET($L541,-DéphY7,COLUMN(T541)-COLUMN($L541))),OFFSET($L541,-DéphY7,COLUMN(T541)-COLUMN($L541)),"")</f>
        <v>25.5835</v>
      </c>
    </row>
    <row r="542" customFormat="false" ht="15" hidden="false" customHeight="true" outlineLevel="0" collapsed="false">
      <c r="L542" s="18" t="n">
        <v>539</v>
      </c>
      <c r="M542" s="19" t="n">
        <f aca="false">M541-$G$78</f>
        <v>1483.27878780158</v>
      </c>
      <c r="N542" s="20" t="n">
        <v>27.5879</v>
      </c>
      <c r="O542" s="20" t="n">
        <v>27.605</v>
      </c>
      <c r="P542" s="20" t="n">
        <v>27.4902</v>
      </c>
      <c r="Q542" s="20" t="n">
        <v>27.5977</v>
      </c>
      <c r="R542" s="20" t="n">
        <v>27.6123</v>
      </c>
      <c r="S542" s="20" t="n">
        <v>28.6841</v>
      </c>
      <c r="T542" s="24" t="n">
        <v>14.165</v>
      </c>
      <c r="U542" s="15"/>
      <c r="V542" s="14" t="n">
        <f aca="true">IF(ISNUMBER(OFFSET($L542,-DéphY1,COLUMN(T542)-COLUMN($L542))),OFFSET($L542,-DéphY1,COLUMN(N542)-COLUMN($L542)),"")</f>
        <v>29.0186</v>
      </c>
      <c r="W542" s="14" t="n">
        <f aca="true">IF(ISNUMBER(OFFSET($L542,-DéphY2,COLUMN(T542)-COLUMN($L542))),OFFSET($L542,-DéphY2,COLUMN(O542)-COLUMN($L542)),"")</f>
        <v>29.0332</v>
      </c>
      <c r="X542" s="14" t="n">
        <f aca="true">IF(ISNUMBER(OFFSET($L542,-DéphY3,COLUMN(T542)-COLUMN($L542))),OFFSET($L542,-DéphY3,COLUMN(P542)-COLUMN($L542)),"")</f>
        <v>28.9282</v>
      </c>
      <c r="Y542" s="14" t="n">
        <f aca="true">IF(ISNUMBER(OFFSET($L542,-DéphY4,COLUMN(T542)-COLUMN($L542))),OFFSET($L542,-DéphY4,COLUMN(Q542)-COLUMN($L542)),"")</f>
        <v>29.0332</v>
      </c>
      <c r="Z542" s="14" t="n">
        <f aca="true">IF(ISNUMBER(OFFSET($L542,-DéphY5,COLUMN(T542)-COLUMN($L542))),OFFSET($L542,-DéphY5,COLUMN(R542)-COLUMN($L542)),"")</f>
        <v>29.0527</v>
      </c>
      <c r="AA542" s="14" t="n">
        <f aca="true">IF(ISNUMBER(OFFSET($L542,-DéphY6,COLUMN(T542)-COLUMN($L542))),OFFSET($L542,-DéphY6,COLUMN(S542)-COLUMN($L542)),"")</f>
        <v>28.7671</v>
      </c>
      <c r="AB542" s="14" t="n">
        <f aca="true">IF(ISNUMBER(OFFSET($L542,-DéphY7,COLUMN(T542)-COLUMN($L542))),OFFSET($L542,-DéphY7,COLUMN(T542)-COLUMN($L542)),"")</f>
        <v>25.5591</v>
      </c>
    </row>
    <row r="543" customFormat="false" ht="15" hidden="false" customHeight="true" outlineLevel="0" collapsed="false">
      <c r="L543" s="18" t="n">
        <v>540</v>
      </c>
      <c r="M543" s="19" t="n">
        <f aca="false">M542-$G$78</f>
        <v>1483.2784055648</v>
      </c>
      <c r="N543" s="20" t="n">
        <v>27.6025</v>
      </c>
      <c r="O543" s="20" t="n">
        <v>27.6123</v>
      </c>
      <c r="P543" s="20" t="n">
        <v>27.5</v>
      </c>
      <c r="Q543" s="20" t="n">
        <v>27.6123</v>
      </c>
      <c r="R543" s="20" t="n">
        <v>27.6196</v>
      </c>
      <c r="S543" s="20" t="n">
        <v>28.6938</v>
      </c>
      <c r="T543" s="24" t="n">
        <v>13.8257</v>
      </c>
      <c r="U543" s="15"/>
      <c r="V543" s="14" t="n">
        <f aca="true">IF(ISNUMBER(OFFSET($L543,-DéphY1,COLUMN(T543)-COLUMN($L543))),OFFSET($L543,-DéphY1,COLUMN(N543)-COLUMN($L543)),"")</f>
        <v>29.0381</v>
      </c>
      <c r="W543" s="14" t="n">
        <f aca="true">IF(ISNUMBER(OFFSET($L543,-DéphY2,COLUMN(T543)-COLUMN($L543))),OFFSET($L543,-DéphY2,COLUMN(O543)-COLUMN($L543)),"")</f>
        <v>29.0527</v>
      </c>
      <c r="X543" s="14" t="n">
        <f aca="true">IF(ISNUMBER(OFFSET($L543,-DéphY3,COLUMN(T543)-COLUMN($L543))),OFFSET($L543,-DéphY3,COLUMN(P543)-COLUMN($L543)),"")</f>
        <v>28.9477</v>
      </c>
      <c r="Y543" s="14" t="n">
        <f aca="true">IF(ISNUMBER(OFFSET($L543,-DéphY4,COLUMN(T543)-COLUMN($L543))),OFFSET($L543,-DéphY4,COLUMN(Q543)-COLUMN($L543)),"")</f>
        <v>29.0479</v>
      </c>
      <c r="Z543" s="14" t="n">
        <f aca="true">IF(ISNUMBER(OFFSET($L543,-DéphY5,COLUMN(T543)-COLUMN($L543))),OFFSET($L543,-DéphY5,COLUMN(R543)-COLUMN($L543)),"")</f>
        <v>29.0698</v>
      </c>
      <c r="AA543" s="14" t="n">
        <f aca="true">IF(ISNUMBER(OFFSET($L543,-DéphY6,COLUMN(T543)-COLUMN($L543))),OFFSET($L543,-DéphY6,COLUMN(S543)-COLUMN($L543)),"")</f>
        <v>28.7793</v>
      </c>
      <c r="AB543" s="14" t="n">
        <f aca="true">IF(ISNUMBER(OFFSET($L543,-DéphY7,COLUMN(T543)-COLUMN($L543))),OFFSET($L543,-DéphY7,COLUMN(T543)-COLUMN($L543)),"")</f>
        <v>25.5249</v>
      </c>
    </row>
    <row r="544" customFormat="false" ht="15" hidden="false" customHeight="true" outlineLevel="0" collapsed="false">
      <c r="L544" s="18" t="n">
        <v>541</v>
      </c>
      <c r="M544" s="19" t="n">
        <f aca="false">M543-$G$78</f>
        <v>1483.27802332802</v>
      </c>
      <c r="N544" s="20" t="n">
        <v>27.6123</v>
      </c>
      <c r="O544" s="20" t="n">
        <v>27.627</v>
      </c>
      <c r="P544" s="20" t="n">
        <v>27.5122</v>
      </c>
      <c r="Q544" s="20" t="n">
        <v>27.6221</v>
      </c>
      <c r="R544" s="20" t="n">
        <v>27.6367</v>
      </c>
      <c r="S544" s="20" t="n">
        <v>28.7109</v>
      </c>
      <c r="T544" s="24" t="n">
        <v>13.4766</v>
      </c>
      <c r="U544" s="15"/>
      <c r="V544" s="14" t="n">
        <f aca="true">IF(ISNUMBER(OFFSET($L544,-DéphY1,COLUMN(T544)-COLUMN($L544))),OFFSET($L544,-DéphY1,COLUMN(N544)-COLUMN($L544)),"")</f>
        <v>29.0601</v>
      </c>
      <c r="W544" s="14" t="n">
        <f aca="true">IF(ISNUMBER(OFFSET($L544,-DéphY2,COLUMN(T544)-COLUMN($L544))),OFFSET($L544,-DéphY2,COLUMN(O544)-COLUMN($L544)),"")</f>
        <v>29.0625</v>
      </c>
      <c r="X544" s="14" t="n">
        <f aca="true">IF(ISNUMBER(OFFSET($L544,-DéphY3,COLUMN(T544)-COLUMN($L544))),OFFSET($L544,-DéphY3,COLUMN(P544)-COLUMN($L544)),"")</f>
        <v>28.9599</v>
      </c>
      <c r="Y544" s="14" t="n">
        <f aca="true">IF(ISNUMBER(OFFSET($L544,-DéphY4,COLUMN(T544)-COLUMN($L544))),OFFSET($L544,-DéphY4,COLUMN(Q544)-COLUMN($L544)),"")</f>
        <v>29.0698</v>
      </c>
      <c r="Z544" s="14" t="n">
        <f aca="true">IF(ISNUMBER(OFFSET($L544,-DéphY5,COLUMN(T544)-COLUMN($L544))),OFFSET($L544,-DéphY5,COLUMN(R544)-COLUMN($L544)),"")</f>
        <v>29.0869</v>
      </c>
      <c r="AA544" s="14" t="n">
        <f aca="true">IF(ISNUMBER(OFFSET($L544,-DéphY6,COLUMN(T544)-COLUMN($L544))),OFFSET($L544,-DéphY6,COLUMN(S544)-COLUMN($L544)),"")</f>
        <v>28.7842</v>
      </c>
      <c r="AB544" s="14" t="n">
        <f aca="true">IF(ISNUMBER(OFFSET($L544,-DéphY7,COLUMN(T544)-COLUMN($L544))),OFFSET($L544,-DéphY7,COLUMN(T544)-COLUMN($L544)),"")</f>
        <v>25.4858</v>
      </c>
    </row>
    <row r="545" customFormat="false" ht="15" hidden="false" customHeight="true" outlineLevel="0" collapsed="false">
      <c r="L545" s="18" t="n">
        <v>542</v>
      </c>
      <c r="M545" s="19" t="n">
        <f aca="false">M544-$G$78</f>
        <v>1483.27764109124</v>
      </c>
      <c r="N545" s="20" t="n">
        <v>27.6221</v>
      </c>
      <c r="O545" s="20" t="n">
        <v>27.6392</v>
      </c>
      <c r="P545" s="20" t="n">
        <v>27.5195</v>
      </c>
      <c r="Q545" s="20" t="n">
        <v>27.6294</v>
      </c>
      <c r="R545" s="20" t="n">
        <v>27.6367</v>
      </c>
      <c r="S545" s="20" t="n">
        <v>28.7329</v>
      </c>
      <c r="T545" s="24" t="n">
        <v>13.1348</v>
      </c>
      <c r="U545" s="15"/>
      <c r="V545" s="14" t="n">
        <f aca="true">IF(ISNUMBER(OFFSET($L545,-DéphY1,COLUMN(T545)-COLUMN($L545))),OFFSET($L545,-DéphY1,COLUMN(N545)-COLUMN($L545)),"")</f>
        <v>29.0747</v>
      </c>
      <c r="W545" s="14" t="n">
        <f aca="true">IF(ISNUMBER(OFFSET($L545,-DéphY2,COLUMN(T545)-COLUMN($L545))),OFFSET($L545,-DéphY2,COLUMN(O545)-COLUMN($L545)),"")</f>
        <v>29.082</v>
      </c>
      <c r="X545" s="14" t="n">
        <f aca="true">IF(ISNUMBER(OFFSET($L545,-DéphY3,COLUMN(T545)-COLUMN($L545))),OFFSET($L545,-DéphY3,COLUMN(P545)-COLUMN($L545)),"")</f>
        <v>28.977</v>
      </c>
      <c r="Y545" s="14" t="n">
        <f aca="true">IF(ISNUMBER(OFFSET($L545,-DéphY4,COLUMN(T545)-COLUMN($L545))),OFFSET($L545,-DéphY4,COLUMN(Q545)-COLUMN($L545)),"")</f>
        <v>29.0869</v>
      </c>
      <c r="Z545" s="14" t="n">
        <f aca="true">IF(ISNUMBER(OFFSET($L545,-DéphY5,COLUMN(T545)-COLUMN($L545))),OFFSET($L545,-DéphY5,COLUMN(R545)-COLUMN($L545)),"")</f>
        <v>29.104</v>
      </c>
      <c r="AA545" s="14" t="n">
        <f aca="true">IF(ISNUMBER(OFFSET($L545,-DéphY6,COLUMN(T545)-COLUMN($L545))),OFFSET($L545,-DéphY6,COLUMN(S545)-COLUMN($L545)),"")</f>
        <v>28.8037</v>
      </c>
      <c r="AB545" s="14" t="n">
        <f aca="true">IF(ISNUMBER(OFFSET($L545,-DéphY7,COLUMN(T545)-COLUMN($L545))),OFFSET($L545,-DéphY7,COLUMN(T545)-COLUMN($L545)),"")</f>
        <v>25.4492</v>
      </c>
    </row>
    <row r="546" customFormat="false" ht="15" hidden="false" customHeight="true" outlineLevel="0" collapsed="false">
      <c r="L546" s="18" t="n">
        <v>543</v>
      </c>
      <c r="M546" s="19" t="n">
        <f aca="false">M545-$G$78</f>
        <v>1483.27725885446</v>
      </c>
      <c r="N546" s="20" t="n">
        <v>27.6343</v>
      </c>
      <c r="O546" s="20" t="n">
        <v>27.6587</v>
      </c>
      <c r="P546" s="20" t="n">
        <v>27.5366</v>
      </c>
      <c r="Q546" s="20" t="n">
        <v>27.6416</v>
      </c>
      <c r="R546" s="20" t="n">
        <v>27.6611</v>
      </c>
      <c r="S546" s="20" t="n">
        <v>28.7378</v>
      </c>
      <c r="T546" s="24" t="n">
        <v>12.793</v>
      </c>
      <c r="U546" s="15"/>
      <c r="V546" s="14" t="n">
        <f aca="true">IF(ISNUMBER(OFFSET($L546,-DéphY1,COLUMN(T546)-COLUMN($L546))),OFFSET($L546,-DéphY1,COLUMN(N546)-COLUMN($L546)),"")</f>
        <v>29.0918</v>
      </c>
      <c r="W546" s="14" t="n">
        <f aca="true">IF(ISNUMBER(OFFSET($L546,-DéphY2,COLUMN(T546)-COLUMN($L546))),OFFSET($L546,-DéphY2,COLUMN(O546)-COLUMN($L546)),"")</f>
        <v>29.1016</v>
      </c>
      <c r="X546" s="14" t="n">
        <f aca="true">IF(ISNUMBER(OFFSET($L546,-DéphY3,COLUMN(T546)-COLUMN($L546))),OFFSET($L546,-DéphY3,COLUMN(P546)-COLUMN($L546)),"")</f>
        <v>28.999</v>
      </c>
      <c r="Y546" s="14" t="n">
        <f aca="true">IF(ISNUMBER(OFFSET($L546,-DéphY4,COLUMN(T546)-COLUMN($L546))),OFFSET($L546,-DéphY4,COLUMN(Q546)-COLUMN($L546)),"")</f>
        <v>29.1016</v>
      </c>
      <c r="Z546" s="14" t="n">
        <f aca="true">IF(ISNUMBER(OFFSET($L546,-DéphY5,COLUMN(T546)-COLUMN($L546))),OFFSET($L546,-DéphY5,COLUMN(R546)-COLUMN($L546)),"")</f>
        <v>29.1235</v>
      </c>
      <c r="AA546" s="14" t="n">
        <f aca="true">IF(ISNUMBER(OFFSET($L546,-DéphY6,COLUMN(T546)-COLUMN($L546))),OFFSET($L546,-DéphY6,COLUMN(S546)-COLUMN($L546)),"")</f>
        <v>28.8135</v>
      </c>
      <c r="AB546" s="14" t="n">
        <f aca="true">IF(ISNUMBER(OFFSET($L546,-DéphY7,COLUMN(T546)-COLUMN($L546))),OFFSET($L546,-DéphY7,COLUMN(T546)-COLUMN($L546)),"")</f>
        <v>25.4126</v>
      </c>
    </row>
    <row r="547" customFormat="false" ht="15" hidden="false" customHeight="true" outlineLevel="0" collapsed="false">
      <c r="L547" s="18" t="n">
        <v>544</v>
      </c>
      <c r="M547" s="19" t="n">
        <f aca="false">M546-$G$78</f>
        <v>1483.27687661768</v>
      </c>
      <c r="N547" s="20" t="n">
        <v>27.6465</v>
      </c>
      <c r="O547" s="20" t="n">
        <v>27.6611</v>
      </c>
      <c r="P547" s="20" t="n">
        <v>27.5488</v>
      </c>
      <c r="Q547" s="20" t="n">
        <v>27.6562</v>
      </c>
      <c r="R547" s="20" t="n">
        <v>27.666</v>
      </c>
      <c r="S547" s="20" t="n">
        <v>28.7549</v>
      </c>
      <c r="T547" s="24" t="n">
        <v>12.4658</v>
      </c>
      <c r="U547" s="15"/>
      <c r="V547" s="14" t="n">
        <f aca="true">IF(ISNUMBER(OFFSET($L547,-DéphY1,COLUMN(T547)-COLUMN($L547))),OFFSET($L547,-DéphY1,COLUMN(N547)-COLUMN($L547)),"")</f>
        <v>29.1113</v>
      </c>
      <c r="W547" s="14" t="n">
        <f aca="true">IF(ISNUMBER(OFFSET($L547,-DéphY2,COLUMN(T547)-COLUMN($L547))),OFFSET($L547,-DéphY2,COLUMN(O547)-COLUMN($L547)),"")</f>
        <v>29.1211</v>
      </c>
      <c r="X547" s="14" t="n">
        <f aca="true">IF(ISNUMBER(OFFSET($L547,-DéphY3,COLUMN(T547)-COLUMN($L547))),OFFSET($L547,-DéphY3,COLUMN(P547)-COLUMN($L547)),"")</f>
        <v>29.0234</v>
      </c>
      <c r="Y547" s="14" t="n">
        <f aca="true">IF(ISNUMBER(OFFSET($L547,-DéphY4,COLUMN(T547)-COLUMN($L547))),OFFSET($L547,-DéphY4,COLUMN(Q547)-COLUMN($L547)),"")</f>
        <v>29.1211</v>
      </c>
      <c r="Z547" s="14" t="n">
        <f aca="true">IF(ISNUMBER(OFFSET($L547,-DéphY5,COLUMN(T547)-COLUMN($L547))),OFFSET($L547,-DéphY5,COLUMN(R547)-COLUMN($L547)),"")</f>
        <v>29.1406</v>
      </c>
      <c r="AA547" s="14" t="n">
        <f aca="true">IF(ISNUMBER(OFFSET($L547,-DéphY6,COLUMN(T547)-COLUMN($L547))),OFFSET($L547,-DéphY6,COLUMN(S547)-COLUMN($L547)),"")</f>
        <v>28.833</v>
      </c>
      <c r="AB547" s="14" t="n">
        <f aca="true">IF(ISNUMBER(OFFSET($L547,-DéphY7,COLUMN(T547)-COLUMN($L547))),OFFSET($L547,-DéphY7,COLUMN(T547)-COLUMN($L547)),"")</f>
        <v>25.3638</v>
      </c>
    </row>
    <row r="548" customFormat="false" ht="15" hidden="false" customHeight="true" outlineLevel="0" collapsed="false">
      <c r="L548" s="18" t="n">
        <v>545</v>
      </c>
      <c r="M548" s="19" t="n">
        <f aca="false">M547-$G$78</f>
        <v>1483.2764943809</v>
      </c>
      <c r="N548" s="20" t="n">
        <v>27.6611</v>
      </c>
      <c r="O548" s="20" t="n">
        <v>27.6807</v>
      </c>
      <c r="P548" s="20" t="n">
        <v>27.5586</v>
      </c>
      <c r="Q548" s="20" t="n">
        <v>27.666</v>
      </c>
      <c r="R548" s="20" t="n">
        <v>27.6855</v>
      </c>
      <c r="S548" s="20" t="n">
        <v>28.7671</v>
      </c>
      <c r="T548" s="24" t="n">
        <v>12.1265</v>
      </c>
      <c r="U548" s="15"/>
      <c r="V548" s="14" t="n">
        <f aca="true">IF(ISNUMBER(OFFSET($L548,-DéphY1,COLUMN(T548)-COLUMN($L548))),OFFSET($L548,-DéphY1,COLUMN(N548)-COLUMN($L548)),"")</f>
        <v>29.1284</v>
      </c>
      <c r="W548" s="14" t="n">
        <f aca="true">IF(ISNUMBER(OFFSET($L548,-DéphY2,COLUMN(T548)-COLUMN($L548))),OFFSET($L548,-DéphY2,COLUMN(O548)-COLUMN($L548)),"")</f>
        <v>29.1357</v>
      </c>
      <c r="X548" s="14" t="n">
        <f aca="true">IF(ISNUMBER(OFFSET($L548,-DéphY3,COLUMN(T548)-COLUMN($L548))),OFFSET($L548,-DéphY3,COLUMN(P548)-COLUMN($L548)),"")</f>
        <v>29.0307</v>
      </c>
      <c r="Y548" s="14" t="n">
        <f aca="true">IF(ISNUMBER(OFFSET($L548,-DéphY4,COLUMN(T548)-COLUMN($L548))),OFFSET($L548,-DéphY4,COLUMN(Q548)-COLUMN($L548)),"")</f>
        <v>29.1406</v>
      </c>
      <c r="Z548" s="14" t="n">
        <f aca="true">IF(ISNUMBER(OFFSET($L548,-DéphY5,COLUMN(T548)-COLUMN($L548))),OFFSET($L548,-DéphY5,COLUMN(R548)-COLUMN($L548)),"")</f>
        <v>29.1553</v>
      </c>
      <c r="AA548" s="14" t="n">
        <f aca="true">IF(ISNUMBER(OFFSET($L548,-DéphY6,COLUMN(T548)-COLUMN($L548))),OFFSET($L548,-DéphY6,COLUMN(S548)-COLUMN($L548)),"")</f>
        <v>28.8379</v>
      </c>
      <c r="AB548" s="14" t="n">
        <f aca="true">IF(ISNUMBER(OFFSET($L548,-DéphY7,COLUMN(T548)-COLUMN($L548))),OFFSET($L548,-DéphY7,COLUMN(T548)-COLUMN($L548)),"")</f>
        <v>25.3223</v>
      </c>
    </row>
    <row r="549" customFormat="false" ht="15" hidden="false" customHeight="true" outlineLevel="0" collapsed="false">
      <c r="L549" s="18" t="n">
        <v>546</v>
      </c>
      <c r="M549" s="19" t="n">
        <f aca="false">M548-$G$78</f>
        <v>1483.27611214412</v>
      </c>
      <c r="N549" s="20" t="n">
        <v>27.6709</v>
      </c>
      <c r="O549" s="20" t="n">
        <v>27.688</v>
      </c>
      <c r="P549" s="20" t="n">
        <v>27.5683</v>
      </c>
      <c r="Q549" s="20" t="n">
        <v>27.6831</v>
      </c>
      <c r="R549" s="20" t="n">
        <v>27.6855</v>
      </c>
      <c r="S549" s="20" t="n">
        <v>28.7793</v>
      </c>
      <c r="T549" s="24" t="n">
        <v>11.7969</v>
      </c>
      <c r="U549" s="15"/>
      <c r="V549" s="14" t="n">
        <f aca="true">IF(ISNUMBER(OFFSET($L549,-DéphY1,COLUMN(T549)-COLUMN($L549))),OFFSET($L549,-DéphY1,COLUMN(N549)-COLUMN($L549)),"")</f>
        <v>29.1455</v>
      </c>
      <c r="W549" s="14" t="n">
        <f aca="true">IF(ISNUMBER(OFFSET($L549,-DéphY2,COLUMN(T549)-COLUMN($L549))),OFFSET($L549,-DéphY2,COLUMN(O549)-COLUMN($L549)),"")</f>
        <v>29.1553</v>
      </c>
      <c r="X549" s="14" t="n">
        <f aca="true">IF(ISNUMBER(OFFSET($L549,-DéphY3,COLUMN(T549)-COLUMN($L549))),OFFSET($L549,-DéphY3,COLUMN(P549)-COLUMN($L549)),"")</f>
        <v>29.0527</v>
      </c>
      <c r="Y549" s="14" t="n">
        <f aca="true">IF(ISNUMBER(OFFSET($L549,-DéphY4,COLUMN(T549)-COLUMN($L549))),OFFSET($L549,-DéphY4,COLUMN(Q549)-COLUMN($L549)),"")</f>
        <v>29.1553</v>
      </c>
      <c r="Z549" s="14" t="n">
        <f aca="true">IF(ISNUMBER(OFFSET($L549,-DéphY5,COLUMN(T549)-COLUMN($L549))),OFFSET($L549,-DéphY5,COLUMN(R549)-COLUMN($L549)),"")</f>
        <v>29.1748</v>
      </c>
      <c r="AA549" s="14" t="n">
        <f aca="true">IF(ISNUMBER(OFFSET($L549,-DéphY6,COLUMN(T549)-COLUMN($L549))),OFFSET($L549,-DéphY6,COLUMN(S549)-COLUMN($L549)),"")</f>
        <v>28.855</v>
      </c>
      <c r="AB549" s="14" t="n">
        <f aca="true">IF(ISNUMBER(OFFSET($L549,-DéphY7,COLUMN(T549)-COLUMN($L549))),OFFSET($L549,-DéphY7,COLUMN(T549)-COLUMN($L549)),"")</f>
        <v>25.2832</v>
      </c>
    </row>
    <row r="550" customFormat="false" ht="15" hidden="false" customHeight="true" outlineLevel="0" collapsed="false">
      <c r="L550" s="18" t="n">
        <v>547</v>
      </c>
      <c r="M550" s="19" t="n">
        <f aca="false">M549-$G$78</f>
        <v>1483.27572990734</v>
      </c>
      <c r="N550" s="20" t="n">
        <v>27.6831</v>
      </c>
      <c r="O550" s="20" t="n">
        <v>27.7075</v>
      </c>
      <c r="P550" s="20" t="n">
        <v>27.5879</v>
      </c>
      <c r="Q550" s="20" t="n">
        <v>27.6953</v>
      </c>
      <c r="R550" s="20" t="n">
        <v>27.71</v>
      </c>
      <c r="S550" s="20" t="n">
        <v>28.7842</v>
      </c>
      <c r="T550" s="24" t="n">
        <v>11.4673</v>
      </c>
      <c r="U550" s="15"/>
      <c r="V550" s="14" t="n">
        <f aca="true">IF(ISNUMBER(OFFSET($L550,-DéphY1,COLUMN(T550)-COLUMN($L550))),OFFSET($L550,-DéphY1,COLUMN(N550)-COLUMN($L550)),"")</f>
        <v>29.1626</v>
      </c>
      <c r="W550" s="14" t="n">
        <f aca="true">IF(ISNUMBER(OFFSET($L550,-DéphY2,COLUMN(T550)-COLUMN($L550))),OFFSET($L550,-DéphY2,COLUMN(O550)-COLUMN($L550)),"")</f>
        <v>29.1772</v>
      </c>
      <c r="X550" s="14" t="n">
        <f aca="true">IF(ISNUMBER(OFFSET($L550,-DéphY3,COLUMN(T550)-COLUMN($L550))),OFFSET($L550,-DéphY3,COLUMN(P550)-COLUMN($L550)),"")</f>
        <v>29.0722</v>
      </c>
      <c r="Y550" s="14" t="n">
        <f aca="true">IF(ISNUMBER(OFFSET($L550,-DéphY4,COLUMN(T550)-COLUMN($L550))),OFFSET($L550,-DéphY4,COLUMN(Q550)-COLUMN($L550)),"")</f>
        <v>29.1724</v>
      </c>
      <c r="Z550" s="14" t="n">
        <f aca="true">IF(ISNUMBER(OFFSET($L550,-DéphY5,COLUMN(T550)-COLUMN($L550))),OFFSET($L550,-DéphY5,COLUMN(R550)-COLUMN($L550)),"")</f>
        <v>29.1919</v>
      </c>
      <c r="AA550" s="14" t="n">
        <f aca="true">IF(ISNUMBER(OFFSET($L550,-DéphY6,COLUMN(T550)-COLUMN($L550))),OFFSET($L550,-DéphY6,COLUMN(S550)-COLUMN($L550)),"")</f>
        <v>28.8672</v>
      </c>
      <c r="AB550" s="14" t="n">
        <f aca="true">IF(ISNUMBER(OFFSET($L550,-DéphY7,COLUMN(T550)-COLUMN($L550))),OFFSET($L550,-DéphY7,COLUMN(T550)-COLUMN($L550)),"")</f>
        <v>25.2368</v>
      </c>
    </row>
    <row r="551" customFormat="false" ht="15" hidden="false" customHeight="true" outlineLevel="0" collapsed="false">
      <c r="L551" s="18" t="n">
        <v>548</v>
      </c>
      <c r="M551" s="19" t="n">
        <f aca="false">M550-$G$78</f>
        <v>1483.27534767055</v>
      </c>
      <c r="N551" s="20" t="n">
        <v>27.7026</v>
      </c>
      <c r="O551" s="20" t="n">
        <v>27.7124</v>
      </c>
      <c r="P551" s="20" t="n">
        <v>27.5927</v>
      </c>
      <c r="Q551" s="20" t="n">
        <v>27.71</v>
      </c>
      <c r="R551" s="20" t="n">
        <v>27.7148</v>
      </c>
      <c r="S551" s="20" t="n">
        <v>28.8037</v>
      </c>
      <c r="T551" s="24" t="n">
        <v>11.1523</v>
      </c>
      <c r="U551" s="15"/>
      <c r="V551" s="14" t="n">
        <f aca="true">IF(ISNUMBER(OFFSET($L551,-DéphY1,COLUMN(T551)-COLUMN($L551))),OFFSET($L551,-DéphY1,COLUMN(N551)-COLUMN($L551)),"")</f>
        <v>29.1846</v>
      </c>
      <c r="W551" s="14" t="n">
        <f aca="true">IF(ISNUMBER(OFFSET($L551,-DéphY2,COLUMN(T551)-COLUMN($L551))),OFFSET($L551,-DéphY2,COLUMN(O551)-COLUMN($L551)),"")</f>
        <v>29.187</v>
      </c>
      <c r="X551" s="14" t="n">
        <f aca="true">IF(ISNUMBER(OFFSET($L551,-DéphY3,COLUMN(T551)-COLUMN($L551))),OFFSET($L551,-DéphY3,COLUMN(P551)-COLUMN($L551)),"")</f>
        <v>29.082</v>
      </c>
      <c r="Y551" s="14" t="n">
        <f aca="true">IF(ISNUMBER(OFFSET($L551,-DéphY4,COLUMN(T551)-COLUMN($L551))),OFFSET($L551,-DéphY4,COLUMN(Q551)-COLUMN($L551)),"")</f>
        <v>29.1895</v>
      </c>
      <c r="Z551" s="14" t="n">
        <f aca="true">IF(ISNUMBER(OFFSET($L551,-DéphY5,COLUMN(T551)-COLUMN($L551))),OFFSET($L551,-DéphY5,COLUMN(R551)-COLUMN($L551)),"")</f>
        <v>29.2065</v>
      </c>
      <c r="AA551" s="14" t="n">
        <f aca="true">IF(ISNUMBER(OFFSET($L551,-DéphY6,COLUMN(T551)-COLUMN($L551))),OFFSET($L551,-DéphY6,COLUMN(S551)-COLUMN($L551)),"")</f>
        <v>28.877</v>
      </c>
      <c r="AB551" s="14" t="n">
        <f aca="true">IF(ISNUMBER(OFFSET($L551,-DéphY7,COLUMN(T551)-COLUMN($L551))),OFFSET($L551,-DéphY7,COLUMN(T551)-COLUMN($L551)),"")</f>
        <v>25.188</v>
      </c>
    </row>
    <row r="552" customFormat="false" ht="15" hidden="false" customHeight="true" outlineLevel="0" collapsed="false">
      <c r="L552" s="18" t="n">
        <v>549</v>
      </c>
      <c r="M552" s="19" t="n">
        <f aca="false">M551-$G$78</f>
        <v>1483.27496543377</v>
      </c>
      <c r="N552" s="20" t="n">
        <v>27.7075</v>
      </c>
      <c r="O552" s="20" t="n">
        <v>27.7295</v>
      </c>
      <c r="P552" s="20" t="n">
        <v>27.6123</v>
      </c>
      <c r="Q552" s="20" t="n">
        <v>27.7222</v>
      </c>
      <c r="R552" s="20" t="n">
        <v>27.7344</v>
      </c>
      <c r="S552" s="20" t="n">
        <v>28.8135</v>
      </c>
      <c r="T552" s="24" t="n">
        <v>10.8447</v>
      </c>
      <c r="U552" s="15"/>
      <c r="V552" s="14" t="n">
        <f aca="true">IF(ISNUMBER(OFFSET($L552,-DéphY1,COLUMN(T552)-COLUMN($L552))),OFFSET($L552,-DéphY1,COLUMN(N552)-COLUMN($L552)),"")</f>
        <v>29.1968</v>
      </c>
      <c r="W552" s="14" t="n">
        <f aca="true">IF(ISNUMBER(OFFSET($L552,-DéphY2,COLUMN(T552)-COLUMN($L552))),OFFSET($L552,-DéphY2,COLUMN(O552)-COLUMN($L552)),"")</f>
        <v>29.2041</v>
      </c>
      <c r="X552" s="14" t="n">
        <f aca="true">IF(ISNUMBER(OFFSET($L552,-DéphY3,COLUMN(T552)-COLUMN($L552))),OFFSET($L552,-DéphY3,COLUMN(P552)-COLUMN($L552)),"")</f>
        <v>29.1015</v>
      </c>
      <c r="Y552" s="14" t="n">
        <f aca="true">IF(ISNUMBER(OFFSET($L552,-DéphY4,COLUMN(T552)-COLUMN($L552))),OFFSET($L552,-DéphY4,COLUMN(Q552)-COLUMN($L552)),"")</f>
        <v>29.2065</v>
      </c>
      <c r="Z552" s="14" t="n">
        <f aca="true">IF(ISNUMBER(OFFSET($L552,-DéphY5,COLUMN(T552)-COLUMN($L552))),OFFSET($L552,-DéphY5,COLUMN(R552)-COLUMN($L552)),"")</f>
        <v>29.2236</v>
      </c>
      <c r="AA552" s="14" t="n">
        <f aca="true">IF(ISNUMBER(OFFSET($L552,-DéphY6,COLUMN(T552)-COLUMN($L552))),OFFSET($L552,-DéphY6,COLUMN(S552)-COLUMN($L552)),"")</f>
        <v>28.8818</v>
      </c>
      <c r="AB552" s="14" t="n">
        <f aca="true">IF(ISNUMBER(OFFSET($L552,-DéphY7,COLUMN(T552)-COLUMN($L552))),OFFSET($L552,-DéphY7,COLUMN(T552)-COLUMN($L552)),"")</f>
        <v>25.1318</v>
      </c>
    </row>
    <row r="553" customFormat="false" ht="15" hidden="false" customHeight="true" outlineLevel="0" collapsed="false">
      <c r="L553" s="18" t="n">
        <v>550</v>
      </c>
      <c r="M553" s="19" t="n">
        <f aca="false">M552-$G$78</f>
        <v>1483.27458319699</v>
      </c>
      <c r="N553" s="20" t="n">
        <v>27.7246</v>
      </c>
      <c r="O553" s="20" t="n">
        <v>27.7417</v>
      </c>
      <c r="P553" s="20" t="n">
        <v>27.6318</v>
      </c>
      <c r="Q553" s="20" t="n">
        <v>27.7344</v>
      </c>
      <c r="R553" s="20" t="n">
        <v>27.7393</v>
      </c>
      <c r="S553" s="20" t="n">
        <v>28.833</v>
      </c>
      <c r="T553" s="24" t="n">
        <v>10.542</v>
      </c>
      <c r="U553" s="15"/>
      <c r="V553" s="14" t="n">
        <f aca="true">IF(ISNUMBER(OFFSET($L553,-DéphY1,COLUMN(T553)-COLUMN($L553))),OFFSET($L553,-DéphY1,COLUMN(N553)-COLUMN($L553)),"")</f>
        <v>29.2114</v>
      </c>
      <c r="W553" s="14" t="n">
        <f aca="true">IF(ISNUMBER(OFFSET($L553,-DéphY2,COLUMN(T553)-COLUMN($L553))),OFFSET($L553,-DéphY2,COLUMN(O553)-COLUMN($L553)),"")</f>
        <v>29.2236</v>
      </c>
      <c r="X553" s="14" t="n">
        <f aca="true">IF(ISNUMBER(OFFSET($L553,-DéphY3,COLUMN(T553)-COLUMN($L553))),OFFSET($L553,-DéphY3,COLUMN(P553)-COLUMN($L553)),"")</f>
        <v>29.1235</v>
      </c>
      <c r="Y553" s="14" t="n">
        <f aca="true">IF(ISNUMBER(OFFSET($L553,-DéphY4,COLUMN(T553)-COLUMN($L553))),OFFSET($L553,-DéphY4,COLUMN(Q553)-COLUMN($L553)),"")</f>
        <v>29.2187</v>
      </c>
      <c r="Z553" s="14" t="n">
        <f aca="true">IF(ISNUMBER(OFFSET($L553,-DéphY5,COLUMN(T553)-COLUMN($L553))),OFFSET($L553,-DéphY5,COLUMN(R553)-COLUMN($L553)),"")</f>
        <v>29.2456</v>
      </c>
      <c r="AA553" s="14" t="n">
        <f aca="true">IF(ISNUMBER(OFFSET($L553,-DéphY6,COLUMN(T553)-COLUMN($L553))),OFFSET($L553,-DéphY6,COLUMN(S553)-COLUMN($L553)),"")</f>
        <v>28.8916</v>
      </c>
      <c r="AB553" s="14" t="n">
        <f aca="true">IF(ISNUMBER(OFFSET($L553,-DéphY7,COLUMN(T553)-COLUMN($L553))),OFFSET($L553,-DéphY7,COLUMN(T553)-COLUMN($L553)),"")</f>
        <v>25.0854</v>
      </c>
    </row>
    <row r="554" customFormat="false" ht="15" hidden="false" customHeight="true" outlineLevel="0" collapsed="false">
      <c r="L554" s="18" t="n">
        <v>551</v>
      </c>
      <c r="M554" s="19" t="n">
        <f aca="false">M553-$G$78</f>
        <v>1483.27420096021</v>
      </c>
      <c r="N554" s="20" t="n">
        <v>27.7466</v>
      </c>
      <c r="O554" s="20" t="n">
        <v>27.7588</v>
      </c>
      <c r="P554" s="20" t="n">
        <v>27.6391</v>
      </c>
      <c r="Q554" s="20" t="n">
        <v>27.749</v>
      </c>
      <c r="R554" s="20" t="n">
        <v>27.7612</v>
      </c>
      <c r="S554" s="20" t="n">
        <v>28.8379</v>
      </c>
      <c r="T554" s="24" t="n">
        <v>10.2515</v>
      </c>
      <c r="U554" s="15"/>
      <c r="V554" s="14" t="n">
        <f aca="true">IF(ISNUMBER(OFFSET($L554,-DéphY1,COLUMN(T554)-COLUMN($L554))),OFFSET($L554,-DéphY1,COLUMN(N554)-COLUMN($L554)),"")</f>
        <v>29.2334</v>
      </c>
      <c r="W554" s="14" t="n">
        <f aca="true">IF(ISNUMBER(OFFSET($L554,-DéphY2,COLUMN(T554)-COLUMN($L554))),OFFSET($L554,-DéphY2,COLUMN(O554)-COLUMN($L554)),"")</f>
        <v>29.2407</v>
      </c>
      <c r="X554" s="14" t="n">
        <f aca="true">IF(ISNUMBER(OFFSET($L554,-DéphY3,COLUMN(T554)-COLUMN($L554))),OFFSET($L554,-DéphY3,COLUMN(P554)-COLUMN($L554)),"")</f>
        <v>29.1357</v>
      </c>
      <c r="Y554" s="14" t="n">
        <f aca="true">IF(ISNUMBER(OFFSET($L554,-DéphY4,COLUMN(T554)-COLUMN($L554))),OFFSET($L554,-DéphY4,COLUMN(Q554)-COLUMN($L554)),"")</f>
        <v>29.2383</v>
      </c>
      <c r="Z554" s="14" t="n">
        <f aca="true">IF(ISNUMBER(OFFSET($L554,-DéphY5,COLUMN(T554)-COLUMN($L554))),OFFSET($L554,-DéphY5,COLUMN(R554)-COLUMN($L554)),"")</f>
        <v>29.2578</v>
      </c>
      <c r="AA554" s="14" t="n">
        <f aca="true">IF(ISNUMBER(OFFSET($L554,-DéphY6,COLUMN(T554)-COLUMN($L554))),OFFSET($L554,-DéphY6,COLUMN(S554)-COLUMN($L554)),"")</f>
        <v>28.9062</v>
      </c>
      <c r="AB554" s="14" t="n">
        <f aca="true">IF(ISNUMBER(OFFSET($L554,-DéphY7,COLUMN(T554)-COLUMN($L554))),OFFSET($L554,-DéphY7,COLUMN(T554)-COLUMN($L554)),"")</f>
        <v>25.0244</v>
      </c>
    </row>
    <row r="555" customFormat="false" ht="15" hidden="false" customHeight="true" outlineLevel="0" collapsed="false">
      <c r="L555" s="18" t="n">
        <v>552</v>
      </c>
      <c r="M555" s="19" t="n">
        <f aca="false">M554-$G$78</f>
        <v>1483.27381872343</v>
      </c>
      <c r="N555" s="20" t="n">
        <v>27.7588</v>
      </c>
      <c r="O555" s="20" t="n">
        <v>27.7734</v>
      </c>
      <c r="P555" s="20" t="n">
        <v>27.6562</v>
      </c>
      <c r="Q555" s="20" t="n">
        <v>27.7686</v>
      </c>
      <c r="R555" s="20" t="n">
        <v>27.7783</v>
      </c>
      <c r="S555" s="20" t="n">
        <v>28.855</v>
      </c>
      <c r="T555" s="24" t="n">
        <v>9.9707</v>
      </c>
      <c r="U555" s="15"/>
      <c r="V555" s="14" t="n">
        <f aca="true">IF(ISNUMBER(OFFSET($L555,-DéphY1,COLUMN(T555)-COLUMN($L555))),OFFSET($L555,-DéphY1,COLUMN(N555)-COLUMN($L555)),"")</f>
        <v>29.248</v>
      </c>
      <c r="W555" s="14" t="n">
        <f aca="true">IF(ISNUMBER(OFFSET($L555,-DéphY2,COLUMN(T555)-COLUMN($L555))),OFFSET($L555,-DéphY2,COLUMN(O555)-COLUMN($L555)),"")</f>
        <v>29.2554</v>
      </c>
      <c r="X555" s="14" t="n">
        <f aca="true">IF(ISNUMBER(OFFSET($L555,-DéphY3,COLUMN(T555)-COLUMN($L555))),OFFSET($L555,-DéphY3,COLUMN(P555)-COLUMN($L555)),"")</f>
        <v>29.1504</v>
      </c>
      <c r="Y555" s="14" t="n">
        <f aca="true">IF(ISNUMBER(OFFSET($L555,-DéphY4,COLUMN(T555)-COLUMN($L555))),OFFSET($L555,-DéphY4,COLUMN(Q555)-COLUMN($L555)),"")</f>
        <v>29.2554</v>
      </c>
      <c r="Z555" s="14" t="n">
        <f aca="true">IF(ISNUMBER(OFFSET($L555,-DéphY5,COLUMN(T555)-COLUMN($L555))),OFFSET($L555,-DéphY5,COLUMN(R555)-COLUMN($L555)),"")</f>
        <v>29.2725</v>
      </c>
      <c r="AA555" s="14" t="n">
        <f aca="true">IF(ISNUMBER(OFFSET($L555,-DéphY6,COLUMN(T555)-COLUMN($L555))),OFFSET($L555,-DéphY6,COLUMN(S555)-COLUMN($L555)),"")</f>
        <v>28.9062</v>
      </c>
      <c r="AB555" s="14" t="n">
        <f aca="true">IF(ISNUMBER(OFFSET($L555,-DéphY7,COLUMN(T555)-COLUMN($L555))),OFFSET($L555,-DéphY7,COLUMN(T555)-COLUMN($L555)),"")</f>
        <v>24.9756</v>
      </c>
    </row>
    <row r="556" customFormat="false" ht="15" hidden="false" customHeight="true" outlineLevel="0" collapsed="false">
      <c r="L556" s="18" t="n">
        <v>553</v>
      </c>
      <c r="M556" s="19" t="n">
        <f aca="false">M555-$G$78</f>
        <v>1483.27343648665</v>
      </c>
      <c r="N556" s="20" t="n">
        <v>27.771</v>
      </c>
      <c r="O556" s="20" t="n">
        <v>27.7856</v>
      </c>
      <c r="P556" s="20" t="n">
        <v>27.6733</v>
      </c>
      <c r="Q556" s="20" t="n">
        <v>27.7808</v>
      </c>
      <c r="R556" s="20" t="n">
        <v>27.7905</v>
      </c>
      <c r="S556" s="20" t="n">
        <v>28.8672</v>
      </c>
      <c r="T556" s="24" t="n">
        <v>9.707</v>
      </c>
      <c r="U556" s="15"/>
      <c r="V556" s="14" t="n">
        <f aca="true">IF(ISNUMBER(OFFSET($L556,-DéphY1,COLUMN(T556)-COLUMN($L556))),OFFSET($L556,-DéphY1,COLUMN(N556)-COLUMN($L556)),"")</f>
        <v>29.2603</v>
      </c>
      <c r="W556" s="14" t="n">
        <f aca="true">IF(ISNUMBER(OFFSET($L556,-DéphY2,COLUMN(T556)-COLUMN($L556))),OFFSET($L556,-DéphY2,COLUMN(O556)-COLUMN($L556)),"")</f>
        <v>29.2725</v>
      </c>
      <c r="X556" s="14" t="n">
        <f aca="true">IF(ISNUMBER(OFFSET($L556,-DéphY3,COLUMN(T556)-COLUMN($L556))),OFFSET($L556,-DéphY3,COLUMN(P556)-COLUMN($L556)),"")</f>
        <v>29.1723</v>
      </c>
      <c r="Y556" s="14" t="n">
        <f aca="true">IF(ISNUMBER(OFFSET($L556,-DéphY4,COLUMN(T556)-COLUMN($L556))),OFFSET($L556,-DéphY4,COLUMN(Q556)-COLUMN($L556)),"")</f>
        <v>29.27</v>
      </c>
      <c r="Z556" s="14" t="n">
        <f aca="true">IF(ISNUMBER(OFFSET($L556,-DéphY5,COLUMN(T556)-COLUMN($L556))),OFFSET($L556,-DéphY5,COLUMN(R556)-COLUMN($L556)),"")</f>
        <v>29.2896</v>
      </c>
      <c r="AA556" s="14" t="n">
        <f aca="true">IF(ISNUMBER(OFFSET($L556,-DéphY6,COLUMN(T556)-COLUMN($L556))),OFFSET($L556,-DéphY6,COLUMN(S556)-COLUMN($L556)),"")</f>
        <v>28.9282</v>
      </c>
      <c r="AB556" s="14" t="n">
        <f aca="true">IF(ISNUMBER(OFFSET($L556,-DéphY7,COLUMN(T556)-COLUMN($L556))),OFFSET($L556,-DéphY7,COLUMN(T556)-COLUMN($L556)),"")</f>
        <v>24.9194</v>
      </c>
    </row>
    <row r="557" customFormat="false" ht="15" hidden="false" customHeight="true" outlineLevel="0" collapsed="false">
      <c r="L557" s="18" t="n">
        <v>554</v>
      </c>
      <c r="M557" s="19" t="n">
        <f aca="false">M556-$G$78</f>
        <v>1483.27305424987</v>
      </c>
      <c r="N557" s="20" t="n">
        <v>27.7881</v>
      </c>
      <c r="O557" s="20" t="n">
        <v>27.8052</v>
      </c>
      <c r="P557" s="20" t="n">
        <v>27.688</v>
      </c>
      <c r="Q557" s="20" t="n">
        <v>27.8052</v>
      </c>
      <c r="R557" s="20" t="n">
        <v>27.8101</v>
      </c>
      <c r="S557" s="20" t="n">
        <v>28.877</v>
      </c>
      <c r="T557" s="24" t="n">
        <v>9.4629</v>
      </c>
      <c r="U557" s="15"/>
      <c r="V557" s="14" t="n">
        <f aca="true">IF(ISNUMBER(OFFSET($L557,-DéphY1,COLUMN(T557)-COLUMN($L557))),OFFSET($L557,-DéphY1,COLUMN(N557)-COLUMN($L557)),"")</f>
        <v>29.2822</v>
      </c>
      <c r="W557" s="14" t="n">
        <f aca="true">IF(ISNUMBER(OFFSET($L557,-DéphY2,COLUMN(T557)-COLUMN($L557))),OFFSET($L557,-DéphY2,COLUMN(O557)-COLUMN($L557)),"")</f>
        <v>29.2944</v>
      </c>
      <c r="X557" s="14" t="n">
        <f aca="true">IF(ISNUMBER(OFFSET($L557,-DéphY3,COLUMN(T557)-COLUMN($L557))),OFFSET($L557,-DéphY3,COLUMN(P557)-COLUMN($L557)),"")</f>
        <v>29.1797</v>
      </c>
      <c r="Y557" s="14" t="n">
        <f aca="true">IF(ISNUMBER(OFFSET($L557,-DéphY4,COLUMN(T557)-COLUMN($L557))),OFFSET($L557,-DéphY4,COLUMN(Q557)-COLUMN($L557)),"")</f>
        <v>29.2871</v>
      </c>
      <c r="Z557" s="14" t="n">
        <f aca="true">IF(ISNUMBER(OFFSET($L557,-DéphY5,COLUMN(T557)-COLUMN($L557))),OFFSET($L557,-DéphY5,COLUMN(R557)-COLUMN($L557)),"")</f>
        <v>29.2993</v>
      </c>
      <c r="AA557" s="14" t="n">
        <f aca="true">IF(ISNUMBER(OFFSET($L557,-DéphY6,COLUMN(T557)-COLUMN($L557))),OFFSET($L557,-DéphY6,COLUMN(S557)-COLUMN($L557)),"")</f>
        <v>28.9331</v>
      </c>
      <c r="AB557" s="14" t="n">
        <f aca="true">IF(ISNUMBER(OFFSET($L557,-DéphY7,COLUMN(T557)-COLUMN($L557))),OFFSET($L557,-DéphY7,COLUMN(T557)-COLUMN($L557)),"")</f>
        <v>24.856</v>
      </c>
    </row>
    <row r="558" customFormat="false" ht="15" hidden="false" customHeight="true" outlineLevel="0" collapsed="false">
      <c r="L558" s="18" t="n">
        <v>555</v>
      </c>
      <c r="M558" s="19" t="n">
        <f aca="false">M557-$G$78</f>
        <v>1483.27267201309</v>
      </c>
      <c r="N558" s="20" t="n">
        <v>27.8027</v>
      </c>
      <c r="O558" s="20" t="n">
        <v>27.8174</v>
      </c>
      <c r="P558" s="20" t="n">
        <v>27.705</v>
      </c>
      <c r="Q558" s="20" t="n">
        <v>27.8149</v>
      </c>
      <c r="R558" s="20" t="n">
        <v>27.8296</v>
      </c>
      <c r="S558" s="20" t="n">
        <v>28.8818</v>
      </c>
      <c r="T558" s="24" t="n">
        <v>9.2261</v>
      </c>
      <c r="U558" s="15"/>
      <c r="V558" s="14" t="n">
        <f aca="true">IF(ISNUMBER(OFFSET($L558,-DéphY1,COLUMN(T558)-COLUMN($L558))),OFFSET($L558,-DéphY1,COLUMN(N558)-COLUMN($L558)),"")</f>
        <v>29.2969</v>
      </c>
      <c r="W558" s="14" t="n">
        <f aca="true">IF(ISNUMBER(OFFSET($L558,-DéphY2,COLUMN(T558)-COLUMN($L558))),OFFSET($L558,-DéphY2,COLUMN(O558)-COLUMN($L558)),"")</f>
        <v>29.3091</v>
      </c>
      <c r="X558" s="14" t="n">
        <f aca="true">IF(ISNUMBER(OFFSET($L558,-DéphY3,COLUMN(T558)-COLUMN($L558))),OFFSET($L558,-DéphY3,COLUMN(P558)-COLUMN($L558)),"")</f>
        <v>29.1992</v>
      </c>
      <c r="Y558" s="14" t="n">
        <f aca="true">IF(ISNUMBER(OFFSET($L558,-DéphY4,COLUMN(T558)-COLUMN($L558))),OFFSET($L558,-DéphY4,COLUMN(Q558)-COLUMN($L558)),"")</f>
        <v>29.3018</v>
      </c>
      <c r="Z558" s="14" t="n">
        <f aca="true">IF(ISNUMBER(OFFSET($L558,-DéphY5,COLUMN(T558)-COLUMN($L558))),OFFSET($L558,-DéphY5,COLUMN(R558)-COLUMN($L558)),"")</f>
        <v>29.3213</v>
      </c>
      <c r="AA558" s="14" t="n">
        <f aca="true">IF(ISNUMBER(OFFSET($L558,-DéphY6,COLUMN(T558)-COLUMN($L558))),OFFSET($L558,-DéphY6,COLUMN(S558)-COLUMN($L558)),"")</f>
        <v>28.9331</v>
      </c>
      <c r="AB558" s="14" t="n">
        <f aca="true">IF(ISNUMBER(OFFSET($L558,-DéphY7,COLUMN(T558)-COLUMN($L558))),OFFSET($L558,-DéphY7,COLUMN(T558)-COLUMN($L558)),"")</f>
        <v>24.7998</v>
      </c>
    </row>
    <row r="559" customFormat="false" ht="15" hidden="false" customHeight="true" outlineLevel="0" collapsed="false">
      <c r="L559" s="18" t="n">
        <v>556</v>
      </c>
      <c r="M559" s="19" t="n">
        <f aca="false">M558-$G$78</f>
        <v>1483.27228977631</v>
      </c>
      <c r="N559" s="20" t="n">
        <v>27.8174</v>
      </c>
      <c r="O559" s="20" t="n">
        <v>27.8345</v>
      </c>
      <c r="P559" s="20" t="n">
        <v>27.7173</v>
      </c>
      <c r="Q559" s="20" t="n">
        <v>27.832</v>
      </c>
      <c r="R559" s="20" t="n">
        <v>27.8418</v>
      </c>
      <c r="S559" s="20" t="n">
        <v>28.8916</v>
      </c>
      <c r="T559" s="24" t="n">
        <v>9.0039</v>
      </c>
      <c r="U559" s="15"/>
      <c r="V559" s="14" t="n">
        <f aca="true">IF(ISNUMBER(OFFSET($L559,-DéphY1,COLUMN(T559)-COLUMN($L559))),OFFSET($L559,-DéphY1,COLUMN(N559)-COLUMN($L559)),"")</f>
        <v>29.3091</v>
      </c>
      <c r="W559" s="14" t="n">
        <f aca="true">IF(ISNUMBER(OFFSET($L559,-DéphY2,COLUMN(T559)-COLUMN($L559))),OFFSET($L559,-DéphY2,COLUMN(O559)-COLUMN($L559)),"")</f>
        <v>29.3213</v>
      </c>
      <c r="X559" s="14" t="n">
        <f aca="true">IF(ISNUMBER(OFFSET($L559,-DéphY3,COLUMN(T559)-COLUMN($L559))),OFFSET($L559,-DéphY3,COLUMN(P559)-COLUMN($L559)),"")</f>
        <v>29.2187</v>
      </c>
      <c r="Y559" s="14" t="n">
        <f aca="true">IF(ISNUMBER(OFFSET($L559,-DéphY4,COLUMN(T559)-COLUMN($L559))),OFFSET($L559,-DéphY4,COLUMN(Q559)-COLUMN($L559)),"")</f>
        <v>29.3164</v>
      </c>
      <c r="Z559" s="14" t="n">
        <f aca="true">IF(ISNUMBER(OFFSET($L559,-DéphY5,COLUMN(T559)-COLUMN($L559))),OFFSET($L559,-DéphY5,COLUMN(R559)-COLUMN($L559)),"")</f>
        <v>29.3384</v>
      </c>
      <c r="AA559" s="14" t="n">
        <f aca="true">IF(ISNUMBER(OFFSET($L559,-DéphY6,COLUMN(T559)-COLUMN($L559))),OFFSET($L559,-DéphY6,COLUMN(S559)-COLUMN($L559)),"")</f>
        <v>28.9526</v>
      </c>
      <c r="AB559" s="14" t="n">
        <f aca="true">IF(ISNUMBER(OFFSET($L559,-DéphY7,COLUMN(T559)-COLUMN($L559))),OFFSET($L559,-DéphY7,COLUMN(T559)-COLUMN($L559)),"")</f>
        <v>24.7339</v>
      </c>
    </row>
    <row r="560" customFormat="false" ht="15" hidden="false" customHeight="true" outlineLevel="0" collapsed="false">
      <c r="L560" s="18" t="n">
        <v>557</v>
      </c>
      <c r="M560" s="19" t="n">
        <f aca="false">M559-$G$78</f>
        <v>1483.27190753953</v>
      </c>
      <c r="N560" s="20" t="n">
        <v>27.832</v>
      </c>
      <c r="O560" s="20" t="n">
        <v>27.854</v>
      </c>
      <c r="P560" s="20" t="n">
        <v>27.7343</v>
      </c>
      <c r="Q560" s="20" t="n">
        <v>27.8491</v>
      </c>
      <c r="R560" s="20" t="n">
        <v>27.8613</v>
      </c>
      <c r="S560" s="20" t="n">
        <v>28.9062</v>
      </c>
      <c r="T560" s="24" t="n">
        <v>8.8062</v>
      </c>
      <c r="U560" s="15"/>
      <c r="V560" s="14" t="n">
        <f aca="true">IF(ISNUMBER(OFFSET($L560,-DéphY1,COLUMN(T560)-COLUMN($L560))),OFFSET($L560,-DéphY1,COLUMN(N560)-COLUMN($L560)),"")</f>
        <v>29.3262</v>
      </c>
      <c r="W560" s="14" t="n">
        <f aca="true">IF(ISNUMBER(OFFSET($L560,-DéphY2,COLUMN(T560)-COLUMN($L560))),OFFSET($L560,-DéphY2,COLUMN(O560)-COLUMN($L560)),"")</f>
        <v>29.3433</v>
      </c>
      <c r="X560" s="14" t="n">
        <f aca="true">IF(ISNUMBER(OFFSET($L560,-DéphY3,COLUMN(T560)-COLUMN($L560))),OFFSET($L560,-DéphY3,COLUMN(P560)-COLUMN($L560)),"")</f>
        <v>29.2285</v>
      </c>
      <c r="Y560" s="14" t="n">
        <f aca="true">IF(ISNUMBER(OFFSET($L560,-DéphY4,COLUMN(T560)-COLUMN($L560))),OFFSET($L560,-DéphY4,COLUMN(Q560)-COLUMN($L560)),"")</f>
        <v>29.3335</v>
      </c>
      <c r="Z560" s="14" t="n">
        <f aca="true">IF(ISNUMBER(OFFSET($L560,-DéphY5,COLUMN(T560)-COLUMN($L560))),OFFSET($L560,-DéphY5,COLUMN(R560)-COLUMN($L560)),"")</f>
        <v>29.3481</v>
      </c>
      <c r="AA560" s="14" t="n">
        <f aca="true">IF(ISNUMBER(OFFSET($L560,-DéphY6,COLUMN(T560)-COLUMN($L560))),OFFSET($L560,-DéphY6,COLUMN(S560)-COLUMN($L560)),"")</f>
        <v>28.9551</v>
      </c>
      <c r="AB560" s="14" t="n">
        <f aca="true">IF(ISNUMBER(OFFSET($L560,-DéphY7,COLUMN(T560)-COLUMN($L560))),OFFSET($L560,-DéphY7,COLUMN(T560)-COLUMN($L560)),"")</f>
        <v>24.6655</v>
      </c>
    </row>
    <row r="561" customFormat="false" ht="15" hidden="false" customHeight="true" outlineLevel="0" collapsed="false">
      <c r="L561" s="18" t="n">
        <v>558</v>
      </c>
      <c r="M561" s="19" t="n">
        <f aca="false">M560-$G$78</f>
        <v>1483.27152530275</v>
      </c>
      <c r="N561" s="20" t="n">
        <v>27.8516</v>
      </c>
      <c r="O561" s="20" t="n">
        <v>27.8638</v>
      </c>
      <c r="P561" s="20" t="n">
        <v>27.7563</v>
      </c>
      <c r="Q561" s="20" t="n">
        <v>27.8662</v>
      </c>
      <c r="R561" s="20" t="n">
        <v>27.8809</v>
      </c>
      <c r="S561" s="20" t="n">
        <v>28.9062</v>
      </c>
      <c r="T561" s="24" t="n">
        <v>8.6206</v>
      </c>
      <c r="U561" s="15"/>
      <c r="V561" s="14" t="n">
        <f aca="true">IF(ISNUMBER(OFFSET($L561,-DéphY1,COLUMN(T561)-COLUMN($L561))),OFFSET($L561,-DéphY1,COLUMN(N561)-COLUMN($L561)),"")</f>
        <v>29.3433</v>
      </c>
      <c r="W561" s="14" t="n">
        <f aca="true">IF(ISNUMBER(OFFSET($L561,-DéphY2,COLUMN(T561)-COLUMN($L561))),OFFSET($L561,-DéphY2,COLUMN(O561)-COLUMN($L561)),"")</f>
        <v>29.3555</v>
      </c>
      <c r="X561" s="14" t="n">
        <f aca="true">IF(ISNUMBER(OFFSET($L561,-DéphY3,COLUMN(T561)-COLUMN($L561))),OFFSET($L561,-DéphY3,COLUMN(P561)-COLUMN($L561)),"")</f>
        <v>29.248</v>
      </c>
      <c r="Y561" s="14" t="n">
        <f aca="true">IF(ISNUMBER(OFFSET($L561,-DéphY4,COLUMN(T561)-COLUMN($L561))),OFFSET($L561,-DéphY4,COLUMN(Q561)-COLUMN($L561)),"")</f>
        <v>29.353</v>
      </c>
      <c r="Z561" s="14" t="n">
        <f aca="true">IF(ISNUMBER(OFFSET($L561,-DéphY5,COLUMN(T561)-COLUMN($L561))),OFFSET($L561,-DéphY5,COLUMN(R561)-COLUMN($L561)),"")</f>
        <v>29.3701</v>
      </c>
      <c r="AA561" s="14" t="n">
        <f aca="true">IF(ISNUMBER(OFFSET($L561,-DéphY6,COLUMN(T561)-COLUMN($L561))),OFFSET($L561,-DéphY6,COLUMN(S561)-COLUMN($L561)),"")</f>
        <v>28.9551</v>
      </c>
      <c r="AB561" s="14" t="n">
        <f aca="true">IF(ISNUMBER(OFFSET($L561,-DéphY7,COLUMN(T561)-COLUMN($L561))),OFFSET($L561,-DéphY7,COLUMN(T561)-COLUMN($L561)),"")</f>
        <v>24.6045</v>
      </c>
    </row>
    <row r="562" customFormat="false" ht="15" hidden="false" customHeight="true" outlineLevel="0" collapsed="false">
      <c r="L562" s="18" t="n">
        <v>559</v>
      </c>
      <c r="M562" s="19" t="n">
        <f aca="false">M561-$G$78</f>
        <v>1483.27114306597</v>
      </c>
      <c r="N562" s="20" t="n">
        <v>27.8662</v>
      </c>
      <c r="O562" s="20" t="n">
        <v>27.8809</v>
      </c>
      <c r="P562" s="20" t="n">
        <v>27.7685</v>
      </c>
      <c r="Q562" s="20" t="n">
        <v>27.8857</v>
      </c>
      <c r="R562" s="20" t="n">
        <v>27.9004</v>
      </c>
      <c r="S562" s="20" t="n">
        <v>28.9282</v>
      </c>
      <c r="T562" s="24" t="n">
        <v>8.4595</v>
      </c>
      <c r="U562" s="15"/>
      <c r="V562" s="14" t="n">
        <f aca="true">IF(ISNUMBER(OFFSET($L562,-DéphY1,COLUMN(T562)-COLUMN($L562))),OFFSET($L562,-DéphY1,COLUMN(N562)-COLUMN($L562)),"")</f>
        <v>29.3628</v>
      </c>
      <c r="W562" s="14" t="n">
        <f aca="true">IF(ISNUMBER(OFFSET($L562,-DéphY2,COLUMN(T562)-COLUMN($L562))),OFFSET($L562,-DéphY2,COLUMN(O562)-COLUMN($L562)),"")</f>
        <v>29.3726</v>
      </c>
      <c r="X562" s="14" t="n">
        <f aca="true">IF(ISNUMBER(OFFSET($L562,-DéphY3,COLUMN(T562)-COLUMN($L562))),OFFSET($L562,-DéphY3,COLUMN(P562)-COLUMN($L562)),"")</f>
        <v>29.2675</v>
      </c>
      <c r="Y562" s="14" t="n">
        <f aca="true">IF(ISNUMBER(OFFSET($L562,-DéphY4,COLUMN(T562)-COLUMN($L562))),OFFSET($L562,-DéphY4,COLUMN(Q562)-COLUMN($L562)),"")</f>
        <v>29.3677</v>
      </c>
      <c r="Z562" s="14" t="n">
        <f aca="true">IF(ISNUMBER(OFFSET($L562,-DéphY5,COLUMN(T562)-COLUMN($L562))),OFFSET($L562,-DéphY5,COLUMN(R562)-COLUMN($L562)),"")</f>
        <v>29.3848</v>
      </c>
      <c r="AA562" s="14" t="n">
        <f aca="true">IF(ISNUMBER(OFFSET($L562,-DéphY6,COLUMN(T562)-COLUMN($L562))),OFFSET($L562,-DéphY6,COLUMN(S562)-COLUMN($L562)),"")</f>
        <v>28.9624</v>
      </c>
      <c r="AB562" s="14" t="n">
        <f aca="true">IF(ISNUMBER(OFFSET($L562,-DéphY7,COLUMN(T562)-COLUMN($L562))),OFFSET($L562,-DéphY7,COLUMN(T562)-COLUMN($L562)),"")</f>
        <v>24.5337</v>
      </c>
    </row>
    <row r="563" customFormat="false" ht="15" hidden="false" customHeight="true" outlineLevel="0" collapsed="false">
      <c r="L563" s="18" t="n">
        <v>560</v>
      </c>
      <c r="M563" s="19" t="n">
        <f aca="false">M562-$G$78</f>
        <v>1483.27076082919</v>
      </c>
      <c r="N563" s="20" t="n">
        <v>27.8833</v>
      </c>
      <c r="O563" s="20" t="n">
        <v>27.9053</v>
      </c>
      <c r="P563" s="20" t="n">
        <v>27.7832</v>
      </c>
      <c r="Q563" s="20" t="n">
        <v>27.9004</v>
      </c>
      <c r="R563" s="20" t="n">
        <v>27.9077</v>
      </c>
      <c r="S563" s="20" t="n">
        <v>28.9331</v>
      </c>
      <c r="T563" s="24" t="n">
        <v>8.3105</v>
      </c>
      <c r="U563" s="15"/>
      <c r="V563" s="14" t="n">
        <f aca="true">IF(ISNUMBER(OFFSET($L563,-DéphY1,COLUMN(T563)-COLUMN($L563))),OFFSET($L563,-DéphY1,COLUMN(N563)-COLUMN($L563)),"")</f>
        <v>29.3774</v>
      </c>
      <c r="W563" s="14" t="n">
        <f aca="true">IF(ISNUMBER(OFFSET($L563,-DéphY2,COLUMN(T563)-COLUMN($L563))),OFFSET($L563,-DéphY2,COLUMN(O563)-COLUMN($L563)),"")</f>
        <v>29.3896</v>
      </c>
      <c r="X563" s="14" t="n">
        <f aca="true">IF(ISNUMBER(OFFSET($L563,-DéphY3,COLUMN(T563)-COLUMN($L563))),OFFSET($L563,-DéphY3,COLUMN(P563)-COLUMN($L563)),"")</f>
        <v>29.2798</v>
      </c>
      <c r="Y563" s="14" t="n">
        <f aca="true">IF(ISNUMBER(OFFSET($L563,-DéphY4,COLUMN(T563)-COLUMN($L563))),OFFSET($L563,-DéphY4,COLUMN(Q563)-COLUMN($L563)),"")</f>
        <v>29.3872</v>
      </c>
      <c r="Z563" s="14" t="n">
        <f aca="true">IF(ISNUMBER(OFFSET($L563,-DéphY5,COLUMN(T563)-COLUMN($L563))),OFFSET($L563,-DéphY5,COLUMN(R563)-COLUMN($L563)),"")</f>
        <v>29.3945</v>
      </c>
      <c r="AA563" s="14" t="n">
        <f aca="true">IF(ISNUMBER(OFFSET($L563,-DéphY6,COLUMN(T563)-COLUMN($L563))),OFFSET($L563,-DéphY6,COLUMN(S563)-COLUMN($L563)),"")</f>
        <v>28.9746</v>
      </c>
      <c r="AB563" s="14" t="n">
        <f aca="true">IF(ISNUMBER(OFFSET($L563,-DéphY7,COLUMN(T563)-COLUMN($L563))),OFFSET($L563,-DéphY7,COLUMN(T563)-COLUMN($L563)),"")</f>
        <v>24.4556</v>
      </c>
    </row>
    <row r="564" customFormat="false" ht="15" hidden="false" customHeight="true" outlineLevel="0" collapsed="false">
      <c r="L564" s="18" t="n">
        <v>561</v>
      </c>
      <c r="M564" s="19" t="n">
        <f aca="false">M563-$G$78</f>
        <v>1483.27037859241</v>
      </c>
      <c r="N564" s="20" t="n">
        <v>27.9004</v>
      </c>
      <c r="O564" s="20" t="n">
        <v>27.9126</v>
      </c>
      <c r="P564" s="20" t="n">
        <v>27.8051</v>
      </c>
      <c r="Q564" s="20" t="n">
        <v>27.915</v>
      </c>
      <c r="R564" s="20" t="n">
        <v>27.9321</v>
      </c>
      <c r="S564" s="20" t="n">
        <v>28.9331</v>
      </c>
      <c r="T564" s="45" t="n">
        <v>8.1885</v>
      </c>
      <c r="U564" s="15"/>
      <c r="V564" s="14" t="n">
        <f aca="true">IF(ISNUMBER(OFFSET($L564,-DéphY1,COLUMN(T564)-COLUMN($L564))),OFFSET($L564,-DéphY1,COLUMN(N564)-COLUMN($L564)),"")</f>
        <v>29.3921</v>
      </c>
      <c r="W564" s="14" t="n">
        <f aca="true">IF(ISNUMBER(OFFSET($L564,-DéphY2,COLUMN(T564)-COLUMN($L564))),OFFSET($L564,-DéphY2,COLUMN(O564)-COLUMN($L564)),"")</f>
        <v>29.4092</v>
      </c>
      <c r="X564" s="14" t="n">
        <f aca="true">IF(ISNUMBER(OFFSET($L564,-DéphY3,COLUMN(T564)-COLUMN($L564))),OFFSET($L564,-DéphY3,COLUMN(P564)-COLUMN($L564)),"")</f>
        <v>29.2968</v>
      </c>
      <c r="Y564" s="14" t="n">
        <f aca="true">IF(ISNUMBER(OFFSET($L564,-DéphY4,COLUMN(T564)-COLUMN($L564))),OFFSET($L564,-DéphY4,COLUMN(Q564)-COLUMN($L564)),"")</f>
        <v>29.3994</v>
      </c>
      <c r="Z564" s="14" t="n">
        <f aca="true">IF(ISNUMBER(OFFSET($L564,-DéphY5,COLUMN(T564)-COLUMN($L564))),OFFSET($L564,-DéphY5,COLUMN(R564)-COLUMN($L564)),"")</f>
        <v>29.4141</v>
      </c>
      <c r="AA564" s="14" t="n">
        <f aca="true">IF(ISNUMBER(OFFSET($L564,-DéphY6,COLUMN(T564)-COLUMN($L564))),OFFSET($L564,-DéphY6,COLUMN(S564)-COLUMN($L564)),"")</f>
        <v>28.9795</v>
      </c>
      <c r="AB564" s="14" t="n">
        <f aca="true">IF(ISNUMBER(OFFSET($L564,-DéphY7,COLUMN(T564)-COLUMN($L564))),OFFSET($L564,-DéphY7,COLUMN(T564)-COLUMN($L564)),"")</f>
        <v>24.3799</v>
      </c>
    </row>
    <row r="565" customFormat="false" ht="15" hidden="false" customHeight="true" outlineLevel="0" collapsed="false">
      <c r="L565" s="18" t="n">
        <v>562</v>
      </c>
      <c r="M565" s="19" t="n">
        <f aca="false">M564-$G$78</f>
        <v>1483.26999635563</v>
      </c>
      <c r="N565" s="20" t="n">
        <v>27.9175</v>
      </c>
      <c r="O565" s="20" t="n">
        <v>27.9297</v>
      </c>
      <c r="P565" s="20" t="n">
        <v>27.8198</v>
      </c>
      <c r="Q565" s="20" t="n">
        <v>27.9346</v>
      </c>
      <c r="R565" s="20" t="n">
        <v>27.9541</v>
      </c>
      <c r="S565" s="20" t="n">
        <v>28.9526</v>
      </c>
      <c r="T565" s="45" t="n">
        <v>8.0835</v>
      </c>
      <c r="U565" s="15"/>
      <c r="V565" s="14" t="n">
        <f aca="true">IF(ISNUMBER(OFFSET($L565,-DéphY1,COLUMN(T565)-COLUMN($L565))),OFFSET($L565,-DéphY1,COLUMN(N565)-COLUMN($L565)),"")</f>
        <v>29.4067</v>
      </c>
      <c r="W565" s="14" t="n">
        <f aca="true">IF(ISNUMBER(OFFSET($L565,-DéphY2,COLUMN(T565)-COLUMN($L565))),OFFSET($L565,-DéphY2,COLUMN(O565)-COLUMN($L565)),"")</f>
        <v>29.4189</v>
      </c>
      <c r="X565" s="14" t="n">
        <f aca="true">IF(ISNUMBER(OFFSET($L565,-DéphY3,COLUMN(T565)-COLUMN($L565))),OFFSET($L565,-DéphY3,COLUMN(P565)-COLUMN($L565)),"")</f>
        <v>29.3091</v>
      </c>
      <c r="Y565" s="14" t="n">
        <f aca="true">IF(ISNUMBER(OFFSET($L565,-DéphY4,COLUMN(T565)-COLUMN($L565))),OFFSET($L565,-DéphY4,COLUMN(Q565)-COLUMN($L565)),"")</f>
        <v>29.4116</v>
      </c>
      <c r="Z565" s="14" t="n">
        <f aca="true">IF(ISNUMBER(OFFSET($L565,-DéphY5,COLUMN(T565)-COLUMN($L565))),OFFSET($L565,-DéphY5,COLUMN(R565)-COLUMN($L565)),"")</f>
        <v>29.4214</v>
      </c>
      <c r="AA565" s="14" t="n">
        <f aca="true">IF(ISNUMBER(OFFSET($L565,-DéphY6,COLUMN(T565)-COLUMN($L565))),OFFSET($L565,-DéphY6,COLUMN(S565)-COLUMN($L565)),"")</f>
        <v>28.9795</v>
      </c>
      <c r="AB565" s="14" t="n">
        <f aca="true">IF(ISNUMBER(OFFSET($L565,-DéphY7,COLUMN(T565)-COLUMN($L565))),OFFSET($L565,-DéphY7,COLUMN(T565)-COLUMN($L565)),"")</f>
        <v>24.3018</v>
      </c>
    </row>
    <row r="566" customFormat="false" ht="15" hidden="false" customHeight="true" outlineLevel="0" collapsed="false">
      <c r="L566" s="18" t="n">
        <v>563</v>
      </c>
      <c r="M566" s="19" t="n">
        <f aca="false">M565-$G$78</f>
        <v>1483.26961411885</v>
      </c>
      <c r="N566" s="20" t="n">
        <v>27.9272</v>
      </c>
      <c r="O566" s="20" t="n">
        <v>27.9541</v>
      </c>
      <c r="P566" s="20" t="n">
        <v>27.832</v>
      </c>
      <c r="Q566" s="20" t="n">
        <v>27.9492</v>
      </c>
      <c r="R566" s="20" t="n">
        <v>27.9614</v>
      </c>
      <c r="S566" s="20" t="n">
        <v>28.9551</v>
      </c>
      <c r="T566" s="45" t="n">
        <v>7.9932</v>
      </c>
      <c r="U566" s="15"/>
      <c r="V566" s="14" t="n">
        <f aca="true">IF(ISNUMBER(OFFSET($L566,-DéphY1,COLUMN(T566)-COLUMN($L566))),OFFSET($L566,-DéphY1,COLUMN(N566)-COLUMN($L566)),"")</f>
        <v>29.4189</v>
      </c>
      <c r="W566" s="14" t="n">
        <f aca="true">IF(ISNUMBER(OFFSET($L566,-DéphY2,COLUMN(T566)-COLUMN($L566))),OFFSET($L566,-DéphY2,COLUMN(O566)-COLUMN($L566)),"")</f>
        <v>29.4385</v>
      </c>
      <c r="X566" s="14" t="n">
        <f aca="true">IF(ISNUMBER(OFFSET($L566,-DéphY3,COLUMN(T566)-COLUMN($L566))),OFFSET($L566,-DéphY3,COLUMN(P566)-COLUMN($L566)),"")</f>
        <v>29.3261</v>
      </c>
      <c r="Y566" s="14" t="n">
        <f aca="true">IF(ISNUMBER(OFFSET($L566,-DéphY4,COLUMN(T566)-COLUMN($L566))),OFFSET($L566,-DéphY4,COLUMN(Q566)-COLUMN($L566)),"")</f>
        <v>29.4312</v>
      </c>
      <c r="Z566" s="14" t="n">
        <f aca="true">IF(ISNUMBER(OFFSET($L566,-DéphY5,COLUMN(T566)-COLUMN($L566))),OFFSET($L566,-DéphY5,COLUMN(R566)-COLUMN($L566)),"")</f>
        <v>29.4434</v>
      </c>
      <c r="AA566" s="14" t="n">
        <f aca="true">IF(ISNUMBER(OFFSET($L566,-DéphY6,COLUMN(T566)-COLUMN($L566))),OFFSET($L566,-DéphY6,COLUMN(S566)-COLUMN($L566)),"")</f>
        <v>28.9795</v>
      </c>
      <c r="AB566" s="14" t="n">
        <f aca="true">IF(ISNUMBER(OFFSET($L566,-DéphY7,COLUMN(T566)-COLUMN($L566))),OFFSET($L566,-DéphY7,COLUMN(T566)-COLUMN($L566)),"")</f>
        <v>24.2187</v>
      </c>
    </row>
    <row r="567" customFormat="false" ht="15" hidden="false" customHeight="true" outlineLevel="0" collapsed="false">
      <c r="L567" s="18" t="n">
        <v>564</v>
      </c>
      <c r="M567" s="19" t="n">
        <f aca="false">M566-$G$78</f>
        <v>1483.26923188207</v>
      </c>
      <c r="N567" s="20" t="n">
        <v>27.9492</v>
      </c>
      <c r="O567" s="20" t="n">
        <v>27.9639</v>
      </c>
      <c r="P567" s="20" t="n">
        <v>27.854</v>
      </c>
      <c r="Q567" s="20" t="n">
        <v>27.9687</v>
      </c>
      <c r="R567" s="20" t="n">
        <v>27.981</v>
      </c>
      <c r="S567" s="20" t="n">
        <v>28.9551</v>
      </c>
      <c r="T567" s="45" t="n">
        <v>7.9346</v>
      </c>
      <c r="U567" s="15"/>
      <c r="V567" s="14" t="n">
        <f aca="true">IF(ISNUMBER(OFFSET($L567,-DéphY1,COLUMN(T567)-COLUMN($L567))),OFFSET($L567,-DéphY1,COLUMN(N567)-COLUMN($L567)),"")</f>
        <v>29.4385</v>
      </c>
      <c r="W567" s="14" t="n">
        <f aca="true">IF(ISNUMBER(OFFSET($L567,-DéphY2,COLUMN(T567)-COLUMN($L567))),OFFSET($L567,-DéphY2,COLUMN(O567)-COLUMN($L567)),"")</f>
        <v>29.4556</v>
      </c>
      <c r="X567" s="14" t="n">
        <f aca="true">IF(ISNUMBER(OFFSET($L567,-DéphY3,COLUMN(T567)-COLUMN($L567))),OFFSET($L567,-DéphY3,COLUMN(P567)-COLUMN($L567)),"")</f>
        <v>29.3457</v>
      </c>
      <c r="Y567" s="14" t="n">
        <f aca="true">IF(ISNUMBER(OFFSET($L567,-DéphY4,COLUMN(T567)-COLUMN($L567))),OFFSET($L567,-DéphY4,COLUMN(Q567)-COLUMN($L567)),"")</f>
        <v>29.4409</v>
      </c>
      <c r="Z567" s="14" t="n">
        <f aca="true">IF(ISNUMBER(OFFSET($L567,-DéphY5,COLUMN(T567)-COLUMN($L567))),OFFSET($L567,-DéphY5,COLUMN(R567)-COLUMN($L567)),"")</f>
        <v>29.4482</v>
      </c>
      <c r="AA567" s="14" t="n">
        <f aca="true">IF(ISNUMBER(OFFSET($L567,-DéphY6,COLUMN(T567)-COLUMN($L567))),OFFSET($L567,-DéphY6,COLUMN(S567)-COLUMN($L567)),"")</f>
        <v>28.9795</v>
      </c>
      <c r="AB567" s="14" t="n">
        <f aca="true">IF(ISNUMBER(OFFSET($L567,-DéphY7,COLUMN(T567)-COLUMN($L567))),OFFSET($L567,-DéphY7,COLUMN(T567)-COLUMN($L567)),"")</f>
        <v>24.1235</v>
      </c>
    </row>
    <row r="568" customFormat="false" ht="15" hidden="false" customHeight="true" outlineLevel="0" collapsed="false">
      <c r="L568" s="18" t="n">
        <v>565</v>
      </c>
      <c r="M568" s="19" t="n">
        <f aca="false">M567-$G$78</f>
        <v>1483.26884964529</v>
      </c>
      <c r="N568" s="20" t="n">
        <v>27.9687</v>
      </c>
      <c r="O568" s="20" t="n">
        <v>27.9785</v>
      </c>
      <c r="P568" s="20" t="n">
        <v>27.8711</v>
      </c>
      <c r="Q568" s="20" t="n">
        <v>27.9834</v>
      </c>
      <c r="R568" s="20" t="n">
        <v>28.0029</v>
      </c>
      <c r="S568" s="20" t="n">
        <v>28.9624</v>
      </c>
      <c r="T568" s="45" t="n">
        <v>7.8857</v>
      </c>
      <c r="U568" s="15"/>
      <c r="V568" s="14" t="n">
        <f aca="true">IF(ISNUMBER(OFFSET($L568,-DéphY1,COLUMN(T568)-COLUMN($L568))),OFFSET($L568,-DéphY1,COLUMN(N568)-COLUMN($L568)),"")</f>
        <v>29.4531</v>
      </c>
      <c r="W568" s="14" t="n">
        <f aca="true">IF(ISNUMBER(OFFSET($L568,-DéphY2,COLUMN(T568)-COLUMN($L568))),OFFSET($L568,-DéphY2,COLUMN(O568)-COLUMN($L568)),"")</f>
        <v>29.4702</v>
      </c>
      <c r="X568" s="14" t="n">
        <f aca="true">IF(ISNUMBER(OFFSET($L568,-DéphY3,COLUMN(T568)-COLUMN($L568))),OFFSET($L568,-DéphY3,COLUMN(P568)-COLUMN($L568)),"")</f>
        <v>29.3554</v>
      </c>
      <c r="Y568" s="14" t="n">
        <f aca="true">IF(ISNUMBER(OFFSET($L568,-DéphY4,COLUMN(T568)-COLUMN($L568))),OFFSET($L568,-DéphY4,COLUMN(Q568)-COLUMN($L568)),"")</f>
        <v>29.4556</v>
      </c>
      <c r="Z568" s="14" t="n">
        <f aca="true">IF(ISNUMBER(OFFSET($L568,-DéphY5,COLUMN(T568)-COLUMN($L568))),OFFSET($L568,-DéphY5,COLUMN(R568)-COLUMN($L568)),"")</f>
        <v>29.4678</v>
      </c>
      <c r="AA568" s="14" t="n">
        <f aca="true">IF(ISNUMBER(OFFSET($L568,-DéphY6,COLUMN(T568)-COLUMN($L568))),OFFSET($L568,-DéphY6,COLUMN(S568)-COLUMN($L568)),"")</f>
        <v>28.9819</v>
      </c>
      <c r="AB568" s="14" t="n">
        <f aca="true">IF(ISNUMBER(OFFSET($L568,-DéphY7,COLUMN(T568)-COLUMN($L568))),OFFSET($L568,-DéphY7,COLUMN(T568)-COLUMN($L568)),"")</f>
        <v>24.0454</v>
      </c>
    </row>
    <row r="569" customFormat="false" ht="15" hidden="false" customHeight="true" outlineLevel="0" collapsed="false">
      <c r="L569" s="18" t="n">
        <v>566</v>
      </c>
      <c r="M569" s="19" t="n">
        <f aca="false">M568-$G$78</f>
        <v>1483.26846740851</v>
      </c>
      <c r="N569" s="20" t="n">
        <v>27.9736</v>
      </c>
      <c r="O569" s="20" t="n">
        <v>28.0005</v>
      </c>
      <c r="P569" s="20" t="n">
        <v>27.8833</v>
      </c>
      <c r="Q569" s="20" t="n">
        <v>27.998</v>
      </c>
      <c r="R569" s="20" t="n">
        <v>28.0127</v>
      </c>
      <c r="S569" s="20" t="n">
        <v>28.9746</v>
      </c>
      <c r="T569" s="45" t="n">
        <v>7.8613</v>
      </c>
      <c r="U569" s="15"/>
      <c r="V569" s="14" t="n">
        <f aca="true">IF(ISNUMBER(OFFSET($L569,-DéphY1,COLUMN(T569)-COLUMN($L569))),OFFSET($L569,-DéphY1,COLUMN(N569)-COLUMN($L569)),"")</f>
        <v>29.4678</v>
      </c>
      <c r="W569" s="14" t="n">
        <f aca="true">IF(ISNUMBER(OFFSET($L569,-DéphY2,COLUMN(T569)-COLUMN($L569))),OFFSET($L569,-DéphY2,COLUMN(O569)-COLUMN($L569)),"")</f>
        <v>29.4849</v>
      </c>
      <c r="X569" s="14" t="n">
        <f aca="true">IF(ISNUMBER(OFFSET($L569,-DéphY3,COLUMN(T569)-COLUMN($L569))),OFFSET($L569,-DéphY3,COLUMN(P569)-COLUMN($L569)),"")</f>
        <v>29.3701</v>
      </c>
      <c r="Y569" s="14" t="n">
        <f aca="true">IF(ISNUMBER(OFFSET($L569,-DéphY4,COLUMN(T569)-COLUMN($L569))),OFFSET($L569,-DéphY4,COLUMN(Q569)-COLUMN($L569)),"")</f>
        <v>29.4727</v>
      </c>
      <c r="Z569" s="14" t="n">
        <f aca="true">IF(ISNUMBER(OFFSET($L569,-DéphY5,COLUMN(T569)-COLUMN($L569))),OFFSET($L569,-DéphY5,COLUMN(R569)-COLUMN($L569)),"")</f>
        <v>29.48</v>
      </c>
      <c r="AA569" s="14" t="n">
        <f aca="true">IF(ISNUMBER(OFFSET($L569,-DéphY6,COLUMN(T569)-COLUMN($L569))),OFFSET($L569,-DéphY6,COLUMN(S569)-COLUMN($L569)),"")</f>
        <v>28.9844</v>
      </c>
      <c r="AB569" s="14" t="n">
        <f aca="true">IF(ISNUMBER(OFFSET($L569,-DéphY7,COLUMN(T569)-COLUMN($L569))),OFFSET($L569,-DéphY7,COLUMN(T569)-COLUMN($L569)),"")</f>
        <v>23.9526</v>
      </c>
    </row>
    <row r="570" customFormat="false" ht="15" hidden="false" customHeight="true" outlineLevel="0" collapsed="false">
      <c r="L570" s="18" t="n">
        <v>567</v>
      </c>
      <c r="M570" s="19" t="n">
        <f aca="false">M569-$G$78</f>
        <v>1483.26808517172</v>
      </c>
      <c r="N570" s="20" t="n">
        <v>27.998</v>
      </c>
      <c r="O570" s="20" t="n">
        <v>28.0127</v>
      </c>
      <c r="P570" s="20" t="n">
        <v>27.9052</v>
      </c>
      <c r="Q570" s="20" t="n">
        <v>28.0151</v>
      </c>
      <c r="R570" s="20" t="n">
        <v>28.0298</v>
      </c>
      <c r="S570" s="20" t="n">
        <v>28.9795</v>
      </c>
      <c r="T570" s="45" t="n">
        <v>7.8613</v>
      </c>
      <c r="U570" s="15"/>
      <c r="V570" s="14" t="n">
        <f aca="true">IF(ISNUMBER(OFFSET($L570,-DéphY1,COLUMN(T570)-COLUMN($L570))),OFFSET($L570,-DéphY1,COLUMN(N570)-COLUMN($L570)),"")</f>
        <v>29.4775</v>
      </c>
      <c r="W570" s="14" t="n">
        <f aca="true">IF(ISNUMBER(OFFSET($L570,-DéphY2,COLUMN(T570)-COLUMN($L570))),OFFSET($L570,-DéphY2,COLUMN(O570)-COLUMN($L570)),"")</f>
        <v>29.4995</v>
      </c>
      <c r="X570" s="14" t="n">
        <f aca="true">IF(ISNUMBER(OFFSET($L570,-DéphY3,COLUMN(T570)-COLUMN($L570))),OFFSET($L570,-DéphY3,COLUMN(P570)-COLUMN($L570)),"")</f>
        <v>29.3847</v>
      </c>
      <c r="Y570" s="14" t="n">
        <f aca="true">IF(ISNUMBER(OFFSET($L570,-DéphY4,COLUMN(T570)-COLUMN($L570))),OFFSET($L570,-DéphY4,COLUMN(Q570)-COLUMN($L570)),"")</f>
        <v>29.4849</v>
      </c>
      <c r="Z570" s="14" t="n">
        <f aca="true">IF(ISNUMBER(OFFSET($L570,-DéphY5,COLUMN(T570)-COLUMN($L570))),OFFSET($L570,-DéphY5,COLUMN(R570)-COLUMN($L570)),"")</f>
        <v>29.4922</v>
      </c>
      <c r="AA570" s="14" t="n">
        <f aca="true">IF(ISNUMBER(OFFSET($L570,-DéphY6,COLUMN(T570)-COLUMN($L570))),OFFSET($L570,-DéphY6,COLUMN(S570)-COLUMN($L570)),"")</f>
        <v>28.9844</v>
      </c>
      <c r="AB570" s="14" t="n">
        <f aca="true">IF(ISNUMBER(OFFSET($L570,-DéphY7,COLUMN(T570)-COLUMN($L570))),OFFSET($L570,-DéphY7,COLUMN(T570)-COLUMN($L570)),"")</f>
        <v>23.855</v>
      </c>
    </row>
    <row r="571" customFormat="false" ht="15" hidden="false" customHeight="true" outlineLevel="0" collapsed="false">
      <c r="L571" s="18" t="n">
        <v>568</v>
      </c>
      <c r="M571" s="19" t="n">
        <f aca="false">M570-$G$78</f>
        <v>1483.26770293494</v>
      </c>
      <c r="N571" s="20" t="n">
        <v>28.02</v>
      </c>
      <c r="O571" s="20" t="n">
        <v>28.0298</v>
      </c>
      <c r="P571" s="20" t="n">
        <v>27.9223</v>
      </c>
      <c r="Q571" s="20" t="n">
        <v>28.0347</v>
      </c>
      <c r="R571" s="20" t="n">
        <v>28.0518</v>
      </c>
      <c r="S571" s="20" t="n">
        <v>28.9795</v>
      </c>
      <c r="T571" s="45" t="n">
        <v>7.8662</v>
      </c>
      <c r="U571" s="15"/>
      <c r="V571" s="14" t="n">
        <f aca="true">IF(ISNUMBER(OFFSET($L571,-DéphY1,COLUMN(T571)-COLUMN($L571))),OFFSET($L571,-DéphY1,COLUMN(N571)-COLUMN($L571)),"")</f>
        <v>29.4995</v>
      </c>
      <c r="W571" s="14" t="n">
        <f aca="true">IF(ISNUMBER(OFFSET($L571,-DéphY2,COLUMN(T571)-COLUMN($L571))),OFFSET($L571,-DéphY2,COLUMN(O571)-COLUMN($L571)),"")</f>
        <v>29.5166</v>
      </c>
      <c r="X571" s="14" t="n">
        <f aca="true">IF(ISNUMBER(OFFSET($L571,-DéphY3,COLUMN(T571)-COLUMN($L571))),OFFSET($L571,-DéphY3,COLUMN(P571)-COLUMN($L571)),"")</f>
        <v>29.3945</v>
      </c>
      <c r="Y571" s="14" t="n">
        <f aca="true">IF(ISNUMBER(OFFSET($L571,-DéphY4,COLUMN(T571)-COLUMN($L571))),OFFSET($L571,-DéphY4,COLUMN(Q571)-COLUMN($L571)),"")</f>
        <v>29.4971</v>
      </c>
      <c r="Z571" s="14" t="n">
        <f aca="true">IF(ISNUMBER(OFFSET($L571,-DéphY5,COLUMN(T571)-COLUMN($L571))),OFFSET($L571,-DéphY5,COLUMN(R571)-COLUMN($L571)),"")</f>
        <v>29.4995</v>
      </c>
      <c r="AA571" s="14" t="n">
        <f aca="true">IF(ISNUMBER(OFFSET($L571,-DéphY6,COLUMN(T571)-COLUMN($L571))),OFFSET($L571,-DéphY6,COLUMN(S571)-COLUMN($L571)),"")</f>
        <v>28.9795</v>
      </c>
      <c r="AB571" s="14" t="n">
        <f aca="true">IF(ISNUMBER(OFFSET($L571,-DéphY7,COLUMN(T571)-COLUMN($L571))),OFFSET($L571,-DéphY7,COLUMN(T571)-COLUMN($L571)),"")</f>
        <v>23.7573</v>
      </c>
    </row>
    <row r="572" customFormat="false" ht="15" hidden="false" customHeight="true" outlineLevel="0" collapsed="false">
      <c r="L572" s="18" t="n">
        <v>569</v>
      </c>
      <c r="M572" s="19" t="n">
        <f aca="false">M571-$G$78</f>
        <v>1483.26732069816</v>
      </c>
      <c r="N572" s="20" t="n">
        <v>28.0322</v>
      </c>
      <c r="O572" s="20" t="n">
        <v>28.0518</v>
      </c>
      <c r="P572" s="20" t="n">
        <v>27.9345</v>
      </c>
      <c r="Q572" s="20" t="n">
        <v>28.0493</v>
      </c>
      <c r="R572" s="20" t="n">
        <v>28.0688</v>
      </c>
      <c r="S572" s="20" t="n">
        <v>28.9795</v>
      </c>
      <c r="T572" s="45" t="n">
        <v>7.9102</v>
      </c>
      <c r="U572" s="15"/>
      <c r="V572" s="14" t="n">
        <f aca="true">IF(ISNUMBER(OFFSET($L572,-DéphY1,COLUMN(T572)-COLUMN($L572))),OFFSET($L572,-DéphY1,COLUMN(N572)-COLUMN($L572)),"")</f>
        <v>29.5142</v>
      </c>
      <c r="W572" s="14" t="n">
        <f aca="true">IF(ISNUMBER(OFFSET($L572,-DéphY2,COLUMN(T572)-COLUMN($L572))),OFFSET($L572,-DéphY2,COLUMN(O572)-COLUMN($L572)),"")</f>
        <v>29.5312</v>
      </c>
      <c r="X572" s="14" t="n">
        <f aca="true">IF(ISNUMBER(OFFSET($L572,-DéphY3,COLUMN(T572)-COLUMN($L572))),OFFSET($L572,-DéphY3,COLUMN(P572)-COLUMN($L572)),"")</f>
        <v>29.4165</v>
      </c>
      <c r="Y572" s="14" t="n">
        <f aca="true">IF(ISNUMBER(OFFSET($L572,-DéphY4,COLUMN(T572)-COLUMN($L572))),OFFSET($L572,-DéphY4,COLUMN(Q572)-COLUMN($L572)),"")</f>
        <v>29.5093</v>
      </c>
      <c r="Z572" s="14" t="n">
        <f aca="true">IF(ISNUMBER(OFFSET($L572,-DéphY5,COLUMN(T572)-COLUMN($L572))),OFFSET($L572,-DéphY5,COLUMN(R572)-COLUMN($L572)),"")</f>
        <v>29.5142</v>
      </c>
      <c r="AA572" s="14" t="n">
        <f aca="true">IF(ISNUMBER(OFFSET($L572,-DéphY6,COLUMN(T572)-COLUMN($L572))),OFFSET($L572,-DéphY6,COLUMN(S572)-COLUMN($L572)),"")</f>
        <v>28.9795</v>
      </c>
      <c r="AB572" s="14" t="n">
        <f aca="true">IF(ISNUMBER(OFFSET($L572,-DéphY7,COLUMN(T572)-COLUMN($L572))),OFFSET($L572,-DéphY7,COLUMN(T572)-COLUMN($L572)),"")</f>
        <v>23.6597</v>
      </c>
    </row>
    <row r="573" customFormat="false" ht="15" hidden="false" customHeight="true" outlineLevel="0" collapsed="false">
      <c r="L573" s="18" t="n">
        <v>570</v>
      </c>
      <c r="M573" s="19" t="n">
        <f aca="false">M572-$G$78</f>
        <v>1483.26693846138</v>
      </c>
      <c r="N573" s="20" t="n">
        <v>28.0469</v>
      </c>
      <c r="O573" s="20" t="n">
        <v>28.0591</v>
      </c>
      <c r="P573" s="20" t="n">
        <v>27.9516</v>
      </c>
      <c r="Q573" s="20" t="n">
        <v>28.0664</v>
      </c>
      <c r="R573" s="20" t="n">
        <v>28.0786</v>
      </c>
      <c r="S573" s="20" t="n">
        <v>28.9795</v>
      </c>
      <c r="T573" s="45" t="n">
        <v>7.959</v>
      </c>
      <c r="U573" s="15"/>
      <c r="V573" s="14" t="n">
        <f aca="true">IF(ISNUMBER(OFFSET($L573,-DéphY1,COLUMN(T573)-COLUMN($L573))),OFFSET($L573,-DéphY1,COLUMN(N573)-COLUMN($L573)),"")</f>
        <v>29.519</v>
      </c>
      <c r="W573" s="14" t="n">
        <f aca="true">IF(ISNUMBER(OFFSET($L573,-DéphY2,COLUMN(T573)-COLUMN($L573))),OFFSET($L573,-DéphY2,COLUMN(O573)-COLUMN($L573)),"")</f>
        <v>29.541</v>
      </c>
      <c r="X573" s="14" t="n">
        <f aca="true">IF(ISNUMBER(OFFSET($L573,-DéphY3,COLUMN(T573)-COLUMN($L573))),OFFSET($L573,-DéphY3,COLUMN(P573)-COLUMN($L573)),"")</f>
        <v>29.4214</v>
      </c>
      <c r="Y573" s="14" t="n">
        <f aca="true">IF(ISNUMBER(OFFSET($L573,-DéphY4,COLUMN(T573)-COLUMN($L573))),OFFSET($L573,-DéphY4,COLUMN(Q573)-COLUMN($L573)),"")</f>
        <v>29.5239</v>
      </c>
      <c r="Z573" s="14" t="n">
        <f aca="true">IF(ISNUMBER(OFFSET($L573,-DéphY5,COLUMN(T573)-COLUMN($L573))),OFFSET($L573,-DéphY5,COLUMN(R573)-COLUMN($L573)),"")</f>
        <v>29.5239</v>
      </c>
      <c r="AA573" s="14" t="n">
        <f aca="true">IF(ISNUMBER(OFFSET($L573,-DéphY6,COLUMN(T573)-COLUMN($L573))),OFFSET($L573,-DéphY6,COLUMN(S573)-COLUMN($L573)),"")</f>
        <v>28.9795</v>
      </c>
      <c r="AB573" s="14" t="n">
        <f aca="true">IF(ISNUMBER(OFFSET($L573,-DéphY7,COLUMN(T573)-COLUMN($L573))),OFFSET($L573,-DéphY7,COLUMN(T573)-COLUMN($L573)),"")</f>
        <v>23.5596</v>
      </c>
    </row>
    <row r="574" customFormat="false" ht="15" hidden="false" customHeight="true" outlineLevel="0" collapsed="false">
      <c r="L574" s="18" t="n">
        <v>571</v>
      </c>
      <c r="M574" s="19" t="n">
        <f aca="false">M573-$G$78</f>
        <v>1483.2665562246</v>
      </c>
      <c r="N574" s="20" t="n">
        <v>28.0713</v>
      </c>
      <c r="O574" s="20" t="n">
        <v>28.0786</v>
      </c>
      <c r="P574" s="20" t="n">
        <v>27.9712</v>
      </c>
      <c r="Q574" s="20" t="n">
        <v>28.0811</v>
      </c>
      <c r="R574" s="20" t="n">
        <v>28.1006</v>
      </c>
      <c r="S574" s="20" t="n">
        <v>28.9819</v>
      </c>
      <c r="T574" s="45" t="n">
        <v>8.0322</v>
      </c>
      <c r="U574" s="15"/>
      <c r="V574" s="14" t="n">
        <f aca="true">IF(ISNUMBER(OFFSET($L574,-DéphY1,COLUMN(T574)-COLUMN($L574))),OFFSET($L574,-DéphY1,COLUMN(N574)-COLUMN($L574)),"")</f>
        <v>29.5337</v>
      </c>
      <c r="W574" s="14" t="n">
        <f aca="true">IF(ISNUMBER(OFFSET($L574,-DéphY2,COLUMN(T574)-COLUMN($L574))),OFFSET($L574,-DéphY2,COLUMN(O574)-COLUMN($L574)),"")</f>
        <v>29.5605</v>
      </c>
      <c r="X574" s="14" t="n">
        <f aca="true">IF(ISNUMBER(OFFSET($L574,-DéphY3,COLUMN(T574)-COLUMN($L574))),OFFSET($L574,-DéphY3,COLUMN(P574)-COLUMN($L574)),"")</f>
        <v>29.4433</v>
      </c>
      <c r="Y574" s="14" t="n">
        <f aca="true">IF(ISNUMBER(OFFSET($L574,-DéphY4,COLUMN(T574)-COLUMN($L574))),OFFSET($L574,-DéphY4,COLUMN(Q574)-COLUMN($L574)),"")</f>
        <v>29.5361</v>
      </c>
      <c r="Z574" s="14" t="n">
        <f aca="true">IF(ISNUMBER(OFFSET($L574,-DéphY5,COLUMN(T574)-COLUMN($L574))),OFFSET($L574,-DéphY5,COLUMN(R574)-COLUMN($L574)),"")</f>
        <v>29.5386</v>
      </c>
      <c r="AA574" s="14" t="n">
        <f aca="true">IF(ISNUMBER(OFFSET($L574,-DéphY6,COLUMN(T574)-COLUMN($L574))),OFFSET($L574,-DéphY6,COLUMN(S574)-COLUMN($L574)),"")</f>
        <v>28.9795</v>
      </c>
      <c r="AB574" s="14" t="n">
        <f aca="true">IF(ISNUMBER(OFFSET($L574,-DéphY7,COLUMN(T574)-COLUMN($L574))),OFFSET($L574,-DéphY7,COLUMN(T574)-COLUMN($L574)),"")</f>
        <v>23.4595</v>
      </c>
    </row>
    <row r="575" customFormat="false" ht="15" hidden="false" customHeight="true" outlineLevel="0" collapsed="false">
      <c r="L575" s="18" t="n">
        <v>572</v>
      </c>
      <c r="M575" s="19" t="n">
        <f aca="false">M574-$G$78</f>
        <v>1483.26617398782</v>
      </c>
      <c r="N575" s="20" t="n">
        <v>28.0835</v>
      </c>
      <c r="O575" s="20" t="n">
        <v>28.0981</v>
      </c>
      <c r="P575" s="20" t="n">
        <v>27.9834</v>
      </c>
      <c r="Q575" s="20" t="n">
        <v>28.103</v>
      </c>
      <c r="R575" s="20" t="n">
        <v>28.1152</v>
      </c>
      <c r="S575" s="20" t="n">
        <v>28.9844</v>
      </c>
      <c r="T575" s="45" t="n">
        <v>8.1323</v>
      </c>
      <c r="U575" s="15"/>
      <c r="V575" s="14" t="n">
        <f aca="true">IF(ISNUMBER(OFFSET($L575,-DéphY1,COLUMN(T575)-COLUMN($L575))),OFFSET($L575,-DéphY1,COLUMN(N575)-COLUMN($L575)),"")</f>
        <v>29.5459</v>
      </c>
      <c r="W575" s="14" t="n">
        <f aca="true">IF(ISNUMBER(OFFSET($L575,-DéphY2,COLUMN(T575)-COLUMN($L575))),OFFSET($L575,-DéphY2,COLUMN(O575)-COLUMN($L575)),"")</f>
        <v>29.5654</v>
      </c>
      <c r="X575" s="14" t="n">
        <f aca="true">IF(ISNUMBER(OFFSET($L575,-DéphY3,COLUMN(T575)-COLUMN($L575))),OFFSET($L575,-DéphY3,COLUMN(P575)-COLUMN($L575)),"")</f>
        <v>29.4507</v>
      </c>
      <c r="Y575" s="14" t="n">
        <f aca="true">IF(ISNUMBER(OFFSET($L575,-DéphY4,COLUMN(T575)-COLUMN($L575))),OFFSET($L575,-DéphY4,COLUMN(Q575)-COLUMN($L575)),"")</f>
        <v>29.5435</v>
      </c>
      <c r="Z575" s="14" t="n">
        <f aca="true">IF(ISNUMBER(OFFSET($L575,-DéphY5,COLUMN(T575)-COLUMN($L575))),OFFSET($L575,-DéphY5,COLUMN(R575)-COLUMN($L575)),"")</f>
        <v>29.5435</v>
      </c>
      <c r="AA575" s="14" t="n">
        <f aca="true">IF(ISNUMBER(OFFSET($L575,-DéphY6,COLUMN(T575)-COLUMN($L575))),OFFSET($L575,-DéphY6,COLUMN(S575)-COLUMN($L575)),"")</f>
        <v>28.9722</v>
      </c>
      <c r="AB575" s="14" t="n">
        <f aca="true">IF(ISNUMBER(OFFSET($L575,-DéphY7,COLUMN(T575)-COLUMN($L575))),OFFSET($L575,-DéphY7,COLUMN(T575)-COLUMN($L575)),"")</f>
        <v>23.3472</v>
      </c>
    </row>
    <row r="576" customFormat="false" ht="15" hidden="false" customHeight="true" outlineLevel="0" collapsed="false">
      <c r="L576" s="18" t="n">
        <v>573</v>
      </c>
      <c r="M576" s="19" t="n">
        <f aca="false">M575-$G$78</f>
        <v>1483.26579175104</v>
      </c>
      <c r="N576" s="20" t="n">
        <v>28.0981</v>
      </c>
      <c r="O576" s="20" t="n">
        <v>28.1177</v>
      </c>
      <c r="P576" s="20" t="n">
        <v>28.0029</v>
      </c>
      <c r="Q576" s="20" t="n">
        <v>28.1177</v>
      </c>
      <c r="R576" s="20" t="n">
        <v>28.1274</v>
      </c>
      <c r="S576" s="20" t="n">
        <v>28.9844</v>
      </c>
      <c r="T576" s="45" t="n">
        <v>8.2495</v>
      </c>
      <c r="U576" s="15"/>
      <c r="V576" s="14" t="n">
        <f aca="true">IF(ISNUMBER(OFFSET($L576,-DéphY1,COLUMN(T576)-COLUMN($L576))),OFFSET($L576,-DéphY1,COLUMN(N576)-COLUMN($L576)),"")</f>
        <v>29.563</v>
      </c>
      <c r="W576" s="14" t="n">
        <f aca="true">IF(ISNUMBER(OFFSET($L576,-DéphY2,COLUMN(T576)-COLUMN($L576))),OFFSET($L576,-DéphY2,COLUMN(O576)-COLUMN($L576)),"")</f>
        <v>29.5898</v>
      </c>
      <c r="X576" s="14" t="n">
        <f aca="true">IF(ISNUMBER(OFFSET($L576,-DéphY3,COLUMN(T576)-COLUMN($L576))),OFFSET($L576,-DéphY3,COLUMN(P576)-COLUMN($L576)),"")</f>
        <v>29.4677</v>
      </c>
      <c r="Y576" s="14" t="n">
        <f aca="true">IF(ISNUMBER(OFFSET($L576,-DéphY4,COLUMN(T576)-COLUMN($L576))),OFFSET($L576,-DéphY4,COLUMN(Q576)-COLUMN($L576)),"")</f>
        <v>29.5581</v>
      </c>
      <c r="Z576" s="14" t="n">
        <f aca="true">IF(ISNUMBER(OFFSET($L576,-DéphY5,COLUMN(T576)-COLUMN($L576))),OFFSET($L576,-DéphY5,COLUMN(R576)-COLUMN($L576)),"")</f>
        <v>29.5605</v>
      </c>
      <c r="AA576" s="14" t="n">
        <f aca="true">IF(ISNUMBER(OFFSET($L576,-DéphY6,COLUMN(T576)-COLUMN($L576))),OFFSET($L576,-DéphY6,COLUMN(S576)-COLUMN($L576)),"")</f>
        <v>28.9673</v>
      </c>
      <c r="AB576" s="14" t="n">
        <f aca="true">IF(ISNUMBER(OFFSET($L576,-DéphY7,COLUMN(T576)-COLUMN($L576))),OFFSET($L576,-DéphY7,COLUMN(T576)-COLUMN($L576)),"")</f>
        <v>23.2251</v>
      </c>
    </row>
    <row r="577" customFormat="false" ht="15" hidden="false" customHeight="true" outlineLevel="0" collapsed="false">
      <c r="L577" s="18" t="n">
        <v>574</v>
      </c>
      <c r="M577" s="19" t="n">
        <f aca="false">M576-$G$78</f>
        <v>1483.26540951426</v>
      </c>
      <c r="N577" s="20" t="n">
        <v>28.1177</v>
      </c>
      <c r="O577" s="20" t="n">
        <v>28.1299</v>
      </c>
      <c r="P577" s="20" t="n">
        <v>28.0224</v>
      </c>
      <c r="Q577" s="20" t="n">
        <v>28.1348</v>
      </c>
      <c r="R577" s="20" t="n">
        <v>28.1519</v>
      </c>
      <c r="S577" s="20" t="n">
        <v>28.9795</v>
      </c>
      <c r="T577" s="45" t="n">
        <v>8.3862</v>
      </c>
      <c r="U577" s="15"/>
      <c r="V577" s="14" t="n">
        <f aca="true">IF(ISNUMBER(OFFSET($L577,-DéphY1,COLUMN(T577)-COLUMN($L577))),OFFSET($L577,-DéphY1,COLUMN(N577)-COLUMN($L577)),"")</f>
        <v>29.5728</v>
      </c>
      <c r="W577" s="14" t="n">
        <f aca="true">IF(ISNUMBER(OFFSET($L577,-DéphY2,COLUMN(T577)-COLUMN($L577))),OFFSET($L577,-DéphY2,COLUMN(O577)-COLUMN($L577)),"")</f>
        <v>29.5972</v>
      </c>
      <c r="X577" s="14" t="n">
        <f aca="true">IF(ISNUMBER(OFFSET($L577,-DéphY3,COLUMN(T577)-COLUMN($L577))),OFFSET($L577,-DéphY3,COLUMN(P577)-COLUMN($L577)),"")</f>
        <v>29.4726</v>
      </c>
      <c r="Y577" s="14" t="n">
        <f aca="true">IF(ISNUMBER(OFFSET($L577,-DéphY4,COLUMN(T577)-COLUMN($L577))),OFFSET($L577,-DéphY4,COLUMN(Q577)-COLUMN($L577)),"")</f>
        <v>29.5703</v>
      </c>
      <c r="Z577" s="14" t="n">
        <f aca="true">IF(ISNUMBER(OFFSET($L577,-DéphY5,COLUMN(T577)-COLUMN($L577))),OFFSET($L577,-DéphY5,COLUMN(R577)-COLUMN($L577)),"")</f>
        <v>29.5654</v>
      </c>
      <c r="AA577" s="14" t="n">
        <f aca="true">IF(ISNUMBER(OFFSET($L577,-DéphY6,COLUMN(T577)-COLUMN($L577))),OFFSET($L577,-DéphY6,COLUMN(S577)-COLUMN($L577)),"")</f>
        <v>28.9575</v>
      </c>
      <c r="AB577" s="14" t="n">
        <f aca="true">IF(ISNUMBER(OFFSET($L577,-DéphY7,COLUMN(T577)-COLUMN($L577))),OFFSET($L577,-DéphY7,COLUMN(T577)-COLUMN($L577)),"")</f>
        <v>23.1128</v>
      </c>
    </row>
    <row r="578" customFormat="false" ht="15" hidden="false" customHeight="true" outlineLevel="0" collapsed="false">
      <c r="L578" s="18" t="n">
        <v>575</v>
      </c>
      <c r="M578" s="19" t="n">
        <f aca="false">M577-$G$78</f>
        <v>1483.26502727748</v>
      </c>
      <c r="N578" s="20" t="n">
        <v>28.1348</v>
      </c>
      <c r="O578" s="20" t="n">
        <v>28.1494</v>
      </c>
      <c r="P578" s="20" t="n">
        <v>28.0322</v>
      </c>
      <c r="Q578" s="20" t="n">
        <v>28.1519</v>
      </c>
      <c r="R578" s="20" t="n">
        <v>28.1665</v>
      </c>
      <c r="S578" s="20" t="n">
        <v>28.9795</v>
      </c>
      <c r="T578" s="45" t="n">
        <v>8.5352</v>
      </c>
      <c r="U578" s="15"/>
      <c r="V578" s="14" t="n">
        <f aca="true">IF(ISNUMBER(OFFSET($L578,-DéphY1,COLUMN(T578)-COLUMN($L578))),OFFSET($L578,-DéphY1,COLUMN(N578)-COLUMN($L578)),"")</f>
        <v>29.5874</v>
      </c>
      <c r="W578" s="14" t="n">
        <f aca="true">IF(ISNUMBER(OFFSET($L578,-DéphY2,COLUMN(T578)-COLUMN($L578))),OFFSET($L578,-DéphY2,COLUMN(O578)-COLUMN($L578)),"")</f>
        <v>29.6143</v>
      </c>
      <c r="X578" s="14" t="n">
        <f aca="true">IF(ISNUMBER(OFFSET($L578,-DéphY3,COLUMN(T578)-COLUMN($L578))),OFFSET($L578,-DéphY3,COLUMN(P578)-COLUMN($L578)),"")</f>
        <v>29.4897</v>
      </c>
      <c r="Y578" s="14" t="n">
        <f aca="true">IF(ISNUMBER(OFFSET($L578,-DéphY4,COLUMN(T578)-COLUMN($L578))),OFFSET($L578,-DéphY4,COLUMN(Q578)-COLUMN($L578)),"")</f>
        <v>29.5801</v>
      </c>
      <c r="Z578" s="14" t="n">
        <f aca="true">IF(ISNUMBER(OFFSET($L578,-DéphY5,COLUMN(T578)-COLUMN($L578))),OFFSET($L578,-DéphY5,COLUMN(R578)-COLUMN($L578)),"")</f>
        <v>29.5752</v>
      </c>
      <c r="AA578" s="14" t="n">
        <f aca="true">IF(ISNUMBER(OFFSET($L578,-DéphY6,COLUMN(T578)-COLUMN($L578))),OFFSET($L578,-DéphY6,COLUMN(S578)-COLUMN($L578)),"")</f>
        <v>28.9551</v>
      </c>
      <c r="AB578" s="14" t="n">
        <f aca="true">IF(ISNUMBER(OFFSET($L578,-DéphY7,COLUMN(T578)-COLUMN($L578))),OFFSET($L578,-DéphY7,COLUMN(T578)-COLUMN($L578)),"")</f>
        <v>22.9956</v>
      </c>
    </row>
    <row r="579" customFormat="false" ht="15" hidden="false" customHeight="true" outlineLevel="0" collapsed="false">
      <c r="L579" s="18" t="n">
        <v>576</v>
      </c>
      <c r="M579" s="19" t="n">
        <f aca="false">M578-$G$78</f>
        <v>1483.2646450407</v>
      </c>
      <c r="N579" s="20" t="n">
        <v>28.147</v>
      </c>
      <c r="O579" s="20" t="n">
        <v>28.1714</v>
      </c>
      <c r="P579" s="20" t="n">
        <v>28.0517</v>
      </c>
      <c r="Q579" s="20" t="n">
        <v>28.1689</v>
      </c>
      <c r="R579" s="20" t="n">
        <v>28.1763</v>
      </c>
      <c r="S579" s="20" t="n">
        <v>28.9795</v>
      </c>
      <c r="T579" s="45" t="n">
        <v>8.7134</v>
      </c>
      <c r="U579" s="15"/>
      <c r="V579" s="14" t="n">
        <f aca="true">IF(ISNUMBER(OFFSET($L579,-DéphY1,COLUMN(T579)-COLUMN($L579))),OFFSET($L579,-DéphY1,COLUMN(N579)-COLUMN($L579)),"")</f>
        <v>29.5972</v>
      </c>
      <c r="W579" s="14" t="n">
        <f aca="true">IF(ISNUMBER(OFFSET($L579,-DéphY2,COLUMN(T579)-COLUMN($L579))),OFFSET($L579,-DéphY2,COLUMN(O579)-COLUMN($L579)),"")</f>
        <v>29.6313</v>
      </c>
      <c r="X579" s="14" t="n">
        <f aca="true">IF(ISNUMBER(OFFSET($L579,-DéphY3,COLUMN(T579)-COLUMN($L579))),OFFSET($L579,-DéphY3,COLUMN(P579)-COLUMN($L579)),"")</f>
        <v>29.497</v>
      </c>
      <c r="Y579" s="14" t="n">
        <f aca="true">IF(ISNUMBER(OFFSET($L579,-DéphY4,COLUMN(T579)-COLUMN($L579))),OFFSET($L579,-DéphY4,COLUMN(Q579)-COLUMN($L579)),"")</f>
        <v>29.5923</v>
      </c>
      <c r="Z579" s="14" t="n">
        <f aca="true">IF(ISNUMBER(OFFSET($L579,-DéphY5,COLUMN(T579)-COLUMN($L579))),OFFSET($L579,-DéphY5,COLUMN(R579)-COLUMN($L579)),"")</f>
        <v>29.5898</v>
      </c>
      <c r="AA579" s="14" t="n">
        <f aca="true">IF(ISNUMBER(OFFSET($L579,-DéphY6,COLUMN(T579)-COLUMN($L579))),OFFSET($L579,-DéphY6,COLUMN(S579)-COLUMN($L579)),"")</f>
        <v>28.9502</v>
      </c>
      <c r="AB579" s="14" t="n">
        <f aca="true">IF(ISNUMBER(OFFSET($L579,-DéphY7,COLUMN(T579)-COLUMN($L579))),OFFSET($L579,-DéphY7,COLUMN(T579)-COLUMN($L579)),"")</f>
        <v>22.8687</v>
      </c>
    </row>
    <row r="580" customFormat="false" ht="15" hidden="false" customHeight="true" outlineLevel="0" collapsed="false">
      <c r="L580" s="18" t="n">
        <v>577</v>
      </c>
      <c r="M580" s="19" t="n">
        <f aca="false">M579-$G$78</f>
        <v>1483.26426280392</v>
      </c>
      <c r="N580" s="20" t="n">
        <v>28.1665</v>
      </c>
      <c r="O580" s="20" t="n">
        <v>28.1836</v>
      </c>
      <c r="P580" s="20" t="n">
        <v>28.0713</v>
      </c>
      <c r="Q580" s="20" t="n">
        <v>28.1812</v>
      </c>
      <c r="R580" s="20" t="n">
        <v>28.1982</v>
      </c>
      <c r="S580" s="20" t="n">
        <v>28.9795</v>
      </c>
      <c r="T580" s="45" t="n">
        <v>8.9014</v>
      </c>
      <c r="U580" s="15"/>
      <c r="V580" s="14" t="n">
        <f aca="true">IF(ISNUMBER(OFFSET($L580,-DéphY1,COLUMN(T580)-COLUMN($L580))),OFFSET($L580,-DéphY1,COLUMN(N580)-COLUMN($L580)),"")</f>
        <v>29.6118</v>
      </c>
      <c r="W580" s="14" t="n">
        <f aca="true">IF(ISNUMBER(OFFSET($L580,-DéphY2,COLUMN(T580)-COLUMN($L580))),OFFSET($L580,-DéphY2,COLUMN(O580)-COLUMN($L580)),"")</f>
        <v>29.6387</v>
      </c>
      <c r="X580" s="14" t="n">
        <f aca="true">IF(ISNUMBER(OFFSET($L580,-DéphY3,COLUMN(T580)-COLUMN($L580))),OFFSET($L580,-DéphY3,COLUMN(P580)-COLUMN($L580)),"")</f>
        <v>29.5166</v>
      </c>
      <c r="Y580" s="14" t="n">
        <f aca="true">IF(ISNUMBER(OFFSET($L580,-DéphY4,COLUMN(T580)-COLUMN($L580))),OFFSET($L580,-DéphY4,COLUMN(Q580)-COLUMN($L580)),"")</f>
        <v>29.6069</v>
      </c>
      <c r="Z580" s="14" t="n">
        <f aca="true">IF(ISNUMBER(OFFSET($L580,-DéphY5,COLUMN(T580)-COLUMN($L580))),OFFSET($L580,-DéphY5,COLUMN(R580)-COLUMN($L580)),"")</f>
        <v>29.6021</v>
      </c>
      <c r="AA580" s="14" t="n">
        <f aca="true">IF(ISNUMBER(OFFSET($L580,-DéphY6,COLUMN(T580)-COLUMN($L580))),OFFSET($L580,-DéphY6,COLUMN(S580)-COLUMN($L580)),"")</f>
        <v>28.9404</v>
      </c>
      <c r="AB580" s="14" t="n">
        <f aca="true">IF(ISNUMBER(OFFSET($L580,-DéphY7,COLUMN(T580)-COLUMN($L580))),OFFSET($L580,-DéphY7,COLUMN(T580)-COLUMN($L580)),"")</f>
        <v>22.7368</v>
      </c>
    </row>
    <row r="581" customFormat="false" ht="15" hidden="false" customHeight="true" outlineLevel="0" collapsed="false">
      <c r="L581" s="18" t="n">
        <v>578</v>
      </c>
      <c r="M581" s="19" t="n">
        <f aca="false">M580-$G$78</f>
        <v>1483.26388056714</v>
      </c>
      <c r="N581" s="20" t="n">
        <v>28.1885</v>
      </c>
      <c r="O581" s="20" t="n">
        <v>28.1982</v>
      </c>
      <c r="P581" s="20" t="n">
        <v>28.0859</v>
      </c>
      <c r="Q581" s="20" t="n">
        <v>28.2056</v>
      </c>
      <c r="R581" s="20" t="n">
        <v>28.2227</v>
      </c>
      <c r="S581" s="20" t="n">
        <v>28.9722</v>
      </c>
      <c r="T581" s="45" t="n">
        <v>9.1016</v>
      </c>
      <c r="U581" s="15"/>
      <c r="V581" s="14" t="n">
        <f aca="true">IF(ISNUMBER(OFFSET($L581,-DéphY1,COLUMN(T581)-COLUMN($L581))),OFFSET($L581,-DéphY1,COLUMN(N581)-COLUMN($L581)),"")</f>
        <v>29.6265</v>
      </c>
      <c r="W581" s="14" t="n">
        <f aca="true">IF(ISNUMBER(OFFSET($L581,-DéphY2,COLUMN(T581)-COLUMN($L581))),OFFSET($L581,-DéphY2,COLUMN(O581)-COLUMN($L581)),"")</f>
        <v>29.6533</v>
      </c>
      <c r="X581" s="14" t="n">
        <f aca="true">IF(ISNUMBER(OFFSET($L581,-DéphY3,COLUMN(T581)-COLUMN($L581))),OFFSET($L581,-DéphY3,COLUMN(P581)-COLUMN($L581)),"")</f>
        <v>29.5215</v>
      </c>
      <c r="Y581" s="14" t="n">
        <f aca="true">IF(ISNUMBER(OFFSET($L581,-DéphY4,COLUMN(T581)-COLUMN($L581))),OFFSET($L581,-DéphY4,COLUMN(Q581)-COLUMN($L581)),"")</f>
        <v>29.6216</v>
      </c>
      <c r="Z581" s="14" t="n">
        <f aca="true">IF(ISNUMBER(OFFSET($L581,-DéphY5,COLUMN(T581)-COLUMN($L581))),OFFSET($L581,-DéphY5,COLUMN(R581)-COLUMN($L581)),"")</f>
        <v>29.6143</v>
      </c>
      <c r="AA581" s="14" t="n">
        <f aca="true">IF(ISNUMBER(OFFSET($L581,-DéphY6,COLUMN(T581)-COLUMN($L581))),OFFSET($L581,-DéphY6,COLUMN(S581)-COLUMN($L581)),"")</f>
        <v>28.9307</v>
      </c>
      <c r="AB581" s="14" t="n">
        <f aca="true">IF(ISNUMBER(OFFSET($L581,-DéphY7,COLUMN(T581)-COLUMN($L581))),OFFSET($L581,-DéphY7,COLUMN(T581)-COLUMN($L581)),"")</f>
        <v>22.6001</v>
      </c>
    </row>
    <row r="582" customFormat="false" ht="15" hidden="false" customHeight="true" outlineLevel="0" collapsed="false">
      <c r="L582" s="18" t="n">
        <v>579</v>
      </c>
      <c r="M582" s="19" t="n">
        <f aca="false">M581-$G$78</f>
        <v>1483.26349833036</v>
      </c>
      <c r="N582" s="20" t="n">
        <v>28.2007</v>
      </c>
      <c r="O582" s="20" t="n">
        <v>28.2202</v>
      </c>
      <c r="P582" s="20" t="n">
        <v>28.1006</v>
      </c>
      <c r="Q582" s="20" t="n">
        <v>28.2227</v>
      </c>
      <c r="R582" s="20" t="n">
        <v>28.23</v>
      </c>
      <c r="S582" s="20" t="n">
        <v>28.9673</v>
      </c>
      <c r="T582" s="45" t="n">
        <v>9.3237</v>
      </c>
      <c r="U582" s="15"/>
      <c r="V582" s="14" t="n">
        <f aca="true">IF(ISNUMBER(OFFSET($L582,-DéphY1,COLUMN(T582)-COLUMN($L582))),OFFSET($L582,-DéphY1,COLUMN(N582)-COLUMN($L582)),"")</f>
        <v>29.6436</v>
      </c>
      <c r="W582" s="14" t="n">
        <f aca="true">IF(ISNUMBER(OFFSET($L582,-DéphY2,COLUMN(T582)-COLUMN($L582))),OFFSET($L582,-DéphY2,COLUMN(O582)-COLUMN($L582)),"")</f>
        <v>29.6655</v>
      </c>
      <c r="X582" s="14" t="n">
        <f aca="true">IF(ISNUMBER(OFFSET($L582,-DéphY3,COLUMN(T582)-COLUMN($L582))),OFFSET($L582,-DéphY3,COLUMN(P582)-COLUMN($L582)),"")</f>
        <v>29.5385</v>
      </c>
      <c r="Y582" s="14" t="n">
        <f aca="true">IF(ISNUMBER(OFFSET($L582,-DéphY4,COLUMN(T582)-COLUMN($L582))),OFFSET($L582,-DéphY4,COLUMN(Q582)-COLUMN($L582)),"")</f>
        <v>29.6338</v>
      </c>
      <c r="Z582" s="14" t="n">
        <f aca="true">IF(ISNUMBER(OFFSET($L582,-DéphY5,COLUMN(T582)-COLUMN($L582))),OFFSET($L582,-DéphY5,COLUMN(R582)-COLUMN($L582)),"")</f>
        <v>29.6216</v>
      </c>
      <c r="AA582" s="14" t="n">
        <f aca="true">IF(ISNUMBER(OFFSET($L582,-DéphY6,COLUMN(T582)-COLUMN($L582))),OFFSET($L582,-DéphY6,COLUMN(S582)-COLUMN($L582)),"")</f>
        <v>28.9307</v>
      </c>
      <c r="AB582" s="14" t="n">
        <f aca="true">IF(ISNUMBER(OFFSET($L582,-DéphY7,COLUMN(T582)-COLUMN($L582))),OFFSET($L582,-DéphY7,COLUMN(T582)-COLUMN($L582)),"")</f>
        <v>22.4609</v>
      </c>
    </row>
    <row r="583" customFormat="false" ht="15" hidden="false" customHeight="true" outlineLevel="0" collapsed="false">
      <c r="L583" s="18" t="n">
        <v>580</v>
      </c>
      <c r="M583" s="19" t="n">
        <f aca="false">M582-$G$78</f>
        <v>1483.26311609358</v>
      </c>
      <c r="N583" s="20" t="n">
        <v>28.2178</v>
      </c>
      <c r="O583" s="20" t="n">
        <v>28.2349</v>
      </c>
      <c r="P583" s="20" t="n">
        <v>28.1225</v>
      </c>
      <c r="Q583" s="20" t="n">
        <v>28.2324</v>
      </c>
      <c r="R583" s="20" t="n">
        <v>28.2471</v>
      </c>
      <c r="S583" s="20" t="n">
        <v>28.9575</v>
      </c>
      <c r="T583" s="45" t="n">
        <v>9.5557</v>
      </c>
      <c r="U583" s="15"/>
      <c r="V583" s="14" t="n">
        <f aca="true">IF(ISNUMBER(OFFSET($L583,-DéphY1,COLUMN(T583)-COLUMN($L583))),OFFSET($L583,-DéphY1,COLUMN(N583)-COLUMN($L583)),"")</f>
        <v>29.6558</v>
      </c>
      <c r="W583" s="14" t="n">
        <f aca="true">IF(ISNUMBER(OFFSET($L583,-DéphY2,COLUMN(T583)-COLUMN($L583))),OFFSET($L583,-DéphY2,COLUMN(O583)-COLUMN($L583)),"")</f>
        <v>29.6851</v>
      </c>
      <c r="X583" s="14" t="n">
        <f aca="true">IF(ISNUMBER(OFFSET($L583,-DéphY3,COLUMN(T583)-COLUMN($L583))),OFFSET($L583,-DéphY3,COLUMN(P583)-COLUMN($L583)),"")</f>
        <v>29.5483</v>
      </c>
      <c r="Y583" s="14" t="n">
        <f aca="true">IF(ISNUMBER(OFFSET($L583,-DéphY4,COLUMN(T583)-COLUMN($L583))),OFFSET($L583,-DéphY4,COLUMN(Q583)-COLUMN($L583)),"")</f>
        <v>29.6509</v>
      </c>
      <c r="Z583" s="14" t="n">
        <f aca="true">IF(ISNUMBER(OFFSET($L583,-DéphY5,COLUMN(T583)-COLUMN($L583))),OFFSET($L583,-DéphY5,COLUMN(R583)-COLUMN($L583)),"")</f>
        <v>29.6387</v>
      </c>
      <c r="AA583" s="14" t="n">
        <f aca="true">IF(ISNUMBER(OFFSET($L583,-DéphY6,COLUMN(T583)-COLUMN($L583))),OFFSET($L583,-DéphY6,COLUMN(S583)-COLUMN($L583)),"")</f>
        <v>28.9307</v>
      </c>
      <c r="AB583" s="14" t="n">
        <f aca="true">IF(ISNUMBER(OFFSET($L583,-DéphY7,COLUMN(T583)-COLUMN($L583))),OFFSET($L583,-DéphY7,COLUMN(T583)-COLUMN($L583)),"")</f>
        <v>22.3169</v>
      </c>
    </row>
    <row r="584" customFormat="false" ht="15" hidden="false" customHeight="true" outlineLevel="0" collapsed="false">
      <c r="L584" s="18" t="n">
        <v>581</v>
      </c>
      <c r="M584" s="19" t="n">
        <f aca="false">M583-$G$78</f>
        <v>1483.2627338568</v>
      </c>
      <c r="N584" s="20" t="n">
        <v>28.2397</v>
      </c>
      <c r="O584" s="20" t="n">
        <v>28.2495</v>
      </c>
      <c r="P584" s="20" t="n">
        <v>28.1299</v>
      </c>
      <c r="Q584" s="20" t="n">
        <v>28.252</v>
      </c>
      <c r="R584" s="20" t="n">
        <v>28.2642</v>
      </c>
      <c r="S584" s="20" t="n">
        <v>28.9551</v>
      </c>
      <c r="T584" s="45" t="n">
        <v>9.8096</v>
      </c>
      <c r="U584" s="15"/>
      <c r="V584" s="14" t="n">
        <f aca="true">IF(ISNUMBER(OFFSET($L584,-DéphY1,COLUMN(T584)-COLUMN($L584))),OFFSET($L584,-DéphY1,COLUMN(N584)-COLUMN($L584)),"")</f>
        <v>29.668</v>
      </c>
      <c r="W584" s="14" t="n">
        <f aca="true">IF(ISNUMBER(OFFSET($L584,-DéphY2,COLUMN(T584)-COLUMN($L584))),OFFSET($L584,-DéphY2,COLUMN(O584)-COLUMN($L584)),"")</f>
        <v>29.6899</v>
      </c>
      <c r="X584" s="14" t="n">
        <f aca="true">IF(ISNUMBER(OFFSET($L584,-DéphY3,COLUMN(T584)-COLUMN($L584))),OFFSET($L584,-DéphY3,COLUMN(P584)-COLUMN($L584)),"")</f>
        <v>29.5654</v>
      </c>
      <c r="Y584" s="14" t="n">
        <f aca="true">IF(ISNUMBER(OFFSET($L584,-DéphY4,COLUMN(T584)-COLUMN($L584))),OFFSET($L584,-DéphY4,COLUMN(Q584)-COLUMN($L584)),"")</f>
        <v>29.6582</v>
      </c>
      <c r="Z584" s="14" t="n">
        <f aca="true">IF(ISNUMBER(OFFSET($L584,-DéphY5,COLUMN(T584)-COLUMN($L584))),OFFSET($L584,-DéphY5,COLUMN(R584)-COLUMN($L584)),"")</f>
        <v>29.6533</v>
      </c>
      <c r="AA584" s="14" t="n">
        <f aca="true">IF(ISNUMBER(OFFSET($L584,-DéphY6,COLUMN(T584)-COLUMN($L584))),OFFSET($L584,-DéphY6,COLUMN(S584)-COLUMN($L584)),"")</f>
        <v>28.9282</v>
      </c>
      <c r="AB584" s="14" t="n">
        <f aca="true">IF(ISNUMBER(OFFSET($L584,-DéphY7,COLUMN(T584)-COLUMN($L584))),OFFSET($L584,-DéphY7,COLUMN(T584)-COLUMN($L584)),"")</f>
        <v>22.1704</v>
      </c>
    </row>
    <row r="585" customFormat="false" ht="15" hidden="false" customHeight="true" outlineLevel="0" collapsed="false">
      <c r="L585" s="18" t="n">
        <v>582</v>
      </c>
      <c r="M585" s="19" t="n">
        <f aca="false">M584-$G$78</f>
        <v>1483.26235162002</v>
      </c>
      <c r="N585" s="20" t="n">
        <v>28.2495</v>
      </c>
      <c r="O585" s="20" t="n">
        <v>28.269</v>
      </c>
      <c r="P585" s="20" t="n">
        <v>28.1469</v>
      </c>
      <c r="Q585" s="20" t="n">
        <v>28.2642</v>
      </c>
      <c r="R585" s="20" t="n">
        <v>28.2739</v>
      </c>
      <c r="S585" s="20" t="n">
        <v>28.9502</v>
      </c>
      <c r="T585" s="45" t="n">
        <v>10.0781</v>
      </c>
      <c r="U585" s="15"/>
      <c r="V585" s="14" t="n">
        <f aca="true">IF(ISNUMBER(OFFSET($L585,-DéphY1,COLUMN(T585)-COLUMN($L585))),OFFSET($L585,-DéphY1,COLUMN(N585)-COLUMN($L585)),"")</f>
        <v>29.6777</v>
      </c>
      <c r="W585" s="14" t="n">
        <f aca="true">IF(ISNUMBER(OFFSET($L585,-DéphY2,COLUMN(T585)-COLUMN($L585))),OFFSET($L585,-DéphY2,COLUMN(O585)-COLUMN($L585)),"")</f>
        <v>29.707</v>
      </c>
      <c r="X585" s="14" t="n">
        <f aca="true">IF(ISNUMBER(OFFSET($L585,-DéphY3,COLUMN(T585)-COLUMN($L585))),OFFSET($L585,-DéphY3,COLUMN(P585)-COLUMN($L585)),"")</f>
        <v>29.5776</v>
      </c>
      <c r="Y585" s="14" t="n">
        <f aca="true">IF(ISNUMBER(OFFSET($L585,-DéphY4,COLUMN(T585)-COLUMN($L585))),OFFSET($L585,-DéphY4,COLUMN(Q585)-COLUMN($L585)),"")</f>
        <v>29.6753</v>
      </c>
      <c r="Z585" s="14" t="n">
        <f aca="true">IF(ISNUMBER(OFFSET($L585,-DéphY5,COLUMN(T585)-COLUMN($L585))),OFFSET($L585,-DéphY5,COLUMN(R585)-COLUMN($L585)),"")</f>
        <v>29.6631</v>
      </c>
      <c r="AA585" s="14" t="n">
        <f aca="true">IF(ISNUMBER(OFFSET($L585,-DéphY6,COLUMN(T585)-COLUMN($L585))),OFFSET($L585,-DéphY6,COLUMN(S585)-COLUMN($L585)),"")</f>
        <v>28.9209</v>
      </c>
      <c r="AB585" s="14" t="n">
        <f aca="true">IF(ISNUMBER(OFFSET($L585,-DéphY7,COLUMN(T585)-COLUMN($L585))),OFFSET($L585,-DéphY7,COLUMN(T585)-COLUMN($L585)),"")</f>
        <v>22.019</v>
      </c>
    </row>
    <row r="586" customFormat="false" ht="15" hidden="false" customHeight="true" outlineLevel="0" collapsed="false">
      <c r="L586" s="18" t="n">
        <v>583</v>
      </c>
      <c r="M586" s="19" t="n">
        <f aca="false">M585-$G$78</f>
        <v>1483.26196938324</v>
      </c>
      <c r="N586" s="20" t="n">
        <v>28.2666</v>
      </c>
      <c r="O586" s="20" t="n">
        <v>28.2837</v>
      </c>
      <c r="P586" s="20" t="n">
        <v>28.1714</v>
      </c>
      <c r="Q586" s="20" t="n">
        <v>28.2837</v>
      </c>
      <c r="R586" s="20" t="n">
        <v>28.2959</v>
      </c>
      <c r="S586" s="20" t="n">
        <v>28.9404</v>
      </c>
      <c r="T586" s="45" t="n">
        <v>10.3638</v>
      </c>
      <c r="U586" s="15"/>
      <c r="V586" s="14" t="n">
        <f aca="true">IF(ISNUMBER(OFFSET($L586,-DéphY1,COLUMN(T586)-COLUMN($L586))),OFFSET($L586,-DéphY1,COLUMN(N586)-COLUMN($L586)),"")</f>
        <v>29.6948</v>
      </c>
      <c r="W586" s="14" t="n">
        <f aca="true">IF(ISNUMBER(OFFSET($L586,-DéphY2,COLUMN(T586)-COLUMN($L586))),OFFSET($L586,-DéphY2,COLUMN(O586)-COLUMN($L586)),"")</f>
        <v>29.7241</v>
      </c>
      <c r="X586" s="14" t="n">
        <f aca="true">IF(ISNUMBER(OFFSET($L586,-DéphY3,COLUMN(T586)-COLUMN($L586))),OFFSET($L586,-DéphY3,COLUMN(P586)-COLUMN($L586)),"")</f>
        <v>29.5923</v>
      </c>
      <c r="Y586" s="14" t="n">
        <f aca="true">IF(ISNUMBER(OFFSET($L586,-DéphY4,COLUMN(T586)-COLUMN($L586))),OFFSET($L586,-DéphY4,COLUMN(Q586)-COLUMN($L586)),"")</f>
        <v>29.6899</v>
      </c>
      <c r="Z586" s="14" t="n">
        <f aca="true">IF(ISNUMBER(OFFSET($L586,-DéphY5,COLUMN(T586)-COLUMN($L586))),OFFSET($L586,-DéphY5,COLUMN(R586)-COLUMN($L586)),"")</f>
        <v>29.6802</v>
      </c>
      <c r="AA586" s="14" t="n">
        <f aca="true">IF(ISNUMBER(OFFSET($L586,-DéphY6,COLUMN(T586)-COLUMN($L586))),OFFSET($L586,-DéphY6,COLUMN(S586)-COLUMN($L586)),"")</f>
        <v>28.9111</v>
      </c>
      <c r="AB586" s="14" t="n">
        <f aca="true">IF(ISNUMBER(OFFSET($L586,-DéphY7,COLUMN(T586)-COLUMN($L586))),OFFSET($L586,-DéphY7,COLUMN(T586)-COLUMN($L586)),"")</f>
        <v>21.8701</v>
      </c>
    </row>
    <row r="587" customFormat="false" ht="15" hidden="false" customHeight="true" outlineLevel="0" collapsed="false">
      <c r="L587" s="18" t="n">
        <v>584</v>
      </c>
      <c r="M587" s="19" t="n">
        <f aca="false">M586-$G$78</f>
        <v>1483.26158714646</v>
      </c>
      <c r="N587" s="20" t="n">
        <v>28.2861</v>
      </c>
      <c r="O587" s="20" t="n">
        <v>28.2983</v>
      </c>
      <c r="P587" s="20" t="n">
        <v>28.186</v>
      </c>
      <c r="Q587" s="20" t="n">
        <v>28.3008</v>
      </c>
      <c r="R587" s="20" t="n">
        <v>28.3203</v>
      </c>
      <c r="S587" s="20" t="n">
        <v>28.9307</v>
      </c>
      <c r="T587" s="45" t="n">
        <v>10.6543</v>
      </c>
      <c r="U587" s="15"/>
      <c r="V587" s="14" t="n">
        <f aca="true">IF(ISNUMBER(OFFSET($L587,-DéphY1,COLUMN(T587)-COLUMN($L587))),OFFSET($L587,-DéphY1,COLUMN(N587)-COLUMN($L587)),"")</f>
        <v>29.707</v>
      </c>
      <c r="W587" s="14" t="n">
        <f aca="true">IF(ISNUMBER(OFFSET($L587,-DéphY2,COLUMN(T587)-COLUMN($L587))),OFFSET($L587,-DéphY2,COLUMN(O587)-COLUMN($L587)),"")</f>
        <v>29.7363</v>
      </c>
      <c r="X587" s="14" t="n">
        <f aca="true">IF(ISNUMBER(OFFSET($L587,-DéphY3,COLUMN(T587)-COLUMN($L587))),OFFSET($L587,-DéphY3,COLUMN(P587)-COLUMN($L587)),"")</f>
        <v>29.6045</v>
      </c>
      <c r="Y587" s="14" t="n">
        <f aca="true">IF(ISNUMBER(OFFSET($L587,-DéphY4,COLUMN(T587)-COLUMN($L587))),OFFSET($L587,-DéphY4,COLUMN(Q587)-COLUMN($L587)),"")</f>
        <v>29.7046</v>
      </c>
      <c r="Z587" s="14" t="n">
        <f aca="true">IF(ISNUMBER(OFFSET($L587,-DéphY5,COLUMN(T587)-COLUMN($L587))),OFFSET($L587,-DéphY5,COLUMN(R587)-COLUMN($L587)),"")</f>
        <v>29.6924</v>
      </c>
      <c r="AA587" s="14" t="n">
        <f aca="true">IF(ISNUMBER(OFFSET($L587,-DéphY6,COLUMN(T587)-COLUMN($L587))),OFFSET($L587,-DéphY6,COLUMN(S587)-COLUMN($L587)),"")</f>
        <v>28.9062</v>
      </c>
      <c r="AB587" s="14" t="n">
        <f aca="true">IF(ISNUMBER(OFFSET($L587,-DéphY7,COLUMN(T587)-COLUMN($L587))),OFFSET($L587,-DéphY7,COLUMN(T587)-COLUMN($L587)),"")</f>
        <v>21.709</v>
      </c>
    </row>
    <row r="588" customFormat="false" ht="15" hidden="false" customHeight="true" outlineLevel="0" collapsed="false">
      <c r="L588" s="18" t="n">
        <v>585</v>
      </c>
      <c r="M588" s="19" t="n">
        <f aca="false">M587-$G$78</f>
        <v>1483.26120490968</v>
      </c>
      <c r="N588" s="20" t="n">
        <v>28.2959</v>
      </c>
      <c r="O588" s="20" t="n">
        <v>28.3203</v>
      </c>
      <c r="P588" s="20" t="n">
        <v>28.2007</v>
      </c>
      <c r="Q588" s="20" t="n">
        <v>28.3179</v>
      </c>
      <c r="R588" s="20" t="n">
        <v>28.335</v>
      </c>
      <c r="S588" s="20" t="n">
        <v>28.9307</v>
      </c>
      <c r="T588" s="45" t="n">
        <v>10.9497</v>
      </c>
      <c r="U588" s="15"/>
      <c r="V588" s="14" t="n">
        <f aca="true">IF(ISNUMBER(OFFSET($L588,-DéphY1,COLUMN(T588)-COLUMN($L588))),OFFSET($L588,-DéphY1,COLUMN(N588)-COLUMN($L588)),"")</f>
        <v>29.7217</v>
      </c>
      <c r="W588" s="14" t="n">
        <f aca="true">IF(ISNUMBER(OFFSET($L588,-DéphY2,COLUMN(T588)-COLUMN($L588))),OFFSET($L588,-DéphY2,COLUMN(O588)-COLUMN($L588)),"")</f>
        <v>29.7437</v>
      </c>
      <c r="X588" s="14" t="n">
        <f aca="true">IF(ISNUMBER(OFFSET($L588,-DéphY3,COLUMN(T588)-COLUMN($L588))),OFFSET($L588,-DéphY3,COLUMN(P588)-COLUMN($L588)),"")</f>
        <v>29.6142</v>
      </c>
      <c r="Y588" s="14" t="n">
        <f aca="true">IF(ISNUMBER(OFFSET($L588,-DéphY4,COLUMN(T588)-COLUMN($L588))),OFFSET($L588,-DéphY4,COLUMN(Q588)-COLUMN($L588)),"")</f>
        <v>29.7144</v>
      </c>
      <c r="Z588" s="14" t="n">
        <f aca="true">IF(ISNUMBER(OFFSET($L588,-DéphY5,COLUMN(T588)-COLUMN($L588))),OFFSET($L588,-DéphY5,COLUMN(R588)-COLUMN($L588)),"")</f>
        <v>29.7095</v>
      </c>
      <c r="AA588" s="14" t="n">
        <f aca="true">IF(ISNUMBER(OFFSET($L588,-DéphY6,COLUMN(T588)-COLUMN($L588))),OFFSET($L588,-DéphY6,COLUMN(S588)-COLUMN($L588)),"")</f>
        <v>28.9038</v>
      </c>
      <c r="AB588" s="14" t="n">
        <f aca="true">IF(ISNUMBER(OFFSET($L588,-DéphY7,COLUMN(T588)-COLUMN($L588))),OFFSET($L588,-DéphY7,COLUMN(T588)-COLUMN($L588)),"")</f>
        <v>21.5405</v>
      </c>
    </row>
    <row r="589" customFormat="false" ht="15" hidden="false" customHeight="true" outlineLevel="0" collapsed="false">
      <c r="L589" s="18" t="n">
        <v>586</v>
      </c>
      <c r="M589" s="19" t="n">
        <f aca="false">M588-$G$78</f>
        <v>1483.26082267289</v>
      </c>
      <c r="N589" s="20" t="n">
        <v>28.3154</v>
      </c>
      <c r="O589" s="20" t="n">
        <v>28.3423</v>
      </c>
      <c r="P589" s="20" t="n">
        <v>28.2202</v>
      </c>
      <c r="Q589" s="20" t="n">
        <v>28.3398</v>
      </c>
      <c r="R589" s="20" t="n">
        <v>28.3496</v>
      </c>
      <c r="S589" s="20" t="n">
        <v>28.9307</v>
      </c>
      <c r="T589" s="45" t="n">
        <v>11.2573</v>
      </c>
      <c r="U589" s="15"/>
      <c r="V589" s="14" t="n">
        <f aca="true">IF(ISNUMBER(OFFSET($L589,-DéphY1,COLUMN(T589)-COLUMN($L589))),OFFSET($L589,-DéphY1,COLUMN(N589)-COLUMN($L589)),"")</f>
        <v>29.7339</v>
      </c>
      <c r="W589" s="14" t="n">
        <f aca="true">IF(ISNUMBER(OFFSET($L589,-DéphY2,COLUMN(T589)-COLUMN($L589))),OFFSET($L589,-DéphY2,COLUMN(O589)-COLUMN($L589)),"")</f>
        <v>29.7583</v>
      </c>
      <c r="X589" s="14" t="n">
        <f aca="true">IF(ISNUMBER(OFFSET($L589,-DéphY3,COLUMN(T589)-COLUMN($L589))),OFFSET($L589,-DéphY3,COLUMN(P589)-COLUMN($L589)),"")</f>
        <v>29.6289</v>
      </c>
      <c r="Y589" s="14" t="n">
        <f aca="true">IF(ISNUMBER(OFFSET($L589,-DéphY4,COLUMN(T589)-COLUMN($L589))),OFFSET($L589,-DéphY4,COLUMN(Q589)-COLUMN($L589)),"")</f>
        <v>29.7266</v>
      </c>
      <c r="Z589" s="14" t="n">
        <f aca="true">IF(ISNUMBER(OFFSET($L589,-DéphY5,COLUMN(T589)-COLUMN($L589))),OFFSET($L589,-DéphY5,COLUMN(R589)-COLUMN($L589)),"")</f>
        <v>29.7168</v>
      </c>
      <c r="AA589" s="14" t="n">
        <f aca="true">IF(ISNUMBER(OFFSET($L589,-DéphY6,COLUMN(T589)-COLUMN($L589))),OFFSET($L589,-DéphY6,COLUMN(S589)-COLUMN($L589)),"")</f>
        <v>28.8843</v>
      </c>
      <c r="AB589" s="14" t="n">
        <f aca="true">IF(ISNUMBER(OFFSET($L589,-DéphY7,COLUMN(T589)-COLUMN($L589))),OFFSET($L589,-DéphY7,COLUMN(T589)-COLUMN($L589)),"")</f>
        <v>21.3647</v>
      </c>
    </row>
    <row r="590" customFormat="false" ht="15" hidden="false" customHeight="true" outlineLevel="0" collapsed="false">
      <c r="L590" s="18" t="n">
        <v>587</v>
      </c>
      <c r="M590" s="19" t="n">
        <f aca="false">M589-$G$78</f>
        <v>1483.26044043611</v>
      </c>
      <c r="N590" s="20" t="n">
        <v>28.335</v>
      </c>
      <c r="O590" s="20" t="n">
        <v>28.3545</v>
      </c>
      <c r="P590" s="20" t="n">
        <v>28.2446</v>
      </c>
      <c r="Q590" s="20" t="n">
        <v>28.3496</v>
      </c>
      <c r="R590" s="20" t="n">
        <v>28.3716</v>
      </c>
      <c r="S590" s="20" t="n">
        <v>28.9282</v>
      </c>
      <c r="T590" s="45" t="n">
        <v>11.5723</v>
      </c>
      <c r="U590" s="15"/>
      <c r="V590" s="14" t="n">
        <f aca="true">IF(ISNUMBER(OFFSET($L590,-DéphY1,COLUMN(T590)-COLUMN($L590))),OFFSET($L590,-DéphY1,COLUMN(N590)-COLUMN($L590)),"")</f>
        <v>29.7388</v>
      </c>
      <c r="W590" s="14" t="n">
        <f aca="true">IF(ISNUMBER(OFFSET($L590,-DéphY2,COLUMN(T590)-COLUMN($L590))),OFFSET($L590,-DéphY2,COLUMN(O590)-COLUMN($L590)),"")</f>
        <v>29.7705</v>
      </c>
      <c r="X590" s="14" t="n">
        <f aca="true">IF(ISNUMBER(OFFSET($L590,-DéphY3,COLUMN(T590)-COLUMN($L590))),OFFSET($L590,-DéphY3,COLUMN(P590)-COLUMN($L590)),"")</f>
        <v>29.6411</v>
      </c>
      <c r="Y590" s="14" t="n">
        <f aca="true">IF(ISNUMBER(OFFSET($L590,-DéphY4,COLUMN(T590)-COLUMN($L590))),OFFSET($L590,-DéphY4,COLUMN(Q590)-COLUMN($L590)),"")</f>
        <v>29.7363</v>
      </c>
      <c r="Z590" s="14" t="n">
        <f aca="true">IF(ISNUMBER(OFFSET($L590,-DéphY5,COLUMN(T590)-COLUMN($L590))),OFFSET($L590,-DéphY5,COLUMN(R590)-COLUMN($L590)),"")</f>
        <v>29.7363</v>
      </c>
      <c r="AA590" s="14" t="n">
        <f aca="true">IF(ISNUMBER(OFFSET($L590,-DéphY6,COLUMN(T590)-COLUMN($L590))),OFFSET($L590,-DéphY6,COLUMN(S590)-COLUMN($L590)),"")</f>
        <v>28.8794</v>
      </c>
      <c r="AB590" s="14" t="n">
        <f aca="true">IF(ISNUMBER(OFFSET($L590,-DéphY7,COLUMN(T590)-COLUMN($L590))),OFFSET($L590,-DéphY7,COLUMN(T590)-COLUMN($L590)),"")</f>
        <v>21.189</v>
      </c>
    </row>
    <row r="591" customFormat="false" ht="15" hidden="false" customHeight="true" outlineLevel="0" collapsed="false">
      <c r="L591" s="18" t="n">
        <v>588</v>
      </c>
      <c r="M591" s="19" t="n">
        <f aca="false">M590-$G$78</f>
        <v>1483.26005819933</v>
      </c>
      <c r="N591" s="20" t="n">
        <v>28.3545</v>
      </c>
      <c r="O591" s="20" t="n">
        <v>28.3716</v>
      </c>
      <c r="P591" s="20" t="n">
        <v>28.2568</v>
      </c>
      <c r="Q591" s="20" t="n">
        <v>28.374</v>
      </c>
      <c r="R591" s="20" t="n">
        <v>28.3887</v>
      </c>
      <c r="S591" s="20" t="n">
        <v>28.9209</v>
      </c>
      <c r="T591" s="45" t="n">
        <v>11.8921</v>
      </c>
      <c r="U591" s="15"/>
      <c r="V591" s="14" t="n">
        <f aca="true">IF(ISNUMBER(OFFSET($L591,-DéphY1,COLUMN(T591)-COLUMN($L591))),OFFSET($L591,-DéphY1,COLUMN(N591)-COLUMN($L591)),"")</f>
        <v>29.7559</v>
      </c>
      <c r="W591" s="14" t="n">
        <f aca="true">IF(ISNUMBER(OFFSET($L591,-DéphY2,COLUMN(T591)-COLUMN($L591))),OFFSET($L591,-DéphY2,COLUMN(O591)-COLUMN($L591)),"")</f>
        <v>29.7852</v>
      </c>
      <c r="X591" s="14" t="n">
        <f aca="true">IF(ISNUMBER(OFFSET($L591,-DéphY3,COLUMN(T591)-COLUMN($L591))),OFFSET($L591,-DéphY3,COLUMN(P591)-COLUMN($L591)),"")</f>
        <v>29.6557</v>
      </c>
      <c r="Y591" s="14" t="n">
        <f aca="true">IF(ISNUMBER(OFFSET($L591,-DéphY4,COLUMN(T591)-COLUMN($L591))),OFFSET($L591,-DéphY4,COLUMN(Q591)-COLUMN($L591)),"")</f>
        <v>29.751</v>
      </c>
      <c r="Z591" s="14" t="n">
        <f aca="true">IF(ISNUMBER(OFFSET($L591,-DéphY5,COLUMN(T591)-COLUMN($L591))),OFFSET($L591,-DéphY5,COLUMN(R591)-COLUMN($L591)),"")</f>
        <v>29.7363</v>
      </c>
      <c r="AA591" s="14" t="n">
        <f aca="true">IF(ISNUMBER(OFFSET($L591,-DéphY6,COLUMN(T591)-COLUMN($L591))),OFFSET($L591,-DéphY6,COLUMN(S591)-COLUMN($L591)),"")</f>
        <v>28.8672</v>
      </c>
      <c r="AB591" s="14" t="n">
        <f aca="true">IF(ISNUMBER(OFFSET($L591,-DéphY7,COLUMN(T591)-COLUMN($L591))),OFFSET($L591,-DéphY7,COLUMN(T591)-COLUMN($L591)),"")</f>
        <v>21.0034</v>
      </c>
    </row>
    <row r="592" customFormat="false" ht="15" hidden="false" customHeight="true" outlineLevel="0" collapsed="false">
      <c r="L592" s="18" t="n">
        <v>589</v>
      </c>
      <c r="M592" s="19" t="n">
        <f aca="false">M591-$G$78</f>
        <v>1483.25967596255</v>
      </c>
      <c r="N592" s="20" t="n">
        <v>28.374</v>
      </c>
      <c r="O592" s="20" t="n">
        <v>28.3936</v>
      </c>
      <c r="P592" s="20" t="n">
        <v>28.2739</v>
      </c>
      <c r="Q592" s="20" t="n">
        <v>28.3887</v>
      </c>
      <c r="R592" s="20" t="n">
        <v>28.4106</v>
      </c>
      <c r="S592" s="20" t="n">
        <v>28.9111</v>
      </c>
      <c r="T592" s="45" t="n">
        <v>12.2021</v>
      </c>
      <c r="U592" s="15"/>
      <c r="V592" s="14" t="n">
        <f aca="true">IF(ISNUMBER(OFFSET($L592,-DéphY1,COLUMN(T592)-COLUMN($L592))),OFFSET($L592,-DéphY1,COLUMN(N592)-COLUMN($L592)),"")</f>
        <v>29.7632</v>
      </c>
      <c r="W592" s="14" t="n">
        <f aca="true">IF(ISNUMBER(OFFSET($L592,-DéphY2,COLUMN(T592)-COLUMN($L592))),OFFSET($L592,-DéphY2,COLUMN(O592)-COLUMN($L592)),"")</f>
        <v>29.79</v>
      </c>
      <c r="X592" s="14" t="n">
        <f aca="true">IF(ISNUMBER(OFFSET($L592,-DéphY3,COLUMN(T592)-COLUMN($L592))),OFFSET($L592,-DéphY3,COLUMN(P592)-COLUMN($L592)),"")</f>
        <v>29.6631</v>
      </c>
      <c r="Y592" s="14" t="n">
        <f aca="true">IF(ISNUMBER(OFFSET($L592,-DéphY4,COLUMN(T592)-COLUMN($L592))),OFFSET($L592,-DéphY4,COLUMN(Q592)-COLUMN($L592)),"")</f>
        <v>29.7632</v>
      </c>
      <c r="Z592" s="14" t="n">
        <f aca="true">IF(ISNUMBER(OFFSET($L592,-DéphY5,COLUMN(T592)-COLUMN($L592))),OFFSET($L592,-DéphY5,COLUMN(R592)-COLUMN($L592)),"")</f>
        <v>29.751</v>
      </c>
      <c r="AA592" s="14" t="n">
        <f aca="true">IF(ISNUMBER(OFFSET($L592,-DéphY6,COLUMN(T592)-COLUMN($L592))),OFFSET($L592,-DéphY6,COLUMN(S592)-COLUMN($L592)),"")</f>
        <v>28.8525</v>
      </c>
      <c r="AB592" s="14" t="n">
        <f aca="true">IF(ISNUMBER(OFFSET($L592,-DéphY7,COLUMN(T592)-COLUMN($L592))),OFFSET($L592,-DéphY7,COLUMN(T592)-COLUMN($L592)),"")</f>
        <v>20.813</v>
      </c>
    </row>
    <row r="593" customFormat="false" ht="15" hidden="false" customHeight="true" outlineLevel="0" collapsed="false">
      <c r="L593" s="18" t="n">
        <v>590</v>
      </c>
      <c r="M593" s="19" t="n">
        <f aca="false">M592-$G$78</f>
        <v>1483.25929372577</v>
      </c>
      <c r="N593" s="20" t="n">
        <v>28.3887</v>
      </c>
      <c r="O593" s="20" t="n">
        <v>28.4106</v>
      </c>
      <c r="P593" s="20" t="n">
        <v>28.2959</v>
      </c>
      <c r="Q593" s="20" t="n">
        <v>28.4082</v>
      </c>
      <c r="R593" s="20" t="n">
        <v>28.4229</v>
      </c>
      <c r="S593" s="20" t="n">
        <v>28.9062</v>
      </c>
      <c r="T593" s="45" t="n">
        <v>12.5195</v>
      </c>
      <c r="U593" s="15"/>
      <c r="V593" s="14" t="n">
        <f aca="true">IF(ISNUMBER(OFFSET($L593,-DéphY1,COLUMN(T593)-COLUMN($L593))),OFFSET($L593,-DéphY1,COLUMN(N593)-COLUMN($L593)),"")</f>
        <v>29.7803</v>
      </c>
      <c r="W593" s="14" t="n">
        <f aca="true">IF(ISNUMBER(OFFSET($L593,-DéphY2,COLUMN(T593)-COLUMN($L593))),OFFSET($L593,-DéphY2,COLUMN(O593)-COLUMN($L593)),"")</f>
        <v>29.8047</v>
      </c>
      <c r="X593" s="14" t="n">
        <f aca="true">IF(ISNUMBER(OFFSET($L593,-DéphY3,COLUMN(T593)-COLUMN($L593))),OFFSET($L593,-DéphY3,COLUMN(P593)-COLUMN($L593)),"")</f>
        <v>29.6753</v>
      </c>
      <c r="Y593" s="14" t="n">
        <f aca="true">IF(ISNUMBER(OFFSET($L593,-DéphY4,COLUMN(T593)-COLUMN($L593))),OFFSET($L593,-DéphY4,COLUMN(Q593)-COLUMN($L593)),"")</f>
        <v>29.7754</v>
      </c>
      <c r="Z593" s="14" t="n">
        <f aca="true">IF(ISNUMBER(OFFSET($L593,-DéphY5,COLUMN(T593)-COLUMN($L593))),OFFSET($L593,-DéphY5,COLUMN(R593)-COLUMN($L593)),"")</f>
        <v>29.7607</v>
      </c>
      <c r="AA593" s="14" t="n">
        <f aca="true">IF(ISNUMBER(OFFSET($L593,-DéphY6,COLUMN(T593)-COLUMN($L593))),OFFSET($L593,-DéphY6,COLUMN(S593)-COLUMN($L593)),"")</f>
        <v>28.833</v>
      </c>
      <c r="AB593" s="14" t="n">
        <f aca="true">IF(ISNUMBER(OFFSET($L593,-DéphY7,COLUMN(T593)-COLUMN($L593))),OFFSET($L593,-DéphY7,COLUMN(T593)-COLUMN($L593)),"")</f>
        <v>20.6128</v>
      </c>
    </row>
    <row r="594" customFormat="false" ht="15" hidden="false" customHeight="true" outlineLevel="0" collapsed="false">
      <c r="L594" s="18" t="n">
        <v>591</v>
      </c>
      <c r="M594" s="19" t="n">
        <f aca="false">M593-$G$78</f>
        <v>1483.25891148899</v>
      </c>
      <c r="N594" s="20" t="n">
        <v>28.4131</v>
      </c>
      <c r="O594" s="20" t="n">
        <v>28.4229</v>
      </c>
      <c r="P594" s="20" t="n">
        <v>28.3178</v>
      </c>
      <c r="Q594" s="20" t="n">
        <v>28.4277</v>
      </c>
      <c r="R594" s="20" t="n">
        <v>28.4424</v>
      </c>
      <c r="S594" s="20" t="n">
        <v>28.9038</v>
      </c>
      <c r="T594" s="45" t="n">
        <v>12.832</v>
      </c>
      <c r="U594" s="15"/>
      <c r="V594" s="14" t="n">
        <f aca="true">IF(ISNUMBER(OFFSET($L594,-DéphY1,COLUMN(T594)-COLUMN($L594))),OFFSET($L594,-DéphY1,COLUMN(N594)-COLUMN($L594)),"")</f>
        <v>29.79</v>
      </c>
      <c r="W594" s="14" t="n">
        <f aca="true">IF(ISNUMBER(OFFSET($L594,-DéphY2,COLUMN(T594)-COLUMN($L594))),OFFSET($L594,-DéphY2,COLUMN(O594)-COLUMN($L594)),"")</f>
        <v>29.812</v>
      </c>
      <c r="X594" s="14" t="n">
        <f aca="true">IF(ISNUMBER(OFFSET($L594,-DéphY3,COLUMN(T594)-COLUMN($L594))),OFFSET($L594,-DéphY3,COLUMN(P594)-COLUMN($L594)),"")</f>
        <v>29.6875</v>
      </c>
      <c r="Y594" s="14" t="n">
        <f aca="true">IF(ISNUMBER(OFFSET($L594,-DéphY4,COLUMN(T594)-COLUMN($L594))),OFFSET($L594,-DéphY4,COLUMN(Q594)-COLUMN($L594)),"")</f>
        <v>29.7803</v>
      </c>
      <c r="Z594" s="14" t="n">
        <f aca="true">IF(ISNUMBER(OFFSET($L594,-DéphY5,COLUMN(T594)-COLUMN($L594))),OFFSET($L594,-DéphY5,COLUMN(R594)-COLUMN($L594)),"")</f>
        <v>29.7729</v>
      </c>
      <c r="AA594" s="14" t="n">
        <f aca="true">IF(ISNUMBER(OFFSET($L594,-DéphY6,COLUMN(T594)-COLUMN($L594))),OFFSET($L594,-DéphY6,COLUMN(S594)-COLUMN($L594)),"")</f>
        <v>28.811</v>
      </c>
      <c r="AB594" s="14" t="n">
        <f aca="true">IF(ISNUMBER(OFFSET($L594,-DéphY7,COLUMN(T594)-COLUMN($L594))),OFFSET($L594,-DéphY7,COLUMN(T594)-COLUMN($L594)),"")</f>
        <v>20.4175</v>
      </c>
    </row>
    <row r="595" customFormat="false" ht="15" hidden="false" customHeight="true" outlineLevel="0" collapsed="false">
      <c r="L595" s="18" t="n">
        <v>592</v>
      </c>
      <c r="M595" s="19" t="n">
        <f aca="false">M594-$G$78</f>
        <v>1483.25852925221</v>
      </c>
      <c r="N595" s="20" t="n">
        <v>28.4326</v>
      </c>
      <c r="O595" s="20" t="n">
        <v>28.4424</v>
      </c>
      <c r="P595" s="20" t="n">
        <v>28.33</v>
      </c>
      <c r="Q595" s="20" t="n">
        <v>28.4448</v>
      </c>
      <c r="R595" s="20" t="n">
        <v>28.4644</v>
      </c>
      <c r="S595" s="20" t="n">
        <v>28.8843</v>
      </c>
      <c r="T595" s="45" t="n">
        <v>13.1445</v>
      </c>
      <c r="U595" s="15"/>
      <c r="V595" s="14" t="n">
        <f aca="true">IF(ISNUMBER(OFFSET($L595,-DéphY1,COLUMN(T595)-COLUMN($L595))),OFFSET($L595,-DéphY1,COLUMN(N595)-COLUMN($L595)),"")</f>
        <v>29.8022</v>
      </c>
      <c r="W595" s="14" t="n">
        <f aca="true">IF(ISNUMBER(OFFSET($L595,-DéphY2,COLUMN(T595)-COLUMN($L595))),OFFSET($L595,-DéphY2,COLUMN(O595)-COLUMN($L595)),"")</f>
        <v>29.8242</v>
      </c>
      <c r="X595" s="14" t="n">
        <f aca="true">IF(ISNUMBER(OFFSET($L595,-DéphY3,COLUMN(T595)-COLUMN($L595))),OFFSET($L595,-DéphY3,COLUMN(P595)-COLUMN($L595)),"")</f>
        <v>29.6875</v>
      </c>
      <c r="Y595" s="14" t="n">
        <f aca="true">IF(ISNUMBER(OFFSET($L595,-DéphY4,COLUMN(T595)-COLUMN($L595))),OFFSET($L595,-DéphY4,COLUMN(Q595)-COLUMN($L595)),"")</f>
        <v>29.7949</v>
      </c>
      <c r="Z595" s="14" t="n">
        <f aca="true">IF(ISNUMBER(OFFSET($L595,-DéphY5,COLUMN(T595)-COLUMN($L595))),OFFSET($L595,-DéphY5,COLUMN(R595)-COLUMN($L595)),"")</f>
        <v>29.7852</v>
      </c>
      <c r="AA595" s="14" t="n">
        <f aca="true">IF(ISNUMBER(OFFSET($L595,-DéphY6,COLUMN(T595)-COLUMN($L595))),OFFSET($L595,-DéphY6,COLUMN(S595)-COLUMN($L595)),"")</f>
        <v>28.7915</v>
      </c>
      <c r="AB595" s="14" t="n">
        <f aca="true">IF(ISNUMBER(OFFSET($L595,-DéphY7,COLUMN(T595)-COLUMN($L595))),OFFSET($L595,-DéphY7,COLUMN(T595)-COLUMN($L595)),"")</f>
        <v>20.21</v>
      </c>
    </row>
    <row r="596" customFormat="false" ht="15" hidden="false" customHeight="true" outlineLevel="0" collapsed="false">
      <c r="L596" s="18" t="n">
        <v>593</v>
      </c>
      <c r="M596" s="19" t="n">
        <f aca="false">M595-$G$78</f>
        <v>1483.25814701543</v>
      </c>
      <c r="N596" s="20" t="n">
        <v>28.4424</v>
      </c>
      <c r="O596" s="20" t="n">
        <v>28.4692</v>
      </c>
      <c r="P596" s="20" t="n">
        <v>28.3471</v>
      </c>
      <c r="Q596" s="20" t="n">
        <v>28.4644</v>
      </c>
      <c r="R596" s="20" t="n">
        <v>28.4839</v>
      </c>
      <c r="S596" s="20" t="n">
        <v>28.8794</v>
      </c>
      <c r="T596" s="45" t="n">
        <v>13.4595</v>
      </c>
      <c r="U596" s="15"/>
      <c r="V596" s="14" t="n">
        <f aca="true">IF(ISNUMBER(OFFSET($L596,-DéphY1,COLUMN(T596)-COLUMN($L596))),OFFSET($L596,-DéphY1,COLUMN(N596)-COLUMN($L596)),"")</f>
        <v>29.8096</v>
      </c>
      <c r="W596" s="14" t="n">
        <f aca="true">IF(ISNUMBER(OFFSET($L596,-DéphY2,COLUMN(T596)-COLUMN($L596))),OFFSET($L596,-DéphY2,COLUMN(O596)-COLUMN($L596)),"")</f>
        <v>29.8315</v>
      </c>
      <c r="X596" s="14" t="n">
        <f aca="true">IF(ISNUMBER(OFFSET($L596,-DéphY3,COLUMN(T596)-COLUMN($L596))),OFFSET($L596,-DéphY3,COLUMN(P596)-COLUMN($L596)),"")</f>
        <v>29.6997</v>
      </c>
      <c r="Y596" s="14" t="n">
        <f aca="true">IF(ISNUMBER(OFFSET($L596,-DéphY4,COLUMN(T596)-COLUMN($L596))),OFFSET($L596,-DéphY4,COLUMN(Q596)-COLUMN($L596)),"")</f>
        <v>29.8022</v>
      </c>
      <c r="Z596" s="14" t="n">
        <f aca="true">IF(ISNUMBER(OFFSET($L596,-DéphY5,COLUMN(T596)-COLUMN($L596))),OFFSET($L596,-DéphY5,COLUMN(R596)-COLUMN($L596)),"")</f>
        <v>29.7852</v>
      </c>
      <c r="AA596" s="14" t="n">
        <f aca="true">IF(ISNUMBER(OFFSET($L596,-DéphY6,COLUMN(T596)-COLUMN($L596))),OFFSET($L596,-DéphY6,COLUMN(S596)-COLUMN($L596)),"")</f>
        <v>28.7646</v>
      </c>
      <c r="AB596" s="14" t="n">
        <f aca="true">IF(ISNUMBER(OFFSET($L596,-DéphY7,COLUMN(T596)-COLUMN($L596))),OFFSET($L596,-DéphY7,COLUMN(T596)-COLUMN($L596)),"")</f>
        <v>19.9829</v>
      </c>
    </row>
    <row r="597" customFormat="false" ht="15" hidden="false" customHeight="true" outlineLevel="0" collapsed="false">
      <c r="L597" s="18" t="n">
        <v>594</v>
      </c>
      <c r="M597" s="19" t="n">
        <f aca="false">M596-$G$78</f>
        <v>1483.25776477865</v>
      </c>
      <c r="N597" s="20" t="n">
        <v>28.4668</v>
      </c>
      <c r="O597" s="20" t="n">
        <v>28.4839</v>
      </c>
      <c r="P597" s="20" t="n">
        <v>28.3691</v>
      </c>
      <c r="Q597" s="20" t="n">
        <v>28.4863</v>
      </c>
      <c r="R597" s="20" t="n">
        <v>28.501</v>
      </c>
      <c r="S597" s="20" t="n">
        <v>28.8672</v>
      </c>
      <c r="T597" s="45" t="n">
        <v>13.7695</v>
      </c>
      <c r="U597" s="15"/>
      <c r="V597" s="14" t="n">
        <f aca="true">IF(ISNUMBER(OFFSET($L597,-DéphY1,COLUMN(T597)-COLUMN($L597))),OFFSET($L597,-DéphY1,COLUMN(N597)-COLUMN($L597)),"")</f>
        <v>29.812</v>
      </c>
      <c r="W597" s="14" t="n">
        <f aca="true">IF(ISNUMBER(OFFSET($L597,-DéphY2,COLUMN(T597)-COLUMN($L597))),OFFSET($L597,-DéphY2,COLUMN(O597)-COLUMN($L597)),"")</f>
        <v>29.8413</v>
      </c>
      <c r="X597" s="14" t="n">
        <f aca="true">IF(ISNUMBER(OFFSET($L597,-DéphY3,COLUMN(T597)-COLUMN($L597))),OFFSET($L597,-DéphY3,COLUMN(P597)-COLUMN($L597)),"")</f>
        <v>29.7119</v>
      </c>
      <c r="Y597" s="14" t="n">
        <f aca="true">IF(ISNUMBER(OFFSET($L597,-DéphY4,COLUMN(T597)-COLUMN($L597))),OFFSET($L597,-DéphY4,COLUMN(Q597)-COLUMN($L597)),"")</f>
        <v>29.8071</v>
      </c>
      <c r="Z597" s="14" t="n">
        <f aca="true">IF(ISNUMBER(OFFSET($L597,-DéphY5,COLUMN(T597)-COLUMN($L597))),OFFSET($L597,-DéphY5,COLUMN(R597)-COLUMN($L597)),"")</f>
        <v>29.7974</v>
      </c>
      <c r="AA597" s="14" t="n">
        <f aca="true">IF(ISNUMBER(OFFSET($L597,-DéphY6,COLUMN(T597)-COLUMN($L597))),OFFSET($L597,-DéphY6,COLUMN(S597)-COLUMN($L597)),"")</f>
        <v>28.7329</v>
      </c>
      <c r="AB597" s="14" t="n">
        <f aca="true">IF(ISNUMBER(OFFSET($L597,-DéphY7,COLUMN(T597)-COLUMN($L597))),OFFSET($L597,-DéphY7,COLUMN(T597)-COLUMN($L597)),"")</f>
        <v>19.7583</v>
      </c>
    </row>
    <row r="598" customFormat="false" ht="15" hidden="false" customHeight="true" outlineLevel="0" collapsed="false">
      <c r="L598" s="18" t="n">
        <v>595</v>
      </c>
      <c r="M598" s="19" t="n">
        <f aca="false">M597-$G$78</f>
        <v>1483.25738254187</v>
      </c>
      <c r="N598" s="20" t="n">
        <v>28.4863</v>
      </c>
      <c r="O598" s="20" t="n">
        <v>28.501</v>
      </c>
      <c r="P598" s="20" t="n">
        <v>28.3911</v>
      </c>
      <c r="Q598" s="20" t="n">
        <v>28.4985</v>
      </c>
      <c r="R598" s="20" t="n">
        <v>28.5181</v>
      </c>
      <c r="S598" s="20" t="n">
        <v>28.8525</v>
      </c>
      <c r="T598" s="45" t="n">
        <v>14.0845</v>
      </c>
      <c r="U598" s="15"/>
      <c r="V598" s="14" t="n">
        <f aca="true">IF(ISNUMBER(OFFSET($L598,-DéphY1,COLUMN(T598)-COLUMN($L598))),OFFSET($L598,-DéphY1,COLUMN(N598)-COLUMN($L598)),"")</f>
        <v>29.8267</v>
      </c>
      <c r="W598" s="14" t="n">
        <f aca="true">IF(ISNUMBER(OFFSET($L598,-DéphY2,COLUMN(T598)-COLUMN($L598))),OFFSET($L598,-DéphY2,COLUMN(O598)-COLUMN($L598)),"")</f>
        <v>29.8584</v>
      </c>
      <c r="X598" s="14" t="n">
        <f aca="true">IF(ISNUMBER(OFFSET($L598,-DéphY3,COLUMN(T598)-COLUMN($L598))),OFFSET($L598,-DéphY3,COLUMN(P598)-COLUMN($L598)),"")</f>
        <v>29.7119</v>
      </c>
      <c r="Y598" s="14" t="n">
        <f aca="true">IF(ISNUMBER(OFFSET($L598,-DéphY4,COLUMN(T598)-COLUMN($L598))),OFFSET($L598,-DéphY4,COLUMN(Q598)-COLUMN($L598)),"")</f>
        <v>29.8145</v>
      </c>
      <c r="Z598" s="14" t="n">
        <f aca="true">IF(ISNUMBER(OFFSET($L598,-DéphY5,COLUMN(T598)-COLUMN($L598))),OFFSET($L598,-DéphY5,COLUMN(R598)-COLUMN($L598)),"")</f>
        <v>29.8071</v>
      </c>
      <c r="AA598" s="14" t="n">
        <f aca="true">IF(ISNUMBER(OFFSET($L598,-DéphY6,COLUMN(T598)-COLUMN($L598))),OFFSET($L598,-DéphY6,COLUMN(S598)-COLUMN($L598)),"")</f>
        <v>28.7061</v>
      </c>
      <c r="AB598" s="14" t="n">
        <f aca="true">IF(ISNUMBER(OFFSET($L598,-DéphY7,COLUMN(T598)-COLUMN($L598))),OFFSET($L598,-DéphY7,COLUMN(T598)-COLUMN($L598)),"")</f>
        <v>19.5142</v>
      </c>
    </row>
    <row r="599" customFormat="false" ht="15" hidden="false" customHeight="true" outlineLevel="0" collapsed="false">
      <c r="L599" s="18" t="n">
        <v>596</v>
      </c>
      <c r="M599" s="19" t="n">
        <f aca="false">M598-$G$78</f>
        <v>1483.25700030509</v>
      </c>
      <c r="N599" s="20" t="n">
        <v>28.5059</v>
      </c>
      <c r="O599" s="20" t="n">
        <v>28.5205</v>
      </c>
      <c r="P599" s="20" t="n">
        <v>28.4008</v>
      </c>
      <c r="Q599" s="20" t="n">
        <v>28.5229</v>
      </c>
      <c r="R599" s="20" t="n">
        <v>28.54</v>
      </c>
      <c r="S599" s="20" t="n">
        <v>28.833</v>
      </c>
      <c r="T599" s="45" t="n">
        <v>14.3848</v>
      </c>
      <c r="U599" s="15"/>
      <c r="V599" s="14" t="n">
        <f aca="true">IF(ISNUMBER(OFFSET($L599,-DéphY1,COLUMN(T599)-COLUMN($L599))),OFFSET($L599,-DéphY1,COLUMN(N599)-COLUMN($L599)),"")</f>
        <v>29.834</v>
      </c>
      <c r="W599" s="14" t="n">
        <f aca="true">IF(ISNUMBER(OFFSET($L599,-DéphY2,COLUMN(T599)-COLUMN($L599))),OFFSET($L599,-DéphY2,COLUMN(O599)-COLUMN($L599)),"")</f>
        <v>29.8584</v>
      </c>
      <c r="X599" s="14" t="n">
        <f aca="true">IF(ISNUMBER(OFFSET($L599,-DéphY3,COLUMN(T599)-COLUMN($L599))),OFFSET($L599,-DéphY3,COLUMN(P599)-COLUMN($L599)),"")</f>
        <v>29.7314</v>
      </c>
      <c r="Y599" s="14" t="n">
        <f aca="true">IF(ISNUMBER(OFFSET($L599,-DéphY4,COLUMN(T599)-COLUMN($L599))),OFFSET($L599,-DéphY4,COLUMN(Q599)-COLUMN($L599)),"")</f>
        <v>29.8242</v>
      </c>
      <c r="Z599" s="14" t="n">
        <f aca="true">IF(ISNUMBER(OFFSET($L599,-DéphY5,COLUMN(T599)-COLUMN($L599))),OFFSET($L599,-DéphY5,COLUMN(R599)-COLUMN($L599)),"")</f>
        <v>29.8096</v>
      </c>
      <c r="AA599" s="14" t="n">
        <f aca="true">IF(ISNUMBER(OFFSET($L599,-DéphY6,COLUMN(T599)-COLUMN($L599))),OFFSET($L599,-DéphY6,COLUMN(S599)-COLUMN($L599)),"")</f>
        <v>28.6597</v>
      </c>
      <c r="AB599" s="14" t="n">
        <f aca="true">IF(ISNUMBER(OFFSET($L599,-DéphY7,COLUMN(T599)-COLUMN($L599))),OFFSET($L599,-DéphY7,COLUMN(T599)-COLUMN($L599)),"")</f>
        <v>19.2749</v>
      </c>
    </row>
    <row r="600" customFormat="false" ht="15" hidden="false" customHeight="true" outlineLevel="0" collapsed="false">
      <c r="L600" s="18" t="n">
        <v>597</v>
      </c>
      <c r="M600" s="19" t="n">
        <f aca="false">M599-$G$78</f>
        <v>1483.25661806831</v>
      </c>
      <c r="N600" s="20" t="n">
        <v>28.5254</v>
      </c>
      <c r="O600" s="20" t="n">
        <v>28.5425</v>
      </c>
      <c r="P600" s="20" t="n">
        <v>28.4253</v>
      </c>
      <c r="Q600" s="20" t="n">
        <v>28.5376</v>
      </c>
      <c r="R600" s="20" t="n">
        <v>28.5596</v>
      </c>
      <c r="S600" s="20" t="n">
        <v>28.811</v>
      </c>
      <c r="T600" s="45" t="n">
        <v>14.6924</v>
      </c>
      <c r="U600" s="15"/>
      <c r="V600" s="14" t="n">
        <f aca="true">IF(ISNUMBER(OFFSET($L600,-DéphY1,COLUMN(T600)-COLUMN($L600))),OFFSET($L600,-DéphY1,COLUMN(N600)-COLUMN($L600)),"")</f>
        <v>29.8364</v>
      </c>
      <c r="W600" s="14" t="n">
        <f aca="true">IF(ISNUMBER(OFFSET($L600,-DéphY2,COLUMN(T600)-COLUMN($L600))),OFFSET($L600,-DéphY2,COLUMN(O600)-COLUMN($L600)),"")</f>
        <v>29.8682</v>
      </c>
      <c r="X600" s="14" t="n">
        <f aca="true">IF(ISNUMBER(OFFSET($L600,-DéphY3,COLUMN(T600)-COLUMN($L600))),OFFSET($L600,-DéphY3,COLUMN(P600)-COLUMN($L600)),"")</f>
        <v>29.7363</v>
      </c>
      <c r="Y600" s="14" t="n">
        <f aca="true">IF(ISNUMBER(OFFSET($L600,-DéphY4,COLUMN(T600)-COLUMN($L600))),OFFSET($L600,-DéphY4,COLUMN(Q600)-COLUMN($L600)),"")</f>
        <v>29.8267</v>
      </c>
      <c r="Z600" s="14" t="n">
        <f aca="true">IF(ISNUMBER(OFFSET($L600,-DéphY5,COLUMN(T600)-COLUMN($L600))),OFFSET($L600,-DéphY5,COLUMN(R600)-COLUMN($L600)),"")</f>
        <v>29.8096</v>
      </c>
      <c r="AA600" s="14" t="n">
        <f aca="true">IF(ISNUMBER(OFFSET($L600,-DéphY6,COLUMN(T600)-COLUMN($L600))),OFFSET($L600,-DéphY6,COLUMN(S600)-COLUMN($L600)),"")</f>
        <v>28.6328</v>
      </c>
      <c r="AB600" s="14" t="n">
        <f aca="true">IF(ISNUMBER(OFFSET($L600,-DéphY7,COLUMN(T600)-COLUMN($L600))),OFFSET($L600,-DéphY7,COLUMN(T600)-COLUMN($L600)),"")</f>
        <v>19.0283</v>
      </c>
    </row>
    <row r="601" customFormat="false" ht="15" hidden="false" customHeight="true" outlineLevel="0" collapsed="false">
      <c r="L601" s="18" t="n">
        <v>598</v>
      </c>
      <c r="M601" s="19" t="n">
        <f aca="false">M600-$G$78</f>
        <v>1483.25623583153</v>
      </c>
      <c r="N601" s="20" t="n">
        <v>28.5425</v>
      </c>
      <c r="O601" s="20" t="n">
        <v>28.562</v>
      </c>
      <c r="P601" s="20" t="n">
        <v>28.4424</v>
      </c>
      <c r="Q601" s="20" t="n">
        <v>28.5596</v>
      </c>
      <c r="R601" s="20" t="n">
        <v>28.5767</v>
      </c>
      <c r="S601" s="20" t="n">
        <v>28.7915</v>
      </c>
      <c r="T601" s="45" t="n">
        <v>14.9902</v>
      </c>
      <c r="U601" s="15"/>
      <c r="V601" s="14" t="n">
        <f aca="true">IF(ISNUMBER(OFFSET($L601,-DéphY1,COLUMN(T601)-COLUMN($L601))),OFFSET($L601,-DéphY1,COLUMN(N601)-COLUMN($L601)),"")</f>
        <v>29.8511</v>
      </c>
      <c r="W601" s="14" t="n">
        <f aca="true">IF(ISNUMBER(OFFSET($L601,-DéphY2,COLUMN(T601)-COLUMN($L601))),OFFSET($L601,-DéphY2,COLUMN(O601)-COLUMN($L601)),"")</f>
        <v>29.8779</v>
      </c>
      <c r="X601" s="14" t="n">
        <f aca="true">IF(ISNUMBER(OFFSET($L601,-DéphY3,COLUMN(T601)-COLUMN($L601))),OFFSET($L601,-DéphY3,COLUMN(P601)-COLUMN($L601)),"")</f>
        <v>29.7387</v>
      </c>
      <c r="Y601" s="14" t="n">
        <f aca="true">IF(ISNUMBER(OFFSET($L601,-DéphY4,COLUMN(T601)-COLUMN($L601))),OFFSET($L601,-DéphY4,COLUMN(Q601)-COLUMN($L601)),"")</f>
        <v>29.8413</v>
      </c>
      <c r="Z601" s="14" t="n">
        <f aca="true">IF(ISNUMBER(OFFSET($L601,-DéphY5,COLUMN(T601)-COLUMN($L601))),OFFSET($L601,-DéphY5,COLUMN(R601)-COLUMN($L601)),"")</f>
        <v>29.8096</v>
      </c>
      <c r="AA601" s="14" t="n">
        <f aca="true">IF(ISNUMBER(OFFSET($L601,-DéphY6,COLUMN(T601)-COLUMN($L601))),OFFSET($L601,-DéphY6,COLUMN(S601)-COLUMN($L601)),"")</f>
        <v>28.584</v>
      </c>
      <c r="AB601" s="14" t="n">
        <f aca="true">IF(ISNUMBER(OFFSET($L601,-DéphY7,COLUMN(T601)-COLUMN($L601))),OFFSET($L601,-DéphY7,COLUMN(T601)-COLUMN($L601)),"")</f>
        <v>18.7646</v>
      </c>
    </row>
    <row r="602" customFormat="false" ht="15" hidden="false" customHeight="true" outlineLevel="0" collapsed="false">
      <c r="L602" s="18" t="n">
        <v>599</v>
      </c>
      <c r="M602" s="19" t="n">
        <f aca="false">M601-$G$78</f>
        <v>1483.25585359475</v>
      </c>
      <c r="N602" s="20" t="n">
        <v>28.562</v>
      </c>
      <c r="O602" s="20" t="n">
        <v>28.5791</v>
      </c>
      <c r="P602" s="20" t="n">
        <v>28.4619</v>
      </c>
      <c r="Q602" s="20" t="n">
        <v>28.5791</v>
      </c>
      <c r="R602" s="20" t="n">
        <v>28.5986</v>
      </c>
      <c r="S602" s="20" t="n">
        <v>28.7646</v>
      </c>
      <c r="T602" s="45" t="n">
        <v>15.2954</v>
      </c>
      <c r="U602" s="15"/>
      <c r="V602" s="14" t="n">
        <f aca="true">IF(ISNUMBER(OFFSET($L602,-DéphY1,COLUMN(T602)-COLUMN($L602))),OFFSET($L602,-DéphY1,COLUMN(N602)-COLUMN($L602)),"")</f>
        <v>29.8584</v>
      </c>
      <c r="W602" s="14" t="n">
        <f aca="true">IF(ISNUMBER(OFFSET($L602,-DéphY2,COLUMN(T602)-COLUMN($L602))),OFFSET($L602,-DéphY2,COLUMN(O602)-COLUMN($L602)),"")</f>
        <v>29.8828</v>
      </c>
      <c r="X602" s="14" t="n">
        <f aca="true">IF(ISNUMBER(OFFSET($L602,-DéphY3,COLUMN(T602)-COLUMN($L602))),OFFSET($L602,-DéphY3,COLUMN(P602)-COLUMN($L602)),"")</f>
        <v>29.7534</v>
      </c>
      <c r="Y602" s="14" t="n">
        <f aca="true">IF(ISNUMBER(OFFSET($L602,-DéphY4,COLUMN(T602)-COLUMN($L602))),OFFSET($L602,-DéphY4,COLUMN(Q602)-COLUMN($L602)),"")</f>
        <v>29.8437</v>
      </c>
      <c r="Z602" s="14" t="n">
        <f aca="true">IF(ISNUMBER(OFFSET($L602,-DéphY5,COLUMN(T602)-COLUMN($L602))),OFFSET($L602,-DéphY5,COLUMN(R602)-COLUMN($L602)),"")</f>
        <v>29.8169</v>
      </c>
      <c r="AA602" s="14" t="n">
        <f aca="true">IF(ISNUMBER(OFFSET($L602,-DéphY6,COLUMN(T602)-COLUMN($L602))),OFFSET($L602,-DéphY6,COLUMN(S602)-COLUMN($L602)),"")</f>
        <v>28.5327</v>
      </c>
      <c r="AB602" s="14" t="n">
        <f aca="true">IF(ISNUMBER(OFFSET($L602,-DéphY7,COLUMN(T602)-COLUMN($L602))),OFFSET($L602,-DéphY7,COLUMN(T602)-COLUMN($L602)),"")</f>
        <v>18.5034</v>
      </c>
    </row>
    <row r="603" customFormat="false" ht="15" hidden="false" customHeight="true" outlineLevel="0" collapsed="false">
      <c r="L603" s="18" t="n">
        <v>600</v>
      </c>
      <c r="M603" s="19" t="n">
        <f aca="false">M602-$G$78</f>
        <v>1483.25547135797</v>
      </c>
      <c r="N603" s="20" t="n">
        <v>28.5791</v>
      </c>
      <c r="O603" s="20" t="n">
        <v>28.5937</v>
      </c>
      <c r="P603" s="20" t="n">
        <v>28.4887</v>
      </c>
      <c r="Q603" s="20" t="n">
        <v>28.5962</v>
      </c>
      <c r="R603" s="20" t="n">
        <v>28.6133</v>
      </c>
      <c r="S603" s="20" t="n">
        <v>28.7329</v>
      </c>
      <c r="T603" s="45" t="n">
        <v>15.5933</v>
      </c>
      <c r="U603" s="15"/>
      <c r="V603" s="14" t="n">
        <f aca="true">IF(ISNUMBER(OFFSET($L603,-DéphY1,COLUMN(T603)-COLUMN($L603))),OFFSET($L603,-DéphY1,COLUMN(N603)-COLUMN($L603)),"")</f>
        <v>29.8633</v>
      </c>
      <c r="W603" s="14" t="n">
        <f aca="true">IF(ISNUMBER(OFFSET($L603,-DéphY2,COLUMN(T603)-COLUMN($L603))),OFFSET($L603,-DéphY2,COLUMN(O603)-COLUMN($L603)),"")</f>
        <v>29.895</v>
      </c>
      <c r="X603" s="14" t="n">
        <f aca="true">IF(ISNUMBER(OFFSET($L603,-DéphY3,COLUMN(T603)-COLUMN($L603))),OFFSET($L603,-DéphY3,COLUMN(P603)-COLUMN($L603)),"")</f>
        <v>29.7607</v>
      </c>
      <c r="Y603" s="14" t="n">
        <f aca="true">IF(ISNUMBER(OFFSET($L603,-DéphY4,COLUMN(T603)-COLUMN($L603))),OFFSET($L603,-DéphY4,COLUMN(Q603)-COLUMN($L603)),"")</f>
        <v>29.8486</v>
      </c>
      <c r="Z603" s="14" t="n">
        <f aca="true">IF(ISNUMBER(OFFSET($L603,-DéphY5,COLUMN(T603)-COLUMN($L603))),OFFSET($L603,-DéphY5,COLUMN(R603)-COLUMN($L603)),"")</f>
        <v>29.8267</v>
      </c>
      <c r="AA603" s="14" t="n">
        <f aca="true">IF(ISNUMBER(OFFSET($L603,-DéphY6,COLUMN(T603)-COLUMN($L603))),OFFSET($L603,-DéphY6,COLUMN(S603)-COLUMN($L603)),"")</f>
        <v>28.4863</v>
      </c>
      <c r="AB603" s="14" t="n">
        <f aca="true">IF(ISNUMBER(OFFSET($L603,-DéphY7,COLUMN(T603)-COLUMN($L603))),OFFSET($L603,-DéphY7,COLUMN(T603)-COLUMN($L603)),"")</f>
        <v>18.2349</v>
      </c>
    </row>
    <row r="604" customFormat="false" ht="15" hidden="false" customHeight="true" outlineLevel="0" collapsed="false">
      <c r="L604" s="18" t="n">
        <v>601</v>
      </c>
      <c r="M604" s="19" t="n">
        <f aca="false">M603-$G$78</f>
        <v>1483.25508912119</v>
      </c>
      <c r="N604" s="20" t="n">
        <v>28.6011</v>
      </c>
      <c r="O604" s="20" t="n">
        <v>28.6157</v>
      </c>
      <c r="P604" s="20" t="n">
        <v>28.5083</v>
      </c>
      <c r="Q604" s="20" t="n">
        <v>28.6182</v>
      </c>
      <c r="R604" s="20" t="n">
        <v>28.645</v>
      </c>
      <c r="S604" s="20" t="n">
        <v>28.7061</v>
      </c>
      <c r="T604" s="45" t="n">
        <v>15.874</v>
      </c>
      <c r="U604" s="15"/>
      <c r="V604" s="14" t="n">
        <f aca="true">IF(ISNUMBER(OFFSET($L604,-DéphY1,COLUMN(T604)-COLUMN($L604))),OFFSET($L604,-DéphY1,COLUMN(N604)-COLUMN($L604)),"")</f>
        <v>29.8706</v>
      </c>
      <c r="W604" s="14" t="n">
        <f aca="true">IF(ISNUMBER(OFFSET($L604,-DéphY2,COLUMN(T604)-COLUMN($L604))),OFFSET($L604,-DéphY2,COLUMN(O604)-COLUMN($L604)),"")</f>
        <v>29.9048</v>
      </c>
      <c r="X604" s="14" t="n">
        <f aca="true">IF(ISNUMBER(OFFSET($L604,-DéphY3,COLUMN(T604)-COLUMN($L604))),OFFSET($L604,-DéphY3,COLUMN(P604)-COLUMN($L604)),"")</f>
        <v>29.768</v>
      </c>
      <c r="Y604" s="14" t="n">
        <f aca="true">IF(ISNUMBER(OFFSET($L604,-DéphY4,COLUMN(T604)-COLUMN($L604))),OFFSET($L604,-DéphY4,COLUMN(Q604)-COLUMN($L604)),"")</f>
        <v>29.8511</v>
      </c>
      <c r="Z604" s="14" t="n">
        <f aca="true">IF(ISNUMBER(OFFSET($L604,-DéphY5,COLUMN(T604)-COLUMN($L604))),OFFSET($L604,-DéphY5,COLUMN(R604)-COLUMN($L604)),"")</f>
        <v>29.8315</v>
      </c>
      <c r="AA604" s="14" t="n">
        <f aca="true">IF(ISNUMBER(OFFSET($L604,-DéphY6,COLUMN(T604)-COLUMN($L604))),OFFSET($L604,-DéphY6,COLUMN(S604)-COLUMN($L604)),"")</f>
        <v>28.4302</v>
      </c>
      <c r="AB604" s="14" t="n">
        <f aca="true">IF(ISNUMBER(OFFSET($L604,-DéphY7,COLUMN(T604)-COLUMN($L604))),OFFSET($L604,-DéphY7,COLUMN(T604)-COLUMN($L604)),"")</f>
        <v>17.959</v>
      </c>
    </row>
    <row r="605" customFormat="false" ht="15" hidden="false" customHeight="true" outlineLevel="0" collapsed="false">
      <c r="L605" s="18" t="n">
        <v>602</v>
      </c>
      <c r="M605" s="19" t="n">
        <f aca="false">M604-$G$78</f>
        <v>1483.25470688441</v>
      </c>
      <c r="N605" s="20" t="n">
        <v>28.6206</v>
      </c>
      <c r="O605" s="20" t="n">
        <v>28.6377</v>
      </c>
      <c r="P605" s="20" t="n">
        <v>28.5229</v>
      </c>
      <c r="Q605" s="20" t="n">
        <v>28.6353</v>
      </c>
      <c r="R605" s="20" t="n">
        <v>28.6597</v>
      </c>
      <c r="S605" s="20" t="n">
        <v>28.6597</v>
      </c>
      <c r="T605" s="45" t="n">
        <v>16.1646</v>
      </c>
      <c r="U605" s="15"/>
      <c r="V605" s="14" t="n">
        <f aca="true">IF(ISNUMBER(OFFSET($L605,-DéphY1,COLUMN(T605)-COLUMN($L605))),OFFSET($L605,-DéphY1,COLUMN(N605)-COLUMN($L605)),"")</f>
        <v>29.8779</v>
      </c>
      <c r="W605" s="14" t="n">
        <f aca="true">IF(ISNUMBER(OFFSET($L605,-DéphY2,COLUMN(T605)-COLUMN($L605))),OFFSET($L605,-DéphY2,COLUMN(O605)-COLUMN($L605)),"")</f>
        <v>29.9097</v>
      </c>
      <c r="X605" s="14" t="n">
        <f aca="true">IF(ISNUMBER(OFFSET($L605,-DéphY3,COLUMN(T605)-COLUMN($L605))),OFFSET($L605,-DéphY3,COLUMN(P605)-COLUMN($L605)),"")</f>
        <v>29.7729</v>
      </c>
      <c r="Y605" s="14" t="n">
        <f aca="true">IF(ISNUMBER(OFFSET($L605,-DéphY4,COLUMN(T605)-COLUMN($L605))),OFFSET($L605,-DéphY4,COLUMN(Q605)-COLUMN($L605)),"")</f>
        <v>29.8608</v>
      </c>
      <c r="Z605" s="14" t="n">
        <f aca="true">IF(ISNUMBER(OFFSET($L605,-DéphY5,COLUMN(T605)-COLUMN($L605))),OFFSET($L605,-DéphY5,COLUMN(R605)-COLUMN($L605)),"")</f>
        <v>29.834</v>
      </c>
      <c r="AA605" s="14" t="n">
        <f aca="true">IF(ISNUMBER(OFFSET($L605,-DéphY6,COLUMN(T605)-COLUMN($L605))),OFFSET($L605,-DéphY6,COLUMN(S605)-COLUMN($L605)),"")</f>
        <v>28.3643</v>
      </c>
      <c r="AB605" s="14" t="n">
        <f aca="true">IF(ISNUMBER(OFFSET($L605,-DéphY7,COLUMN(T605)-COLUMN($L605))),OFFSET($L605,-DéphY7,COLUMN(T605)-COLUMN($L605)),"")</f>
        <v>17.6807</v>
      </c>
    </row>
    <row r="606" customFormat="false" ht="15" hidden="false" customHeight="true" outlineLevel="0" collapsed="false">
      <c r="L606" s="18" t="n">
        <v>603</v>
      </c>
      <c r="M606" s="19" t="n">
        <f aca="false">M605-$G$78</f>
        <v>1483.25432464763</v>
      </c>
      <c r="N606" s="20" t="n">
        <v>28.6377</v>
      </c>
      <c r="O606" s="20" t="n">
        <v>28.6572</v>
      </c>
      <c r="P606" s="20" t="n">
        <v>28.5473</v>
      </c>
      <c r="Q606" s="20" t="n">
        <v>28.6597</v>
      </c>
      <c r="R606" s="20" t="n">
        <v>28.6768</v>
      </c>
      <c r="S606" s="20" t="n">
        <v>28.6328</v>
      </c>
      <c r="T606" s="45" t="n">
        <v>16.4551</v>
      </c>
      <c r="U606" s="15"/>
      <c r="V606" s="14" t="n">
        <f aca="true">IF(ISNUMBER(OFFSET($L606,-DéphY1,COLUMN(T606)-COLUMN($L606))),OFFSET($L606,-DéphY1,COLUMN(N606)-COLUMN($L606)),"")</f>
        <v>29.8853</v>
      </c>
      <c r="W606" s="14" t="n">
        <f aca="true">IF(ISNUMBER(OFFSET($L606,-DéphY2,COLUMN(T606)-COLUMN($L606))),OFFSET($L606,-DéphY2,COLUMN(O606)-COLUMN($L606)),"")</f>
        <v>29.9121</v>
      </c>
      <c r="X606" s="14" t="n">
        <f aca="true">IF(ISNUMBER(OFFSET($L606,-DéphY3,COLUMN(T606)-COLUMN($L606))),OFFSET($L606,-DéphY3,COLUMN(P606)-COLUMN($L606)),"")</f>
        <v>29.7754</v>
      </c>
      <c r="Y606" s="14" t="n">
        <f aca="true">IF(ISNUMBER(OFFSET($L606,-DéphY4,COLUMN(T606)-COLUMN($L606))),OFFSET($L606,-DéphY4,COLUMN(Q606)-COLUMN($L606)),"")</f>
        <v>29.8657</v>
      </c>
      <c r="Z606" s="14" t="n">
        <f aca="true">IF(ISNUMBER(OFFSET($L606,-DéphY5,COLUMN(T606)-COLUMN($L606))),OFFSET($L606,-DéphY5,COLUMN(R606)-COLUMN($L606)),"")</f>
        <v>29.8315</v>
      </c>
      <c r="AA606" s="14" t="n">
        <f aca="true">IF(ISNUMBER(OFFSET($L606,-DéphY6,COLUMN(T606)-COLUMN($L606))),OFFSET($L606,-DéphY6,COLUMN(S606)-COLUMN($L606)),"")</f>
        <v>28.291</v>
      </c>
      <c r="AB606" s="14" t="n">
        <f aca="true">IF(ISNUMBER(OFFSET($L606,-DéphY7,COLUMN(T606)-COLUMN($L606))),OFFSET($L606,-DéphY7,COLUMN(T606)-COLUMN($L606)),"")</f>
        <v>17.3877</v>
      </c>
    </row>
    <row r="607" customFormat="false" ht="15" hidden="false" customHeight="true" outlineLevel="0" collapsed="false">
      <c r="L607" s="18" t="n">
        <v>604</v>
      </c>
      <c r="M607" s="19" t="n">
        <f aca="false">M606-$G$78</f>
        <v>1483.25394241085</v>
      </c>
      <c r="N607" s="20" t="n">
        <v>28.6597</v>
      </c>
      <c r="O607" s="20" t="n">
        <v>28.6719</v>
      </c>
      <c r="P607" s="20" t="n">
        <v>28.562</v>
      </c>
      <c r="Q607" s="20" t="n">
        <v>28.6792</v>
      </c>
      <c r="R607" s="20" t="n">
        <v>28.6914</v>
      </c>
      <c r="S607" s="20" t="n">
        <v>28.584</v>
      </c>
      <c r="T607" s="45" t="n">
        <v>16.7456</v>
      </c>
      <c r="U607" s="15"/>
      <c r="V607" s="14" t="n">
        <f aca="true">IF(ISNUMBER(OFFSET($L607,-DéphY1,COLUMN(T607)-COLUMN($L607))),OFFSET($L607,-DéphY1,COLUMN(N607)-COLUMN($L607)),"")</f>
        <v>29.8926</v>
      </c>
      <c r="W607" s="14" t="n">
        <f aca="true">IF(ISNUMBER(OFFSET($L607,-DéphY2,COLUMN(T607)-COLUMN($L607))),OFFSET($L607,-DéphY2,COLUMN(O607)-COLUMN($L607)),"")</f>
        <v>29.9268</v>
      </c>
      <c r="X607" s="14" t="n">
        <f aca="true">IF(ISNUMBER(OFFSET($L607,-DéphY3,COLUMN(T607)-COLUMN($L607))),OFFSET($L607,-DéphY3,COLUMN(P607)-COLUMN($L607)),"")</f>
        <v>29.7851</v>
      </c>
      <c r="Y607" s="14" t="n">
        <f aca="true">IF(ISNUMBER(OFFSET($L607,-DéphY4,COLUMN(T607)-COLUMN($L607))),OFFSET($L607,-DéphY4,COLUMN(Q607)-COLUMN($L607)),"")</f>
        <v>29.8657</v>
      </c>
      <c r="Z607" s="14" t="n">
        <f aca="true">IF(ISNUMBER(OFFSET($L607,-DéphY5,COLUMN(T607)-COLUMN($L607))),OFFSET($L607,-DéphY5,COLUMN(R607)-COLUMN($L607)),"")</f>
        <v>29.834</v>
      </c>
      <c r="AA607" s="14" t="n">
        <f aca="true">IF(ISNUMBER(OFFSET($L607,-DéphY6,COLUMN(T607)-COLUMN($L607))),OFFSET($L607,-DéphY6,COLUMN(S607)-COLUMN($L607)),"")</f>
        <v>28.2178</v>
      </c>
      <c r="AB607" s="14" t="n">
        <f aca="true">IF(ISNUMBER(OFFSET($L607,-DéphY7,COLUMN(T607)-COLUMN($L607))),OFFSET($L607,-DéphY7,COLUMN(T607)-COLUMN($L607)),"")</f>
        <v>17.0972</v>
      </c>
    </row>
    <row r="608" customFormat="false" ht="15" hidden="false" customHeight="true" outlineLevel="0" collapsed="false">
      <c r="L608" s="18" t="n">
        <v>605</v>
      </c>
      <c r="M608" s="19" t="n">
        <f aca="false">M607-$G$78</f>
        <v>1483.25356017407</v>
      </c>
      <c r="N608" s="20" t="n">
        <v>28.6768</v>
      </c>
      <c r="O608" s="20" t="n">
        <v>28.689</v>
      </c>
      <c r="P608" s="20" t="n">
        <v>28.584</v>
      </c>
      <c r="Q608" s="20" t="n">
        <v>28.6914</v>
      </c>
      <c r="R608" s="20" t="n">
        <v>28.7109</v>
      </c>
      <c r="S608" s="20" t="n">
        <v>28.5327</v>
      </c>
      <c r="T608" s="45" t="n">
        <v>17.0239</v>
      </c>
      <c r="U608" s="15"/>
      <c r="V608" s="14" t="n">
        <f aca="true">IF(ISNUMBER(OFFSET($L608,-DéphY1,COLUMN(T608)-COLUMN($L608))),OFFSET($L608,-DéphY1,COLUMN(N608)-COLUMN($L608)),"")</f>
        <v>29.9072</v>
      </c>
      <c r="W608" s="14" t="n">
        <f aca="true">IF(ISNUMBER(OFFSET($L608,-DéphY2,COLUMN(T608)-COLUMN($L608))),OFFSET($L608,-DéphY2,COLUMN(O608)-COLUMN($L608)),"")</f>
        <v>29.9316</v>
      </c>
      <c r="X608" s="14" t="n">
        <f aca="true">IF(ISNUMBER(OFFSET($L608,-DéphY3,COLUMN(T608)-COLUMN($L608))),OFFSET($L608,-DéphY3,COLUMN(P608)-COLUMN($L608)),"")</f>
        <v>29.7851</v>
      </c>
      <c r="Y608" s="14" t="n">
        <f aca="true">IF(ISNUMBER(OFFSET($L608,-DéphY4,COLUMN(T608)-COLUMN($L608))),OFFSET($L608,-DéphY4,COLUMN(Q608)-COLUMN($L608)),"")</f>
        <v>29.8706</v>
      </c>
      <c r="Z608" s="14" t="n">
        <f aca="true">IF(ISNUMBER(OFFSET($L608,-DéphY5,COLUMN(T608)-COLUMN($L608))),OFFSET($L608,-DéphY5,COLUMN(R608)-COLUMN($L608)),"")</f>
        <v>29.834</v>
      </c>
      <c r="AA608" s="14" t="n">
        <f aca="true">IF(ISNUMBER(OFFSET($L608,-DéphY6,COLUMN(T608)-COLUMN($L608))),OFFSET($L608,-DéphY6,COLUMN(S608)-COLUMN($L608)),"")</f>
        <v>28.147</v>
      </c>
      <c r="AB608" s="14" t="n">
        <f aca="true">IF(ISNUMBER(OFFSET($L608,-DéphY7,COLUMN(T608)-COLUMN($L608))),OFFSET($L608,-DéphY7,COLUMN(T608)-COLUMN($L608)),"")</f>
        <v>16.7944</v>
      </c>
    </row>
    <row r="609" customFormat="false" ht="15" hidden="false" customHeight="true" outlineLevel="0" collapsed="false">
      <c r="L609" s="18" t="n">
        <v>606</v>
      </c>
      <c r="M609" s="19" t="n">
        <f aca="false">M608-$G$78</f>
        <v>1483.25317793728</v>
      </c>
      <c r="N609" s="20" t="n">
        <v>28.6987</v>
      </c>
      <c r="O609" s="20" t="n">
        <v>28.7109</v>
      </c>
      <c r="P609" s="20" t="n">
        <v>28.5986</v>
      </c>
      <c r="Q609" s="20" t="n">
        <v>28.7158</v>
      </c>
      <c r="R609" s="20" t="n">
        <v>28.7354</v>
      </c>
      <c r="S609" s="20" t="n">
        <v>28.4863</v>
      </c>
      <c r="T609" s="45" t="n">
        <v>17.3047</v>
      </c>
      <c r="U609" s="15"/>
      <c r="V609" s="14" t="n">
        <f aca="true">IF(ISNUMBER(OFFSET($L609,-DéphY1,COLUMN(T609)-COLUMN($L609))),OFFSET($L609,-DéphY1,COLUMN(N609)-COLUMN($L609)),"")</f>
        <v>29.9072</v>
      </c>
      <c r="W609" s="14" t="n">
        <f aca="true">IF(ISNUMBER(OFFSET($L609,-DéphY2,COLUMN(T609)-COLUMN($L609))),OFFSET($L609,-DéphY2,COLUMN(O609)-COLUMN($L609)),"")</f>
        <v>29.9341</v>
      </c>
      <c r="X609" s="14" t="n">
        <f aca="true">IF(ISNUMBER(OFFSET($L609,-DéphY3,COLUMN(T609)-COLUMN($L609))),OFFSET($L609,-DéphY3,COLUMN(P609)-COLUMN($L609)),"")</f>
        <v>29.7851</v>
      </c>
      <c r="Y609" s="14" t="n">
        <f aca="true">IF(ISNUMBER(OFFSET($L609,-DéphY4,COLUMN(T609)-COLUMN($L609))),OFFSET($L609,-DéphY4,COLUMN(Q609)-COLUMN($L609)),"")</f>
        <v>29.8755</v>
      </c>
      <c r="Z609" s="14" t="n">
        <f aca="true">IF(ISNUMBER(OFFSET($L609,-DéphY5,COLUMN(T609)-COLUMN($L609))),OFFSET($L609,-DéphY5,COLUMN(R609)-COLUMN($L609)),"")</f>
        <v>29.834</v>
      </c>
      <c r="AA609" s="14" t="n">
        <f aca="true">IF(ISNUMBER(OFFSET($L609,-DéphY6,COLUMN(T609)-COLUMN($L609))),OFFSET($L609,-DéphY6,COLUMN(S609)-COLUMN($L609)),"")</f>
        <v>28.0518</v>
      </c>
      <c r="AB609" s="14" t="n">
        <f aca="true">IF(ISNUMBER(OFFSET($L609,-DéphY7,COLUMN(T609)-COLUMN($L609))),OFFSET($L609,-DéphY7,COLUMN(T609)-COLUMN($L609)),"")</f>
        <v>16.4893</v>
      </c>
    </row>
    <row r="610" customFormat="false" ht="15" hidden="false" customHeight="true" outlineLevel="0" collapsed="false">
      <c r="L610" s="18" t="n">
        <v>607</v>
      </c>
      <c r="M610" s="19" t="n">
        <f aca="false">M609-$G$78</f>
        <v>1483.2527957005</v>
      </c>
      <c r="N610" s="20" t="n">
        <v>28.7134</v>
      </c>
      <c r="O610" s="20" t="n">
        <v>28.7305</v>
      </c>
      <c r="P610" s="20" t="n">
        <v>28.623</v>
      </c>
      <c r="Q610" s="20" t="n">
        <v>28.7305</v>
      </c>
      <c r="R610" s="20" t="n">
        <v>28.7524</v>
      </c>
      <c r="S610" s="20" t="n">
        <v>28.4302</v>
      </c>
      <c r="T610" s="45" t="n">
        <v>17.5757</v>
      </c>
      <c r="U610" s="15"/>
      <c r="V610" s="14" t="n">
        <f aca="true">IF(ISNUMBER(OFFSET($L610,-DéphY1,COLUMN(T610)-COLUMN($L610))),OFFSET($L610,-DéphY1,COLUMN(N610)-COLUMN($L610)),"")</f>
        <v>29.9072</v>
      </c>
      <c r="W610" s="14" t="n">
        <f aca="true">IF(ISNUMBER(OFFSET($L610,-DéphY2,COLUMN(T610)-COLUMN($L610))),OFFSET($L610,-DéphY2,COLUMN(O610)-COLUMN($L610)),"")</f>
        <v>29.9438</v>
      </c>
      <c r="X610" s="14" t="n">
        <f aca="true">IF(ISNUMBER(OFFSET($L610,-DéphY3,COLUMN(T610)-COLUMN($L610))),OFFSET($L610,-DéphY3,COLUMN(P610)-COLUMN($L610)),"")</f>
        <v>29.8022</v>
      </c>
      <c r="Y610" s="14" t="n">
        <f aca="true">IF(ISNUMBER(OFFSET($L610,-DéphY4,COLUMN(T610)-COLUMN($L610))),OFFSET($L610,-DéphY4,COLUMN(Q610)-COLUMN($L610)),"")</f>
        <v>29.8779</v>
      </c>
      <c r="Z610" s="14" t="n">
        <f aca="true">IF(ISNUMBER(OFFSET($L610,-DéphY5,COLUMN(T610)-COLUMN($L610))),OFFSET($L610,-DéphY5,COLUMN(R610)-COLUMN($L610)),"")</f>
        <v>29.834</v>
      </c>
      <c r="AA610" s="14" t="n">
        <f aca="true">IF(ISNUMBER(OFFSET($L610,-DéphY6,COLUMN(T610)-COLUMN($L610))),OFFSET($L610,-DéphY6,COLUMN(S610)-COLUMN($L610)),"")</f>
        <v>27.9565</v>
      </c>
      <c r="AB610" s="14" t="n">
        <f aca="true">IF(ISNUMBER(OFFSET($L610,-DéphY7,COLUMN(T610)-COLUMN($L610))),OFFSET($L610,-DéphY7,COLUMN(T610)-COLUMN($L610)),"")</f>
        <v>16.1694</v>
      </c>
    </row>
    <row r="611" customFormat="false" ht="15" hidden="false" customHeight="true" outlineLevel="0" collapsed="false">
      <c r="L611" s="18" t="n">
        <v>608</v>
      </c>
      <c r="M611" s="19" t="n">
        <f aca="false">M610-$G$78</f>
        <v>1483.25241346372</v>
      </c>
      <c r="N611" s="20" t="n">
        <v>28.7305</v>
      </c>
      <c r="O611" s="20" t="n">
        <v>28.7476</v>
      </c>
      <c r="P611" s="20" t="n">
        <v>28.6377</v>
      </c>
      <c r="Q611" s="20" t="n">
        <v>28.7524</v>
      </c>
      <c r="R611" s="20" t="n">
        <v>28.7695</v>
      </c>
      <c r="S611" s="20" t="n">
        <v>28.3643</v>
      </c>
      <c r="T611" s="45" t="n">
        <v>17.854</v>
      </c>
      <c r="U611" s="15"/>
      <c r="V611" s="14" t="n">
        <f aca="true">IF(ISNUMBER(OFFSET($L611,-DéphY1,COLUMN(T611)-COLUMN($L611))),OFFSET($L611,-DéphY1,COLUMN(N611)-COLUMN($L611)),"")</f>
        <v>29.917</v>
      </c>
      <c r="W611" s="14" t="n">
        <f aca="true">IF(ISNUMBER(OFFSET($L611,-DéphY2,COLUMN(T611)-COLUMN($L611))),OFFSET($L611,-DéphY2,COLUMN(O611)-COLUMN($L611)),"")</f>
        <v>29.9536</v>
      </c>
      <c r="X611" s="14" t="n">
        <f aca="true">IF(ISNUMBER(OFFSET($L611,-DéphY3,COLUMN(T611)-COLUMN($L611))),OFFSET($L611,-DéphY3,COLUMN(P611)-COLUMN($L611)),"")</f>
        <v>29.8071</v>
      </c>
      <c r="Y611" s="14" t="n">
        <f aca="true">IF(ISNUMBER(OFFSET($L611,-DéphY4,COLUMN(T611)-COLUMN($L611))),OFFSET($L611,-DéphY4,COLUMN(Q611)-COLUMN($L611)),"")</f>
        <v>29.8755</v>
      </c>
      <c r="Z611" s="14" t="n">
        <f aca="true">IF(ISNUMBER(OFFSET($L611,-DéphY5,COLUMN(T611)-COLUMN($L611))),OFFSET($L611,-DéphY5,COLUMN(R611)-COLUMN($L611)),"")</f>
        <v>29.834</v>
      </c>
      <c r="AA611" s="14" t="n">
        <f aca="true">IF(ISNUMBER(OFFSET($L611,-DéphY6,COLUMN(T611)-COLUMN($L611))),OFFSET($L611,-DéphY6,COLUMN(S611)-COLUMN($L611)),"")</f>
        <v>27.8467</v>
      </c>
      <c r="AB611" s="14" t="n">
        <f aca="true">IF(ISNUMBER(OFFSET($L611,-DéphY7,COLUMN(T611)-COLUMN($L611))),OFFSET($L611,-DéphY7,COLUMN(T611)-COLUMN($L611)),"")</f>
        <v>15.8447</v>
      </c>
    </row>
    <row r="612" customFormat="false" ht="15" hidden="false" customHeight="true" outlineLevel="0" collapsed="false">
      <c r="L612" s="18" t="n">
        <v>609</v>
      </c>
      <c r="M612" s="19" t="n">
        <f aca="false">M611-$G$78</f>
        <v>1483.25203122694</v>
      </c>
      <c r="N612" s="20" t="n">
        <v>28.7524</v>
      </c>
      <c r="O612" s="20" t="n">
        <v>28.7622</v>
      </c>
      <c r="P612" s="20" t="n">
        <v>28.6621</v>
      </c>
      <c r="Q612" s="20" t="n">
        <v>28.7695</v>
      </c>
      <c r="R612" s="20" t="n">
        <v>28.7866</v>
      </c>
      <c r="S612" s="20" t="n">
        <v>28.291</v>
      </c>
      <c r="T612" s="45" t="n">
        <v>18.1274</v>
      </c>
      <c r="U612" s="15"/>
      <c r="V612" s="14" t="n">
        <f aca="true">IF(ISNUMBER(OFFSET($L612,-DéphY1,COLUMN(T612)-COLUMN($L612))),OFFSET($L612,-DéphY1,COLUMN(N612)-COLUMN($L612)),"")</f>
        <v>29.9268</v>
      </c>
      <c r="W612" s="14" t="n">
        <f aca="true">IF(ISNUMBER(OFFSET($L612,-DéphY2,COLUMN(T612)-COLUMN($L612))),OFFSET($L612,-DéphY2,COLUMN(O612)-COLUMN($L612)),"")</f>
        <v>29.9561</v>
      </c>
      <c r="X612" s="14" t="n">
        <f aca="true">IF(ISNUMBER(OFFSET($L612,-DéphY3,COLUMN(T612)-COLUMN($L612))),OFFSET($L612,-DéphY3,COLUMN(P612)-COLUMN($L612)),"")</f>
        <v>29.8095</v>
      </c>
      <c r="Y612" s="14" t="n">
        <f aca="true">IF(ISNUMBER(OFFSET($L612,-DéphY4,COLUMN(T612)-COLUMN($L612))),OFFSET($L612,-DéphY4,COLUMN(Q612)-COLUMN($L612)),"")</f>
        <v>29.8828</v>
      </c>
      <c r="Z612" s="14" t="n">
        <f aca="true">IF(ISNUMBER(OFFSET($L612,-DéphY5,COLUMN(T612)-COLUMN($L612))),OFFSET($L612,-DéphY5,COLUMN(R612)-COLUMN($L612)),"")</f>
        <v>29.8315</v>
      </c>
      <c r="AA612" s="14" t="n">
        <f aca="true">IF(ISNUMBER(OFFSET($L612,-DéphY6,COLUMN(T612)-COLUMN($L612))),OFFSET($L612,-DéphY6,COLUMN(S612)-COLUMN($L612)),"")</f>
        <v>27.7246</v>
      </c>
      <c r="AB612" s="14" t="n">
        <f aca="true">IF(ISNUMBER(OFFSET($L612,-DéphY7,COLUMN(T612)-COLUMN($L612))),OFFSET($L612,-DéphY7,COLUMN(T612)-COLUMN($L612)),"")</f>
        <v>15.5225</v>
      </c>
    </row>
    <row r="613" customFormat="false" ht="15" hidden="false" customHeight="true" outlineLevel="0" collapsed="false">
      <c r="L613" s="18" t="n">
        <v>610</v>
      </c>
      <c r="M613" s="19" t="n">
        <f aca="false">M612-$G$78</f>
        <v>1483.25164899016</v>
      </c>
      <c r="N613" s="20" t="n">
        <v>28.7744</v>
      </c>
      <c r="O613" s="20" t="n">
        <v>28.7866</v>
      </c>
      <c r="P613" s="20" t="n">
        <v>28.6816</v>
      </c>
      <c r="Q613" s="20" t="n">
        <v>28.7939</v>
      </c>
      <c r="R613" s="20" t="n">
        <v>28.8086</v>
      </c>
      <c r="S613" s="20" t="n">
        <v>28.2178</v>
      </c>
      <c r="T613" s="45" t="n">
        <v>18.3984</v>
      </c>
      <c r="U613" s="15"/>
      <c r="V613" s="14" t="n">
        <f aca="true">IF(ISNUMBER(OFFSET($L613,-DéphY1,COLUMN(T613)-COLUMN($L613))),OFFSET($L613,-DéphY1,COLUMN(N613)-COLUMN($L613)),"")</f>
        <v>29.9316</v>
      </c>
      <c r="W613" s="14" t="n">
        <f aca="true">IF(ISNUMBER(OFFSET($L613,-DéphY2,COLUMN(T613)-COLUMN($L613))),OFFSET($L613,-DéphY2,COLUMN(O613)-COLUMN($L613)),"")</f>
        <v>29.9561</v>
      </c>
      <c r="X613" s="14" t="n">
        <f aca="true">IF(ISNUMBER(OFFSET($L613,-DéphY3,COLUMN(T613)-COLUMN($L613))),OFFSET($L613,-DéphY3,COLUMN(P613)-COLUMN($L613)),"")</f>
        <v>29.8095</v>
      </c>
      <c r="Y613" s="14" t="n">
        <f aca="true">IF(ISNUMBER(OFFSET($L613,-DéphY4,COLUMN(T613)-COLUMN($L613))),OFFSET($L613,-DéphY4,COLUMN(Q613)-COLUMN($L613)),"")</f>
        <v>29.8779</v>
      </c>
      <c r="Z613" s="14" t="n">
        <f aca="true">IF(ISNUMBER(OFFSET($L613,-DéphY5,COLUMN(T613)-COLUMN($L613))),OFFSET($L613,-DéphY5,COLUMN(R613)-COLUMN($L613)),"")</f>
        <v>29.8218</v>
      </c>
      <c r="AA613" s="14" t="n">
        <f aca="true">IF(ISNUMBER(OFFSET($L613,-DéphY6,COLUMN(T613)-COLUMN($L613))),OFFSET($L613,-DéphY6,COLUMN(S613)-COLUMN($L613)),"")</f>
        <v>27.5952</v>
      </c>
      <c r="AB613" s="14" t="n">
        <f aca="true">IF(ISNUMBER(OFFSET($L613,-DéphY7,COLUMN(T613)-COLUMN($L613))),OFFSET($L613,-DéphY7,COLUMN(T613)-COLUMN($L613)),"")</f>
        <v>15.1904</v>
      </c>
    </row>
    <row r="614" customFormat="false" ht="15" hidden="false" customHeight="true" outlineLevel="0" collapsed="false">
      <c r="L614" s="18" t="n">
        <v>611</v>
      </c>
      <c r="M614" s="19" t="n">
        <f aca="false">M613-$G$78</f>
        <v>1483.25126675338</v>
      </c>
      <c r="N614" s="20" t="n">
        <v>28.7964</v>
      </c>
      <c r="O614" s="20" t="n">
        <v>28.8086</v>
      </c>
      <c r="P614" s="20" t="n">
        <v>28.7011</v>
      </c>
      <c r="Q614" s="20" t="n">
        <v>28.8086</v>
      </c>
      <c r="R614" s="20" t="n">
        <v>28.833</v>
      </c>
      <c r="S614" s="20" t="n">
        <v>28.147</v>
      </c>
      <c r="T614" s="45" t="n">
        <v>18.6646</v>
      </c>
      <c r="U614" s="15"/>
      <c r="V614" s="14" t="n">
        <f aca="true">IF(ISNUMBER(OFFSET($L614,-DéphY1,COLUMN(T614)-COLUMN($L614))),OFFSET($L614,-DéphY1,COLUMN(N614)-COLUMN($L614)),"")</f>
        <v>29.9316</v>
      </c>
      <c r="W614" s="14" t="n">
        <f aca="true">IF(ISNUMBER(OFFSET($L614,-DéphY2,COLUMN(T614)-COLUMN($L614))),OFFSET($L614,-DéphY2,COLUMN(O614)-COLUMN($L614)),"")</f>
        <v>29.9634</v>
      </c>
      <c r="X614" s="14" t="n">
        <f aca="true">IF(ISNUMBER(OFFSET($L614,-DéphY3,COLUMN(T614)-COLUMN($L614))),OFFSET($L614,-DéphY3,COLUMN(P614)-COLUMN($L614)),"")</f>
        <v>29.8095</v>
      </c>
      <c r="Y614" s="14" t="n">
        <f aca="true">IF(ISNUMBER(OFFSET($L614,-DéphY4,COLUMN(T614)-COLUMN($L614))),OFFSET($L614,-DéphY4,COLUMN(Q614)-COLUMN($L614)),"")</f>
        <v>29.8779</v>
      </c>
      <c r="Z614" s="14" t="n">
        <f aca="true">IF(ISNUMBER(OFFSET($L614,-DéphY5,COLUMN(T614)-COLUMN($L614))),OFFSET($L614,-DéphY5,COLUMN(R614)-COLUMN($L614)),"")</f>
        <v>29.8096</v>
      </c>
      <c r="AA614" s="14" t="n">
        <f aca="true">IF(ISNUMBER(OFFSET($L614,-DéphY6,COLUMN(T614)-COLUMN($L614))),OFFSET($L614,-DéphY6,COLUMN(S614)-COLUMN($L614)),"")</f>
        <v>27.4487</v>
      </c>
      <c r="AB614" s="14" t="n">
        <f aca="true">IF(ISNUMBER(OFFSET($L614,-DéphY7,COLUMN(T614)-COLUMN($L614))),OFFSET($L614,-DéphY7,COLUMN(T614)-COLUMN($L614)),"")</f>
        <v>14.8486</v>
      </c>
    </row>
    <row r="615" customFormat="false" ht="15" hidden="false" customHeight="true" outlineLevel="0" collapsed="false">
      <c r="L615" s="18" t="n">
        <v>612</v>
      </c>
      <c r="M615" s="19" t="n">
        <f aca="false">M614-$G$78</f>
        <v>1483.2508845166</v>
      </c>
      <c r="N615" s="20" t="n">
        <v>28.8135</v>
      </c>
      <c r="O615" s="20" t="n">
        <v>28.8232</v>
      </c>
      <c r="P615" s="20" t="n">
        <v>28.7109</v>
      </c>
      <c r="Q615" s="20" t="n">
        <v>28.8257</v>
      </c>
      <c r="R615" s="20" t="n">
        <v>28.8477</v>
      </c>
      <c r="S615" s="20" t="n">
        <v>28.0518</v>
      </c>
      <c r="T615" s="45" t="n">
        <v>18.9209</v>
      </c>
      <c r="U615" s="15"/>
      <c r="V615" s="14" t="n">
        <f aca="true">IF(ISNUMBER(OFFSET($L615,-DéphY1,COLUMN(T615)-COLUMN($L615))),OFFSET($L615,-DéphY1,COLUMN(N615)-COLUMN($L615)),"")</f>
        <v>29.9316</v>
      </c>
      <c r="W615" s="14" t="n">
        <f aca="true">IF(ISNUMBER(OFFSET($L615,-DéphY2,COLUMN(T615)-COLUMN($L615))),OFFSET($L615,-DéphY2,COLUMN(O615)-COLUMN($L615)),"")</f>
        <v>29.9731</v>
      </c>
      <c r="X615" s="14" t="n">
        <f aca="true">IF(ISNUMBER(OFFSET($L615,-DéphY3,COLUMN(T615)-COLUMN($L615))),OFFSET($L615,-DéphY3,COLUMN(P615)-COLUMN($L615)),"")</f>
        <v>29.812</v>
      </c>
      <c r="Y615" s="14" t="n">
        <f aca="true">IF(ISNUMBER(OFFSET($L615,-DéphY4,COLUMN(T615)-COLUMN($L615))),OFFSET($L615,-DéphY4,COLUMN(Q615)-COLUMN($L615)),"")</f>
        <v>29.8804</v>
      </c>
      <c r="Z615" s="14" t="n">
        <f aca="true">IF(ISNUMBER(OFFSET($L615,-DéphY5,COLUMN(T615)-COLUMN($L615))),OFFSET($L615,-DéphY5,COLUMN(R615)-COLUMN($L615)),"")</f>
        <v>29.8096</v>
      </c>
      <c r="AA615" s="14" t="n">
        <f aca="true">IF(ISNUMBER(OFFSET($L615,-DéphY6,COLUMN(T615)-COLUMN($L615))),OFFSET($L615,-DéphY6,COLUMN(S615)-COLUMN($L615)),"")</f>
        <v>27.2876</v>
      </c>
      <c r="AB615" s="14" t="n">
        <f aca="true">IF(ISNUMBER(OFFSET($L615,-DéphY7,COLUMN(T615)-COLUMN($L615))),OFFSET($L615,-DéphY7,COLUMN(T615)-COLUMN($L615)),"")</f>
        <v>14.5044</v>
      </c>
    </row>
    <row r="616" customFormat="false" ht="15" hidden="false" customHeight="true" outlineLevel="0" collapsed="false">
      <c r="L616" s="18" t="n">
        <v>613</v>
      </c>
      <c r="M616" s="19" t="n">
        <f aca="false">M615-$G$78</f>
        <v>1483.25050227982</v>
      </c>
      <c r="N616" s="20" t="n">
        <v>28.833</v>
      </c>
      <c r="O616" s="20" t="n">
        <v>28.8477</v>
      </c>
      <c r="P616" s="20" t="n">
        <v>28.7378</v>
      </c>
      <c r="Q616" s="20" t="n">
        <v>28.8501</v>
      </c>
      <c r="R616" s="20" t="n">
        <v>28.8672</v>
      </c>
      <c r="S616" s="20" t="n">
        <v>27.9565</v>
      </c>
      <c r="T616" s="45" t="n">
        <v>19.1797</v>
      </c>
      <c r="U616" s="15"/>
      <c r="V616" s="14" t="n">
        <f aca="true">IF(ISNUMBER(OFFSET($L616,-DéphY1,COLUMN(T616)-COLUMN($L616))),OFFSET($L616,-DéphY1,COLUMN(N616)-COLUMN($L616)),"")</f>
        <v>29.9365</v>
      </c>
      <c r="W616" s="14" t="n">
        <f aca="true">IF(ISNUMBER(OFFSET($L616,-DéphY2,COLUMN(T616)-COLUMN($L616))),OFFSET($L616,-DéphY2,COLUMN(O616)-COLUMN($L616)),"")</f>
        <v>29.978</v>
      </c>
      <c r="X616" s="14" t="n">
        <f aca="true">IF(ISNUMBER(OFFSET($L616,-DéphY3,COLUMN(T616)-COLUMN($L616))),OFFSET($L616,-DéphY3,COLUMN(P616)-COLUMN($L616)),"")</f>
        <v>29.812</v>
      </c>
      <c r="Y616" s="14" t="n">
        <f aca="true">IF(ISNUMBER(OFFSET($L616,-DéphY4,COLUMN(T616)-COLUMN($L616))),OFFSET($L616,-DéphY4,COLUMN(Q616)-COLUMN($L616)),"")</f>
        <v>29.8779</v>
      </c>
      <c r="Z616" s="14" t="n">
        <f aca="true">IF(ISNUMBER(OFFSET($L616,-DéphY5,COLUMN(T616)-COLUMN($L616))),OFFSET($L616,-DéphY5,COLUMN(R616)-COLUMN($L616)),"")</f>
        <v>29.8096</v>
      </c>
      <c r="AA616" s="14" t="n">
        <f aca="true">IF(ISNUMBER(OFFSET($L616,-DéphY6,COLUMN(T616)-COLUMN($L616))),OFFSET($L616,-DéphY6,COLUMN(S616)-COLUMN($L616)),"")</f>
        <v>27.1045</v>
      </c>
      <c r="AB616" s="14" t="n">
        <f aca="true">IF(ISNUMBER(OFFSET($L616,-DéphY7,COLUMN(T616)-COLUMN($L616))),OFFSET($L616,-DéphY7,COLUMN(T616)-COLUMN($L616)),"")</f>
        <v>14.165</v>
      </c>
    </row>
    <row r="617" customFormat="false" ht="15" hidden="false" customHeight="true" outlineLevel="0" collapsed="false">
      <c r="L617" s="18" t="n">
        <v>614</v>
      </c>
      <c r="M617" s="19" t="n">
        <f aca="false">M616-$G$78</f>
        <v>1483.25012004304</v>
      </c>
      <c r="N617" s="20" t="n">
        <v>28.855</v>
      </c>
      <c r="O617" s="20" t="n">
        <v>28.8623</v>
      </c>
      <c r="P617" s="20" t="n">
        <v>28.7549</v>
      </c>
      <c r="Q617" s="20" t="n">
        <v>28.8672</v>
      </c>
      <c r="R617" s="20" t="n">
        <v>28.8843</v>
      </c>
      <c r="S617" s="20" t="n">
        <v>27.8467</v>
      </c>
      <c r="T617" s="45" t="n">
        <v>19.4287</v>
      </c>
      <c r="U617" s="15"/>
      <c r="V617" s="14" t="n">
        <f aca="true">IF(ISNUMBER(OFFSET($L617,-DéphY1,COLUMN(T617)-COLUMN($L617))),OFFSET($L617,-DéphY1,COLUMN(N617)-COLUMN($L617)),"")</f>
        <v>29.9438</v>
      </c>
      <c r="W617" s="14" t="n">
        <f aca="true">IF(ISNUMBER(OFFSET($L617,-DéphY2,COLUMN(T617)-COLUMN($L617))),OFFSET($L617,-DéphY2,COLUMN(O617)-COLUMN($L617)),"")</f>
        <v>29.9805</v>
      </c>
      <c r="X617" s="14" t="n">
        <f aca="true">IF(ISNUMBER(OFFSET($L617,-DéphY3,COLUMN(T617)-COLUMN($L617))),OFFSET($L617,-DéphY3,COLUMN(P617)-COLUMN($L617)),"")</f>
        <v>29.812</v>
      </c>
      <c r="Y617" s="14" t="n">
        <f aca="true">IF(ISNUMBER(OFFSET($L617,-DéphY4,COLUMN(T617)-COLUMN($L617))),OFFSET($L617,-DéphY4,COLUMN(Q617)-COLUMN($L617)),"")</f>
        <v>29.8755</v>
      </c>
      <c r="Z617" s="14" t="n">
        <f aca="true">IF(ISNUMBER(OFFSET($L617,-DéphY5,COLUMN(T617)-COLUMN($L617))),OFFSET($L617,-DéphY5,COLUMN(R617)-COLUMN($L617)),"")</f>
        <v>29.7876</v>
      </c>
      <c r="AA617" s="14" t="n">
        <f aca="true">IF(ISNUMBER(OFFSET($L617,-DéphY6,COLUMN(T617)-COLUMN($L617))),OFFSET($L617,-DéphY6,COLUMN(S617)-COLUMN($L617)),"")</f>
        <v>26.9141</v>
      </c>
      <c r="AB617" s="14" t="n">
        <f aca="true">IF(ISNUMBER(OFFSET($L617,-DéphY7,COLUMN(T617)-COLUMN($L617))),OFFSET($L617,-DéphY7,COLUMN(T617)-COLUMN($L617)),"")</f>
        <v>13.8257</v>
      </c>
    </row>
    <row r="618" customFormat="false" ht="15" hidden="false" customHeight="true" outlineLevel="0" collapsed="false">
      <c r="L618" s="18" t="n">
        <v>615</v>
      </c>
      <c r="M618" s="19" t="n">
        <f aca="false">M617-$G$78</f>
        <v>1483.24973780626</v>
      </c>
      <c r="N618" s="20" t="n">
        <v>28.877</v>
      </c>
      <c r="O618" s="20" t="n">
        <v>28.8818</v>
      </c>
      <c r="P618" s="20" t="n">
        <v>28.7817</v>
      </c>
      <c r="Q618" s="20" t="n">
        <v>28.8867</v>
      </c>
      <c r="R618" s="20" t="n">
        <v>28.9038</v>
      </c>
      <c r="S618" s="20" t="n">
        <v>27.7246</v>
      </c>
      <c r="T618" s="45" t="n">
        <v>19.6826</v>
      </c>
      <c r="U618" s="15"/>
      <c r="V618" s="14" t="n">
        <f aca="true">IF(ISNUMBER(OFFSET($L618,-DéphY1,COLUMN(T618)-COLUMN($L618))),OFFSET($L618,-DéphY1,COLUMN(N618)-COLUMN($L618)),"")</f>
        <v>29.9487</v>
      </c>
      <c r="W618" s="14" t="n">
        <f aca="true">IF(ISNUMBER(OFFSET($L618,-DéphY2,COLUMN(T618)-COLUMN($L618))),OFFSET($L618,-DéphY2,COLUMN(O618)-COLUMN($L618)),"")</f>
        <v>29.9805</v>
      </c>
      <c r="X618" s="14" t="n">
        <f aca="true">IF(ISNUMBER(OFFSET($L618,-DéphY3,COLUMN(T618)-COLUMN($L618))),OFFSET($L618,-DéphY3,COLUMN(P618)-COLUMN($L618)),"")</f>
        <v>29.812</v>
      </c>
      <c r="Y618" s="14" t="n">
        <f aca="true">IF(ISNUMBER(OFFSET($L618,-DéphY4,COLUMN(T618)-COLUMN($L618))),OFFSET($L618,-DéphY4,COLUMN(Q618)-COLUMN($L618)),"")</f>
        <v>29.873</v>
      </c>
      <c r="Z618" s="14" t="n">
        <f aca="true">IF(ISNUMBER(OFFSET($L618,-DéphY5,COLUMN(T618)-COLUMN($L618))),OFFSET($L618,-DéphY5,COLUMN(R618)-COLUMN($L618)),"")</f>
        <v>29.7803</v>
      </c>
      <c r="AA618" s="14" t="n">
        <f aca="true">IF(ISNUMBER(OFFSET($L618,-DéphY6,COLUMN(T618)-COLUMN($L618))),OFFSET($L618,-DéphY6,COLUMN(S618)-COLUMN($L618)),"")</f>
        <v>26.6992</v>
      </c>
      <c r="AB618" s="14" t="n">
        <f aca="true">IF(ISNUMBER(OFFSET($L618,-DéphY7,COLUMN(T618)-COLUMN($L618))),OFFSET($L618,-DéphY7,COLUMN(T618)-COLUMN($L618)),"")</f>
        <v>13.4766</v>
      </c>
    </row>
    <row r="619" customFormat="false" ht="15" hidden="false" customHeight="true" outlineLevel="0" collapsed="false">
      <c r="L619" s="18" t="n">
        <v>616</v>
      </c>
      <c r="M619" s="19" t="n">
        <f aca="false">M618-$G$78</f>
        <v>1483.24935556948</v>
      </c>
      <c r="N619" s="20" t="n">
        <v>28.894</v>
      </c>
      <c r="O619" s="20" t="n">
        <v>28.9062</v>
      </c>
      <c r="P619" s="20" t="n">
        <v>28.7939</v>
      </c>
      <c r="Q619" s="20" t="n">
        <v>28.9062</v>
      </c>
      <c r="R619" s="20" t="n">
        <v>28.9282</v>
      </c>
      <c r="S619" s="20" t="n">
        <v>27.5952</v>
      </c>
      <c r="T619" s="45" t="n">
        <v>19.9219</v>
      </c>
      <c r="U619" s="15"/>
      <c r="V619" s="14" t="n">
        <f aca="true">IF(ISNUMBER(OFFSET($L619,-DéphY1,COLUMN(T619)-COLUMN($L619))),OFFSET($L619,-DéphY1,COLUMN(N619)-COLUMN($L619)),"")</f>
        <v>29.9536</v>
      </c>
      <c r="W619" s="14" t="n">
        <f aca="true">IF(ISNUMBER(OFFSET($L619,-DéphY2,COLUMN(T619)-COLUMN($L619))),OFFSET($L619,-DéphY2,COLUMN(O619)-COLUMN($L619)),"")</f>
        <v>29.9829</v>
      </c>
      <c r="X619" s="14" t="n">
        <f aca="true">IF(ISNUMBER(OFFSET($L619,-DéphY3,COLUMN(T619)-COLUMN($L619))),OFFSET($L619,-DéphY3,COLUMN(P619)-COLUMN($L619)),"")</f>
        <v>29.8095</v>
      </c>
      <c r="Y619" s="14" t="n">
        <f aca="true">IF(ISNUMBER(OFFSET($L619,-DéphY4,COLUMN(T619)-COLUMN($L619))),OFFSET($L619,-DéphY4,COLUMN(Q619)-COLUMN($L619)),"")</f>
        <v>29.8608</v>
      </c>
      <c r="Z619" s="14" t="n">
        <f aca="true">IF(ISNUMBER(OFFSET($L619,-DéphY5,COLUMN(T619)-COLUMN($L619))),OFFSET($L619,-DéphY5,COLUMN(R619)-COLUMN($L619)),"")</f>
        <v>29.7583</v>
      </c>
      <c r="AA619" s="14" t="n">
        <f aca="true">IF(ISNUMBER(OFFSET($L619,-DéphY6,COLUMN(T619)-COLUMN($L619))),OFFSET($L619,-DéphY6,COLUMN(S619)-COLUMN($L619)),"")</f>
        <v>26.46</v>
      </c>
      <c r="AB619" s="14" t="n">
        <f aca="true">IF(ISNUMBER(OFFSET($L619,-DéphY7,COLUMN(T619)-COLUMN($L619))),OFFSET($L619,-DéphY7,COLUMN(T619)-COLUMN($L619)),"")</f>
        <v>13.1348</v>
      </c>
    </row>
    <row r="620" customFormat="false" ht="15" hidden="false" customHeight="true" outlineLevel="0" collapsed="false">
      <c r="L620" s="18" t="n">
        <v>617</v>
      </c>
      <c r="M620" s="19" t="n">
        <f aca="false">M619-$G$78</f>
        <v>1483.2489733327</v>
      </c>
      <c r="N620" s="20" t="n">
        <v>28.9136</v>
      </c>
      <c r="O620" s="20" t="n">
        <v>28.9233</v>
      </c>
      <c r="P620" s="20" t="n">
        <v>28.811</v>
      </c>
      <c r="Q620" s="20" t="n">
        <v>28.9233</v>
      </c>
      <c r="R620" s="20" t="n">
        <v>28.9478</v>
      </c>
      <c r="S620" s="20" t="n">
        <v>27.4487</v>
      </c>
      <c r="T620" s="20" t="n">
        <v>20.1538</v>
      </c>
      <c r="U620" s="15"/>
      <c r="V620" s="14" t="n">
        <f aca="true">IF(ISNUMBER(OFFSET($L620,-DéphY1,COLUMN(T620)-COLUMN($L620))),OFFSET($L620,-DéphY1,COLUMN(N620)-COLUMN($L620)),"")</f>
        <v>29.9536</v>
      </c>
      <c r="W620" s="14" t="n">
        <f aca="true">IF(ISNUMBER(OFFSET($L620,-DéphY2,COLUMN(T620)-COLUMN($L620))),OFFSET($L620,-DéphY2,COLUMN(O620)-COLUMN($L620)),"")</f>
        <v>29.9902</v>
      </c>
      <c r="X620" s="14" t="n">
        <f aca="true">IF(ISNUMBER(OFFSET($L620,-DéphY3,COLUMN(T620)-COLUMN($L620))),OFFSET($L620,-DéphY3,COLUMN(P620)-COLUMN($L620)),"")</f>
        <v>29.8095</v>
      </c>
      <c r="Y620" s="14" t="n">
        <f aca="true">IF(ISNUMBER(OFFSET($L620,-DéphY4,COLUMN(T620)-COLUMN($L620))),OFFSET($L620,-DéphY4,COLUMN(Q620)-COLUMN($L620)),"")</f>
        <v>29.8511</v>
      </c>
      <c r="Z620" s="14" t="n">
        <f aca="true">IF(ISNUMBER(OFFSET($L620,-DéphY5,COLUMN(T620)-COLUMN($L620))),OFFSET($L620,-DéphY5,COLUMN(R620)-COLUMN($L620)),"")</f>
        <v>29.7363</v>
      </c>
      <c r="AA620" s="14" t="n">
        <f aca="true">IF(ISNUMBER(OFFSET($L620,-DéphY6,COLUMN(T620)-COLUMN($L620))),OFFSET($L620,-DéphY6,COLUMN(S620)-COLUMN($L620)),"")</f>
        <v>26.189</v>
      </c>
      <c r="AB620" s="14" t="n">
        <f aca="true">IF(ISNUMBER(OFFSET($L620,-DéphY7,COLUMN(T620)-COLUMN($L620))),OFFSET($L620,-DéphY7,COLUMN(T620)-COLUMN($L620)),"")</f>
        <v>12.793</v>
      </c>
    </row>
    <row r="621" customFormat="false" ht="15" hidden="false" customHeight="true" outlineLevel="0" collapsed="false">
      <c r="L621" s="18" t="n">
        <v>618</v>
      </c>
      <c r="M621" s="19" t="n">
        <f aca="false">M620-$G$78</f>
        <v>1483.24859109592</v>
      </c>
      <c r="N621" s="20" t="n">
        <v>28.9282</v>
      </c>
      <c r="O621" s="20" t="n">
        <v>28.9355</v>
      </c>
      <c r="P621" s="20" t="n">
        <v>28.833</v>
      </c>
      <c r="Q621" s="20" t="n">
        <v>28.9453</v>
      </c>
      <c r="R621" s="20" t="n">
        <v>28.9648</v>
      </c>
      <c r="S621" s="20" t="n">
        <v>27.2876</v>
      </c>
      <c r="T621" s="20" t="n">
        <v>20.3833</v>
      </c>
      <c r="U621" s="15"/>
      <c r="V621" s="14" t="n">
        <f aca="true">IF(ISNUMBER(OFFSET($L621,-DéphY1,COLUMN(T621)-COLUMN($L621))),OFFSET($L621,-DéphY1,COLUMN(N621)-COLUMN($L621)),"")</f>
        <v>29.9536</v>
      </c>
      <c r="W621" s="14" t="n">
        <f aca="true">IF(ISNUMBER(OFFSET($L621,-DéphY2,COLUMN(T621)-COLUMN($L621))),OFFSET($L621,-DéphY2,COLUMN(O621)-COLUMN($L621)),"")</f>
        <v>29.9976</v>
      </c>
      <c r="X621" s="14" t="n">
        <f aca="true">IF(ISNUMBER(OFFSET($L621,-DéphY3,COLUMN(T621)-COLUMN($L621))),OFFSET($L621,-DéphY3,COLUMN(P621)-COLUMN($L621)),"")</f>
        <v>29.8095</v>
      </c>
      <c r="Y621" s="14" t="n">
        <f aca="true">IF(ISNUMBER(OFFSET($L621,-DéphY4,COLUMN(T621)-COLUMN($L621))),OFFSET($L621,-DéphY4,COLUMN(Q621)-COLUMN($L621)),"")</f>
        <v>29.834</v>
      </c>
      <c r="Z621" s="14" t="n">
        <f aca="true">IF(ISNUMBER(OFFSET($L621,-DéphY5,COLUMN(T621)-COLUMN($L621))),OFFSET($L621,-DéphY5,COLUMN(R621)-COLUMN($L621)),"")</f>
        <v>29.707</v>
      </c>
      <c r="AA621" s="14" t="n">
        <f aca="true">IF(ISNUMBER(OFFSET($L621,-DéphY6,COLUMN(T621)-COLUMN($L621))),OFFSET($L621,-DéphY6,COLUMN(S621)-COLUMN($L621)),"")</f>
        <v>25.8887</v>
      </c>
      <c r="AB621" s="14" t="n">
        <f aca="true">IF(ISNUMBER(OFFSET($L621,-DéphY7,COLUMN(T621)-COLUMN($L621))),OFFSET($L621,-DéphY7,COLUMN(T621)-COLUMN($L621)),"")</f>
        <v>12.4658</v>
      </c>
    </row>
    <row r="622" customFormat="false" ht="15" hidden="false" customHeight="true" outlineLevel="0" collapsed="false">
      <c r="L622" s="18" t="n">
        <v>619</v>
      </c>
      <c r="M622" s="19" t="n">
        <f aca="false">M621-$G$78</f>
        <v>1483.24820885914</v>
      </c>
      <c r="N622" s="20" t="n">
        <v>28.9478</v>
      </c>
      <c r="O622" s="20" t="n">
        <v>28.9575</v>
      </c>
      <c r="P622" s="20" t="n">
        <v>28.855</v>
      </c>
      <c r="Q622" s="20" t="n">
        <v>28.9648</v>
      </c>
      <c r="R622" s="20" t="n">
        <v>28.9795</v>
      </c>
      <c r="S622" s="20" t="n">
        <v>27.1045</v>
      </c>
      <c r="T622" s="20" t="n">
        <v>20.5933</v>
      </c>
      <c r="U622" s="15"/>
      <c r="V622" s="14" t="n">
        <f aca="true">IF(ISNUMBER(OFFSET($L622,-DéphY1,COLUMN(T622)-COLUMN($L622))),OFFSET($L622,-DéphY1,COLUMN(N622)-COLUMN($L622)),"")</f>
        <v>29.9536</v>
      </c>
      <c r="W622" s="14" t="n">
        <f aca="true">IF(ISNUMBER(OFFSET($L622,-DéphY2,COLUMN(T622)-COLUMN($L622))),OFFSET($L622,-DéphY2,COLUMN(O622)-COLUMN($L622)),"")</f>
        <v>29.9976</v>
      </c>
      <c r="X622" s="14" t="n">
        <f aca="true">IF(ISNUMBER(OFFSET($L622,-DéphY3,COLUMN(T622)-COLUMN($L622))),OFFSET($L622,-DéphY3,COLUMN(P622)-COLUMN($L622)),"")</f>
        <v>29.7973</v>
      </c>
      <c r="Y622" s="14" t="n">
        <f aca="true">IF(ISNUMBER(OFFSET($L622,-DéphY4,COLUMN(T622)-COLUMN($L622))),OFFSET($L622,-DéphY4,COLUMN(Q622)-COLUMN($L622)),"")</f>
        <v>29.8291</v>
      </c>
      <c r="Z622" s="14" t="n">
        <f aca="true">IF(ISNUMBER(OFFSET($L622,-DéphY5,COLUMN(T622)-COLUMN($L622))),OFFSET($L622,-DéphY5,COLUMN(R622)-COLUMN($L622)),"")</f>
        <v>29.6704</v>
      </c>
      <c r="AA622" s="14" t="n">
        <f aca="true">IF(ISNUMBER(OFFSET($L622,-DéphY6,COLUMN(T622)-COLUMN($L622))),OFFSET($L622,-DéphY6,COLUMN(S622)-COLUMN($L622)),"")</f>
        <v>25.5469</v>
      </c>
      <c r="AB622" s="14" t="n">
        <f aca="true">IF(ISNUMBER(OFFSET($L622,-DéphY7,COLUMN(T622)-COLUMN($L622))),OFFSET($L622,-DéphY7,COLUMN(T622)-COLUMN($L622)),"")</f>
        <v>12.1265</v>
      </c>
    </row>
    <row r="623" customFormat="false" ht="15" hidden="false" customHeight="true" outlineLevel="0" collapsed="false">
      <c r="L623" s="18" t="n">
        <v>620</v>
      </c>
      <c r="M623" s="19" t="n">
        <f aca="false">M622-$G$78</f>
        <v>1483.24782662236</v>
      </c>
      <c r="N623" s="20" t="n">
        <v>28.9697</v>
      </c>
      <c r="O623" s="20" t="n">
        <v>28.9746</v>
      </c>
      <c r="P623" s="20" t="n">
        <v>28.872</v>
      </c>
      <c r="Q623" s="20" t="n">
        <v>28.9819</v>
      </c>
      <c r="R623" s="20" t="n">
        <v>29.0039</v>
      </c>
      <c r="S623" s="20" t="n">
        <v>26.9141</v>
      </c>
      <c r="T623" s="20" t="n">
        <v>20.8081</v>
      </c>
      <c r="U623" s="15"/>
      <c r="V623" s="14" t="n">
        <f aca="true">IF(ISNUMBER(OFFSET($L623,-DéphY1,COLUMN(T623)-COLUMN($L623))),OFFSET($L623,-DéphY1,COLUMN(N623)-COLUMN($L623)),"")</f>
        <v>29.9536</v>
      </c>
      <c r="W623" s="14" t="n">
        <f aca="true">IF(ISNUMBER(OFFSET($L623,-DéphY2,COLUMN(T623)-COLUMN($L623))),OFFSET($L623,-DéphY2,COLUMN(O623)-COLUMN($L623)),"")</f>
        <v>29.9927</v>
      </c>
      <c r="X623" s="14" t="n">
        <f aca="true">IF(ISNUMBER(OFFSET($L623,-DéphY3,COLUMN(T623)-COLUMN($L623))),OFFSET($L623,-DéphY3,COLUMN(P623)-COLUMN($L623)),"")</f>
        <v>29.7876</v>
      </c>
      <c r="Y623" s="14" t="n">
        <f aca="true">IF(ISNUMBER(OFFSET($L623,-DéphY4,COLUMN(T623)-COLUMN($L623))),OFFSET($L623,-DéphY4,COLUMN(Q623)-COLUMN($L623)),"")</f>
        <v>29.8071</v>
      </c>
      <c r="Z623" s="14" t="n">
        <f aca="true">IF(ISNUMBER(OFFSET($L623,-DéphY5,COLUMN(T623)-COLUMN($L623))),OFFSET($L623,-DéphY5,COLUMN(R623)-COLUMN($L623)),"")</f>
        <v>29.6216</v>
      </c>
      <c r="AA623" s="14" t="n">
        <f aca="true">IF(ISNUMBER(OFFSET($L623,-DéphY6,COLUMN(T623)-COLUMN($L623))),OFFSET($L623,-DéphY6,COLUMN(S623)-COLUMN($L623)),"")</f>
        <v>25.1709</v>
      </c>
      <c r="AB623" s="14" t="n">
        <f aca="true">IF(ISNUMBER(OFFSET($L623,-DéphY7,COLUMN(T623)-COLUMN($L623))),OFFSET($L623,-DéphY7,COLUMN(T623)-COLUMN($L623)),"")</f>
        <v>11.7969</v>
      </c>
    </row>
    <row r="624" customFormat="false" ht="15" hidden="false" customHeight="true" outlineLevel="0" collapsed="false">
      <c r="L624" s="18" t="n">
        <v>621</v>
      </c>
      <c r="M624" s="19" t="n">
        <f aca="false">M623-$G$78</f>
        <v>1483.24744438558</v>
      </c>
      <c r="N624" s="20" t="n">
        <v>28.9844</v>
      </c>
      <c r="O624" s="20" t="n">
        <v>28.9941</v>
      </c>
      <c r="P624" s="20" t="n">
        <v>28.8891</v>
      </c>
      <c r="Q624" s="20" t="n">
        <v>28.9941</v>
      </c>
      <c r="R624" s="20" t="n">
        <v>29.0137</v>
      </c>
      <c r="S624" s="20" t="n">
        <v>26.6992</v>
      </c>
      <c r="T624" s="20" t="n">
        <v>21.0083</v>
      </c>
      <c r="U624" s="15"/>
      <c r="V624" s="14" t="n">
        <f aca="true">IF(ISNUMBER(OFFSET($L624,-DéphY1,COLUMN(T624)-COLUMN($L624))),OFFSET($L624,-DéphY1,COLUMN(N624)-COLUMN($L624)),"")</f>
        <v>29.939</v>
      </c>
      <c r="W624" s="14" t="n">
        <f aca="true">IF(ISNUMBER(OFFSET($L624,-DéphY2,COLUMN(T624)-COLUMN($L624))),OFFSET($L624,-DéphY2,COLUMN(O624)-COLUMN($L624)),"")</f>
        <v>30</v>
      </c>
      <c r="X624" s="14" t="n">
        <f aca="true">IF(ISNUMBER(OFFSET($L624,-DéphY3,COLUMN(T624)-COLUMN($L624))),OFFSET($L624,-DéphY3,COLUMN(P624)-COLUMN($L624)),"")</f>
        <v>29.7827</v>
      </c>
      <c r="Y624" s="14" t="n">
        <f aca="true">IF(ISNUMBER(OFFSET($L624,-DéphY4,COLUMN(T624)-COLUMN($L624))),OFFSET($L624,-DéphY4,COLUMN(Q624)-COLUMN($L624)),"")</f>
        <v>29.7803</v>
      </c>
      <c r="Z624" s="14" t="n">
        <f aca="true">IF(ISNUMBER(OFFSET($L624,-DéphY5,COLUMN(T624)-COLUMN($L624))),OFFSET($L624,-DéphY5,COLUMN(R624)-COLUMN($L624)),"")</f>
        <v>29.5679</v>
      </c>
      <c r="AA624" s="14" t="n">
        <f aca="true">IF(ISNUMBER(OFFSET($L624,-DéphY6,COLUMN(T624)-COLUMN($L624))),OFFSET($L624,-DéphY6,COLUMN(S624)-COLUMN($L624)),"")</f>
        <v>24.7534</v>
      </c>
      <c r="AB624" s="14" t="n">
        <f aca="true">IF(ISNUMBER(OFFSET($L624,-DéphY7,COLUMN(T624)-COLUMN($L624))),OFFSET($L624,-DéphY7,COLUMN(T624)-COLUMN($L624)),"")</f>
        <v>11.4673</v>
      </c>
    </row>
    <row r="625" customFormat="false" ht="15" hidden="false" customHeight="true" outlineLevel="0" collapsed="false">
      <c r="L625" s="18" t="n">
        <v>622</v>
      </c>
      <c r="M625" s="19" t="n">
        <f aca="false">M624-$G$78</f>
        <v>1483.2470621488</v>
      </c>
      <c r="N625" s="20" t="n">
        <v>29.0015</v>
      </c>
      <c r="O625" s="20" t="n">
        <v>29.0112</v>
      </c>
      <c r="P625" s="20" t="n">
        <v>28.9062</v>
      </c>
      <c r="Q625" s="20" t="n">
        <v>29.0161</v>
      </c>
      <c r="R625" s="20" t="n">
        <v>29.0308</v>
      </c>
      <c r="S625" s="20" t="n">
        <v>26.46</v>
      </c>
      <c r="T625" s="20" t="n">
        <v>21.1987</v>
      </c>
      <c r="U625" s="15"/>
      <c r="V625" s="14" t="n">
        <f aca="true">IF(ISNUMBER(OFFSET($L625,-DéphY1,COLUMN(T625)-COLUMN($L625))),OFFSET($L625,-DéphY1,COLUMN(N625)-COLUMN($L625)),"")</f>
        <v>29.9341</v>
      </c>
      <c r="W625" s="14" t="n">
        <f aca="true">IF(ISNUMBER(OFFSET($L625,-DéphY2,COLUMN(T625)-COLUMN($L625))),OFFSET($L625,-DéphY2,COLUMN(O625)-COLUMN($L625)),"")</f>
        <v>30</v>
      </c>
      <c r="X625" s="14" t="n">
        <f aca="true">IF(ISNUMBER(OFFSET($L625,-DéphY3,COLUMN(T625)-COLUMN($L625))),OFFSET($L625,-DéphY3,COLUMN(P625)-COLUMN($L625)),"")</f>
        <v>29.7607</v>
      </c>
      <c r="Y625" s="14" t="n">
        <f aca="true">IF(ISNUMBER(OFFSET($L625,-DéphY4,COLUMN(T625)-COLUMN($L625))),OFFSET($L625,-DéphY4,COLUMN(Q625)-COLUMN($L625)),"")</f>
        <v>29.7388</v>
      </c>
      <c r="Z625" s="14" t="n">
        <f aca="true">IF(ISNUMBER(OFFSET($L625,-DéphY5,COLUMN(T625)-COLUMN($L625))),OFFSET($L625,-DéphY5,COLUMN(R625)-COLUMN($L625)),"")</f>
        <v>29.4824</v>
      </c>
      <c r="AA625" s="14" t="n">
        <f aca="true">IF(ISNUMBER(OFFSET($L625,-DéphY6,COLUMN(T625)-COLUMN($L625))),OFFSET($L625,-DéphY6,COLUMN(S625)-COLUMN($L625)),"")</f>
        <v>24.2725</v>
      </c>
      <c r="AB625" s="14" t="n">
        <f aca="true">IF(ISNUMBER(OFFSET($L625,-DéphY7,COLUMN(T625)-COLUMN($L625))),OFFSET($L625,-DéphY7,COLUMN(T625)-COLUMN($L625)),"")</f>
        <v>11.1523</v>
      </c>
    </row>
    <row r="626" customFormat="false" ht="15" hidden="false" customHeight="true" outlineLevel="0" collapsed="false">
      <c r="L626" s="18" t="n">
        <v>623</v>
      </c>
      <c r="M626" s="19" t="n">
        <f aca="false">M625-$G$78</f>
        <v>1483.24667991202</v>
      </c>
      <c r="N626" s="20" t="n">
        <v>29.0186</v>
      </c>
      <c r="O626" s="20" t="n">
        <v>29.0332</v>
      </c>
      <c r="P626" s="20" t="n">
        <v>28.9282</v>
      </c>
      <c r="Q626" s="20" t="n">
        <v>29.0332</v>
      </c>
      <c r="R626" s="20" t="n">
        <v>29.0527</v>
      </c>
      <c r="S626" s="24" t="n">
        <v>26.189</v>
      </c>
      <c r="T626" s="20" t="n">
        <v>21.3892</v>
      </c>
      <c r="U626" s="15"/>
      <c r="V626" s="14" t="n">
        <f aca="true">IF(ISNUMBER(OFFSET($L626,-DéphY1,COLUMN(T626)-COLUMN($L626))),OFFSET($L626,-DéphY1,COLUMN(N626)-COLUMN($L626)),"")</f>
        <v>29.9194</v>
      </c>
      <c r="W626" s="14" t="n">
        <f aca="true">IF(ISNUMBER(OFFSET($L626,-DéphY2,COLUMN(T626)-COLUMN($L626))),OFFSET($L626,-DéphY2,COLUMN(O626)-COLUMN($L626)),"")</f>
        <v>29.9829</v>
      </c>
      <c r="X626" s="14" t="n">
        <f aca="true">IF(ISNUMBER(OFFSET($L626,-DéphY3,COLUMN(T626)-COLUMN($L626))),OFFSET($L626,-DéphY3,COLUMN(P626)-COLUMN($L626)),"")</f>
        <v>29.7241</v>
      </c>
      <c r="Y626" s="14" t="n">
        <f aca="true">IF(ISNUMBER(OFFSET($L626,-DéphY4,COLUMN(T626)-COLUMN($L626))),OFFSET($L626,-DéphY4,COLUMN(Q626)-COLUMN($L626)),"")</f>
        <v>29.6802</v>
      </c>
      <c r="Z626" s="14" t="n">
        <f aca="true">IF(ISNUMBER(OFFSET($L626,-DéphY5,COLUMN(T626)-COLUMN($L626))),OFFSET($L626,-DéphY5,COLUMN(R626)-COLUMN($L626)),"")</f>
        <v>29.3799</v>
      </c>
      <c r="AA626" s="14" t="n">
        <f aca="true">IF(ISNUMBER(OFFSET($L626,-DéphY6,COLUMN(T626)-COLUMN($L626))),OFFSET($L626,-DéphY6,COLUMN(S626)-COLUMN($L626)),"")</f>
        <v>23.7354</v>
      </c>
      <c r="AB626" s="14" t="n">
        <f aca="true">IF(ISNUMBER(OFFSET($L626,-DéphY7,COLUMN(T626)-COLUMN($L626))),OFFSET($L626,-DéphY7,COLUMN(T626)-COLUMN($L626)),"")</f>
        <v>10.8447</v>
      </c>
    </row>
    <row r="627" customFormat="false" ht="15" hidden="false" customHeight="true" outlineLevel="0" collapsed="false">
      <c r="L627" s="18" t="n">
        <v>624</v>
      </c>
      <c r="M627" s="19" t="n">
        <f aca="false">M626-$G$78</f>
        <v>1483.24629767524</v>
      </c>
      <c r="N627" s="20" t="n">
        <v>29.0381</v>
      </c>
      <c r="O627" s="20" t="n">
        <v>29.0527</v>
      </c>
      <c r="P627" s="20" t="n">
        <v>28.9477</v>
      </c>
      <c r="Q627" s="20" t="n">
        <v>29.0479</v>
      </c>
      <c r="R627" s="20" t="n">
        <v>29.0698</v>
      </c>
      <c r="S627" s="24" t="n">
        <v>25.8887</v>
      </c>
      <c r="T627" s="20" t="n">
        <v>21.5649</v>
      </c>
      <c r="U627" s="15"/>
      <c r="V627" s="14" t="n">
        <f aca="true">IF(ISNUMBER(OFFSET($L627,-DéphY1,COLUMN(T627)-COLUMN($L627))),OFFSET($L627,-DéphY1,COLUMN(N627)-COLUMN($L627)),"")</f>
        <v>29.9048</v>
      </c>
      <c r="W627" s="14" t="n">
        <f aca="true">IF(ISNUMBER(OFFSET($L627,-DéphY2,COLUMN(T627)-COLUMN($L627))),OFFSET($L627,-DéphY2,COLUMN(O627)-COLUMN($L627)),"")</f>
        <v>29.9805</v>
      </c>
      <c r="X627" s="14" t="n">
        <f aca="true">IF(ISNUMBER(OFFSET($L627,-DéphY3,COLUMN(T627)-COLUMN($L627))),OFFSET($L627,-DéphY3,COLUMN(P627)-COLUMN($L627)),"")</f>
        <v>29.6875</v>
      </c>
      <c r="Y627" s="14" t="n">
        <f aca="true">IF(ISNUMBER(OFFSET($L627,-DéphY4,COLUMN(T627)-COLUMN($L627))),OFFSET($L627,-DéphY4,COLUMN(Q627)-COLUMN($L627)),"")</f>
        <v>29.6094</v>
      </c>
      <c r="Z627" s="14" t="n">
        <f aca="true">IF(ISNUMBER(OFFSET($L627,-DéphY5,COLUMN(T627)-COLUMN($L627))),OFFSET($L627,-DéphY5,COLUMN(R627)-COLUMN($L627)),"")</f>
        <v>29.2432</v>
      </c>
      <c r="AA627" s="14" t="n">
        <f aca="true">IF(ISNUMBER(OFFSET($L627,-DéphY6,COLUMN(T627)-COLUMN($L627))),OFFSET($L627,-DéphY6,COLUMN(S627)-COLUMN($L627)),"")</f>
        <v>23.147</v>
      </c>
      <c r="AB627" s="14" t="n">
        <f aca="true">IF(ISNUMBER(OFFSET($L627,-DéphY7,COLUMN(T627)-COLUMN($L627))),OFFSET($L627,-DéphY7,COLUMN(T627)-COLUMN($L627)),"")</f>
        <v>10.542</v>
      </c>
    </row>
    <row r="628" customFormat="false" ht="15" hidden="false" customHeight="true" outlineLevel="0" collapsed="false">
      <c r="L628" s="18" t="n">
        <v>625</v>
      </c>
      <c r="M628" s="19" t="n">
        <f aca="false">M627-$G$78</f>
        <v>1483.24591543845</v>
      </c>
      <c r="N628" s="20" t="n">
        <v>29.0601</v>
      </c>
      <c r="O628" s="20" t="n">
        <v>29.0625</v>
      </c>
      <c r="P628" s="20" t="n">
        <v>28.9599</v>
      </c>
      <c r="Q628" s="20" t="n">
        <v>29.0698</v>
      </c>
      <c r="R628" s="20" t="n">
        <v>29.0869</v>
      </c>
      <c r="S628" s="24" t="n">
        <v>25.5469</v>
      </c>
      <c r="T628" s="20" t="n">
        <v>21.7407</v>
      </c>
      <c r="U628" s="15"/>
      <c r="V628" s="14" t="n">
        <f aca="true">IF(ISNUMBER(OFFSET($L628,-DéphY1,COLUMN(T628)-COLUMN($L628))),OFFSET($L628,-DéphY1,COLUMN(N628)-COLUMN($L628)),"")</f>
        <v>29.8706</v>
      </c>
      <c r="W628" s="14" t="n">
        <f aca="true">IF(ISNUMBER(OFFSET($L628,-DéphY2,COLUMN(T628)-COLUMN($L628))),OFFSET($L628,-DéphY2,COLUMN(O628)-COLUMN($L628)),"")</f>
        <v>29.9756</v>
      </c>
      <c r="X628" s="14" t="n">
        <f aca="true">IF(ISNUMBER(OFFSET($L628,-DéphY3,COLUMN(T628)-COLUMN($L628))),OFFSET($L628,-DéphY3,COLUMN(P628)-COLUMN($L628)),"")</f>
        <v>29.6313</v>
      </c>
      <c r="Y628" s="14" t="n">
        <f aca="true">IF(ISNUMBER(OFFSET($L628,-DéphY4,COLUMN(T628)-COLUMN($L628))),OFFSET($L628,-DéphY4,COLUMN(Q628)-COLUMN($L628)),"")</f>
        <v>29.502</v>
      </c>
      <c r="Z628" s="14" t="n">
        <f aca="true">IF(ISNUMBER(OFFSET($L628,-DéphY5,COLUMN(T628)-COLUMN($L628))),OFFSET($L628,-DéphY5,COLUMN(R628)-COLUMN($L628)),"")</f>
        <v>29.0576</v>
      </c>
      <c r="AA628" s="14" t="n">
        <f aca="true">IF(ISNUMBER(OFFSET($L628,-DéphY6,COLUMN(T628)-COLUMN($L628))),OFFSET($L628,-DéphY6,COLUMN(S628)-COLUMN($L628)),"")</f>
        <v>22.4878</v>
      </c>
      <c r="AB628" s="14" t="n">
        <f aca="true">IF(ISNUMBER(OFFSET($L628,-DéphY7,COLUMN(T628)-COLUMN($L628))),OFFSET($L628,-DéphY7,COLUMN(T628)-COLUMN($L628)),"")</f>
        <v>10.2515</v>
      </c>
    </row>
    <row r="629" customFormat="false" ht="15" hidden="false" customHeight="true" outlineLevel="0" collapsed="false">
      <c r="L629" s="18" t="n">
        <v>626</v>
      </c>
      <c r="M629" s="19" t="n">
        <f aca="false">M628-$G$78</f>
        <v>1483.24553320167</v>
      </c>
      <c r="N629" s="20" t="n">
        <v>29.0747</v>
      </c>
      <c r="O629" s="20" t="n">
        <v>29.082</v>
      </c>
      <c r="P629" s="20" t="n">
        <v>28.977</v>
      </c>
      <c r="Q629" s="20" t="n">
        <v>29.0869</v>
      </c>
      <c r="R629" s="20" t="n">
        <v>29.104</v>
      </c>
      <c r="S629" s="24" t="n">
        <v>25.1709</v>
      </c>
      <c r="T629" s="20" t="n">
        <v>21.9116</v>
      </c>
      <c r="U629" s="15"/>
      <c r="V629" s="14" t="n">
        <f aca="true">IF(ISNUMBER(OFFSET($L629,-DéphY1,COLUMN(T629)-COLUMN($L629))),OFFSET($L629,-DéphY1,COLUMN(N629)-COLUMN($L629)),"")</f>
        <v>29.8242</v>
      </c>
      <c r="W629" s="14" t="n">
        <f aca="true">IF(ISNUMBER(OFFSET($L629,-DéphY2,COLUMN(T629)-COLUMN($L629))),OFFSET($L629,-DéphY2,COLUMN(O629)-COLUMN($L629)),"")</f>
        <v>29.9512</v>
      </c>
      <c r="X629" s="14" t="n">
        <f aca="true">IF(ISNUMBER(OFFSET($L629,-DéphY3,COLUMN(T629)-COLUMN($L629))),OFFSET($L629,-DéphY3,COLUMN(P629)-COLUMN($L629)),"")</f>
        <v>29.541</v>
      </c>
      <c r="Y629" s="14" t="n">
        <f aca="true">IF(ISNUMBER(OFFSET($L629,-DéphY4,COLUMN(T629)-COLUMN($L629))),OFFSET($L629,-DéphY4,COLUMN(Q629)-COLUMN($L629)),"")</f>
        <v>29.3579</v>
      </c>
      <c r="Z629" s="14" t="n">
        <f aca="true">IF(ISNUMBER(OFFSET($L629,-DéphY5,COLUMN(T629)-COLUMN($L629))),OFFSET($L629,-DéphY5,COLUMN(R629)-COLUMN($L629)),"")</f>
        <v>28.8184</v>
      </c>
      <c r="AA629" s="14" t="n">
        <f aca="true">IF(ISNUMBER(OFFSET($L629,-DéphY6,COLUMN(T629)-COLUMN($L629))),OFFSET($L629,-DéphY6,COLUMN(S629)-COLUMN($L629)),"")</f>
        <v>21.7773</v>
      </c>
      <c r="AB629" s="14" t="n">
        <f aca="true">IF(ISNUMBER(OFFSET($L629,-DéphY7,COLUMN(T629)-COLUMN($L629))),OFFSET($L629,-DéphY7,COLUMN(T629)-COLUMN($L629)),"")</f>
        <v>9.9707</v>
      </c>
    </row>
    <row r="630" customFormat="false" ht="15" hidden="false" customHeight="true" outlineLevel="0" collapsed="false">
      <c r="L630" s="18" t="n">
        <v>627</v>
      </c>
      <c r="M630" s="19" t="n">
        <f aca="false">M629-$G$78</f>
        <v>1483.24515096489</v>
      </c>
      <c r="N630" s="20" t="n">
        <v>29.0918</v>
      </c>
      <c r="O630" s="20" t="n">
        <v>29.1016</v>
      </c>
      <c r="P630" s="20" t="n">
        <v>28.999</v>
      </c>
      <c r="Q630" s="20" t="n">
        <v>29.1016</v>
      </c>
      <c r="R630" s="20" t="n">
        <v>29.1235</v>
      </c>
      <c r="S630" s="24" t="n">
        <v>24.7534</v>
      </c>
      <c r="T630" s="20" t="n">
        <v>22.0605</v>
      </c>
      <c r="U630" s="15"/>
      <c r="V630" s="14" t="n">
        <f aca="true">IF(ISNUMBER(OFFSET($L630,-DéphY1,COLUMN(T630)-COLUMN($L630))),OFFSET($L630,-DéphY1,COLUMN(N630)-COLUMN($L630)),"")</f>
        <v>29.7681</v>
      </c>
      <c r="W630" s="14" t="n">
        <f aca="true">IF(ISNUMBER(OFFSET($L630,-DéphY2,COLUMN(T630)-COLUMN($L630))),OFFSET($L630,-DéphY2,COLUMN(O630)-COLUMN($L630)),"")</f>
        <v>29.9243</v>
      </c>
      <c r="X630" s="14" t="n">
        <f aca="true">IF(ISNUMBER(OFFSET($L630,-DéphY3,COLUMN(T630)-COLUMN($L630))),OFFSET($L630,-DéphY3,COLUMN(P630)-COLUMN($L630)),"")</f>
        <v>29.4214</v>
      </c>
      <c r="Y630" s="14" t="n">
        <f aca="true">IF(ISNUMBER(OFFSET($L630,-DéphY4,COLUMN(T630)-COLUMN($L630))),OFFSET($L630,-DéphY4,COLUMN(Q630)-COLUMN($L630)),"")</f>
        <v>29.165</v>
      </c>
      <c r="Z630" s="14" t="n">
        <f aca="true">IF(ISNUMBER(OFFSET($L630,-DéphY5,COLUMN(T630)-COLUMN($L630))),OFFSET($L630,-DéphY5,COLUMN(R630)-COLUMN($L630)),"")</f>
        <v>28.5132</v>
      </c>
      <c r="AA630" s="14" t="n">
        <f aca="true">IF(ISNUMBER(OFFSET($L630,-DéphY6,COLUMN(T630)-COLUMN($L630))),OFFSET($L630,-DéphY6,COLUMN(S630)-COLUMN($L630)),"")</f>
        <v>20.9888</v>
      </c>
      <c r="AB630" s="14" t="n">
        <f aca="true">IF(ISNUMBER(OFFSET($L630,-DéphY7,COLUMN(T630)-COLUMN($L630))),OFFSET($L630,-DéphY7,COLUMN(T630)-COLUMN($L630)),"")</f>
        <v>9.707</v>
      </c>
    </row>
    <row r="631" customFormat="false" ht="15" hidden="false" customHeight="true" outlineLevel="0" collapsed="false">
      <c r="L631" s="18" t="n">
        <v>628</v>
      </c>
      <c r="M631" s="19" t="n">
        <f aca="false">M630-$G$78</f>
        <v>1483.24476872811</v>
      </c>
      <c r="N631" s="20" t="n">
        <v>29.1113</v>
      </c>
      <c r="O631" s="20" t="n">
        <v>29.1211</v>
      </c>
      <c r="P631" s="20" t="n">
        <v>29.0234</v>
      </c>
      <c r="Q631" s="20" t="n">
        <v>29.1211</v>
      </c>
      <c r="R631" s="20" t="n">
        <v>29.1406</v>
      </c>
      <c r="S631" s="24" t="n">
        <v>24.2725</v>
      </c>
      <c r="T631" s="20" t="n">
        <v>22.2168</v>
      </c>
      <c r="U631" s="15"/>
      <c r="V631" s="14" t="n">
        <f aca="true">IF(ISNUMBER(OFFSET($L631,-DéphY1,COLUMN(T631)-COLUMN($L631))),OFFSET($L631,-DéphY1,COLUMN(N631)-COLUMN($L631)),"")</f>
        <v>29.6777</v>
      </c>
      <c r="W631" s="14" t="n">
        <f aca="true">IF(ISNUMBER(OFFSET($L631,-DéphY2,COLUMN(T631)-COLUMN($L631))),OFFSET($L631,-DéphY2,COLUMN(O631)-COLUMN($L631)),"")</f>
        <v>29.8804</v>
      </c>
      <c r="X631" s="14" t="n">
        <f aca="true">IF(ISNUMBER(OFFSET($L631,-DéphY3,COLUMN(T631)-COLUMN($L631))),OFFSET($L631,-DéphY3,COLUMN(P631)-COLUMN($L631)),"")</f>
        <v>29.2602</v>
      </c>
      <c r="Y631" s="14" t="n">
        <f aca="true">IF(ISNUMBER(OFFSET($L631,-DéphY4,COLUMN(T631)-COLUMN($L631))),OFFSET($L631,-DéphY4,COLUMN(Q631)-COLUMN($L631)),"")</f>
        <v>28.9136</v>
      </c>
      <c r="Z631" s="14" t="n">
        <f aca="true">IF(ISNUMBER(OFFSET($L631,-DéphY5,COLUMN(T631)-COLUMN($L631))),OFFSET($L631,-DéphY5,COLUMN(R631)-COLUMN($L631)),"")</f>
        <v>28.1299</v>
      </c>
      <c r="AA631" s="14" t="n">
        <f aca="true">IF(ISNUMBER(OFFSET($L631,-DéphY6,COLUMN(T631)-COLUMN($L631))),OFFSET($L631,-DéphY6,COLUMN(S631)-COLUMN($L631)),"")</f>
        <v>20.1562</v>
      </c>
      <c r="AB631" s="14" t="n">
        <f aca="true">IF(ISNUMBER(OFFSET($L631,-DéphY7,COLUMN(T631)-COLUMN($L631))),OFFSET($L631,-DéphY7,COLUMN(T631)-COLUMN($L631)),"")</f>
        <v>9.4629</v>
      </c>
    </row>
    <row r="632" customFormat="false" ht="15" hidden="false" customHeight="true" outlineLevel="0" collapsed="false">
      <c r="L632" s="18" t="n">
        <v>629</v>
      </c>
      <c r="M632" s="19" t="n">
        <f aca="false">M631-$G$78</f>
        <v>1483.24438649133</v>
      </c>
      <c r="N632" s="20" t="n">
        <v>29.1284</v>
      </c>
      <c r="O632" s="20" t="n">
        <v>29.1357</v>
      </c>
      <c r="P632" s="20" t="n">
        <v>29.0307</v>
      </c>
      <c r="Q632" s="20" t="n">
        <v>29.1406</v>
      </c>
      <c r="R632" s="20" t="n">
        <v>29.1553</v>
      </c>
      <c r="S632" s="24" t="n">
        <v>23.7354</v>
      </c>
      <c r="T632" s="20" t="n">
        <v>22.3608</v>
      </c>
      <c r="U632" s="15"/>
      <c r="V632" s="14" t="n">
        <f aca="true">IF(ISNUMBER(OFFSET($L632,-DéphY1,COLUMN(T632)-COLUMN($L632))),OFFSET($L632,-DéphY1,COLUMN(N632)-COLUMN($L632)),"")</f>
        <v>29.5557</v>
      </c>
      <c r="W632" s="14" t="n">
        <f aca="true">IF(ISNUMBER(OFFSET($L632,-DéphY2,COLUMN(T632)-COLUMN($L632))),OFFSET($L632,-DéphY2,COLUMN(O632)-COLUMN($L632)),"")</f>
        <v>29.8218</v>
      </c>
      <c r="X632" s="14" t="n">
        <f aca="true">IF(ISNUMBER(OFFSET($L632,-DéphY3,COLUMN(T632)-COLUMN($L632))),OFFSET($L632,-DéphY3,COLUMN(P632)-COLUMN($L632)),"")</f>
        <v>29.0454</v>
      </c>
      <c r="Y632" s="14" t="n">
        <f aca="true">IF(ISNUMBER(OFFSET($L632,-DéphY4,COLUMN(T632)-COLUMN($L632))),OFFSET($L632,-DéphY4,COLUMN(Q632)-COLUMN($L632)),"")</f>
        <v>28.5937</v>
      </c>
      <c r="Z632" s="14" t="n">
        <f aca="true">IF(ISNUMBER(OFFSET($L632,-DéphY5,COLUMN(T632)-COLUMN($L632))),OFFSET($L632,-DéphY5,COLUMN(R632)-COLUMN($L632)),"")</f>
        <v>27.6538</v>
      </c>
      <c r="AA632" s="14" t="n">
        <f aca="true">IF(ISNUMBER(OFFSET($L632,-DéphY6,COLUMN(T632)-COLUMN($L632))),OFFSET($L632,-DéphY6,COLUMN(S632)-COLUMN($L632)),"")</f>
        <v>19.27</v>
      </c>
      <c r="AB632" s="14" t="n">
        <f aca="true">IF(ISNUMBER(OFFSET($L632,-DéphY7,COLUMN(T632)-COLUMN($L632))),OFFSET($L632,-DéphY7,COLUMN(T632)-COLUMN($L632)),"")</f>
        <v>9.2261</v>
      </c>
    </row>
    <row r="633" customFormat="false" ht="15" hidden="false" customHeight="true" outlineLevel="0" collapsed="false">
      <c r="L633" s="18" t="n">
        <v>630</v>
      </c>
      <c r="M633" s="19" t="n">
        <f aca="false">M632-$G$78</f>
        <v>1483.24400425455</v>
      </c>
      <c r="N633" s="20" t="n">
        <v>29.1455</v>
      </c>
      <c r="O633" s="20" t="n">
        <v>29.1553</v>
      </c>
      <c r="P633" s="20" t="n">
        <v>29.0527</v>
      </c>
      <c r="Q633" s="20" t="n">
        <v>29.1553</v>
      </c>
      <c r="R633" s="20" t="n">
        <v>29.1748</v>
      </c>
      <c r="S633" s="24" t="n">
        <v>23.147</v>
      </c>
      <c r="T633" s="20" t="n">
        <v>22.5049</v>
      </c>
      <c r="U633" s="15"/>
      <c r="V633" s="14" t="n">
        <f aca="true">IF(ISNUMBER(OFFSET($L633,-DéphY1,COLUMN(T633)-COLUMN($L633))),OFFSET($L633,-DéphY1,COLUMN(N633)-COLUMN($L633)),"")</f>
        <v>29.3872</v>
      </c>
      <c r="W633" s="14" t="n">
        <f aca="true">IF(ISNUMBER(OFFSET($L633,-DéphY2,COLUMN(T633)-COLUMN($L633))),OFFSET($L633,-DéphY2,COLUMN(O633)-COLUMN($L633)),"")</f>
        <v>29.7388</v>
      </c>
      <c r="X633" s="14" t="n">
        <f aca="true">IF(ISNUMBER(OFFSET($L633,-DéphY3,COLUMN(T633)-COLUMN($L633))),OFFSET($L633,-DéphY3,COLUMN(P633)-COLUMN($L633)),"")</f>
        <v>28.7695</v>
      </c>
      <c r="Y633" s="14" t="n">
        <f aca="true">IF(ISNUMBER(OFFSET($L633,-DéphY4,COLUMN(T633)-COLUMN($L633))),OFFSET($L633,-DéphY4,COLUMN(Q633)-COLUMN($L633)),"")</f>
        <v>28.1934</v>
      </c>
      <c r="Z633" s="14" t="n">
        <f aca="true">IF(ISNUMBER(OFFSET($L633,-DéphY5,COLUMN(T633)-COLUMN($L633))),OFFSET($L633,-DéphY5,COLUMN(R633)-COLUMN($L633)),"")</f>
        <v>27.0776</v>
      </c>
      <c r="AA633" s="14" t="n">
        <f aca="true">IF(ISNUMBER(OFFSET($L633,-DéphY6,COLUMN(T633)-COLUMN($L633))),OFFSET($L633,-DéphY6,COLUMN(S633)-COLUMN($L633)),"")</f>
        <v>18.3472</v>
      </c>
      <c r="AB633" s="14" t="n">
        <f aca="true">IF(ISNUMBER(OFFSET($L633,-DéphY7,COLUMN(T633)-COLUMN($L633))),OFFSET($L633,-DéphY7,COLUMN(T633)-COLUMN($L633)),"")</f>
        <v>9.0039</v>
      </c>
    </row>
    <row r="634" customFormat="false" ht="15" hidden="false" customHeight="true" outlineLevel="0" collapsed="false">
      <c r="L634" s="18" t="n">
        <v>631</v>
      </c>
      <c r="M634" s="19" t="n">
        <f aca="false">M633-$G$78</f>
        <v>1483.24362201777</v>
      </c>
      <c r="N634" s="20" t="n">
        <v>29.1626</v>
      </c>
      <c r="O634" s="20" t="n">
        <v>29.1772</v>
      </c>
      <c r="P634" s="20" t="n">
        <v>29.0722</v>
      </c>
      <c r="Q634" s="20" t="n">
        <v>29.1724</v>
      </c>
      <c r="R634" s="20" t="n">
        <v>29.1919</v>
      </c>
      <c r="S634" s="24" t="n">
        <v>22.4878</v>
      </c>
      <c r="T634" s="20" t="n">
        <v>22.6392</v>
      </c>
      <c r="U634" s="15"/>
      <c r="V634" s="14" t="n">
        <f aca="true">IF(ISNUMBER(OFFSET($L634,-DéphY1,COLUMN(T634)-COLUMN($L634))),OFFSET($L634,-DéphY1,COLUMN(N634)-COLUMN($L634)),"")</f>
        <v>29.1772</v>
      </c>
      <c r="W634" s="14" t="n">
        <f aca="true">IF(ISNUMBER(OFFSET($L634,-DéphY2,COLUMN(T634)-COLUMN($L634))),OFFSET($L634,-DéphY2,COLUMN(O634)-COLUMN($L634)),"")</f>
        <v>29.6265</v>
      </c>
      <c r="X634" s="14" t="n">
        <f aca="true">IF(ISNUMBER(OFFSET($L634,-DéphY3,COLUMN(T634)-COLUMN($L634))),OFFSET($L634,-DéphY3,COLUMN(P634)-COLUMN($L634)),"")</f>
        <v>28.4228</v>
      </c>
      <c r="Y634" s="14" t="n">
        <f aca="true">IF(ISNUMBER(OFFSET($L634,-DéphY4,COLUMN(T634)-COLUMN($L634))),OFFSET($L634,-DéphY4,COLUMN(Q634)-COLUMN($L634)),"")</f>
        <v>27.6978</v>
      </c>
      <c r="Z634" s="14" t="n">
        <f aca="true">IF(ISNUMBER(OFFSET($L634,-DéphY5,COLUMN(T634)-COLUMN($L634))),OFFSET($L634,-DéphY5,COLUMN(R634)-COLUMN($L634)),"")</f>
        <v>26.4038</v>
      </c>
      <c r="AA634" s="14" t="n">
        <f aca="true">IF(ISNUMBER(OFFSET($L634,-DéphY6,COLUMN(T634)-COLUMN($L634))),OFFSET($L634,-DéphY6,COLUMN(S634)-COLUMN($L634)),"")</f>
        <v>17.4048</v>
      </c>
      <c r="AB634" s="14" t="n">
        <f aca="true">IF(ISNUMBER(OFFSET($L634,-DéphY7,COLUMN(T634)-COLUMN($L634))),OFFSET($L634,-DéphY7,COLUMN(T634)-COLUMN($L634)),"")</f>
        <v>8.8062</v>
      </c>
    </row>
    <row r="635" customFormat="false" ht="15" hidden="false" customHeight="true" outlineLevel="0" collapsed="false">
      <c r="L635" s="18" t="n">
        <v>632</v>
      </c>
      <c r="M635" s="19" t="n">
        <f aca="false">M634-$G$78</f>
        <v>1483.24323978099</v>
      </c>
      <c r="N635" s="20" t="n">
        <v>29.1846</v>
      </c>
      <c r="O635" s="20" t="n">
        <v>29.187</v>
      </c>
      <c r="P635" s="20" t="n">
        <v>29.082</v>
      </c>
      <c r="Q635" s="20" t="n">
        <v>29.1895</v>
      </c>
      <c r="R635" s="20" t="n">
        <v>29.2065</v>
      </c>
      <c r="S635" s="24" t="n">
        <v>21.7773</v>
      </c>
      <c r="T635" s="20" t="n">
        <v>22.771</v>
      </c>
      <c r="U635" s="15"/>
      <c r="V635" s="14" t="n">
        <f aca="true">IF(ISNUMBER(OFFSET($L635,-DéphY1,COLUMN(T635)-COLUMN($L635))),OFFSET($L635,-DéphY1,COLUMN(N635)-COLUMN($L635)),"")</f>
        <v>28.9136</v>
      </c>
      <c r="W635" s="14" t="n">
        <f aca="true">IF(ISNUMBER(OFFSET($L635,-DéphY2,COLUMN(T635)-COLUMN($L635))),OFFSET($L635,-DéphY2,COLUMN(O635)-COLUMN($L635)),"")</f>
        <v>29.4897</v>
      </c>
      <c r="X635" s="14" t="n">
        <f aca="true">IF(ISNUMBER(OFFSET($L635,-DéphY3,COLUMN(T635)-COLUMN($L635))),OFFSET($L635,-DéphY3,COLUMN(P635)-COLUMN($L635)),"")</f>
        <v>28.0102</v>
      </c>
      <c r="Y635" s="14" t="n">
        <f aca="true">IF(ISNUMBER(OFFSET($L635,-DéphY4,COLUMN(T635)-COLUMN($L635))),OFFSET($L635,-DéphY4,COLUMN(Q635)-COLUMN($L635)),"")</f>
        <v>27.124</v>
      </c>
      <c r="Z635" s="14" t="n">
        <f aca="true">IF(ISNUMBER(OFFSET($L635,-DéphY5,COLUMN(T635)-COLUMN($L635))),OFFSET($L635,-DéphY5,COLUMN(R635)-COLUMN($L635)),"")</f>
        <v>25.6348</v>
      </c>
      <c r="AA635" s="14" t="n">
        <f aca="true">IF(ISNUMBER(OFFSET($L635,-DéphY6,COLUMN(T635)-COLUMN($L635))),OFFSET($L635,-DéphY6,COLUMN(S635)-COLUMN($L635)),"")</f>
        <v>16.46</v>
      </c>
      <c r="AB635" s="14" t="n">
        <f aca="true">IF(ISNUMBER(OFFSET($L635,-DéphY7,COLUMN(T635)-COLUMN($L635))),OFFSET($L635,-DéphY7,COLUMN(T635)-COLUMN($L635)),"")</f>
        <v>8.6206</v>
      </c>
    </row>
    <row r="636" customFormat="false" ht="15" hidden="false" customHeight="true" outlineLevel="0" collapsed="false">
      <c r="L636" s="18" t="n">
        <v>633</v>
      </c>
      <c r="M636" s="19" t="n">
        <f aca="false">M635-$G$78</f>
        <v>1483.24285754421</v>
      </c>
      <c r="N636" s="20" t="n">
        <v>29.1968</v>
      </c>
      <c r="O636" s="20" t="n">
        <v>29.2041</v>
      </c>
      <c r="P636" s="20" t="n">
        <v>29.1015</v>
      </c>
      <c r="Q636" s="20" t="n">
        <v>29.2065</v>
      </c>
      <c r="R636" s="20" t="n">
        <v>29.2236</v>
      </c>
      <c r="S636" s="24" t="n">
        <v>20.9888</v>
      </c>
      <c r="T636" s="20" t="n">
        <v>22.8979</v>
      </c>
      <c r="U636" s="15"/>
      <c r="V636" s="14" t="n">
        <f aca="true">IF(ISNUMBER(OFFSET($L636,-DéphY1,COLUMN(T636)-COLUMN($L636))),OFFSET($L636,-DéphY1,COLUMN(N636)-COLUMN($L636)),"")</f>
        <v>28.6011</v>
      </c>
      <c r="W636" s="14" t="n">
        <f aca="true">IF(ISNUMBER(OFFSET($L636,-DéphY2,COLUMN(T636)-COLUMN($L636))),OFFSET($L636,-DéphY2,COLUMN(O636)-COLUMN($L636)),"")</f>
        <v>29.3091</v>
      </c>
      <c r="X636" s="14" t="n">
        <f aca="true">IF(ISNUMBER(OFFSET($L636,-DéphY3,COLUMN(T636)-COLUMN($L636))),OFFSET($L636,-DéphY3,COLUMN(P636)-COLUMN($L636)),"")</f>
        <v>27.5219</v>
      </c>
      <c r="Y636" s="14" t="n">
        <f aca="true">IF(ISNUMBER(OFFSET($L636,-DéphY4,COLUMN(T636)-COLUMN($L636))),OFFSET($L636,-DéphY4,COLUMN(Q636)-COLUMN($L636)),"")</f>
        <v>26.4746</v>
      </c>
      <c r="Z636" s="14" t="n">
        <f aca="true">IF(ISNUMBER(OFFSET($L636,-DéphY5,COLUMN(T636)-COLUMN($L636))),OFFSET($L636,-DéphY5,COLUMN(R636)-COLUMN($L636)),"")</f>
        <v>24.7998</v>
      </c>
      <c r="AA636" s="14" t="n">
        <f aca="true">IF(ISNUMBER(OFFSET($L636,-DéphY6,COLUMN(T636)-COLUMN($L636))),OFFSET($L636,-DéphY6,COLUMN(S636)-COLUMN($L636)),"")</f>
        <v>15.5347</v>
      </c>
      <c r="AB636" s="14" t="n">
        <f aca="true">IF(ISNUMBER(OFFSET($L636,-DéphY7,COLUMN(T636)-COLUMN($L636))),OFFSET($L636,-DéphY7,COLUMN(T636)-COLUMN($L636)),"")</f>
        <v>8.4595</v>
      </c>
    </row>
    <row r="637" customFormat="false" ht="15" hidden="false" customHeight="true" outlineLevel="0" collapsed="false">
      <c r="L637" s="18" t="n">
        <v>634</v>
      </c>
      <c r="M637" s="19" t="n">
        <f aca="false">M636-$G$78</f>
        <v>1483.24247530743</v>
      </c>
      <c r="N637" s="20" t="n">
        <v>29.2114</v>
      </c>
      <c r="O637" s="20" t="n">
        <v>29.2236</v>
      </c>
      <c r="P637" s="20" t="n">
        <v>29.1235</v>
      </c>
      <c r="Q637" s="20" t="n">
        <v>29.2187</v>
      </c>
      <c r="R637" s="20" t="n">
        <v>29.2456</v>
      </c>
      <c r="S637" s="24" t="n">
        <v>20.1562</v>
      </c>
      <c r="T637" s="20" t="n">
        <v>23.0176</v>
      </c>
      <c r="U637" s="15"/>
      <c r="V637" s="14" t="n">
        <f aca="true">IF(ISNUMBER(OFFSET($L637,-DéphY1,COLUMN(T637)-COLUMN($L637))),OFFSET($L637,-DéphY1,COLUMN(N637)-COLUMN($L637)),"")</f>
        <v>28.2397</v>
      </c>
      <c r="W637" s="14" t="n">
        <f aca="true">IF(ISNUMBER(OFFSET($L637,-DéphY2,COLUMN(T637)-COLUMN($L637))),OFFSET($L637,-DéphY2,COLUMN(O637)-COLUMN($L637)),"")</f>
        <v>29.1138</v>
      </c>
      <c r="X637" s="14" t="n">
        <f aca="true">IF(ISNUMBER(OFFSET($L637,-DéphY3,COLUMN(T637)-COLUMN($L637))),OFFSET($L637,-DéphY3,COLUMN(P637)-COLUMN($L637)),"")</f>
        <v>26.9726</v>
      </c>
      <c r="Y637" s="14" t="n">
        <f aca="true">IF(ISNUMBER(OFFSET($L637,-DéphY4,COLUMN(T637)-COLUMN($L637))),OFFSET($L637,-DéphY4,COLUMN(Q637)-COLUMN($L637)),"")</f>
        <v>25.7617</v>
      </c>
      <c r="Z637" s="14" t="n">
        <f aca="true">IF(ISNUMBER(OFFSET($L637,-DéphY5,COLUMN(T637)-COLUMN($L637))),OFFSET($L637,-DéphY5,COLUMN(R637)-COLUMN($L637)),"")</f>
        <v>23.9136</v>
      </c>
      <c r="AA637" s="14" t="n">
        <f aca="true">IF(ISNUMBER(OFFSET($L637,-DéphY6,COLUMN(T637)-COLUMN($L637))),OFFSET($L637,-DéphY6,COLUMN(S637)-COLUMN($L637)),"")</f>
        <v>14.6411</v>
      </c>
      <c r="AB637" s="14" t="n">
        <f aca="true">IF(ISNUMBER(OFFSET($L637,-DéphY7,COLUMN(T637)-COLUMN($L637))),OFFSET($L637,-DéphY7,COLUMN(T637)-COLUMN($L637)),"")</f>
        <v>8.3105</v>
      </c>
    </row>
    <row r="638" customFormat="false" ht="15" hidden="false" customHeight="true" outlineLevel="0" collapsed="false">
      <c r="L638" s="18" t="n">
        <v>635</v>
      </c>
      <c r="M638" s="19" t="n">
        <f aca="false">M637-$G$78</f>
        <v>1483.24209307065</v>
      </c>
      <c r="N638" s="20" t="n">
        <v>29.2334</v>
      </c>
      <c r="O638" s="20" t="n">
        <v>29.2407</v>
      </c>
      <c r="P638" s="20" t="n">
        <v>29.1357</v>
      </c>
      <c r="Q638" s="20" t="n">
        <v>29.2383</v>
      </c>
      <c r="R638" s="20" t="n">
        <v>29.2578</v>
      </c>
      <c r="S638" s="24" t="n">
        <v>19.27</v>
      </c>
      <c r="T638" s="20" t="n">
        <v>23.1299</v>
      </c>
      <c r="U638" s="15"/>
      <c r="V638" s="14" t="n">
        <f aca="true">IF(ISNUMBER(OFFSET($L638,-DéphY1,COLUMN(T638)-COLUMN($L638))),OFFSET($L638,-DéphY1,COLUMN(N638)-COLUMN($L638)),"")</f>
        <v>27.8418</v>
      </c>
      <c r="W638" s="14" t="n">
        <f aca="true">IF(ISNUMBER(OFFSET($L638,-DéphY2,COLUMN(T638)-COLUMN($L638))),OFFSET($L638,-DéphY2,COLUMN(O638)-COLUMN($L638)),"")</f>
        <v>28.8818</v>
      </c>
      <c r="X638" s="14" t="n">
        <f aca="true">IF(ISNUMBER(OFFSET($L638,-DéphY3,COLUMN(T638)-COLUMN($L638))),OFFSET($L638,-DéphY3,COLUMN(P638)-COLUMN($L638)),"")</f>
        <v>26.3842</v>
      </c>
      <c r="Y638" s="14" t="n">
        <f aca="true">IF(ISNUMBER(OFFSET($L638,-DéphY4,COLUMN(T638)-COLUMN($L638))),OFFSET($L638,-DéphY4,COLUMN(Q638)-COLUMN($L638)),"")</f>
        <v>25.0171</v>
      </c>
      <c r="Z638" s="14" t="n">
        <f aca="true">IF(ISNUMBER(OFFSET($L638,-DéphY5,COLUMN(T638)-COLUMN($L638))),OFFSET($L638,-DéphY5,COLUMN(R638)-COLUMN($L638)),"")</f>
        <v>23.0225</v>
      </c>
      <c r="AA638" s="14" t="n">
        <f aca="true">IF(ISNUMBER(OFFSET($L638,-DéphY6,COLUMN(T638)-COLUMN($L638))),OFFSET($L638,-DéphY6,COLUMN(S638)-COLUMN($L638)),"")</f>
        <v>13.8208</v>
      </c>
      <c r="AB638" s="14" t="n">
        <f aca="true">IF(ISNUMBER(OFFSET($L638,-DéphY7,COLUMN(T638)-COLUMN($L638))),OFFSET($L638,-DéphY7,COLUMN(T638)-COLUMN($L638)),"")</f>
        <v>8.1885</v>
      </c>
    </row>
    <row r="639" customFormat="false" ht="15" hidden="false" customHeight="true" outlineLevel="0" collapsed="false">
      <c r="L639" s="18" t="n">
        <v>636</v>
      </c>
      <c r="M639" s="19" t="n">
        <f aca="false">M638-$G$78</f>
        <v>1483.24171083387</v>
      </c>
      <c r="N639" s="20" t="n">
        <v>29.248</v>
      </c>
      <c r="O639" s="20" t="n">
        <v>29.2554</v>
      </c>
      <c r="P639" s="20" t="n">
        <v>29.1504</v>
      </c>
      <c r="Q639" s="20" t="n">
        <v>29.2554</v>
      </c>
      <c r="R639" s="20" t="n">
        <v>29.2725</v>
      </c>
      <c r="S639" s="24" t="n">
        <v>18.3472</v>
      </c>
      <c r="T639" s="20" t="n">
        <v>23.2397</v>
      </c>
      <c r="U639" s="15"/>
      <c r="V639" s="14" t="n">
        <f aca="true">IF(ISNUMBER(OFFSET($L639,-DéphY1,COLUMN(T639)-COLUMN($L639))),OFFSET($L639,-DéphY1,COLUMN(N639)-COLUMN($L639)),"")</f>
        <v>27.4243</v>
      </c>
      <c r="W639" s="14" t="n">
        <f aca="true">IF(ISNUMBER(OFFSET($L639,-DéphY2,COLUMN(T639)-COLUMN($L639))),OFFSET($L639,-DéphY2,COLUMN(O639)-COLUMN($L639)),"")</f>
        <v>28.6353</v>
      </c>
      <c r="X639" s="14" t="n">
        <f aca="true">IF(ISNUMBER(OFFSET($L639,-DéphY3,COLUMN(T639)-COLUMN($L639))),OFFSET($L639,-DéphY3,COLUMN(P639)-COLUMN($L639)),"")</f>
        <v>25.7837</v>
      </c>
      <c r="Y639" s="14" t="n">
        <f aca="true">IF(ISNUMBER(OFFSET($L639,-DéphY4,COLUMN(T639)-COLUMN($L639))),OFFSET($L639,-DéphY4,COLUMN(Q639)-COLUMN($L639)),"")</f>
        <v>24.2676</v>
      </c>
      <c r="Z639" s="14" t="n">
        <f aca="true">IF(ISNUMBER(OFFSET($L639,-DéphY5,COLUMN(T639)-COLUMN($L639))),OFFSET($L639,-DéphY5,COLUMN(R639)-COLUMN($L639)),"")</f>
        <v>22.1631</v>
      </c>
      <c r="AA639" s="14" t="n">
        <f aca="true">IF(ISNUMBER(OFFSET($L639,-DéphY6,COLUMN(T639)-COLUMN($L639))),OFFSET($L639,-DéphY6,COLUMN(S639)-COLUMN($L639)),"")</f>
        <v>13.0713</v>
      </c>
      <c r="AB639" s="14" t="n">
        <f aca="true">IF(ISNUMBER(OFFSET($L639,-DéphY7,COLUMN(T639)-COLUMN($L639))),OFFSET($L639,-DéphY7,COLUMN(T639)-COLUMN($L639)),"")</f>
        <v>8.0835</v>
      </c>
    </row>
    <row r="640" customFormat="false" ht="15" hidden="false" customHeight="true" outlineLevel="0" collapsed="false">
      <c r="L640" s="18" t="n">
        <v>637</v>
      </c>
      <c r="M640" s="19" t="n">
        <f aca="false">M639-$G$78</f>
        <v>1483.24132859709</v>
      </c>
      <c r="N640" s="20" t="n">
        <v>29.2603</v>
      </c>
      <c r="O640" s="20" t="n">
        <v>29.2725</v>
      </c>
      <c r="P640" s="20" t="n">
        <v>29.1723</v>
      </c>
      <c r="Q640" s="20" t="n">
        <v>29.27</v>
      </c>
      <c r="R640" s="20" t="n">
        <v>29.2896</v>
      </c>
      <c r="S640" s="24" t="n">
        <v>17.4048</v>
      </c>
      <c r="T640" s="20" t="n">
        <v>23.3374</v>
      </c>
      <c r="U640" s="15"/>
      <c r="V640" s="14" t="n">
        <f aca="true">IF(ISNUMBER(OFFSET($L640,-DéphY1,COLUMN(T640)-COLUMN($L640))),OFFSET($L640,-DéphY1,COLUMN(N640)-COLUMN($L640)),"")</f>
        <v>27.002</v>
      </c>
      <c r="W640" s="14" t="n">
        <f aca="true">IF(ISNUMBER(OFFSET($L640,-DéphY2,COLUMN(T640)-COLUMN($L640))),OFFSET($L640,-DéphY2,COLUMN(O640)-COLUMN($L640)),"")</f>
        <v>28.3862</v>
      </c>
      <c r="X640" s="14" t="n">
        <f aca="true">IF(ISNUMBER(OFFSET($L640,-DéphY3,COLUMN(T640)-COLUMN($L640))),OFFSET($L640,-DéphY3,COLUMN(P640)-COLUMN($L640)),"")</f>
        <v>25.1953</v>
      </c>
      <c r="Y640" s="14" t="n">
        <f aca="true">IF(ISNUMBER(OFFSET($L640,-DéphY4,COLUMN(T640)-COLUMN($L640))),OFFSET($L640,-DéphY4,COLUMN(Q640)-COLUMN($L640)),"")</f>
        <v>23.5718</v>
      </c>
      <c r="Z640" s="14" t="n">
        <f aca="true">IF(ISNUMBER(OFFSET($L640,-DéphY5,COLUMN(T640)-COLUMN($L640))),OFFSET($L640,-DéphY5,COLUMN(R640)-COLUMN($L640)),"")</f>
        <v>21.377</v>
      </c>
      <c r="AA640" s="14" t="n">
        <f aca="true">IF(ISNUMBER(OFFSET($L640,-DéphY6,COLUMN(T640)-COLUMN($L640))),OFFSET($L640,-DéphY6,COLUMN(S640)-COLUMN($L640)),"")</f>
        <v>12.4219</v>
      </c>
      <c r="AB640" s="14" t="n">
        <f aca="true">IF(ISNUMBER(OFFSET($L640,-DéphY7,COLUMN(T640)-COLUMN($L640))),OFFSET($L640,-DéphY7,COLUMN(T640)-COLUMN($L640)),"")</f>
        <v>7.9932</v>
      </c>
    </row>
    <row r="641" customFormat="false" ht="15" hidden="false" customHeight="true" outlineLevel="0" collapsed="false">
      <c r="L641" s="18" t="n">
        <v>638</v>
      </c>
      <c r="M641" s="19" t="n">
        <f aca="false">M640-$G$78</f>
        <v>1483.24094636031</v>
      </c>
      <c r="N641" s="20" t="n">
        <v>29.2822</v>
      </c>
      <c r="O641" s="20" t="n">
        <v>29.2944</v>
      </c>
      <c r="P641" s="20" t="n">
        <v>29.1797</v>
      </c>
      <c r="Q641" s="20" t="n">
        <v>29.2871</v>
      </c>
      <c r="R641" s="20" t="n">
        <v>29.2993</v>
      </c>
      <c r="S641" s="24" t="n">
        <v>16.46</v>
      </c>
      <c r="T641" s="20" t="n">
        <v>23.4351</v>
      </c>
      <c r="U641" s="15"/>
      <c r="V641" s="14" t="n">
        <f aca="true">IF(ISNUMBER(OFFSET($L641,-DéphY1,COLUMN(T641)-COLUMN($L641))),OFFSET($L641,-DéphY1,COLUMN(N641)-COLUMN($L641)),"")</f>
        <v>26.6064</v>
      </c>
      <c r="W641" s="14" t="n">
        <f aca="true">IF(ISNUMBER(OFFSET($L641,-DéphY2,COLUMN(T641)-COLUMN($L641))),OFFSET($L641,-DéphY2,COLUMN(O641)-COLUMN($L641)),"")</f>
        <v>28.1519</v>
      </c>
      <c r="X641" s="14" t="n">
        <f aca="true">IF(ISNUMBER(OFFSET($L641,-DéphY3,COLUMN(T641)-COLUMN($L641))),OFFSET($L641,-DéphY3,COLUMN(P641)-COLUMN($L641)),"")</f>
        <v>24.6631</v>
      </c>
      <c r="Y641" s="14" t="n">
        <f aca="true">IF(ISNUMBER(OFFSET($L641,-DéphY4,COLUMN(T641)-COLUMN($L641))),OFFSET($L641,-DéphY4,COLUMN(Q641)-COLUMN($L641)),"")</f>
        <v>22.9517</v>
      </c>
      <c r="Z641" s="14" t="n">
        <f aca="true">IF(ISNUMBER(OFFSET($L641,-DéphY5,COLUMN(T641)-COLUMN($L641))),OFFSET($L641,-DéphY5,COLUMN(R641)-COLUMN($L641)),"")</f>
        <v>20.7153</v>
      </c>
      <c r="AA641" s="14" t="n">
        <f aca="true">IF(ISNUMBER(OFFSET($L641,-DéphY6,COLUMN(T641)-COLUMN($L641))),OFFSET($L641,-DéphY6,COLUMN(S641)-COLUMN($L641)),"")</f>
        <v>11.8799</v>
      </c>
      <c r="AB641" s="14" t="n">
        <f aca="true">IF(ISNUMBER(OFFSET($L641,-DéphY7,COLUMN(T641)-COLUMN($L641))),OFFSET($L641,-DéphY7,COLUMN(T641)-COLUMN($L641)),"")</f>
        <v>7.9346</v>
      </c>
    </row>
    <row r="642" customFormat="false" ht="15" hidden="false" customHeight="true" outlineLevel="0" collapsed="false">
      <c r="L642" s="18" t="n">
        <v>639</v>
      </c>
      <c r="M642" s="19" t="n">
        <f aca="false">M641-$G$78</f>
        <v>1483.24056412353</v>
      </c>
      <c r="N642" s="20" t="n">
        <v>29.2969</v>
      </c>
      <c r="O642" s="20" t="n">
        <v>29.3091</v>
      </c>
      <c r="P642" s="20" t="n">
        <v>29.1992</v>
      </c>
      <c r="Q642" s="20" t="n">
        <v>29.3018</v>
      </c>
      <c r="R642" s="20" t="n">
        <v>29.3213</v>
      </c>
      <c r="S642" s="24" t="n">
        <v>15.5347</v>
      </c>
      <c r="T642" s="20" t="n">
        <v>23.5327</v>
      </c>
      <c r="U642" s="15"/>
      <c r="V642" s="14" t="n">
        <f aca="true">IF(ISNUMBER(OFFSET($L642,-DéphY1,COLUMN(T642)-COLUMN($L642))),OFFSET($L642,-DéphY1,COLUMN(N642)-COLUMN($L642)),"")</f>
        <v>26.2671</v>
      </c>
      <c r="W642" s="14" t="n">
        <f aca="true">IF(ISNUMBER(OFFSET($L642,-DéphY2,COLUMN(T642)-COLUMN($L642))),OFFSET($L642,-DéphY2,COLUMN(O642)-COLUMN($L642)),"")</f>
        <v>27.9346</v>
      </c>
      <c r="X642" s="14" t="n">
        <f aca="true">IF(ISNUMBER(OFFSET($L642,-DéphY3,COLUMN(T642)-COLUMN($L642))),OFFSET($L642,-DéphY3,COLUMN(P642)-COLUMN($L642)),"")</f>
        <v>24.2114</v>
      </c>
      <c r="Y642" s="14" t="n">
        <f aca="true">IF(ISNUMBER(OFFSET($L642,-DéphY4,COLUMN(T642)-COLUMN($L642))),OFFSET($L642,-DéphY4,COLUMN(Q642)-COLUMN($L642)),"")</f>
        <v>22.4463</v>
      </c>
      <c r="Z642" s="14" t="n">
        <f aca="true">IF(ISNUMBER(OFFSET($L642,-DéphY5,COLUMN(T642)-COLUMN($L642))),OFFSET($L642,-DéphY5,COLUMN(R642)-COLUMN($L642)),"")</f>
        <v>20.2124</v>
      </c>
      <c r="AA642" s="14" t="n">
        <f aca="true">IF(ISNUMBER(OFFSET($L642,-DéphY6,COLUMN(T642)-COLUMN($L642))),OFFSET($L642,-DéphY6,COLUMN(S642)-COLUMN($L642)),"")</f>
        <v>11.4575</v>
      </c>
      <c r="AB642" s="14" t="n">
        <f aca="true">IF(ISNUMBER(OFFSET($L642,-DéphY7,COLUMN(T642)-COLUMN($L642))),OFFSET($L642,-DéphY7,COLUMN(T642)-COLUMN($L642)),"")</f>
        <v>7.8857</v>
      </c>
    </row>
    <row r="643" customFormat="false" ht="15" hidden="false" customHeight="true" outlineLevel="0" collapsed="false">
      <c r="L643" s="18" t="n">
        <v>640</v>
      </c>
      <c r="M643" s="19" t="n">
        <f aca="false">M642-$G$78</f>
        <v>1483.24018188675</v>
      </c>
      <c r="N643" s="20" t="n">
        <v>29.3091</v>
      </c>
      <c r="O643" s="20" t="n">
        <v>29.3213</v>
      </c>
      <c r="P643" s="20" t="n">
        <v>29.2187</v>
      </c>
      <c r="Q643" s="20" t="n">
        <v>29.3164</v>
      </c>
      <c r="R643" s="20" t="n">
        <v>29.3384</v>
      </c>
      <c r="S643" s="24" t="n">
        <v>14.6411</v>
      </c>
      <c r="T643" s="20" t="n">
        <v>23.623</v>
      </c>
      <c r="U643" s="15"/>
      <c r="V643" s="14" t="n">
        <f aca="true">IF(ISNUMBER(OFFSET($L643,-DéphY1,COLUMN(T643)-COLUMN($L643))),OFFSET($L643,-DéphY1,COLUMN(N643)-COLUMN($L643)),"")</f>
        <v>26.0034</v>
      </c>
      <c r="W643" s="14" t="n">
        <f aca="true">IF(ISNUMBER(OFFSET($L643,-DéphY2,COLUMN(T643)-COLUMN($L643))),OFFSET($L643,-DéphY2,COLUMN(O643)-COLUMN($L643)),"")</f>
        <v>27.7539</v>
      </c>
      <c r="X643" s="14" t="n">
        <f aca="true">IF(ISNUMBER(OFFSET($L643,-DéphY3,COLUMN(T643)-COLUMN($L643))),OFFSET($L643,-DéphY3,COLUMN(P643)-COLUMN($L643)),"")</f>
        <v>23.872</v>
      </c>
      <c r="Y643" s="14" t="n">
        <f aca="true">IF(ISNUMBER(OFFSET($L643,-DéphY4,COLUMN(T643)-COLUMN($L643))),OFFSET($L643,-DéphY4,COLUMN(Q643)-COLUMN($L643)),"")</f>
        <v>22.085</v>
      </c>
      <c r="Z643" s="14" t="n">
        <f aca="true">IF(ISNUMBER(OFFSET($L643,-DéphY5,COLUMN(T643)-COLUMN($L643))),OFFSET($L643,-DéphY5,COLUMN(R643)-COLUMN($L643)),"")</f>
        <v>19.8828</v>
      </c>
      <c r="AA643" s="14" t="n">
        <f aca="true">IF(ISNUMBER(OFFSET($L643,-DéphY6,COLUMN(T643)-COLUMN($L643))),OFFSET($L643,-DéphY6,COLUMN(S643)-COLUMN($L643)),"")</f>
        <v>11.1548</v>
      </c>
      <c r="AB643" s="14" t="n">
        <f aca="true">IF(ISNUMBER(OFFSET($L643,-DéphY7,COLUMN(T643)-COLUMN($L643))),OFFSET($L643,-DéphY7,COLUMN(T643)-COLUMN($L643)),"")</f>
        <v>7.8613</v>
      </c>
    </row>
    <row r="644" customFormat="false" ht="15" hidden="false" customHeight="true" outlineLevel="0" collapsed="false">
      <c r="L644" s="18" t="n">
        <v>641</v>
      </c>
      <c r="M644" s="19" t="n">
        <f aca="false">M643-$G$78</f>
        <v>1483.23979964997</v>
      </c>
      <c r="N644" s="20" t="n">
        <v>29.3262</v>
      </c>
      <c r="O644" s="20" t="n">
        <v>29.3433</v>
      </c>
      <c r="P644" s="20" t="n">
        <v>29.2285</v>
      </c>
      <c r="Q644" s="20" t="n">
        <v>29.3335</v>
      </c>
      <c r="R644" s="20" t="n">
        <v>29.3481</v>
      </c>
      <c r="S644" s="24" t="n">
        <v>13.8208</v>
      </c>
      <c r="T644" s="20" t="n">
        <v>23.7061</v>
      </c>
      <c r="U644" s="15"/>
      <c r="V644" s="14" t="n">
        <f aca="true">IF(ISNUMBER(OFFSET($L644,-DéphY1,COLUMN(T644)-COLUMN($L644))),OFFSET($L644,-DéphY1,COLUMN(N644)-COLUMN($L644)),"")</f>
        <v>25.8228</v>
      </c>
      <c r="W644" s="14" t="n">
        <f aca="true">IF(ISNUMBER(OFFSET($L644,-DéphY2,COLUMN(T644)-COLUMN($L644))),OFFSET($L644,-DéphY2,COLUMN(O644)-COLUMN($L644)),"")</f>
        <v>27.6318</v>
      </c>
      <c r="X644" s="14" t="n">
        <f aca="true">IF(ISNUMBER(OFFSET($L644,-DéphY3,COLUMN(T644)-COLUMN($L644))),OFFSET($L644,-DéphY3,COLUMN(P644)-COLUMN($L644)),"")</f>
        <v>23.6718</v>
      </c>
      <c r="Y644" s="14" t="n">
        <f aca="true">IF(ISNUMBER(OFFSET($L644,-DéphY4,COLUMN(T644)-COLUMN($L644))),OFFSET($L644,-DéphY4,COLUMN(Q644)-COLUMN($L644)),"")</f>
        <v>21.9019</v>
      </c>
      <c r="Z644" s="14" t="n">
        <f aca="true">IF(ISNUMBER(OFFSET($L644,-DéphY5,COLUMN(T644)-COLUMN($L644))),OFFSET($L644,-DéphY5,COLUMN(R644)-COLUMN($L644)),"")</f>
        <v>19.7559</v>
      </c>
      <c r="AA644" s="14" t="n">
        <f aca="true">IF(ISNUMBER(OFFSET($L644,-DéphY6,COLUMN(T644)-COLUMN($L644))),OFFSET($L644,-DéphY6,COLUMN(S644)-COLUMN($L644)),"")</f>
        <v>10.9912</v>
      </c>
      <c r="AB644" s="14" t="n">
        <f aca="true">IF(ISNUMBER(OFFSET($L644,-DéphY7,COLUMN(T644)-COLUMN($L644))),OFFSET($L644,-DéphY7,COLUMN(T644)-COLUMN($L644)),"")</f>
        <v>7.8613</v>
      </c>
    </row>
    <row r="645" customFormat="false" ht="15" hidden="false" customHeight="true" outlineLevel="0" collapsed="false">
      <c r="L645" s="18" t="n">
        <v>642</v>
      </c>
      <c r="M645" s="19" t="n">
        <f aca="false">M644-$G$78</f>
        <v>1483.23941741319</v>
      </c>
      <c r="N645" s="20" t="n">
        <v>29.3433</v>
      </c>
      <c r="O645" s="20" t="n">
        <v>29.3555</v>
      </c>
      <c r="P645" s="20" t="n">
        <v>29.248</v>
      </c>
      <c r="Q645" s="20" t="n">
        <v>29.353</v>
      </c>
      <c r="R645" s="20" t="n">
        <v>29.3701</v>
      </c>
      <c r="S645" s="24" t="n">
        <v>13.0713</v>
      </c>
      <c r="T645" s="20" t="n">
        <v>23.7842</v>
      </c>
      <c r="U645" s="15"/>
      <c r="V645" s="14" t="n">
        <f aca="true">IF(ISNUMBER(OFFSET($L645,-DéphY1,COLUMN(T645)-COLUMN($L645))),OFFSET($L645,-DéphY1,COLUMN(N645)-COLUMN($L645)),"")</f>
        <v>25.7568</v>
      </c>
      <c r="W645" s="14" t="n">
        <f aca="true">IF(ISNUMBER(OFFSET($L645,-DéphY2,COLUMN(T645)-COLUMN($L645))),OFFSET($L645,-DéphY2,COLUMN(O645)-COLUMN($L645)),"")</f>
        <v>27.5708</v>
      </c>
      <c r="X645" s="14" t="n">
        <f aca="true">IF(ISNUMBER(OFFSET($L645,-DéphY3,COLUMN(T645)-COLUMN($L645))),OFFSET($L645,-DéphY3,COLUMN(P645)-COLUMN($L645)),"")</f>
        <v>23.6108</v>
      </c>
      <c r="Y645" s="14" t="n">
        <f aca="true">IF(ISNUMBER(OFFSET($L645,-DéphY4,COLUMN(T645)-COLUMN($L645))),OFFSET($L645,-DéphY4,COLUMN(Q645)-COLUMN($L645)),"")</f>
        <v>21.8921</v>
      </c>
      <c r="Z645" s="14" t="n">
        <f aca="true">IF(ISNUMBER(OFFSET($L645,-DéphY5,COLUMN(T645)-COLUMN($L645))),OFFSET($L645,-DéphY5,COLUMN(R645)-COLUMN($L645)),"")</f>
        <v>19.8193</v>
      </c>
      <c r="AA645" s="14" t="n">
        <f aca="true">IF(ISNUMBER(OFFSET($L645,-DéphY6,COLUMN(T645)-COLUMN($L645))),OFFSET($L645,-DéphY6,COLUMN(S645)-COLUMN($L645)),"")</f>
        <v>10.9424</v>
      </c>
      <c r="AB645" s="14" t="n">
        <f aca="true">IF(ISNUMBER(OFFSET($L645,-DéphY7,COLUMN(T645)-COLUMN($L645))),OFFSET($L645,-DéphY7,COLUMN(T645)-COLUMN($L645)),"")</f>
        <v>7.8662</v>
      </c>
    </row>
    <row r="646" customFormat="false" ht="15" hidden="false" customHeight="true" outlineLevel="0" collapsed="false">
      <c r="L646" s="18" t="n">
        <v>643</v>
      </c>
      <c r="M646" s="19" t="n">
        <f aca="false">M645-$G$78</f>
        <v>1483.23903517641</v>
      </c>
      <c r="N646" s="20" t="n">
        <v>29.3628</v>
      </c>
      <c r="O646" s="20" t="n">
        <v>29.3726</v>
      </c>
      <c r="P646" s="20" t="n">
        <v>29.2675</v>
      </c>
      <c r="Q646" s="20" t="n">
        <v>29.3677</v>
      </c>
      <c r="R646" s="20" t="n">
        <v>29.3848</v>
      </c>
      <c r="S646" s="24" t="n">
        <v>12.4219</v>
      </c>
      <c r="T646" s="20" t="n">
        <v>23.8721</v>
      </c>
      <c r="U646" s="15"/>
      <c r="V646" s="14" t="n">
        <f aca="true">IF(ISNUMBER(OFFSET($L646,-DéphY1,COLUMN(T646)-COLUMN($L646))),OFFSET($L646,-DéphY1,COLUMN(N646)-COLUMN($L646)),"")</f>
        <v>25.7959</v>
      </c>
      <c r="W646" s="14" t="n">
        <f aca="true">IF(ISNUMBER(OFFSET($L646,-DéphY2,COLUMN(T646)-COLUMN($L646))),OFFSET($L646,-DéphY2,COLUMN(O646)-COLUMN($L646)),"")</f>
        <v>27.5903</v>
      </c>
      <c r="X646" s="14" t="n">
        <f aca="true">IF(ISNUMBER(OFFSET($L646,-DéphY3,COLUMN(T646)-COLUMN($L646))),OFFSET($L646,-DéphY3,COLUMN(P646)-COLUMN($L646)),"")</f>
        <v>23.7036</v>
      </c>
      <c r="Y646" s="14" t="n">
        <f aca="true">IF(ISNUMBER(OFFSET($L646,-DéphY4,COLUMN(T646)-COLUMN($L646))),OFFSET($L646,-DéphY4,COLUMN(Q646)-COLUMN($L646)),"")</f>
        <v>22.0581</v>
      </c>
      <c r="Z646" s="14" t="n">
        <f aca="true">IF(ISNUMBER(OFFSET($L646,-DéphY5,COLUMN(T646)-COLUMN($L646))),OFFSET($L646,-DéphY5,COLUMN(R646)-COLUMN($L646)),"")</f>
        <v>20.0806</v>
      </c>
      <c r="AA646" s="14" t="n">
        <f aca="true">IF(ISNUMBER(OFFSET($L646,-DéphY6,COLUMN(T646)-COLUMN($L646))),OFFSET($L646,-DéphY6,COLUMN(S646)-COLUMN($L646)),"")</f>
        <v>11.0352</v>
      </c>
      <c r="AB646" s="14" t="n">
        <f aca="true">IF(ISNUMBER(OFFSET($L646,-DéphY7,COLUMN(T646)-COLUMN($L646))),OFFSET($L646,-DéphY7,COLUMN(T646)-COLUMN($L646)),"")</f>
        <v>7.9102</v>
      </c>
    </row>
    <row r="647" customFormat="false" ht="15" hidden="false" customHeight="true" outlineLevel="0" collapsed="false">
      <c r="L647" s="18" t="n">
        <v>644</v>
      </c>
      <c r="M647" s="19" t="n">
        <f aca="false">M646-$G$78</f>
        <v>1483.23865293962</v>
      </c>
      <c r="N647" s="20" t="n">
        <v>29.3774</v>
      </c>
      <c r="O647" s="20" t="n">
        <v>29.3896</v>
      </c>
      <c r="P647" s="20" t="n">
        <v>29.2798</v>
      </c>
      <c r="Q647" s="20" t="n">
        <v>29.3872</v>
      </c>
      <c r="R647" s="20" t="n">
        <v>29.3945</v>
      </c>
      <c r="S647" s="24" t="n">
        <v>11.8799</v>
      </c>
      <c r="T647" s="20" t="n">
        <v>23.9429</v>
      </c>
      <c r="U647" s="15"/>
      <c r="V647" s="14" t="n">
        <f aca="true">IF(ISNUMBER(OFFSET($L647,-DéphY1,COLUMN(T647)-COLUMN($L647))),OFFSET($L647,-DéphY1,COLUMN(N647)-COLUMN($L647)),"")</f>
        <v>25.9473</v>
      </c>
      <c r="W647" s="14" t="n">
        <f aca="true">IF(ISNUMBER(OFFSET($L647,-DéphY2,COLUMN(T647)-COLUMN($L647))),OFFSET($L647,-DéphY2,COLUMN(O647)-COLUMN($L647)),"")</f>
        <v>27.6611</v>
      </c>
      <c r="X647" s="14" t="n">
        <f aca="true">IF(ISNUMBER(OFFSET($L647,-DéphY3,COLUMN(T647)-COLUMN($L647))),OFFSET($L647,-DéphY3,COLUMN(P647)-COLUMN($L647)),"")</f>
        <v>23.9453</v>
      </c>
      <c r="Y647" s="14" t="n">
        <f aca="true">IF(ISNUMBER(OFFSET($L647,-DéphY4,COLUMN(T647)-COLUMN($L647))),OFFSET($L647,-DéphY4,COLUMN(Q647)-COLUMN($L647)),"")</f>
        <v>22.3877</v>
      </c>
      <c r="Z647" s="14" t="n">
        <f aca="true">IF(ISNUMBER(OFFSET($L647,-DéphY5,COLUMN(T647)-COLUMN($L647))),OFFSET($L647,-DéphY5,COLUMN(R647)-COLUMN($L647)),"")</f>
        <v>20.5225</v>
      </c>
      <c r="AA647" s="14" t="n">
        <f aca="true">IF(ISNUMBER(OFFSET($L647,-DéphY6,COLUMN(T647)-COLUMN($L647))),OFFSET($L647,-DéphY6,COLUMN(S647)-COLUMN($L647)),"")</f>
        <v>11.2427</v>
      </c>
      <c r="AB647" s="14" t="n">
        <f aca="true">IF(ISNUMBER(OFFSET($L647,-DéphY7,COLUMN(T647)-COLUMN($L647))),OFFSET($L647,-DéphY7,COLUMN(T647)-COLUMN($L647)),"")</f>
        <v>7.959</v>
      </c>
    </row>
    <row r="648" customFormat="false" ht="15" hidden="false" customHeight="true" outlineLevel="0" collapsed="false">
      <c r="L648" s="18" t="n">
        <v>645</v>
      </c>
      <c r="M648" s="19" t="n">
        <f aca="false">M647-$G$78</f>
        <v>1483.23827070284</v>
      </c>
      <c r="N648" s="20" t="n">
        <v>29.3921</v>
      </c>
      <c r="O648" s="20" t="n">
        <v>29.4092</v>
      </c>
      <c r="P648" s="20" t="n">
        <v>29.2968</v>
      </c>
      <c r="Q648" s="20" t="n">
        <v>29.3994</v>
      </c>
      <c r="R648" s="20" t="n">
        <v>29.4141</v>
      </c>
      <c r="S648" s="24" t="n">
        <v>11.4575</v>
      </c>
      <c r="T648" s="20" t="n">
        <v>24.021</v>
      </c>
      <c r="U648" s="15"/>
      <c r="V648" s="14" t="n">
        <f aca="true">IF(ISNUMBER(OFFSET($L648,-DéphY1,COLUMN(T648)-COLUMN($L648))),OFFSET($L648,-DéphY1,COLUMN(N648)-COLUMN($L648)),"")</f>
        <v>26.189</v>
      </c>
      <c r="W648" s="14" t="n">
        <f aca="true">IF(ISNUMBER(OFFSET($L648,-DéphY2,COLUMN(T648)-COLUMN($L648))),OFFSET($L648,-DéphY2,COLUMN(O648)-COLUMN($L648)),"")</f>
        <v>27.7905</v>
      </c>
      <c r="X648" s="14" t="n">
        <f aca="true">IF(ISNUMBER(OFFSET($L648,-DéphY3,COLUMN(T648)-COLUMN($L648))),OFFSET($L648,-DéphY3,COLUMN(P648)-COLUMN($L648)),"")</f>
        <v>24.3091</v>
      </c>
      <c r="Y648" s="14" t="n">
        <f aca="true">IF(ISNUMBER(OFFSET($L648,-DéphY4,COLUMN(T648)-COLUMN($L648))),OFFSET($L648,-DéphY4,COLUMN(Q648)-COLUMN($L648)),"")</f>
        <v>22.8662</v>
      </c>
      <c r="Z648" s="14" t="n">
        <f aca="true">IF(ISNUMBER(OFFSET($L648,-DéphY5,COLUMN(T648)-COLUMN($L648))),OFFSET($L648,-DéphY5,COLUMN(R648)-COLUMN($L648)),"")</f>
        <v>21.1279</v>
      </c>
      <c r="AA648" s="14" t="n">
        <f aca="true">IF(ISNUMBER(OFFSET($L648,-DéphY6,COLUMN(T648)-COLUMN($L648))),OFFSET($L648,-DéphY6,COLUMN(S648)-COLUMN($L648)),"")</f>
        <v>11.5918</v>
      </c>
      <c r="AB648" s="14" t="n">
        <f aca="true">IF(ISNUMBER(OFFSET($L648,-DéphY7,COLUMN(T648)-COLUMN($L648))),OFFSET($L648,-DéphY7,COLUMN(T648)-COLUMN($L648)),"")</f>
        <v>8.0322</v>
      </c>
    </row>
    <row r="649" customFormat="false" ht="15" hidden="false" customHeight="true" outlineLevel="0" collapsed="false">
      <c r="L649" s="18" t="n">
        <v>646</v>
      </c>
      <c r="M649" s="19" t="n">
        <f aca="false">M648-$G$78</f>
        <v>1483.23788846606</v>
      </c>
      <c r="N649" s="20" t="n">
        <v>29.4067</v>
      </c>
      <c r="O649" s="20" t="n">
        <v>29.4189</v>
      </c>
      <c r="P649" s="20" t="n">
        <v>29.3091</v>
      </c>
      <c r="Q649" s="20" t="n">
        <v>29.4116</v>
      </c>
      <c r="R649" s="20" t="n">
        <v>29.4214</v>
      </c>
      <c r="S649" s="24" t="n">
        <v>11.1548</v>
      </c>
      <c r="T649" s="20" t="n">
        <v>24.0918</v>
      </c>
      <c r="U649" s="15"/>
      <c r="V649" s="14" t="n">
        <f aca="true">IF(ISNUMBER(OFFSET($L649,-DéphY1,COLUMN(T649)-COLUMN($L649))),OFFSET($L649,-DéphY1,COLUMN(N649)-COLUMN($L649)),"")</f>
        <v>26.5088</v>
      </c>
      <c r="W649" s="14" t="n">
        <f aca="true">IF(ISNUMBER(OFFSET($L649,-DéphY2,COLUMN(T649)-COLUMN($L649))),OFFSET($L649,-DéphY2,COLUMN(O649)-COLUMN($L649)),"")</f>
        <v>27.9761</v>
      </c>
      <c r="X649" s="14" t="n">
        <f aca="true">IF(ISNUMBER(OFFSET($L649,-DéphY3,COLUMN(T649)-COLUMN($L649))),OFFSET($L649,-DéphY3,COLUMN(P649)-COLUMN($L649)),"")</f>
        <v>24.7754</v>
      </c>
      <c r="Y649" s="14" t="n">
        <f aca="true">IF(ISNUMBER(OFFSET($L649,-DéphY4,COLUMN(T649)-COLUMN($L649))),OFFSET($L649,-DéphY4,COLUMN(Q649)-COLUMN($L649)),"")</f>
        <v>23.4619</v>
      </c>
      <c r="Z649" s="14" t="n">
        <f aca="true">IF(ISNUMBER(OFFSET($L649,-DéphY5,COLUMN(T649)-COLUMN($L649))),OFFSET($L649,-DéphY5,COLUMN(R649)-COLUMN($L649)),"")</f>
        <v>21.8628</v>
      </c>
      <c r="AA649" s="14" t="n">
        <f aca="true">IF(ISNUMBER(OFFSET($L649,-DéphY6,COLUMN(T649)-COLUMN($L649))),OFFSET($L649,-DéphY6,COLUMN(S649)-COLUMN($L649)),"")</f>
        <v>12.063</v>
      </c>
      <c r="AB649" s="14" t="n">
        <f aca="true">IF(ISNUMBER(OFFSET($L649,-DéphY7,COLUMN(T649)-COLUMN($L649))),OFFSET($L649,-DéphY7,COLUMN(T649)-COLUMN($L649)),"")</f>
        <v>8.1323</v>
      </c>
    </row>
    <row r="650" customFormat="false" ht="15" hidden="false" customHeight="true" outlineLevel="0" collapsed="false">
      <c r="L650" s="18" t="n">
        <v>647</v>
      </c>
      <c r="M650" s="19" t="n">
        <f aca="false">M649-$G$78</f>
        <v>1483.23750622928</v>
      </c>
      <c r="N650" s="20" t="n">
        <v>29.4189</v>
      </c>
      <c r="O650" s="20" t="n">
        <v>29.4385</v>
      </c>
      <c r="P650" s="20" t="n">
        <v>29.3261</v>
      </c>
      <c r="Q650" s="20" t="n">
        <v>29.4312</v>
      </c>
      <c r="R650" s="20" t="n">
        <v>29.4434</v>
      </c>
      <c r="S650" s="24" t="n">
        <v>10.9912</v>
      </c>
      <c r="T650" s="20" t="n">
        <v>24.1553</v>
      </c>
      <c r="U650" s="15"/>
      <c r="V650" s="14" t="n">
        <f aca="true">IF(ISNUMBER(OFFSET($L650,-DéphY1,COLUMN(T650)-COLUMN($L650))),OFFSET($L650,-DéphY1,COLUMN(N650)-COLUMN($L650)),"")</f>
        <v>26.8799</v>
      </c>
      <c r="W650" s="14" t="n">
        <f aca="true">IF(ISNUMBER(OFFSET($L650,-DéphY2,COLUMN(T650)-COLUMN($L650))),OFFSET($L650,-DéphY2,COLUMN(O650)-COLUMN($L650)),"")</f>
        <v>28.1934</v>
      </c>
      <c r="X650" s="14" t="n">
        <f aca="true">IF(ISNUMBER(OFFSET($L650,-DéphY3,COLUMN(T650)-COLUMN($L650))),OFFSET($L650,-DéphY3,COLUMN(P650)-COLUMN($L650)),"")</f>
        <v>25.3149</v>
      </c>
      <c r="Y650" s="14" t="n">
        <f aca="true">IF(ISNUMBER(OFFSET($L650,-DéphY4,COLUMN(T650)-COLUMN($L650))),OFFSET($L650,-DéphY4,COLUMN(Q650)-COLUMN($L650)),"")</f>
        <v>24.1406</v>
      </c>
      <c r="Z650" s="14" t="n">
        <f aca="true">IF(ISNUMBER(OFFSET($L650,-DéphY5,COLUMN(T650)-COLUMN($L650))),OFFSET($L650,-DéphY5,COLUMN(R650)-COLUMN($L650)),"")</f>
        <v>22.6855</v>
      </c>
      <c r="AA650" s="14" t="n">
        <f aca="true">IF(ISNUMBER(OFFSET($L650,-DéphY6,COLUMN(T650)-COLUMN($L650))),OFFSET($L650,-DéphY6,COLUMN(S650)-COLUMN($L650)),"")</f>
        <v>12.6392</v>
      </c>
      <c r="AB650" s="14" t="n">
        <f aca="true">IF(ISNUMBER(OFFSET($L650,-DéphY7,COLUMN(T650)-COLUMN($L650))),OFFSET($L650,-DéphY7,COLUMN(T650)-COLUMN($L650)),"")</f>
        <v>8.2495</v>
      </c>
    </row>
    <row r="651" customFormat="false" ht="15" hidden="false" customHeight="true" outlineLevel="0" collapsed="false">
      <c r="L651" s="18" t="n">
        <v>648</v>
      </c>
      <c r="M651" s="19" t="n">
        <f aca="false">M650-$G$78</f>
        <v>1483.2371239925</v>
      </c>
      <c r="N651" s="20" t="n">
        <v>29.4385</v>
      </c>
      <c r="O651" s="20" t="n">
        <v>29.4556</v>
      </c>
      <c r="P651" s="20" t="n">
        <v>29.3457</v>
      </c>
      <c r="Q651" s="20" t="n">
        <v>29.4409</v>
      </c>
      <c r="R651" s="20" t="n">
        <v>29.4482</v>
      </c>
      <c r="S651" s="24" t="n">
        <v>10.9424</v>
      </c>
      <c r="T651" s="20" t="n">
        <v>24.2139</v>
      </c>
      <c r="U651" s="15"/>
      <c r="V651" s="14" t="n">
        <f aca="true">IF(ISNUMBER(OFFSET($L651,-DéphY1,COLUMN(T651)-COLUMN($L651))),OFFSET($L651,-DéphY1,COLUMN(N651)-COLUMN($L651)),"")</f>
        <v>27.2876</v>
      </c>
      <c r="W651" s="14" t="n">
        <f aca="true">IF(ISNUMBER(OFFSET($L651,-DéphY2,COLUMN(T651)-COLUMN($L651))),OFFSET($L651,-DéphY2,COLUMN(O651)-COLUMN($L651)),"")</f>
        <v>28.4277</v>
      </c>
      <c r="X651" s="14" t="n">
        <f aca="true">IF(ISNUMBER(OFFSET($L651,-DéphY3,COLUMN(T651)-COLUMN($L651))),OFFSET($L651,-DéphY3,COLUMN(P651)-COLUMN($L651)),"")</f>
        <v>25.9008</v>
      </c>
      <c r="Y651" s="14" t="n">
        <f aca="true">IF(ISNUMBER(OFFSET($L651,-DéphY4,COLUMN(T651)-COLUMN($L651))),OFFSET($L651,-DéphY4,COLUMN(Q651)-COLUMN($L651)),"")</f>
        <v>24.8706</v>
      </c>
      <c r="Z651" s="14" t="n">
        <f aca="true">IF(ISNUMBER(OFFSET($L651,-DéphY5,COLUMN(T651)-COLUMN($L651))),OFFSET($L651,-DéphY5,COLUMN(R651)-COLUMN($L651)),"")</f>
        <v>23.5522</v>
      </c>
      <c r="AA651" s="14" t="n">
        <f aca="true">IF(ISNUMBER(OFFSET($L651,-DéphY6,COLUMN(T651)-COLUMN($L651))),OFFSET($L651,-DéphY6,COLUMN(S651)-COLUMN($L651)),"")</f>
        <v>13.3203</v>
      </c>
      <c r="AB651" s="14" t="n">
        <f aca="true">IF(ISNUMBER(OFFSET($L651,-DéphY7,COLUMN(T651)-COLUMN($L651))),OFFSET($L651,-DéphY7,COLUMN(T651)-COLUMN($L651)),"")</f>
        <v>8.3862</v>
      </c>
    </row>
    <row r="652" customFormat="false" ht="15" hidden="false" customHeight="true" outlineLevel="0" collapsed="false">
      <c r="L652" s="18" t="n">
        <v>649</v>
      </c>
      <c r="M652" s="19" t="n">
        <f aca="false">M651-$G$78</f>
        <v>1483.23674175572</v>
      </c>
      <c r="N652" s="20" t="n">
        <v>29.4531</v>
      </c>
      <c r="O652" s="20" t="n">
        <v>29.4702</v>
      </c>
      <c r="P652" s="20" t="n">
        <v>29.3554</v>
      </c>
      <c r="Q652" s="20" t="n">
        <v>29.4556</v>
      </c>
      <c r="R652" s="20" t="n">
        <v>29.4678</v>
      </c>
      <c r="S652" s="45" t="n">
        <v>11.0352</v>
      </c>
      <c r="T652" s="20" t="n">
        <v>24.2725</v>
      </c>
      <c r="U652" s="15"/>
      <c r="V652" s="14" t="n">
        <f aca="true">IF(ISNUMBER(OFFSET($L652,-DéphY1,COLUMN(T652)-COLUMN($L652))),OFFSET($L652,-DéphY1,COLUMN(N652)-COLUMN($L652)),"")</f>
        <v>27.7026</v>
      </c>
      <c r="W652" s="14" t="n">
        <f aca="true">IF(ISNUMBER(OFFSET($L652,-DéphY2,COLUMN(T652)-COLUMN($L652))),OFFSET($L652,-DéphY2,COLUMN(O652)-COLUMN($L652)),"")</f>
        <v>28.6743</v>
      </c>
      <c r="X652" s="14" t="n">
        <f aca="true">IF(ISNUMBER(OFFSET($L652,-DéphY3,COLUMN(T652)-COLUMN($L652))),OFFSET($L652,-DéphY3,COLUMN(P652)-COLUMN($L652)),"")</f>
        <v>26.4917</v>
      </c>
      <c r="Y652" s="14" t="n">
        <f aca="true">IF(ISNUMBER(OFFSET($L652,-DéphY4,COLUMN(T652)-COLUMN($L652))),OFFSET($L652,-DéphY4,COLUMN(Q652)-COLUMN($L652)),"")</f>
        <v>25.6055</v>
      </c>
      <c r="Z652" s="14" t="n">
        <f aca="true">IF(ISNUMBER(OFFSET($L652,-DéphY5,COLUMN(T652)-COLUMN($L652))),OFFSET($L652,-DéphY5,COLUMN(R652)-COLUMN($L652)),"")</f>
        <v>24.4385</v>
      </c>
      <c r="AA652" s="14" t="n">
        <f aca="true">IF(ISNUMBER(OFFSET($L652,-DéphY6,COLUMN(T652)-COLUMN($L652))),OFFSET($L652,-DéphY6,COLUMN(S652)-COLUMN($L652)),"")</f>
        <v>14.0991</v>
      </c>
      <c r="AB652" s="14" t="n">
        <f aca="true">IF(ISNUMBER(OFFSET($L652,-DéphY7,COLUMN(T652)-COLUMN($L652))),OFFSET($L652,-DéphY7,COLUMN(T652)-COLUMN($L652)),"")</f>
        <v>8.5352</v>
      </c>
    </row>
    <row r="653" customFormat="false" ht="15" hidden="false" customHeight="true" outlineLevel="0" collapsed="false">
      <c r="L653" s="18" t="n">
        <v>650</v>
      </c>
      <c r="M653" s="19" t="n">
        <f aca="false">M652-$G$78</f>
        <v>1483.23635951894</v>
      </c>
      <c r="N653" s="20" t="n">
        <v>29.4678</v>
      </c>
      <c r="O653" s="20" t="n">
        <v>29.4849</v>
      </c>
      <c r="P653" s="20" t="n">
        <v>29.3701</v>
      </c>
      <c r="Q653" s="20" t="n">
        <v>29.4727</v>
      </c>
      <c r="R653" s="20" t="n">
        <v>29.48</v>
      </c>
      <c r="S653" s="45" t="n">
        <v>11.2427</v>
      </c>
      <c r="T653" s="20" t="n">
        <v>24.3359</v>
      </c>
      <c r="U653" s="15"/>
      <c r="V653" s="14" t="n">
        <f aca="true">IF(ISNUMBER(OFFSET($L653,-DéphY1,COLUMN(T653)-COLUMN($L653))),OFFSET($L653,-DéphY1,COLUMN(N653)-COLUMN($L653)),"")</f>
        <v>28.0957</v>
      </c>
      <c r="W653" s="14" t="n">
        <f aca="true">IF(ISNUMBER(OFFSET($L653,-DéphY2,COLUMN(T653)-COLUMN($L653))),OFFSET($L653,-DéphY2,COLUMN(O653)-COLUMN($L653)),"")</f>
        <v>28.9038</v>
      </c>
      <c r="X653" s="14" t="n">
        <f aca="true">IF(ISNUMBER(OFFSET($L653,-DéphY3,COLUMN(T653)-COLUMN($L653))),OFFSET($L653,-DéphY3,COLUMN(P653)-COLUMN($L653)),"")</f>
        <v>27.0605</v>
      </c>
      <c r="Y653" s="14" t="n">
        <f aca="true">IF(ISNUMBER(OFFSET($L653,-DéphY4,COLUMN(T653)-COLUMN($L653))),OFFSET($L653,-DéphY4,COLUMN(Q653)-COLUMN($L653)),"")</f>
        <v>26.3086</v>
      </c>
      <c r="Z653" s="14" t="n">
        <f aca="true">IF(ISNUMBER(OFFSET($L653,-DéphY5,COLUMN(T653)-COLUMN($L653))),OFFSET($L653,-DéphY5,COLUMN(R653)-COLUMN($L653)),"")</f>
        <v>25.2881</v>
      </c>
      <c r="AA653" s="14" t="n">
        <f aca="true">IF(ISNUMBER(OFFSET($L653,-DéphY6,COLUMN(T653)-COLUMN($L653))),OFFSET($L653,-DéphY6,COLUMN(S653)-COLUMN($L653)),"")</f>
        <v>14.9365</v>
      </c>
      <c r="AB653" s="14" t="n">
        <f aca="true">IF(ISNUMBER(OFFSET($L653,-DéphY7,COLUMN(T653)-COLUMN($L653))),OFFSET($L653,-DéphY7,COLUMN(T653)-COLUMN($L653)),"")</f>
        <v>8.7134</v>
      </c>
    </row>
    <row r="654" customFormat="false" ht="15" hidden="false" customHeight="true" outlineLevel="0" collapsed="false">
      <c r="L654" s="18" t="n">
        <v>651</v>
      </c>
      <c r="M654" s="19" t="n">
        <f aca="false">M653-$G$78</f>
        <v>1483.23597728216</v>
      </c>
      <c r="N654" s="20" t="n">
        <v>29.4775</v>
      </c>
      <c r="O654" s="20" t="n">
        <v>29.4995</v>
      </c>
      <c r="P654" s="20" t="n">
        <v>29.3847</v>
      </c>
      <c r="Q654" s="20" t="n">
        <v>29.4849</v>
      </c>
      <c r="R654" s="20" t="n">
        <v>29.4922</v>
      </c>
      <c r="S654" s="45" t="n">
        <v>11.5918</v>
      </c>
      <c r="T654" s="20" t="n">
        <v>24.3872</v>
      </c>
      <c r="U654" s="15"/>
      <c r="V654" s="14" t="n">
        <f aca="true">IF(ISNUMBER(OFFSET($L654,-DéphY1,COLUMN(T654)-COLUMN($L654))),OFFSET($L654,-DéphY1,COLUMN(N654)-COLUMN($L654)),"")</f>
        <v>28.4619</v>
      </c>
      <c r="W654" s="14" t="n">
        <f aca="true">IF(ISNUMBER(OFFSET($L654,-DéphY2,COLUMN(T654)-COLUMN($L654))),OFFSET($L654,-DéphY2,COLUMN(O654)-COLUMN($L654)),"")</f>
        <v>29.1211</v>
      </c>
      <c r="X654" s="14" t="n">
        <f aca="true">IF(ISNUMBER(OFFSET($L654,-DéphY3,COLUMN(T654)-COLUMN($L654))),OFFSET($L654,-DéphY3,COLUMN(P654)-COLUMN($L654)),"")</f>
        <v>27.5903</v>
      </c>
      <c r="Y654" s="14" t="n">
        <f aca="true">IF(ISNUMBER(OFFSET($L654,-DéphY4,COLUMN(T654)-COLUMN($L654))),OFFSET($L654,-DéphY4,COLUMN(Q654)-COLUMN($L654)),"")</f>
        <v>26.9629</v>
      </c>
      <c r="Z654" s="14" t="n">
        <f aca="true">IF(ISNUMBER(OFFSET($L654,-DéphY5,COLUMN(T654)-COLUMN($L654))),OFFSET($L654,-DéphY5,COLUMN(R654)-COLUMN($L654)),"")</f>
        <v>26.0864</v>
      </c>
      <c r="AA654" s="14" t="n">
        <f aca="true">IF(ISNUMBER(OFFSET($L654,-DéphY6,COLUMN(T654)-COLUMN($L654))),OFFSET($L654,-DéphY6,COLUMN(S654)-COLUMN($L654)),"")</f>
        <v>15.835</v>
      </c>
      <c r="AB654" s="14" t="n">
        <f aca="true">IF(ISNUMBER(OFFSET($L654,-DéphY7,COLUMN(T654)-COLUMN($L654))),OFFSET($L654,-DéphY7,COLUMN(T654)-COLUMN($L654)),"")</f>
        <v>8.9014</v>
      </c>
    </row>
    <row r="655" customFormat="false" ht="15" hidden="false" customHeight="true" outlineLevel="0" collapsed="false">
      <c r="L655" s="18" t="n">
        <v>652</v>
      </c>
      <c r="M655" s="19" t="n">
        <f aca="false">M654-$G$78</f>
        <v>1483.23559504538</v>
      </c>
      <c r="N655" s="20" t="n">
        <v>29.4995</v>
      </c>
      <c r="O655" s="20" t="n">
        <v>29.5166</v>
      </c>
      <c r="P655" s="20" t="n">
        <v>29.3945</v>
      </c>
      <c r="Q655" s="20" t="n">
        <v>29.4971</v>
      </c>
      <c r="R655" s="20" t="n">
        <v>29.4995</v>
      </c>
      <c r="S655" s="45" t="n">
        <v>12.063</v>
      </c>
      <c r="T655" s="20" t="n">
        <v>24.436</v>
      </c>
      <c r="U655" s="15"/>
      <c r="V655" s="14" t="n">
        <f aca="true">IF(ISNUMBER(OFFSET($L655,-DéphY1,COLUMN(T655)-COLUMN($L655))),OFFSET($L655,-DéphY1,COLUMN(N655)-COLUMN($L655)),"")</f>
        <v>28.7915</v>
      </c>
      <c r="W655" s="14" t="n">
        <f aca="true">IF(ISNUMBER(OFFSET($L655,-DéphY2,COLUMN(T655)-COLUMN($L655))),OFFSET($L655,-DéphY2,COLUMN(O655)-COLUMN($L655)),"")</f>
        <v>29.3188</v>
      </c>
      <c r="X655" s="14" t="n">
        <f aca="true">IF(ISNUMBER(OFFSET($L655,-DéphY3,COLUMN(T655)-COLUMN($L655))),OFFSET($L655,-DéphY3,COLUMN(P655)-COLUMN($L655)),"")</f>
        <v>28.0615</v>
      </c>
      <c r="Y655" s="14" t="n">
        <f aca="true">IF(ISNUMBER(OFFSET($L655,-DéphY4,COLUMN(T655)-COLUMN($L655))),OFFSET($L655,-DéphY4,COLUMN(Q655)-COLUMN($L655)),"")</f>
        <v>27.5586</v>
      </c>
      <c r="Z655" s="14" t="n">
        <f aca="true">IF(ISNUMBER(OFFSET($L655,-DéphY5,COLUMN(T655)-COLUMN($L655))),OFFSET($L655,-DéphY5,COLUMN(R655)-COLUMN($L655)),"")</f>
        <v>26.7993</v>
      </c>
      <c r="AA655" s="14" t="n">
        <f aca="true">IF(ISNUMBER(OFFSET($L655,-DéphY6,COLUMN(T655)-COLUMN($L655))),OFFSET($L655,-DéphY6,COLUMN(S655)-COLUMN($L655)),"")</f>
        <v>16.7505</v>
      </c>
      <c r="AB655" s="14" t="n">
        <f aca="true">IF(ISNUMBER(OFFSET($L655,-DéphY7,COLUMN(T655)-COLUMN($L655))),OFFSET($L655,-DéphY7,COLUMN(T655)-COLUMN($L655)),"")</f>
        <v>9.1016</v>
      </c>
    </row>
    <row r="656" customFormat="false" ht="15" hidden="false" customHeight="true" outlineLevel="0" collapsed="false">
      <c r="L656" s="18" t="n">
        <v>653</v>
      </c>
      <c r="M656" s="19" t="n">
        <f aca="false">M655-$G$78</f>
        <v>1483.2352128086</v>
      </c>
      <c r="N656" s="20" t="n">
        <v>29.5142</v>
      </c>
      <c r="O656" s="20" t="n">
        <v>29.5312</v>
      </c>
      <c r="P656" s="20" t="n">
        <v>29.4165</v>
      </c>
      <c r="Q656" s="20" t="n">
        <v>29.5093</v>
      </c>
      <c r="R656" s="20" t="n">
        <v>29.5142</v>
      </c>
      <c r="S656" s="45" t="n">
        <v>12.6392</v>
      </c>
      <c r="T656" s="20" t="n">
        <v>24.4849</v>
      </c>
      <c r="U656" s="15"/>
      <c r="V656" s="14" t="n">
        <f aca="true">IF(ISNUMBER(OFFSET($L656,-DéphY1,COLUMN(T656)-COLUMN($L656))),OFFSET($L656,-DéphY1,COLUMN(N656)-COLUMN($L656)),"")</f>
        <v>29.0625</v>
      </c>
      <c r="W656" s="14" t="n">
        <f aca="true">IF(ISNUMBER(OFFSET($L656,-DéphY2,COLUMN(T656)-COLUMN($L656))),OFFSET($L656,-DéphY2,COLUMN(O656)-COLUMN($L656)),"")</f>
        <v>29.4702</v>
      </c>
      <c r="X656" s="14" t="n">
        <f aca="true">IF(ISNUMBER(OFFSET($L656,-DéphY3,COLUMN(T656)-COLUMN($L656))),OFFSET($L656,-DéphY3,COLUMN(P656)-COLUMN($L656)),"")</f>
        <v>28.4643</v>
      </c>
      <c r="Y656" s="14" t="n">
        <f aca="true">IF(ISNUMBER(OFFSET($L656,-DéphY4,COLUMN(T656)-COLUMN($L656))),OFFSET($L656,-DéphY4,COLUMN(Q656)-COLUMN($L656)),"")</f>
        <v>28.0688</v>
      </c>
      <c r="Z656" s="14" t="n">
        <f aca="true">IF(ISNUMBER(OFFSET($L656,-DéphY5,COLUMN(T656)-COLUMN($L656))),OFFSET($L656,-DéphY5,COLUMN(R656)-COLUMN($L656)),"")</f>
        <v>27.417</v>
      </c>
      <c r="AA656" s="14" t="n">
        <f aca="true">IF(ISNUMBER(OFFSET($L656,-DéphY6,COLUMN(T656)-COLUMN($L656))),OFFSET($L656,-DéphY6,COLUMN(S656)-COLUMN($L656)),"")</f>
        <v>17.6758</v>
      </c>
      <c r="AB656" s="14" t="n">
        <f aca="true">IF(ISNUMBER(OFFSET($L656,-DéphY7,COLUMN(T656)-COLUMN($L656))),OFFSET($L656,-DéphY7,COLUMN(T656)-COLUMN($L656)),"")</f>
        <v>9.3237</v>
      </c>
    </row>
    <row r="657" customFormat="false" ht="15" hidden="false" customHeight="true" outlineLevel="0" collapsed="false">
      <c r="L657" s="18" t="n">
        <v>654</v>
      </c>
      <c r="M657" s="19" t="n">
        <f aca="false">M656-$G$78</f>
        <v>1483.23483057182</v>
      </c>
      <c r="N657" s="20" t="n">
        <v>29.519</v>
      </c>
      <c r="O657" s="20" t="n">
        <v>29.541</v>
      </c>
      <c r="P657" s="20" t="n">
        <v>29.4214</v>
      </c>
      <c r="Q657" s="20" t="n">
        <v>29.5239</v>
      </c>
      <c r="R657" s="20" t="n">
        <v>29.5239</v>
      </c>
      <c r="S657" s="45" t="n">
        <v>13.3203</v>
      </c>
      <c r="T657" s="20" t="n">
        <v>24.5264</v>
      </c>
      <c r="U657" s="15"/>
      <c r="V657" s="14" t="n">
        <f aca="true">IF(ISNUMBER(OFFSET($L657,-DéphY1,COLUMN(T657)-COLUMN($L657))),OFFSET($L657,-DéphY1,COLUMN(N657)-COLUMN($L657)),"")</f>
        <v>29.2773</v>
      </c>
      <c r="W657" s="14" t="n">
        <f aca="true">IF(ISNUMBER(OFFSET($L657,-DéphY2,COLUMN(T657)-COLUMN($L657))),OFFSET($L657,-DéphY2,COLUMN(O657)-COLUMN($L657)),"")</f>
        <v>29.5947</v>
      </c>
      <c r="X657" s="14" t="n">
        <f aca="true">IF(ISNUMBER(OFFSET($L657,-DéphY3,COLUMN(T657)-COLUMN($L657))),OFFSET($L657,-DéphY3,COLUMN(P657)-COLUMN($L657)),"")</f>
        <v>28.7817</v>
      </c>
      <c r="Y657" s="14" t="n">
        <f aca="true">IF(ISNUMBER(OFFSET($L657,-DéphY4,COLUMN(T657)-COLUMN($L657))),OFFSET($L657,-DéphY4,COLUMN(Q657)-COLUMN($L657)),"")</f>
        <v>28.4692</v>
      </c>
      <c r="Z657" s="14" t="n">
        <f aca="true">IF(ISNUMBER(OFFSET($L657,-DéphY5,COLUMN(T657)-COLUMN($L657))),OFFSET($L657,-DéphY5,COLUMN(R657)-COLUMN($L657)),"")</f>
        <v>27.9126</v>
      </c>
      <c r="AA657" s="14" t="n">
        <f aca="true">IF(ISNUMBER(OFFSET($L657,-DéphY6,COLUMN(T657)-COLUMN($L657))),OFFSET($L657,-DéphY6,COLUMN(S657)-COLUMN($L657)),"")</f>
        <v>18.5986</v>
      </c>
      <c r="AB657" s="14" t="n">
        <f aca="true">IF(ISNUMBER(OFFSET($L657,-DéphY7,COLUMN(T657)-COLUMN($L657))),OFFSET($L657,-DéphY7,COLUMN(T657)-COLUMN($L657)),"")</f>
        <v>9.5557</v>
      </c>
    </row>
    <row r="658" customFormat="false" ht="15" hidden="false" customHeight="true" outlineLevel="0" collapsed="false">
      <c r="L658" s="18" t="n">
        <v>655</v>
      </c>
      <c r="M658" s="19" t="n">
        <f aca="false">M657-$G$78</f>
        <v>1483.23444833504</v>
      </c>
      <c r="N658" s="20" t="n">
        <v>29.5337</v>
      </c>
      <c r="O658" s="20" t="n">
        <v>29.5605</v>
      </c>
      <c r="P658" s="20" t="n">
        <v>29.4433</v>
      </c>
      <c r="Q658" s="20" t="n">
        <v>29.5361</v>
      </c>
      <c r="R658" s="20" t="n">
        <v>29.5386</v>
      </c>
      <c r="S658" s="45" t="n">
        <v>14.0991</v>
      </c>
      <c r="T658" s="20" t="n">
        <v>24.5679</v>
      </c>
      <c r="U658" s="15"/>
      <c r="V658" s="14" t="n">
        <f aca="true">IF(ISNUMBER(OFFSET($L658,-DéphY1,COLUMN(T658)-COLUMN($L658))),OFFSET($L658,-DéphY1,COLUMN(N658)-COLUMN($L658)),"")</f>
        <v>29.4434</v>
      </c>
      <c r="W658" s="14" t="n">
        <f aca="true">IF(ISNUMBER(OFFSET($L658,-DéphY2,COLUMN(T658)-COLUMN($L658))),OFFSET($L658,-DéphY2,COLUMN(O658)-COLUMN($L658)),"")</f>
        <v>29.6899</v>
      </c>
      <c r="X658" s="14" t="n">
        <f aca="true">IF(ISNUMBER(OFFSET($L658,-DéphY3,COLUMN(T658)-COLUMN($L658))),OFFSET($L658,-DéphY3,COLUMN(P658)-COLUMN($L658)),"")</f>
        <v>29.0283</v>
      </c>
      <c r="Y658" s="14" t="n">
        <f aca="true">IF(ISNUMBER(OFFSET($L658,-DéphY4,COLUMN(T658)-COLUMN($L658))),OFFSET($L658,-DéphY4,COLUMN(Q658)-COLUMN($L658)),"")</f>
        <v>28.7769</v>
      </c>
      <c r="Z658" s="14" t="n">
        <f aca="true">IF(ISNUMBER(OFFSET($L658,-DéphY5,COLUMN(T658)-COLUMN($L658))),OFFSET($L658,-DéphY5,COLUMN(R658)-COLUMN($L658)),"")</f>
        <v>28.3008</v>
      </c>
      <c r="AA658" s="14" t="n">
        <f aca="true">IF(ISNUMBER(OFFSET($L658,-DéphY6,COLUMN(T658)-COLUMN($L658))),OFFSET($L658,-DéphY6,COLUMN(S658)-COLUMN($L658)),"")</f>
        <v>19.5068</v>
      </c>
      <c r="AB658" s="14" t="n">
        <f aca="true">IF(ISNUMBER(OFFSET($L658,-DéphY7,COLUMN(T658)-COLUMN($L658))),OFFSET($L658,-DéphY7,COLUMN(T658)-COLUMN($L658)),"")</f>
        <v>9.8096</v>
      </c>
    </row>
    <row r="659" customFormat="false" ht="15" hidden="false" customHeight="true" outlineLevel="0" collapsed="false">
      <c r="L659" s="18" t="n">
        <v>656</v>
      </c>
      <c r="M659" s="19" t="n">
        <f aca="false">M658-$G$78</f>
        <v>1483.23406609826</v>
      </c>
      <c r="N659" s="20" t="n">
        <v>29.5459</v>
      </c>
      <c r="O659" s="20" t="n">
        <v>29.5654</v>
      </c>
      <c r="P659" s="20" t="n">
        <v>29.4507</v>
      </c>
      <c r="Q659" s="20" t="n">
        <v>29.5435</v>
      </c>
      <c r="R659" s="20" t="n">
        <v>29.5435</v>
      </c>
      <c r="S659" s="45" t="n">
        <v>14.9365</v>
      </c>
      <c r="T659" s="20" t="n">
        <v>24.6045</v>
      </c>
      <c r="U659" s="15"/>
      <c r="V659" s="14" t="n">
        <f aca="true">IF(ISNUMBER(OFFSET($L659,-DéphY1,COLUMN(T659)-COLUMN($L659))),OFFSET($L659,-DéphY1,COLUMN(N659)-COLUMN($L659)),"")</f>
        <v>29.5679</v>
      </c>
      <c r="W659" s="14" t="n">
        <f aca="true">IF(ISNUMBER(OFFSET($L659,-DéphY2,COLUMN(T659)-COLUMN($L659))),OFFSET($L659,-DéphY2,COLUMN(O659)-COLUMN($L659)),"")</f>
        <v>29.7583</v>
      </c>
      <c r="X659" s="14" t="n">
        <f aca="true">IF(ISNUMBER(OFFSET($L659,-DéphY3,COLUMN(T659)-COLUMN($L659))),OFFSET($L659,-DéphY3,COLUMN(P659)-COLUMN($L659)),"")</f>
        <v>29.2114</v>
      </c>
      <c r="Y659" s="14" t="n">
        <f aca="true">IF(ISNUMBER(OFFSET($L659,-DéphY4,COLUMN(T659)-COLUMN($L659))),OFFSET($L659,-DéphY4,COLUMN(Q659)-COLUMN($L659)),"")</f>
        <v>29.0259</v>
      </c>
      <c r="Z659" s="14" t="n">
        <f aca="true">IF(ISNUMBER(OFFSET($L659,-DéphY5,COLUMN(T659)-COLUMN($L659))),OFFSET($L659,-DéphY5,COLUMN(R659)-COLUMN($L659)),"")</f>
        <v>28.5986</v>
      </c>
      <c r="AA659" s="14" t="n">
        <f aca="true">IF(ISNUMBER(OFFSET($L659,-DéphY6,COLUMN(T659)-COLUMN($L659))),OFFSET($L659,-DéphY6,COLUMN(S659)-COLUMN($L659)),"")</f>
        <v>20.3613</v>
      </c>
      <c r="AB659" s="14" t="n">
        <f aca="true">IF(ISNUMBER(OFFSET($L659,-DéphY7,COLUMN(T659)-COLUMN($L659))),OFFSET($L659,-DéphY7,COLUMN(T659)-COLUMN($L659)),"")</f>
        <v>10.0781</v>
      </c>
    </row>
    <row r="660" customFormat="false" ht="15" hidden="false" customHeight="true" outlineLevel="0" collapsed="false">
      <c r="L660" s="18" t="n">
        <v>657</v>
      </c>
      <c r="M660" s="19" t="n">
        <f aca="false">M659-$G$78</f>
        <v>1483.23368386148</v>
      </c>
      <c r="N660" s="20" t="n">
        <v>29.563</v>
      </c>
      <c r="O660" s="20" t="n">
        <v>29.5898</v>
      </c>
      <c r="P660" s="20" t="n">
        <v>29.4677</v>
      </c>
      <c r="Q660" s="20" t="n">
        <v>29.5581</v>
      </c>
      <c r="R660" s="20" t="n">
        <v>29.5605</v>
      </c>
      <c r="S660" s="45" t="n">
        <v>15.835</v>
      </c>
      <c r="T660" s="20" t="n">
        <v>24.6411</v>
      </c>
      <c r="U660" s="15"/>
      <c r="V660" s="14" t="n">
        <f aca="true">IF(ISNUMBER(OFFSET($L660,-DéphY1,COLUMN(T660)-COLUMN($L660))),OFFSET($L660,-DéphY1,COLUMN(N660)-COLUMN($L660)),"")</f>
        <v>29.6484</v>
      </c>
      <c r="W660" s="14" t="n">
        <f aca="true">IF(ISNUMBER(OFFSET($L660,-DéphY2,COLUMN(T660)-COLUMN($L660))),OFFSET($L660,-DéphY2,COLUMN(O660)-COLUMN($L660)),"")</f>
        <v>29.8071</v>
      </c>
      <c r="X660" s="14" t="n">
        <f aca="true">IF(ISNUMBER(OFFSET($L660,-DéphY3,COLUMN(T660)-COLUMN($L660))),OFFSET($L660,-DéphY3,COLUMN(P660)-COLUMN($L660)),"")</f>
        <v>29.3432</v>
      </c>
      <c r="Y660" s="14" t="n">
        <f aca="true">IF(ISNUMBER(OFFSET($L660,-DéphY4,COLUMN(T660)-COLUMN($L660))),OFFSET($L660,-DéphY4,COLUMN(Q660)-COLUMN($L660)),"")</f>
        <v>29.1992</v>
      </c>
      <c r="Z660" s="14" t="n">
        <f aca="true">IF(ISNUMBER(OFFSET($L660,-DéphY5,COLUMN(T660)-COLUMN($L660))),OFFSET($L660,-DéphY5,COLUMN(R660)-COLUMN($L660)),"")</f>
        <v>28.833</v>
      </c>
      <c r="AA660" s="14" t="n">
        <f aca="true">IF(ISNUMBER(OFFSET($L660,-DéphY6,COLUMN(T660)-COLUMN($L660))),OFFSET($L660,-DéphY6,COLUMN(S660)-COLUMN($L660)),"")</f>
        <v>21.1255</v>
      </c>
      <c r="AB660" s="14" t="n">
        <f aca="true">IF(ISNUMBER(OFFSET($L660,-DéphY7,COLUMN(T660)-COLUMN($L660))),OFFSET($L660,-DéphY7,COLUMN(T660)-COLUMN($L660)),"")</f>
        <v>10.3638</v>
      </c>
    </row>
    <row r="661" customFormat="false" ht="15" hidden="false" customHeight="true" outlineLevel="0" collapsed="false">
      <c r="L661" s="18" t="n">
        <v>658</v>
      </c>
      <c r="M661" s="19" t="n">
        <f aca="false">M660-$G$78</f>
        <v>1483.2333016247</v>
      </c>
      <c r="N661" s="20" t="n">
        <v>29.5728</v>
      </c>
      <c r="O661" s="20" t="n">
        <v>29.5972</v>
      </c>
      <c r="P661" s="20" t="n">
        <v>29.4726</v>
      </c>
      <c r="Q661" s="20" t="n">
        <v>29.5703</v>
      </c>
      <c r="R661" s="20" t="n">
        <v>29.5654</v>
      </c>
      <c r="S661" s="45" t="n">
        <v>16.7505</v>
      </c>
      <c r="T661" s="20" t="n">
        <v>24.6777</v>
      </c>
      <c r="U661" s="15"/>
      <c r="V661" s="14" t="n">
        <f aca="true">IF(ISNUMBER(OFFSET($L661,-DéphY1,COLUMN(T661)-COLUMN($L661))),OFFSET($L661,-DéphY1,COLUMN(N661)-COLUMN($L661)),"")</f>
        <v>29.7021</v>
      </c>
      <c r="W661" s="14" t="n">
        <f aca="true">IF(ISNUMBER(OFFSET($L661,-DéphY2,COLUMN(T661)-COLUMN($L661))),OFFSET($L661,-DéphY2,COLUMN(O661)-COLUMN($L661)),"")</f>
        <v>29.8291</v>
      </c>
      <c r="X661" s="14" t="n">
        <f aca="true">IF(ISNUMBER(OFFSET($L661,-DéphY3,COLUMN(T661)-COLUMN($L661))),OFFSET($L661,-DéphY3,COLUMN(P661)-COLUMN($L661)),"")</f>
        <v>29.436</v>
      </c>
      <c r="Y661" s="14" t="n">
        <f aca="true">IF(ISNUMBER(OFFSET($L661,-DéphY4,COLUMN(T661)-COLUMN($L661))),OFFSET($L661,-DéphY4,COLUMN(Q661)-COLUMN($L661)),"")</f>
        <v>29.3213</v>
      </c>
      <c r="Z661" s="14" t="n">
        <f aca="true">IF(ISNUMBER(OFFSET($L661,-DéphY5,COLUMN(T661)-COLUMN($L661))),OFFSET($L661,-DéphY5,COLUMN(R661)-COLUMN($L661)),"")</f>
        <v>28.9941</v>
      </c>
      <c r="AA661" s="14" t="n">
        <f aca="true">IF(ISNUMBER(OFFSET($L661,-DéphY6,COLUMN(T661)-COLUMN($L661))),OFFSET($L661,-DéphY6,COLUMN(S661)-COLUMN($L661)),"")</f>
        <v>21.8359</v>
      </c>
      <c r="AB661" s="14" t="n">
        <f aca="true">IF(ISNUMBER(OFFSET($L661,-DéphY7,COLUMN(T661)-COLUMN($L661))),OFFSET($L661,-DéphY7,COLUMN(T661)-COLUMN($L661)),"")</f>
        <v>10.6543</v>
      </c>
    </row>
    <row r="662" customFormat="false" ht="15" hidden="false" customHeight="true" outlineLevel="0" collapsed="false">
      <c r="L662" s="18" t="n">
        <v>659</v>
      </c>
      <c r="M662" s="19" t="n">
        <f aca="false">M661-$G$78</f>
        <v>1483.23291938792</v>
      </c>
      <c r="N662" s="20" t="n">
        <v>29.5874</v>
      </c>
      <c r="O662" s="20" t="n">
        <v>29.6143</v>
      </c>
      <c r="P662" s="20" t="n">
        <v>29.4897</v>
      </c>
      <c r="Q662" s="20" t="n">
        <v>29.5801</v>
      </c>
      <c r="R662" s="20" t="n">
        <v>29.5752</v>
      </c>
      <c r="S662" s="45" t="n">
        <v>17.6758</v>
      </c>
      <c r="T662" s="20" t="n">
        <v>24.707</v>
      </c>
      <c r="U662" s="15"/>
      <c r="V662" s="14" t="n">
        <f aca="true">IF(ISNUMBER(OFFSET($L662,-DéphY1,COLUMN(T662)-COLUMN($L662))),OFFSET($L662,-DéphY1,COLUMN(N662)-COLUMN($L662)),"")</f>
        <v>29.7339</v>
      </c>
      <c r="W662" s="14" t="n">
        <f aca="true">IF(ISNUMBER(OFFSET($L662,-DéphY2,COLUMN(T662)-COLUMN($L662))),OFFSET($L662,-DéphY2,COLUMN(O662)-COLUMN($L662)),"")</f>
        <v>29.834</v>
      </c>
      <c r="X662" s="14" t="n">
        <f aca="true">IF(ISNUMBER(OFFSET($L662,-DéphY3,COLUMN(T662)-COLUMN($L662))),OFFSET($L662,-DéphY3,COLUMN(P662)-COLUMN($L662)),"")</f>
        <v>29.4873</v>
      </c>
      <c r="Y662" s="14" t="n">
        <f aca="true">IF(ISNUMBER(OFFSET($L662,-DéphY4,COLUMN(T662)-COLUMN($L662))),OFFSET($L662,-DéphY4,COLUMN(Q662)-COLUMN($L662)),"")</f>
        <v>29.3994</v>
      </c>
      <c r="Z662" s="14" t="n">
        <f aca="true">IF(ISNUMBER(OFFSET($L662,-DéphY5,COLUMN(T662)-COLUMN($L662))),OFFSET($L662,-DéphY5,COLUMN(R662)-COLUMN($L662)),"")</f>
        <v>29.1089</v>
      </c>
      <c r="AA662" s="14" t="n">
        <f aca="true">IF(ISNUMBER(OFFSET($L662,-DéphY6,COLUMN(T662)-COLUMN($L662))),OFFSET($L662,-DéphY6,COLUMN(S662)-COLUMN($L662)),"")</f>
        <v>22.4829</v>
      </c>
      <c r="AB662" s="14" t="n">
        <f aca="true">IF(ISNUMBER(OFFSET($L662,-DéphY7,COLUMN(T662)-COLUMN($L662))),OFFSET($L662,-DéphY7,COLUMN(T662)-COLUMN($L662)),"")</f>
        <v>10.9497</v>
      </c>
    </row>
    <row r="663" customFormat="false" ht="15" hidden="false" customHeight="true" outlineLevel="0" collapsed="false">
      <c r="L663" s="18" t="n">
        <v>660</v>
      </c>
      <c r="M663" s="19" t="n">
        <f aca="false">M662-$G$78</f>
        <v>1483.23253715114</v>
      </c>
      <c r="N663" s="20" t="n">
        <v>29.5972</v>
      </c>
      <c r="O663" s="20" t="n">
        <v>29.6313</v>
      </c>
      <c r="P663" s="20" t="n">
        <v>29.497</v>
      </c>
      <c r="Q663" s="20" t="n">
        <v>29.5923</v>
      </c>
      <c r="R663" s="20" t="n">
        <v>29.5898</v>
      </c>
      <c r="S663" s="45" t="n">
        <v>18.5986</v>
      </c>
      <c r="T663" s="20" t="n">
        <v>24.7363</v>
      </c>
      <c r="U663" s="15"/>
      <c r="V663" s="14" t="n">
        <f aca="true">IF(ISNUMBER(OFFSET($L663,-DéphY1,COLUMN(T663)-COLUMN($L663))),OFFSET($L663,-DéphY1,COLUMN(N663)-COLUMN($L663)),"")</f>
        <v>29.7461</v>
      </c>
      <c r="W663" s="14" t="n">
        <f aca="true">IF(ISNUMBER(OFFSET($L663,-DéphY2,COLUMN(T663)-COLUMN($L663))),OFFSET($L663,-DéphY2,COLUMN(O663)-COLUMN($L663)),"")</f>
        <v>29.8389</v>
      </c>
      <c r="X663" s="14" t="n">
        <f aca="true">IF(ISNUMBER(OFFSET($L663,-DéphY3,COLUMN(T663)-COLUMN($L663))),OFFSET($L663,-DéphY3,COLUMN(P663)-COLUMN($L663)),"")</f>
        <v>29.5166</v>
      </c>
      <c r="Y663" s="14" t="n">
        <f aca="true">IF(ISNUMBER(OFFSET($L663,-DéphY4,COLUMN(T663)-COLUMN($L663))),OFFSET($L663,-DéphY4,COLUMN(Q663)-COLUMN($L663)),"")</f>
        <v>29.4482</v>
      </c>
      <c r="Z663" s="14" t="n">
        <f aca="true">IF(ISNUMBER(OFFSET($L663,-DéphY5,COLUMN(T663)-COLUMN($L663))),OFFSET($L663,-DéphY5,COLUMN(R663)-COLUMN($L663)),"")</f>
        <v>29.1821</v>
      </c>
      <c r="AA663" s="14" t="n">
        <f aca="true">IF(ISNUMBER(OFFSET($L663,-DéphY6,COLUMN(T663)-COLUMN($L663))),OFFSET($L663,-DéphY6,COLUMN(S663)-COLUMN($L663)),"")</f>
        <v>23.0615</v>
      </c>
      <c r="AB663" s="14" t="n">
        <f aca="true">IF(ISNUMBER(OFFSET($L663,-DéphY7,COLUMN(T663)-COLUMN($L663))),OFFSET($L663,-DéphY7,COLUMN(T663)-COLUMN($L663)),"")</f>
        <v>11.2573</v>
      </c>
    </row>
    <row r="664" customFormat="false" ht="15" hidden="false" customHeight="true" outlineLevel="0" collapsed="false">
      <c r="L664" s="18" t="n">
        <v>661</v>
      </c>
      <c r="M664" s="19" t="n">
        <f aca="false">M663-$G$78</f>
        <v>1483.23215491436</v>
      </c>
      <c r="N664" s="20" t="n">
        <v>29.6118</v>
      </c>
      <c r="O664" s="20" t="n">
        <v>29.6387</v>
      </c>
      <c r="P664" s="20" t="n">
        <v>29.5166</v>
      </c>
      <c r="Q664" s="20" t="n">
        <v>29.6069</v>
      </c>
      <c r="R664" s="20" t="n">
        <v>29.6021</v>
      </c>
      <c r="S664" s="45" t="n">
        <v>19.5068</v>
      </c>
      <c r="T664" s="20" t="n">
        <v>24.7656</v>
      </c>
      <c r="U664" s="15"/>
      <c r="V664" s="14" t="n">
        <f aca="true">IF(ISNUMBER(OFFSET($L664,-DéphY1,COLUMN(T664)-COLUMN($L664))),OFFSET($L664,-DéphY1,COLUMN(N664)-COLUMN($L664)),"")</f>
        <v>29.7607</v>
      </c>
      <c r="W664" s="14" t="n">
        <f aca="true">IF(ISNUMBER(OFFSET($L664,-DéphY2,COLUMN(T664)-COLUMN($L664))),OFFSET($L664,-DéphY2,COLUMN(O664)-COLUMN($L664)),"")</f>
        <v>29.8389</v>
      </c>
      <c r="X664" s="14" t="n">
        <f aca="true">IF(ISNUMBER(OFFSET($L664,-DéphY3,COLUMN(T664)-COLUMN($L664))),OFFSET($L664,-DéphY3,COLUMN(P664)-COLUMN($L664)),"")</f>
        <v>29.5361</v>
      </c>
      <c r="Y664" s="14" t="n">
        <f aca="true">IF(ISNUMBER(OFFSET($L664,-DéphY4,COLUMN(T664)-COLUMN($L664))),OFFSET($L664,-DéphY4,COLUMN(Q664)-COLUMN($L664)),"")</f>
        <v>29.4702</v>
      </c>
      <c r="Z664" s="14" t="n">
        <f aca="true">IF(ISNUMBER(OFFSET($L664,-DéphY5,COLUMN(T664)-COLUMN($L664))),OFFSET($L664,-DéphY5,COLUMN(R664)-COLUMN($L664)),"")</f>
        <v>29.2236</v>
      </c>
      <c r="AA664" s="14" t="n">
        <f aca="true">IF(ISNUMBER(OFFSET($L664,-DéphY6,COLUMN(T664)-COLUMN($L664))),OFFSET($L664,-DéphY6,COLUMN(S664)-COLUMN($L664)),"")</f>
        <v>23.5571</v>
      </c>
      <c r="AB664" s="14" t="n">
        <f aca="true">IF(ISNUMBER(OFFSET($L664,-DéphY7,COLUMN(T664)-COLUMN($L664))),OFFSET($L664,-DéphY7,COLUMN(T664)-COLUMN($L664)),"")</f>
        <v>11.5723</v>
      </c>
    </row>
    <row r="665" customFormat="false" ht="15" hidden="false" customHeight="true" outlineLevel="0" collapsed="false">
      <c r="L665" s="18" t="n">
        <v>662</v>
      </c>
      <c r="M665" s="19" t="n">
        <f aca="false">M664-$G$78</f>
        <v>1483.23177267758</v>
      </c>
      <c r="N665" s="20" t="n">
        <v>29.6265</v>
      </c>
      <c r="O665" s="20" t="n">
        <v>29.6533</v>
      </c>
      <c r="P665" s="20" t="n">
        <v>29.5215</v>
      </c>
      <c r="Q665" s="20" t="n">
        <v>29.6216</v>
      </c>
      <c r="R665" s="20" t="n">
        <v>29.6143</v>
      </c>
      <c r="S665" s="45" t="n">
        <v>20.3613</v>
      </c>
      <c r="T665" s="20" t="n">
        <v>24.7925</v>
      </c>
      <c r="U665" s="15"/>
      <c r="V665" s="14" t="n">
        <f aca="true">IF(ISNUMBER(OFFSET($L665,-DéphY1,COLUMN(T665)-COLUMN($L665))),OFFSET($L665,-DéphY1,COLUMN(N665)-COLUMN($L665)),"")</f>
        <v>29.7461</v>
      </c>
      <c r="W665" s="14" t="n">
        <f aca="true">IF(ISNUMBER(OFFSET($L665,-DéphY2,COLUMN(T665)-COLUMN($L665))),OFFSET($L665,-DéphY2,COLUMN(O665)-COLUMN($L665)),"")</f>
        <v>29.834</v>
      </c>
      <c r="X665" s="14" t="n">
        <f aca="true">IF(ISNUMBER(OFFSET($L665,-DéphY3,COLUMN(T665)-COLUMN($L665))),OFFSET($L665,-DéphY3,COLUMN(P665)-COLUMN($L665)),"")</f>
        <v>29.5385</v>
      </c>
      <c r="Y665" s="14" t="n">
        <f aca="true">IF(ISNUMBER(OFFSET($L665,-DéphY4,COLUMN(T665)-COLUMN($L665))),OFFSET($L665,-DéphY4,COLUMN(Q665)-COLUMN($L665)),"")</f>
        <v>29.4824</v>
      </c>
      <c r="Z665" s="14" t="n">
        <f aca="true">IF(ISNUMBER(OFFSET($L665,-DéphY5,COLUMN(T665)-COLUMN($L665))),OFFSET($L665,-DéphY5,COLUMN(R665)-COLUMN($L665)),"")</f>
        <v>29.248</v>
      </c>
      <c r="AA665" s="14" t="n">
        <f aca="true">IF(ISNUMBER(OFFSET($L665,-DéphY6,COLUMN(T665)-COLUMN($L665))),OFFSET($L665,-DéphY6,COLUMN(S665)-COLUMN($L665)),"")</f>
        <v>23.9893</v>
      </c>
      <c r="AB665" s="14" t="n">
        <f aca="true">IF(ISNUMBER(OFFSET($L665,-DéphY7,COLUMN(T665)-COLUMN($L665))),OFFSET($L665,-DéphY7,COLUMN(T665)-COLUMN($L665)),"")</f>
        <v>11.8921</v>
      </c>
    </row>
    <row r="666" customFormat="false" ht="15" hidden="false" customHeight="true" outlineLevel="0" collapsed="false">
      <c r="L666" s="18" t="n">
        <v>663</v>
      </c>
      <c r="M666" s="19" t="n">
        <f aca="false">M665-$G$78</f>
        <v>1483.23139044079</v>
      </c>
      <c r="N666" s="20" t="n">
        <v>29.6436</v>
      </c>
      <c r="O666" s="20" t="n">
        <v>29.6655</v>
      </c>
      <c r="P666" s="20" t="n">
        <v>29.5385</v>
      </c>
      <c r="Q666" s="20" t="n">
        <v>29.6338</v>
      </c>
      <c r="R666" s="20" t="n">
        <v>29.6216</v>
      </c>
      <c r="S666" s="45" t="n">
        <v>21.1255</v>
      </c>
      <c r="T666" s="20" t="n">
        <v>24.812</v>
      </c>
      <c r="U666" s="15"/>
      <c r="V666" s="14" t="n">
        <f aca="true">IF(ISNUMBER(OFFSET($L666,-DéphY1,COLUMN(T666)-COLUMN($L666))),OFFSET($L666,-DéphY1,COLUMN(N666)-COLUMN($L666)),"")</f>
        <v>29.7363</v>
      </c>
      <c r="W666" s="14" t="n">
        <f aca="true">IF(ISNUMBER(OFFSET($L666,-DéphY2,COLUMN(T666)-COLUMN($L666))),OFFSET($L666,-DéphY2,COLUMN(O666)-COLUMN($L666)),"")</f>
        <v>29.8242</v>
      </c>
      <c r="X666" s="14" t="n">
        <f aca="true">IF(ISNUMBER(OFFSET($L666,-DéphY3,COLUMN(T666)-COLUMN($L666))),OFFSET($L666,-DéphY3,COLUMN(P666)-COLUMN($L666)),"")</f>
        <v>29.5288</v>
      </c>
      <c r="Y666" s="14" t="n">
        <f aca="true">IF(ISNUMBER(OFFSET($L666,-DéphY4,COLUMN(T666)-COLUMN($L666))),OFFSET($L666,-DéphY4,COLUMN(Q666)-COLUMN($L666)),"")</f>
        <v>29.4824</v>
      </c>
      <c r="Z666" s="14" t="n">
        <f aca="true">IF(ISNUMBER(OFFSET($L666,-DéphY5,COLUMN(T666)-COLUMN($L666))),OFFSET($L666,-DéphY5,COLUMN(R666)-COLUMN($L666)),"")</f>
        <v>29.2676</v>
      </c>
      <c r="AA666" s="14" t="n">
        <f aca="true">IF(ISNUMBER(OFFSET($L666,-DéphY6,COLUMN(T666)-COLUMN($L666))),OFFSET($L666,-DéphY6,COLUMN(S666)-COLUMN($L666)),"")</f>
        <v>24.3677</v>
      </c>
      <c r="AB666" s="14" t="n">
        <f aca="true">IF(ISNUMBER(OFFSET($L666,-DéphY7,COLUMN(T666)-COLUMN($L666))),OFFSET($L666,-DéphY7,COLUMN(T666)-COLUMN($L666)),"")</f>
        <v>12.2021</v>
      </c>
    </row>
    <row r="667" customFormat="false" ht="15" hidden="false" customHeight="true" outlineLevel="0" collapsed="false">
      <c r="L667" s="18" t="n">
        <v>664</v>
      </c>
      <c r="M667" s="19" t="n">
        <f aca="false">M666-$G$78</f>
        <v>1483.23100820401</v>
      </c>
      <c r="N667" s="20" t="n">
        <v>29.6558</v>
      </c>
      <c r="O667" s="20" t="n">
        <v>29.6851</v>
      </c>
      <c r="P667" s="20" t="n">
        <v>29.5483</v>
      </c>
      <c r="Q667" s="20" t="n">
        <v>29.6509</v>
      </c>
      <c r="R667" s="20" t="n">
        <v>29.6387</v>
      </c>
      <c r="S667" s="45" t="n">
        <v>21.8359</v>
      </c>
      <c r="T667" s="20" t="n">
        <v>24.8364</v>
      </c>
      <c r="U667" s="15"/>
      <c r="V667" s="14" t="n">
        <f aca="true">IF(ISNUMBER(OFFSET($L667,-DéphY1,COLUMN(T667)-COLUMN($L667))),OFFSET($L667,-DéphY1,COLUMN(N667)-COLUMN($L667)),"")</f>
        <v>29.7266</v>
      </c>
      <c r="W667" s="14" t="n">
        <f aca="true">IF(ISNUMBER(OFFSET($L667,-DéphY2,COLUMN(T667)-COLUMN($L667))),OFFSET($L667,-DéphY2,COLUMN(O667)-COLUMN($L667)),"")</f>
        <v>29.8096</v>
      </c>
      <c r="X667" s="14" t="n">
        <f aca="true">IF(ISNUMBER(OFFSET($L667,-DéphY3,COLUMN(T667)-COLUMN($L667))),OFFSET($L667,-DéphY3,COLUMN(P667)-COLUMN($L667)),"")</f>
        <v>29.5166</v>
      </c>
      <c r="Y667" s="14" t="n">
        <f aca="true">IF(ISNUMBER(OFFSET($L667,-DéphY4,COLUMN(T667)-COLUMN($L667))),OFFSET($L667,-DéphY4,COLUMN(Q667)-COLUMN($L667)),"")</f>
        <v>29.4678</v>
      </c>
      <c r="Z667" s="14" t="n">
        <f aca="true">IF(ISNUMBER(OFFSET($L667,-DéphY5,COLUMN(T667)-COLUMN($L667))),OFFSET($L667,-DéphY5,COLUMN(R667)-COLUMN($L667)),"")</f>
        <v>29.2651</v>
      </c>
      <c r="AA667" s="14" t="n">
        <f aca="true">IF(ISNUMBER(OFFSET($L667,-DéphY6,COLUMN(T667)-COLUMN($L667))),OFFSET($L667,-DéphY6,COLUMN(S667)-COLUMN($L667)),"")</f>
        <v>24.6997</v>
      </c>
      <c r="AB667" s="14" t="n">
        <f aca="true">IF(ISNUMBER(OFFSET($L667,-DéphY7,COLUMN(T667)-COLUMN($L667))),OFFSET($L667,-DéphY7,COLUMN(T667)-COLUMN($L667)),"")</f>
        <v>12.5195</v>
      </c>
    </row>
    <row r="668" customFormat="false" ht="15" hidden="false" customHeight="true" outlineLevel="0" collapsed="false">
      <c r="L668" s="18" t="n">
        <v>665</v>
      </c>
      <c r="M668" s="19" t="n">
        <f aca="false">M667-$G$78</f>
        <v>1483.23062596723</v>
      </c>
      <c r="N668" s="20" t="n">
        <v>29.668</v>
      </c>
      <c r="O668" s="20" t="n">
        <v>29.6899</v>
      </c>
      <c r="P668" s="20" t="n">
        <v>29.5654</v>
      </c>
      <c r="Q668" s="20" t="n">
        <v>29.6582</v>
      </c>
      <c r="R668" s="20" t="n">
        <v>29.6533</v>
      </c>
      <c r="S668" s="45" t="n">
        <v>22.4829</v>
      </c>
      <c r="T668" s="20" t="n">
        <v>24.8608</v>
      </c>
      <c r="U668" s="15"/>
      <c r="V668" s="14" t="n">
        <f aca="true">IF(ISNUMBER(OFFSET($L668,-DéphY1,COLUMN(T668)-COLUMN($L668))),OFFSET($L668,-DéphY1,COLUMN(N668)-COLUMN($L668)),"")</f>
        <v>29.7095</v>
      </c>
      <c r="W668" s="14" t="n">
        <f aca="true">IF(ISNUMBER(OFFSET($L668,-DéphY2,COLUMN(T668)-COLUMN($L668))),OFFSET($L668,-DéphY2,COLUMN(O668)-COLUMN($L668)),"")</f>
        <v>29.8047</v>
      </c>
      <c r="X668" s="14" t="n">
        <f aca="true">IF(ISNUMBER(OFFSET($L668,-DéphY3,COLUMN(T668)-COLUMN($L668))),OFFSET($L668,-DéphY3,COLUMN(P668)-COLUMN($L668)),"")</f>
        <v>29.4946</v>
      </c>
      <c r="Y668" s="14" t="n">
        <f aca="true">IF(ISNUMBER(OFFSET($L668,-DéphY4,COLUMN(T668)-COLUMN($L668))),OFFSET($L668,-DéphY4,COLUMN(Q668)-COLUMN($L668)),"")</f>
        <v>29.4604</v>
      </c>
      <c r="Z668" s="14" t="n">
        <f aca="true">IF(ISNUMBER(OFFSET($L668,-DéphY5,COLUMN(T668)-COLUMN($L668))),OFFSET($L668,-DéphY5,COLUMN(R668)-COLUMN($L668)),"")</f>
        <v>29.2554</v>
      </c>
      <c r="AA668" s="14" t="n">
        <f aca="true">IF(ISNUMBER(OFFSET($L668,-DéphY6,COLUMN(T668)-COLUMN($L668))),OFFSET($L668,-DéphY6,COLUMN(S668)-COLUMN($L668)),"")</f>
        <v>24.9927</v>
      </c>
      <c r="AB668" s="14" t="n">
        <f aca="true">IF(ISNUMBER(OFFSET($L668,-DéphY7,COLUMN(T668)-COLUMN($L668))),OFFSET($L668,-DéphY7,COLUMN(T668)-COLUMN($L668)),"")</f>
        <v>12.832</v>
      </c>
    </row>
    <row r="669" customFormat="false" ht="15" hidden="false" customHeight="true" outlineLevel="0" collapsed="false">
      <c r="L669" s="18" t="n">
        <v>666</v>
      </c>
      <c r="M669" s="19" t="n">
        <f aca="false">M668-$G$78</f>
        <v>1483.23024373045</v>
      </c>
      <c r="N669" s="20" t="n">
        <v>29.6777</v>
      </c>
      <c r="O669" s="20" t="n">
        <v>29.707</v>
      </c>
      <c r="P669" s="20" t="n">
        <v>29.5776</v>
      </c>
      <c r="Q669" s="20" t="n">
        <v>29.6753</v>
      </c>
      <c r="R669" s="20" t="n">
        <v>29.6631</v>
      </c>
      <c r="S669" s="45" t="n">
        <v>23.0615</v>
      </c>
      <c r="T669" s="20" t="n">
        <v>24.8804</v>
      </c>
      <c r="U669" s="15"/>
      <c r="V669" s="14" t="n">
        <f aca="true">IF(ISNUMBER(OFFSET($L669,-DéphY1,COLUMN(T669)-COLUMN($L669))),OFFSET($L669,-DéphY1,COLUMN(N669)-COLUMN($L669)),"")</f>
        <v>29.6899</v>
      </c>
      <c r="W669" s="14" t="n">
        <f aca="true">IF(ISNUMBER(OFFSET($L669,-DéphY2,COLUMN(T669)-COLUMN($L669))),OFFSET($L669,-DéphY2,COLUMN(O669)-COLUMN($L669)),"")</f>
        <v>29.7852</v>
      </c>
      <c r="X669" s="14" t="n">
        <f aca="true">IF(ISNUMBER(OFFSET($L669,-DéphY3,COLUMN(T669)-COLUMN($L669))),OFFSET($L669,-DéphY3,COLUMN(P669)-COLUMN($L669)),"")</f>
        <v>29.4848</v>
      </c>
      <c r="Y669" s="14" t="n">
        <f aca="true">IF(ISNUMBER(OFFSET($L669,-DéphY4,COLUMN(T669)-COLUMN($L669))),OFFSET($L669,-DéphY4,COLUMN(Q669)-COLUMN($L669)),"")</f>
        <v>29.4458</v>
      </c>
      <c r="Z669" s="14" t="n">
        <f aca="true">IF(ISNUMBER(OFFSET($L669,-DéphY5,COLUMN(T669)-COLUMN($L669))),OFFSET($L669,-DéphY5,COLUMN(R669)-COLUMN($L669)),"")</f>
        <v>29.2505</v>
      </c>
      <c r="AA669" s="14" t="n">
        <f aca="true">IF(ISNUMBER(OFFSET($L669,-DéphY6,COLUMN(T669)-COLUMN($L669))),OFFSET($L669,-DéphY6,COLUMN(S669)-COLUMN($L669)),"")</f>
        <v>25.249</v>
      </c>
      <c r="AB669" s="14" t="n">
        <f aca="true">IF(ISNUMBER(OFFSET($L669,-DéphY7,COLUMN(T669)-COLUMN($L669))),OFFSET($L669,-DéphY7,COLUMN(T669)-COLUMN($L669)),"")</f>
        <v>13.1445</v>
      </c>
    </row>
    <row r="670" customFormat="false" ht="15" hidden="false" customHeight="true" outlineLevel="0" collapsed="false">
      <c r="L670" s="18" t="n">
        <v>667</v>
      </c>
      <c r="M670" s="19" t="n">
        <f aca="false">M669-$G$78</f>
        <v>1483.22986149367</v>
      </c>
      <c r="N670" s="20" t="n">
        <v>29.6948</v>
      </c>
      <c r="O670" s="20" t="n">
        <v>29.7241</v>
      </c>
      <c r="P670" s="20" t="n">
        <v>29.5923</v>
      </c>
      <c r="Q670" s="20" t="n">
        <v>29.6899</v>
      </c>
      <c r="R670" s="20" t="n">
        <v>29.6802</v>
      </c>
      <c r="S670" s="45" t="n">
        <v>23.5571</v>
      </c>
      <c r="T670" s="20" t="n">
        <v>24.8877</v>
      </c>
      <c r="U670" s="15"/>
      <c r="V670" s="14" t="n">
        <f aca="true">IF(ISNUMBER(OFFSET($L670,-DéphY1,COLUMN(T670)-COLUMN($L670))),OFFSET($L670,-DéphY1,COLUMN(N670)-COLUMN($L670)),"")</f>
        <v>29.6777</v>
      </c>
      <c r="W670" s="14" t="n">
        <f aca="true">IF(ISNUMBER(OFFSET($L670,-DéphY2,COLUMN(T670)-COLUMN($L670))),OFFSET($L670,-DéphY2,COLUMN(O670)-COLUMN($L670)),"")</f>
        <v>29.7729</v>
      </c>
      <c r="X670" s="14" t="n">
        <f aca="true">IF(ISNUMBER(OFFSET($L670,-DéphY3,COLUMN(T670)-COLUMN($L670))),OFFSET($L670,-DéphY3,COLUMN(P670)-COLUMN($L670)),"")</f>
        <v>29.4677</v>
      </c>
      <c r="Y670" s="14" t="n">
        <f aca="true">IF(ISNUMBER(OFFSET($L670,-DéphY4,COLUMN(T670)-COLUMN($L670))),OFFSET($L670,-DéphY4,COLUMN(Q670)-COLUMN($L670)),"")</f>
        <v>29.436</v>
      </c>
      <c r="Z670" s="14" t="n">
        <f aca="true">IF(ISNUMBER(OFFSET($L670,-DéphY5,COLUMN(T670)-COLUMN($L670))),OFFSET($L670,-DéphY5,COLUMN(R670)-COLUMN($L670)),"")</f>
        <v>29.248</v>
      </c>
      <c r="AA670" s="14" t="n">
        <f aca="true">IF(ISNUMBER(OFFSET($L670,-DéphY6,COLUMN(T670)-COLUMN($L670))),OFFSET($L670,-DéphY6,COLUMN(S670)-COLUMN($L670)),"")</f>
        <v>25.4761</v>
      </c>
      <c r="AB670" s="14" t="n">
        <f aca="true">IF(ISNUMBER(OFFSET($L670,-DéphY7,COLUMN(T670)-COLUMN($L670))),OFFSET($L670,-DéphY7,COLUMN(T670)-COLUMN($L670)),"")</f>
        <v>13.4595</v>
      </c>
    </row>
    <row r="671" customFormat="false" ht="15" hidden="false" customHeight="true" outlineLevel="0" collapsed="false">
      <c r="L671" s="18" t="n">
        <v>668</v>
      </c>
      <c r="M671" s="19" t="n">
        <f aca="false">M670-$G$78</f>
        <v>1483.22947925689</v>
      </c>
      <c r="N671" s="20" t="n">
        <v>29.707</v>
      </c>
      <c r="O671" s="20" t="n">
        <v>29.7363</v>
      </c>
      <c r="P671" s="20" t="n">
        <v>29.6045</v>
      </c>
      <c r="Q671" s="20" t="n">
        <v>29.7046</v>
      </c>
      <c r="R671" s="20" t="n">
        <v>29.6924</v>
      </c>
      <c r="S671" s="45" t="n">
        <v>23.9893</v>
      </c>
      <c r="T671" s="20" t="n">
        <v>24.9072</v>
      </c>
      <c r="U671" s="15"/>
      <c r="V671" s="14" t="n">
        <f aca="true">IF(ISNUMBER(OFFSET($L671,-DéphY1,COLUMN(T671)-COLUMN($L671))),OFFSET($L671,-DéphY1,COLUMN(N671)-COLUMN($L671)),"")</f>
        <v>29.6631</v>
      </c>
      <c r="W671" s="14" t="n">
        <f aca="true">IF(ISNUMBER(OFFSET($L671,-DéphY2,COLUMN(T671)-COLUMN($L671))),OFFSET($L671,-DéphY2,COLUMN(O671)-COLUMN($L671)),"")</f>
        <v>29.7607</v>
      </c>
      <c r="X671" s="14" t="n">
        <f aca="true">IF(ISNUMBER(OFFSET($L671,-DéphY3,COLUMN(T671)-COLUMN($L671))),OFFSET($L671,-DéphY3,COLUMN(P671)-COLUMN($L671)),"")</f>
        <v>29.4555</v>
      </c>
      <c r="Y671" s="14" t="n">
        <f aca="true">IF(ISNUMBER(OFFSET($L671,-DéphY4,COLUMN(T671)-COLUMN($L671))),OFFSET($L671,-DéphY4,COLUMN(Q671)-COLUMN($L671)),"")</f>
        <v>29.4214</v>
      </c>
      <c r="Z671" s="14" t="n">
        <f aca="true">IF(ISNUMBER(OFFSET($L671,-DéphY5,COLUMN(T671)-COLUMN($L671))),OFFSET($L671,-DéphY5,COLUMN(R671)-COLUMN($L671)),"")</f>
        <v>29.248</v>
      </c>
      <c r="AA671" s="14" t="n">
        <f aca="true">IF(ISNUMBER(OFFSET($L671,-DéphY6,COLUMN(T671)-COLUMN($L671))),OFFSET($L671,-DéphY6,COLUMN(S671)-COLUMN($L671)),"")</f>
        <v>25.6763</v>
      </c>
      <c r="AB671" s="14" t="n">
        <f aca="true">IF(ISNUMBER(OFFSET($L671,-DéphY7,COLUMN(T671)-COLUMN($L671))),OFFSET($L671,-DéphY7,COLUMN(T671)-COLUMN($L671)),"")</f>
        <v>13.7695</v>
      </c>
    </row>
    <row r="672" customFormat="false" ht="15" hidden="false" customHeight="true" outlineLevel="0" collapsed="false">
      <c r="L672" s="18" t="n">
        <v>669</v>
      </c>
      <c r="M672" s="19" t="n">
        <f aca="false">M671-$G$78</f>
        <v>1483.22909702011</v>
      </c>
      <c r="N672" s="20" t="n">
        <v>29.7217</v>
      </c>
      <c r="O672" s="20" t="n">
        <v>29.7437</v>
      </c>
      <c r="P672" s="20" t="n">
        <v>29.6142</v>
      </c>
      <c r="Q672" s="20" t="n">
        <v>29.7144</v>
      </c>
      <c r="R672" s="20" t="n">
        <v>29.7095</v>
      </c>
      <c r="S672" s="45" t="n">
        <v>24.3677</v>
      </c>
      <c r="T672" s="20" t="n">
        <v>24.9268</v>
      </c>
      <c r="U672" s="15"/>
      <c r="V672" s="14" t="n">
        <f aca="true">IF(ISNUMBER(OFFSET($L672,-DéphY1,COLUMN(T672)-COLUMN($L672))),OFFSET($L672,-DéphY1,COLUMN(N672)-COLUMN($L672)),"")</f>
        <v>29.6533</v>
      </c>
      <c r="W672" s="14" t="n">
        <f aca="true">IF(ISNUMBER(OFFSET($L672,-DéphY2,COLUMN(T672)-COLUMN($L672))),OFFSET($L672,-DéphY2,COLUMN(O672)-COLUMN($L672)),"")</f>
        <v>29.7485</v>
      </c>
      <c r="X672" s="14" t="n">
        <f aca="true">IF(ISNUMBER(OFFSET($L672,-DéphY3,COLUMN(T672)-COLUMN($L672))),OFFSET($L672,-DéphY3,COLUMN(P672)-COLUMN($L672)),"")</f>
        <v>29.4433</v>
      </c>
      <c r="Y672" s="14" t="n">
        <f aca="true">IF(ISNUMBER(OFFSET($L672,-DéphY4,COLUMN(T672)-COLUMN($L672))),OFFSET($L672,-DéphY4,COLUMN(Q672)-COLUMN($L672)),"")</f>
        <v>29.4141</v>
      </c>
      <c r="Z672" s="14" t="n">
        <f aca="true">IF(ISNUMBER(OFFSET($L672,-DéphY5,COLUMN(T672)-COLUMN($L672))),OFFSET($L672,-DéphY5,COLUMN(R672)-COLUMN($L672)),"")</f>
        <v>29.248</v>
      </c>
      <c r="AA672" s="14" t="n">
        <f aca="true">IF(ISNUMBER(OFFSET($L672,-DéphY6,COLUMN(T672)-COLUMN($L672))),OFFSET($L672,-DéphY6,COLUMN(S672)-COLUMN($L672)),"")</f>
        <v>25.8691</v>
      </c>
      <c r="AB672" s="14" t="n">
        <f aca="true">IF(ISNUMBER(OFFSET($L672,-DéphY7,COLUMN(T672)-COLUMN($L672))),OFFSET($L672,-DéphY7,COLUMN(T672)-COLUMN($L672)),"")</f>
        <v>14.0845</v>
      </c>
    </row>
    <row r="673" customFormat="false" ht="15" hidden="false" customHeight="true" outlineLevel="0" collapsed="false">
      <c r="L673" s="18" t="n">
        <v>670</v>
      </c>
      <c r="M673" s="19" t="n">
        <f aca="false">M672-$G$78</f>
        <v>1483.22871478333</v>
      </c>
      <c r="N673" s="20" t="n">
        <v>29.7339</v>
      </c>
      <c r="O673" s="20" t="n">
        <v>29.7583</v>
      </c>
      <c r="P673" s="20" t="n">
        <v>29.6289</v>
      </c>
      <c r="Q673" s="20" t="n">
        <v>29.7266</v>
      </c>
      <c r="R673" s="20" t="n">
        <v>29.7168</v>
      </c>
      <c r="S673" s="45" t="n">
        <v>24.6997</v>
      </c>
      <c r="T673" s="20" t="n">
        <v>24.9316</v>
      </c>
      <c r="U673" s="15"/>
      <c r="V673" s="14" t="n">
        <f aca="true">IF(ISNUMBER(OFFSET($L673,-DéphY1,COLUMN(T673)-COLUMN($L673))),OFFSET($L673,-DéphY1,COLUMN(N673)-COLUMN($L673)),"")</f>
        <v>29.6387</v>
      </c>
      <c r="W673" s="14" t="n">
        <f aca="true">IF(ISNUMBER(OFFSET($L673,-DéphY2,COLUMN(T673)-COLUMN($L673))),OFFSET($L673,-DéphY2,COLUMN(O673)-COLUMN($L673)),"")</f>
        <v>29.7363</v>
      </c>
      <c r="X673" s="14" t="n">
        <f aca="true">IF(ISNUMBER(OFFSET($L673,-DéphY3,COLUMN(T673)-COLUMN($L673))),OFFSET($L673,-DéphY3,COLUMN(P673)-COLUMN($L673)),"")</f>
        <v>29.4433</v>
      </c>
      <c r="Y673" s="14" t="n">
        <f aca="true">IF(ISNUMBER(OFFSET($L673,-DéphY4,COLUMN(T673)-COLUMN($L673))),OFFSET($L673,-DéphY4,COLUMN(Q673)-COLUMN($L673)),"")</f>
        <v>29.4141</v>
      </c>
      <c r="Z673" s="14" t="n">
        <f aca="true">IF(ISNUMBER(OFFSET($L673,-DéphY5,COLUMN(T673)-COLUMN($L673))),OFFSET($L673,-DéphY5,COLUMN(R673)-COLUMN($L673)),"")</f>
        <v>29.248</v>
      </c>
      <c r="AA673" s="14" t="n">
        <f aca="true">IF(ISNUMBER(OFFSET($L673,-DéphY6,COLUMN(T673)-COLUMN($L673))),OFFSET($L673,-DéphY6,COLUMN(S673)-COLUMN($L673)),"")</f>
        <v>26.0303</v>
      </c>
      <c r="AB673" s="14" t="n">
        <f aca="true">IF(ISNUMBER(OFFSET($L673,-DéphY7,COLUMN(T673)-COLUMN($L673))),OFFSET($L673,-DéphY7,COLUMN(T673)-COLUMN($L673)),"")</f>
        <v>14.3848</v>
      </c>
    </row>
    <row r="674" customFormat="false" ht="15" hidden="false" customHeight="true" outlineLevel="0" collapsed="false">
      <c r="L674" s="18" t="n">
        <v>671</v>
      </c>
      <c r="M674" s="19" t="n">
        <f aca="false">M673-$G$78</f>
        <v>1483.22833254655</v>
      </c>
      <c r="N674" s="20" t="n">
        <v>29.7388</v>
      </c>
      <c r="O674" s="20" t="n">
        <v>29.7705</v>
      </c>
      <c r="P674" s="20" t="n">
        <v>29.6411</v>
      </c>
      <c r="Q674" s="20" t="n">
        <v>29.7363</v>
      </c>
      <c r="R674" s="20" t="n">
        <v>29.7363</v>
      </c>
      <c r="S674" s="45" t="n">
        <v>24.9927</v>
      </c>
      <c r="T674" s="20" t="n">
        <v>24.9487</v>
      </c>
      <c r="U674" s="15"/>
      <c r="V674" s="14" t="n">
        <f aca="true">IF(ISNUMBER(OFFSET($L674,-DéphY1,COLUMN(T674)-COLUMN($L674))),OFFSET($L674,-DéphY1,COLUMN(N674)-COLUMN($L674)),"")</f>
        <v>29.6338</v>
      </c>
      <c r="W674" s="14" t="n">
        <f aca="true">IF(ISNUMBER(OFFSET($L674,-DéphY2,COLUMN(T674)-COLUMN($L674))),OFFSET($L674,-DéphY2,COLUMN(O674)-COLUMN($L674)),"")</f>
        <v>29.7363</v>
      </c>
      <c r="X674" s="14" t="n">
        <f aca="true">IF(ISNUMBER(OFFSET($L674,-DéphY3,COLUMN(T674)-COLUMN($L674))),OFFSET($L674,-DéphY3,COLUMN(P674)-COLUMN($L674)),"")</f>
        <v>29.4384</v>
      </c>
      <c r="Y674" s="14" t="n">
        <f aca="true">IF(ISNUMBER(OFFSET($L674,-DéphY4,COLUMN(T674)-COLUMN($L674))),OFFSET($L674,-DéphY4,COLUMN(Q674)-COLUMN($L674)),"")</f>
        <v>29.4141</v>
      </c>
      <c r="Z674" s="14" t="n">
        <f aca="true">IF(ISNUMBER(OFFSET($L674,-DéphY5,COLUMN(T674)-COLUMN($L674))),OFFSET($L674,-DéphY5,COLUMN(R674)-COLUMN($L674)),"")</f>
        <v>29.27</v>
      </c>
      <c r="AA674" s="14" t="n">
        <f aca="true">IF(ISNUMBER(OFFSET($L674,-DéphY6,COLUMN(T674)-COLUMN($L674))),OFFSET($L674,-DéphY6,COLUMN(S674)-COLUMN($L674)),"")</f>
        <v>26.1865</v>
      </c>
      <c r="AB674" s="14" t="n">
        <f aca="true">IF(ISNUMBER(OFFSET($L674,-DéphY7,COLUMN(T674)-COLUMN($L674))),OFFSET($L674,-DéphY7,COLUMN(T674)-COLUMN($L674)),"")</f>
        <v>14.6924</v>
      </c>
    </row>
    <row r="675" customFormat="false" ht="15" hidden="false" customHeight="true" outlineLevel="0" collapsed="false">
      <c r="L675" s="18" t="n">
        <v>672</v>
      </c>
      <c r="M675" s="19" t="n">
        <f aca="false">M674-$G$78</f>
        <v>1483.22795030977</v>
      </c>
      <c r="N675" s="20" t="n">
        <v>29.7559</v>
      </c>
      <c r="O675" s="20" t="n">
        <v>29.7852</v>
      </c>
      <c r="P675" s="20" t="n">
        <v>29.6557</v>
      </c>
      <c r="Q675" s="20" t="n">
        <v>29.751</v>
      </c>
      <c r="R675" s="20" t="n">
        <v>29.7363</v>
      </c>
      <c r="S675" s="45" t="n">
        <v>25.249</v>
      </c>
      <c r="T675" s="20" t="n">
        <v>24.9561</v>
      </c>
      <c r="U675" s="15"/>
      <c r="V675" s="14" t="n">
        <f aca="true">IF(ISNUMBER(OFFSET($L675,-DéphY1,COLUMN(T675)-COLUMN($L675))),OFFSET($L675,-DéphY1,COLUMN(N675)-COLUMN($L675)),"")</f>
        <v>29.6265</v>
      </c>
      <c r="W675" s="14" t="n">
        <f aca="true">IF(ISNUMBER(OFFSET($L675,-DéphY2,COLUMN(T675)-COLUMN($L675))),OFFSET($L675,-DéphY2,COLUMN(O675)-COLUMN($L675)),"")</f>
        <v>29.7192</v>
      </c>
      <c r="X675" s="14" t="n">
        <f aca="true">IF(ISNUMBER(OFFSET($L675,-DéphY3,COLUMN(T675)-COLUMN($L675))),OFFSET($L675,-DéphY3,COLUMN(P675)-COLUMN($L675)),"")</f>
        <v>29.4287</v>
      </c>
      <c r="Y675" s="14" t="n">
        <f aca="true">IF(ISNUMBER(OFFSET($L675,-DéphY4,COLUMN(T675)-COLUMN($L675))),OFFSET($L675,-DéphY4,COLUMN(Q675)-COLUMN($L675)),"")</f>
        <v>29.4141</v>
      </c>
      <c r="Z675" s="14" t="n">
        <f aca="true">IF(ISNUMBER(OFFSET($L675,-DéphY5,COLUMN(T675)-COLUMN($L675))),OFFSET($L675,-DéphY5,COLUMN(R675)-COLUMN($L675)),"")</f>
        <v>29.2725</v>
      </c>
      <c r="AA675" s="14" t="n">
        <f aca="true">IF(ISNUMBER(OFFSET($L675,-DéphY6,COLUMN(T675)-COLUMN($L675))),OFFSET($L675,-DéphY6,COLUMN(S675)-COLUMN($L675)),"")</f>
        <v>26.3306</v>
      </c>
      <c r="AB675" s="14" t="n">
        <f aca="true">IF(ISNUMBER(OFFSET($L675,-DéphY7,COLUMN(T675)-COLUMN($L675))),OFFSET($L675,-DéphY7,COLUMN(T675)-COLUMN($L675)),"")</f>
        <v>14.9902</v>
      </c>
    </row>
    <row r="676" customFormat="false" ht="15" hidden="false" customHeight="true" outlineLevel="0" collapsed="false">
      <c r="L676" s="18" t="n">
        <v>673</v>
      </c>
      <c r="M676" s="19" t="n">
        <f aca="false">M675-$G$78</f>
        <v>1483.22756807299</v>
      </c>
      <c r="N676" s="20" t="n">
        <v>29.7632</v>
      </c>
      <c r="O676" s="20" t="n">
        <v>29.79</v>
      </c>
      <c r="P676" s="20" t="n">
        <v>29.6631</v>
      </c>
      <c r="Q676" s="20" t="n">
        <v>29.7632</v>
      </c>
      <c r="R676" s="20" t="n">
        <v>29.751</v>
      </c>
      <c r="S676" s="117" t="n">
        <v>25.4761</v>
      </c>
      <c r="T676" s="20" t="n">
        <v>24.9609</v>
      </c>
      <c r="U676" s="15"/>
      <c r="V676" s="14" t="n">
        <f aca="true">IF(ISNUMBER(OFFSET($L676,-DéphY1,COLUMN(T676)-COLUMN($L676))),OFFSET($L676,-DéphY1,COLUMN(N676)-COLUMN($L676)),"")</f>
        <v>29.624</v>
      </c>
      <c r="W676" s="14" t="n">
        <f aca="true">IF(ISNUMBER(OFFSET($L676,-DéphY2,COLUMN(T676)-COLUMN($L676))),OFFSET($L676,-DéphY2,COLUMN(O676)-COLUMN($L676)),"")</f>
        <v>29.7119</v>
      </c>
      <c r="X676" s="14" t="n">
        <f aca="true">IF(ISNUMBER(OFFSET($L676,-DéphY3,COLUMN(T676)-COLUMN($L676))),OFFSET($L676,-DéphY3,COLUMN(P676)-COLUMN($L676)),"")</f>
        <v>29.4262</v>
      </c>
      <c r="Y676" s="14" t="n">
        <f aca="true">IF(ISNUMBER(OFFSET($L676,-DéphY4,COLUMN(T676)-COLUMN($L676))),OFFSET($L676,-DéphY4,COLUMN(Q676)-COLUMN($L676)),"")</f>
        <v>29.4263</v>
      </c>
      <c r="Z676" s="14" t="n">
        <f aca="true">IF(ISNUMBER(OFFSET($L676,-DéphY5,COLUMN(T676)-COLUMN($L676))),OFFSET($L676,-DéphY5,COLUMN(R676)-COLUMN($L676)),"")</f>
        <v>29.2871</v>
      </c>
      <c r="AA676" s="14" t="n">
        <f aca="true">IF(ISNUMBER(OFFSET($L676,-DéphY6,COLUMN(T676)-COLUMN($L676))),OFFSET($L676,-DéphY6,COLUMN(S676)-COLUMN($L676)),"")</f>
        <v>26.46</v>
      </c>
      <c r="AB676" s="14" t="n">
        <f aca="true">IF(ISNUMBER(OFFSET($L676,-DéphY7,COLUMN(T676)-COLUMN($L676))),OFFSET($L676,-DéphY7,COLUMN(T676)-COLUMN($L676)),"")</f>
        <v>15.2954</v>
      </c>
    </row>
    <row r="677" customFormat="false" ht="15" hidden="false" customHeight="true" outlineLevel="0" collapsed="false">
      <c r="L677" s="18" t="n">
        <v>674</v>
      </c>
      <c r="M677" s="19" t="n">
        <f aca="false">M676-$G$78</f>
        <v>1483.22718583621</v>
      </c>
      <c r="N677" s="20" t="n">
        <v>29.7803</v>
      </c>
      <c r="O677" s="20" t="n">
        <v>29.8047</v>
      </c>
      <c r="P677" s="20" t="n">
        <v>29.6753</v>
      </c>
      <c r="Q677" s="20" t="n">
        <v>29.7754</v>
      </c>
      <c r="R677" s="20" t="n">
        <v>29.7607</v>
      </c>
      <c r="S677" s="20" t="n">
        <v>25.6763</v>
      </c>
      <c r="T677" s="20" t="n">
        <v>24.9658</v>
      </c>
      <c r="U677" s="15"/>
      <c r="V677" s="14" t="n">
        <f aca="true">IF(ISNUMBER(OFFSET($L677,-DéphY1,COLUMN(T677)-COLUMN($L677))),OFFSET($L677,-DéphY1,COLUMN(N677)-COLUMN($L677)),"")</f>
        <v>29.6167</v>
      </c>
      <c r="W677" s="14" t="n">
        <f aca="true">IF(ISNUMBER(OFFSET($L677,-DéphY2,COLUMN(T677)-COLUMN($L677))),OFFSET($L677,-DéphY2,COLUMN(O677)-COLUMN($L677)),"")</f>
        <v>29.7046</v>
      </c>
      <c r="X677" s="14" t="n">
        <f aca="true">IF(ISNUMBER(OFFSET($L677,-DéphY3,COLUMN(T677)-COLUMN($L677))),OFFSET($L677,-DéphY3,COLUMN(P677)-COLUMN($L677)),"")</f>
        <v>29.4238</v>
      </c>
      <c r="Y677" s="14" t="n">
        <f aca="true">IF(ISNUMBER(OFFSET($L677,-DéphY4,COLUMN(T677)-COLUMN($L677))),OFFSET($L677,-DéphY4,COLUMN(Q677)-COLUMN($L677)),"")</f>
        <v>29.4287</v>
      </c>
      <c r="Z677" s="14" t="n">
        <f aca="true">IF(ISNUMBER(OFFSET($L677,-DéphY5,COLUMN(T677)-COLUMN($L677))),OFFSET($L677,-DéphY5,COLUMN(R677)-COLUMN($L677)),"")</f>
        <v>29.2969</v>
      </c>
      <c r="AA677" s="14" t="n">
        <f aca="true">IF(ISNUMBER(OFFSET($L677,-DéphY6,COLUMN(T677)-COLUMN($L677))),OFFSET($L677,-DéphY6,COLUMN(S677)-COLUMN($L677)),"")</f>
        <v>26.5894</v>
      </c>
      <c r="AB677" s="14" t="n">
        <f aca="true">IF(ISNUMBER(OFFSET($L677,-DéphY7,COLUMN(T677)-COLUMN($L677))),OFFSET($L677,-DéphY7,COLUMN(T677)-COLUMN($L677)),"")</f>
        <v>15.5933</v>
      </c>
    </row>
    <row r="678" customFormat="false" ht="15" hidden="false" customHeight="true" outlineLevel="0" collapsed="false">
      <c r="L678" s="18" t="n">
        <v>675</v>
      </c>
      <c r="M678" s="19" t="n">
        <f aca="false">M677-$G$78</f>
        <v>1483.22680359943</v>
      </c>
      <c r="N678" s="20" t="n">
        <v>29.79</v>
      </c>
      <c r="O678" s="20" t="n">
        <v>29.812</v>
      </c>
      <c r="P678" s="20" t="n">
        <v>29.6875</v>
      </c>
      <c r="Q678" s="20" t="n">
        <v>29.7803</v>
      </c>
      <c r="R678" s="20" t="n">
        <v>29.7729</v>
      </c>
      <c r="S678" s="20" t="n">
        <v>25.8691</v>
      </c>
      <c r="T678" s="20" t="n">
        <v>24.9731</v>
      </c>
      <c r="U678" s="15"/>
      <c r="V678" s="14" t="n">
        <f aca="true">IF(ISNUMBER(OFFSET($L678,-DéphY1,COLUMN(T678)-COLUMN($L678))),OFFSET($L678,-DéphY1,COLUMN(N678)-COLUMN($L678)),"")</f>
        <v>29.6143</v>
      </c>
      <c r="W678" s="14" t="n">
        <f aca="true">IF(ISNUMBER(OFFSET($L678,-DéphY2,COLUMN(T678)-COLUMN($L678))),OFFSET($L678,-DéphY2,COLUMN(O678)-COLUMN($L678)),"")</f>
        <v>29.6899</v>
      </c>
      <c r="X678" s="14" t="n">
        <f aca="true">IF(ISNUMBER(OFFSET($L678,-DéphY3,COLUMN(T678)-COLUMN($L678))),OFFSET($L678,-DéphY3,COLUMN(P678)-COLUMN($L678)),"")</f>
        <v>29.436</v>
      </c>
      <c r="Y678" s="14" t="n">
        <f aca="true">IF(ISNUMBER(OFFSET($L678,-DéphY4,COLUMN(T678)-COLUMN($L678))),OFFSET($L678,-DéphY4,COLUMN(Q678)-COLUMN($L678)),"")</f>
        <v>29.4312</v>
      </c>
      <c r="Z678" s="14" t="n">
        <f aca="true">IF(ISNUMBER(OFFSET($L678,-DéphY5,COLUMN(T678)-COLUMN($L678))),OFFSET($L678,-DéphY5,COLUMN(R678)-COLUMN($L678)),"")</f>
        <v>29.3042</v>
      </c>
      <c r="AA678" s="14" t="n">
        <f aca="true">IF(ISNUMBER(OFFSET($L678,-DéphY6,COLUMN(T678)-COLUMN($L678))),OFFSET($L678,-DéphY6,COLUMN(S678)-COLUMN($L678)),"")</f>
        <v>26.7017</v>
      </c>
      <c r="AB678" s="14" t="n">
        <f aca="true">IF(ISNUMBER(OFFSET($L678,-DéphY7,COLUMN(T678)-COLUMN($L678))),OFFSET($L678,-DéphY7,COLUMN(T678)-COLUMN($L678)),"")</f>
        <v>15.874</v>
      </c>
    </row>
    <row r="679" customFormat="false" ht="15" hidden="false" customHeight="true" outlineLevel="0" collapsed="false">
      <c r="L679" s="18" t="n">
        <v>676</v>
      </c>
      <c r="M679" s="19" t="n">
        <f aca="false">M678-$G$78</f>
        <v>1483.22642136265</v>
      </c>
      <c r="N679" s="117" t="n">
        <v>29.8022</v>
      </c>
      <c r="O679" s="117" t="n">
        <v>29.8242</v>
      </c>
      <c r="P679" s="117" t="n">
        <v>29.6875</v>
      </c>
      <c r="Q679" s="117" t="n">
        <v>29.7949</v>
      </c>
      <c r="R679" s="117" t="n">
        <v>29.7852</v>
      </c>
      <c r="S679" s="20" t="n">
        <v>26.0303</v>
      </c>
      <c r="T679" s="20" t="n">
        <v>24.9756</v>
      </c>
      <c r="U679" s="15"/>
      <c r="V679" s="14" t="n">
        <f aca="true">IF(ISNUMBER(OFFSET($L679,-DéphY1,COLUMN(T679)-COLUMN($L679))),OFFSET($L679,-DéphY1,COLUMN(N679)-COLUMN($L679)),"")</f>
        <v>29.6143</v>
      </c>
      <c r="W679" s="14" t="n">
        <f aca="true">IF(ISNUMBER(OFFSET($L679,-DéphY2,COLUMN(T679)-COLUMN($L679))),OFFSET($L679,-DéphY2,COLUMN(O679)-COLUMN($L679)),"")</f>
        <v>29.6875</v>
      </c>
      <c r="X679" s="14" t="n">
        <f aca="true">IF(ISNUMBER(OFFSET($L679,-DéphY3,COLUMN(T679)-COLUMN($L679))),OFFSET($L679,-DéphY3,COLUMN(P679)-COLUMN($L679)),"")</f>
        <v>29.4336</v>
      </c>
      <c r="Y679" s="14" t="n">
        <f aca="true">IF(ISNUMBER(OFFSET($L679,-DéphY4,COLUMN(T679)-COLUMN($L679))),OFFSET($L679,-DéphY4,COLUMN(Q679)-COLUMN($L679)),"")</f>
        <v>29.436</v>
      </c>
      <c r="Z679" s="14" t="n">
        <f aca="true">IF(ISNUMBER(OFFSET($L679,-DéphY5,COLUMN(T679)-COLUMN($L679))),OFFSET($L679,-DéphY5,COLUMN(R679)-COLUMN($L679)),"")</f>
        <v>29.3213</v>
      </c>
      <c r="AA679" s="14" t="n">
        <f aca="true">IF(ISNUMBER(OFFSET($L679,-DéphY6,COLUMN(T679)-COLUMN($L679))),OFFSET($L679,-DéphY6,COLUMN(S679)-COLUMN($L679)),"")</f>
        <v>26.8115</v>
      </c>
      <c r="AB679" s="14" t="n">
        <f aca="true">IF(ISNUMBER(OFFSET($L679,-DéphY7,COLUMN(T679)-COLUMN($L679))),OFFSET($L679,-DéphY7,COLUMN(T679)-COLUMN($L679)),"")</f>
        <v>16.1646</v>
      </c>
    </row>
    <row r="680" customFormat="false" ht="15" hidden="false" customHeight="true" outlineLevel="0" collapsed="false">
      <c r="L680" s="18" t="n">
        <v>677</v>
      </c>
      <c r="M680" s="19" t="n">
        <f aca="false">M679-$G$78</f>
        <v>1483.22603912587</v>
      </c>
      <c r="N680" s="117" t="n">
        <v>29.8096</v>
      </c>
      <c r="O680" s="117" t="n">
        <v>29.8315</v>
      </c>
      <c r="P680" s="117" t="n">
        <v>29.6997</v>
      </c>
      <c r="Q680" s="117" t="n">
        <v>29.8022</v>
      </c>
      <c r="R680" s="117" t="n">
        <v>29.7852</v>
      </c>
      <c r="S680" s="20" t="n">
        <v>26.1865</v>
      </c>
      <c r="T680" s="20" t="n">
        <v>24.9756</v>
      </c>
      <c r="U680" s="15"/>
      <c r="V680" s="14" t="n">
        <f aca="true">IF(ISNUMBER(OFFSET($L680,-DéphY1,COLUMN(T680)-COLUMN($L680))),OFFSET($L680,-DéphY1,COLUMN(N680)-COLUMN($L680)),"")</f>
        <v>29.6118</v>
      </c>
      <c r="W680" s="14" t="n">
        <f aca="true">IF(ISNUMBER(OFFSET($L680,-DéphY2,COLUMN(T680)-COLUMN($L680))),OFFSET($L680,-DéphY2,COLUMN(O680)-COLUMN($L680)),"")</f>
        <v>29.6851</v>
      </c>
      <c r="X680" s="14" t="n">
        <f aca="true">IF(ISNUMBER(OFFSET($L680,-DéphY3,COLUMN(T680)-COLUMN($L680))),OFFSET($L680,-DéphY3,COLUMN(P680)-COLUMN($L680)),"")</f>
        <v>29.4287</v>
      </c>
      <c r="Y680" s="14" t="n">
        <f aca="true">IF(ISNUMBER(OFFSET($L680,-DéphY4,COLUMN(T680)-COLUMN($L680))),OFFSET($L680,-DéphY4,COLUMN(Q680)-COLUMN($L680)),"")</f>
        <v>29.4409</v>
      </c>
      <c r="Z680" s="14" t="n">
        <f aca="true">IF(ISNUMBER(OFFSET($L680,-DéphY5,COLUMN(T680)-COLUMN($L680))),OFFSET($L680,-DéphY5,COLUMN(R680)-COLUMN($L680)),"")</f>
        <v>29.3286</v>
      </c>
      <c r="AA680" s="14" t="n">
        <f aca="true">IF(ISNUMBER(OFFSET($L680,-DéphY6,COLUMN(T680)-COLUMN($L680))),OFFSET($L680,-DéphY6,COLUMN(S680)-COLUMN($L680)),"")</f>
        <v>26.9238</v>
      </c>
      <c r="AB680" s="14" t="n">
        <f aca="true">IF(ISNUMBER(OFFSET($L680,-DéphY7,COLUMN(T680)-COLUMN($L680))),OFFSET($L680,-DéphY7,COLUMN(T680)-COLUMN($L680)),"")</f>
        <v>16.4551</v>
      </c>
    </row>
    <row r="681" customFormat="false" ht="15" hidden="false" customHeight="true" outlineLevel="0" collapsed="false">
      <c r="L681" s="18" t="n">
        <v>678</v>
      </c>
      <c r="M681" s="19" t="n">
        <f aca="false">M680-$G$78</f>
        <v>1483.22565688909</v>
      </c>
      <c r="N681" s="117" t="n">
        <v>29.812</v>
      </c>
      <c r="O681" s="117" t="n">
        <v>29.8413</v>
      </c>
      <c r="P681" s="117" t="n">
        <v>29.7119</v>
      </c>
      <c r="Q681" s="117" t="n">
        <v>29.8071</v>
      </c>
      <c r="R681" s="117" t="n">
        <v>29.7974</v>
      </c>
      <c r="S681" s="20" t="n">
        <v>26.3306</v>
      </c>
      <c r="T681" s="20" t="n">
        <v>24.978</v>
      </c>
      <c r="U681" s="15"/>
      <c r="V681" s="14" t="n">
        <f aca="true">IF(ISNUMBER(OFFSET($L681,-DéphY1,COLUMN(T681)-COLUMN($L681))),OFFSET($L681,-DéphY1,COLUMN(N681)-COLUMN($L681)),"")</f>
        <v>29.5972</v>
      </c>
      <c r="W681" s="14" t="n">
        <f aca="true">IF(ISNUMBER(OFFSET($L681,-DéphY2,COLUMN(T681)-COLUMN($L681))),OFFSET($L681,-DéphY2,COLUMN(O681)-COLUMN($L681)),"")</f>
        <v>29.668</v>
      </c>
      <c r="X681" s="14" t="n">
        <f aca="true">IF(ISNUMBER(OFFSET($L681,-DéphY3,COLUMN(T681)-COLUMN($L681))),OFFSET($L681,-DéphY3,COLUMN(P681)-COLUMN($L681)),"")</f>
        <v>29.4336</v>
      </c>
      <c r="Y681" s="14" t="n">
        <f aca="true">IF(ISNUMBER(OFFSET($L681,-DéphY4,COLUMN(T681)-COLUMN($L681))),OFFSET($L681,-DéphY4,COLUMN(Q681)-COLUMN($L681)),"")</f>
        <v>29.4458</v>
      </c>
      <c r="Z681" s="14" t="n">
        <f aca="true">IF(ISNUMBER(OFFSET($L681,-DéphY5,COLUMN(T681)-COLUMN($L681))),OFFSET($L681,-DéphY5,COLUMN(R681)-COLUMN($L681)),"")</f>
        <v>29.3457</v>
      </c>
      <c r="AA681" s="14" t="n">
        <f aca="true">IF(ISNUMBER(OFFSET($L681,-DéphY6,COLUMN(T681)-COLUMN($L681))),OFFSET($L681,-DéphY6,COLUMN(S681)-COLUMN($L681)),"")</f>
        <v>27.0337</v>
      </c>
      <c r="AB681" s="14" t="n">
        <f aca="true">IF(ISNUMBER(OFFSET($L681,-DéphY7,COLUMN(T681)-COLUMN($L681))),OFFSET($L681,-DéphY7,COLUMN(T681)-COLUMN($L681)),"")</f>
        <v>16.7456</v>
      </c>
    </row>
    <row r="682" customFormat="false" ht="15" hidden="false" customHeight="true" outlineLevel="0" collapsed="false">
      <c r="L682" s="18" t="n">
        <v>679</v>
      </c>
      <c r="M682" s="19" t="n">
        <f aca="false">M681-$G$78</f>
        <v>1483.22527465231</v>
      </c>
      <c r="N682" s="117" t="n">
        <v>29.8267</v>
      </c>
      <c r="O682" s="117" t="n">
        <v>29.8584</v>
      </c>
      <c r="P682" s="117" t="n">
        <v>29.7119</v>
      </c>
      <c r="Q682" s="117" t="n">
        <v>29.8145</v>
      </c>
      <c r="R682" s="117" t="n">
        <v>29.8071</v>
      </c>
      <c r="S682" s="20" t="n">
        <v>26.46</v>
      </c>
      <c r="T682" s="20" t="n">
        <v>24.9756</v>
      </c>
      <c r="U682" s="15"/>
      <c r="V682" s="14" t="n">
        <f aca="true">IF(ISNUMBER(OFFSET($L682,-DéphY1,COLUMN(T682)-COLUMN($L682))),OFFSET($L682,-DéphY1,COLUMN(N682)-COLUMN($L682)),"")</f>
        <v>29.5923</v>
      </c>
      <c r="W682" s="14" t="n">
        <f aca="true">IF(ISNUMBER(OFFSET($L682,-DéphY2,COLUMN(T682)-COLUMN($L682))),OFFSET($L682,-DéphY2,COLUMN(O682)-COLUMN($L682)),"")</f>
        <v>29.6631</v>
      </c>
      <c r="X682" s="14" t="n">
        <f aca="true">IF(ISNUMBER(OFFSET($L682,-DéphY3,COLUMN(T682)-COLUMN($L682))),OFFSET($L682,-DéphY3,COLUMN(P682)-COLUMN($L682)),"")</f>
        <v>29.4287</v>
      </c>
      <c r="Y682" s="14" t="n">
        <f aca="true">IF(ISNUMBER(OFFSET($L682,-DéphY4,COLUMN(T682)-COLUMN($L682))),OFFSET($L682,-DéphY4,COLUMN(Q682)-COLUMN($L682)),"")</f>
        <v>29.4531</v>
      </c>
      <c r="Z682" s="14" t="n">
        <f aca="true">IF(ISNUMBER(OFFSET($L682,-DéphY5,COLUMN(T682)-COLUMN($L682))),OFFSET($L682,-DéphY5,COLUMN(R682)-COLUMN($L682)),"")</f>
        <v>29.3555</v>
      </c>
      <c r="AA682" s="14" t="n">
        <f aca="true">IF(ISNUMBER(OFFSET($L682,-DéphY6,COLUMN(T682)-COLUMN($L682))),OFFSET($L682,-DéphY6,COLUMN(S682)-COLUMN($L682)),"")</f>
        <v>27.1411</v>
      </c>
      <c r="AB682" s="14" t="n">
        <f aca="true">IF(ISNUMBER(OFFSET($L682,-DéphY7,COLUMN(T682)-COLUMN($L682))),OFFSET($L682,-DéphY7,COLUMN(T682)-COLUMN($L682)),"")</f>
        <v>17.0239</v>
      </c>
    </row>
    <row r="683" customFormat="false" ht="15" hidden="false" customHeight="true" outlineLevel="0" collapsed="false">
      <c r="L683" s="18" t="n">
        <v>680</v>
      </c>
      <c r="M683" s="19" t="n">
        <f aca="false">M682-$G$78</f>
        <v>1483.22489241553</v>
      </c>
      <c r="N683" s="117" t="n">
        <v>29.834</v>
      </c>
      <c r="O683" s="117" t="n">
        <v>29.8584</v>
      </c>
      <c r="P683" s="117" t="n">
        <v>29.7314</v>
      </c>
      <c r="Q683" s="117" t="n">
        <v>29.8242</v>
      </c>
      <c r="R683" s="117" t="n">
        <v>29.8096</v>
      </c>
      <c r="S683" s="20" t="n">
        <v>26.5894</v>
      </c>
      <c r="T683" s="20" t="n">
        <v>24.9731</v>
      </c>
      <c r="U683" s="15"/>
      <c r="V683" s="14" t="n">
        <f aca="true">IF(ISNUMBER(OFFSET($L683,-DéphY1,COLUMN(T683)-COLUMN($L683))),OFFSET($L683,-DéphY1,COLUMN(N683)-COLUMN($L683)),"")</f>
        <v>29.5923</v>
      </c>
      <c r="W683" s="14" t="n">
        <f aca="true">IF(ISNUMBER(OFFSET($L683,-DéphY2,COLUMN(T683)-COLUMN($L683))),OFFSET($L683,-DéphY2,COLUMN(O683)-COLUMN($L683)),"")</f>
        <v>29.6582</v>
      </c>
      <c r="X683" s="14" t="n">
        <f aca="true">IF(ISNUMBER(OFFSET($L683,-DéphY3,COLUMN(T683)-COLUMN($L683))),OFFSET($L683,-DéphY3,COLUMN(P683)-COLUMN($L683)),"")</f>
        <v>29.4287</v>
      </c>
      <c r="Y683" s="14" t="n">
        <f aca="true">IF(ISNUMBER(OFFSET($L683,-DéphY4,COLUMN(T683)-COLUMN($L683))),OFFSET($L683,-DéphY4,COLUMN(Q683)-COLUMN($L683)),"")</f>
        <v>29.4531</v>
      </c>
      <c r="Z683" s="14" t="n">
        <f aca="true">IF(ISNUMBER(OFFSET($L683,-DéphY5,COLUMN(T683)-COLUMN($L683))),OFFSET($L683,-DéphY5,COLUMN(R683)-COLUMN($L683)),"")</f>
        <v>29.3677</v>
      </c>
      <c r="AA683" s="14" t="n">
        <f aca="true">IF(ISNUMBER(OFFSET($L683,-DéphY6,COLUMN(T683)-COLUMN($L683))),OFFSET($L683,-DéphY6,COLUMN(S683)-COLUMN($L683)),"")</f>
        <v>27.2461</v>
      </c>
      <c r="AB683" s="14" t="n">
        <f aca="true">IF(ISNUMBER(OFFSET($L683,-DéphY7,COLUMN(T683)-COLUMN($L683))),OFFSET($L683,-DéphY7,COLUMN(T683)-COLUMN($L683)),"")</f>
        <v>17.3047</v>
      </c>
    </row>
    <row r="684" customFormat="false" ht="15" hidden="false" customHeight="true" outlineLevel="0" collapsed="false">
      <c r="L684" s="18" t="n">
        <v>681</v>
      </c>
      <c r="M684" s="19" t="n">
        <f aca="false">M683-$G$78</f>
        <v>1483.22451017875</v>
      </c>
      <c r="N684" s="117" t="n">
        <v>29.8364</v>
      </c>
      <c r="O684" s="117" t="n">
        <v>29.8682</v>
      </c>
      <c r="P684" s="117" t="n">
        <v>29.7363</v>
      </c>
      <c r="Q684" s="117" t="n">
        <v>29.8267</v>
      </c>
      <c r="R684" s="117" t="n">
        <v>29.8096</v>
      </c>
      <c r="S684" s="20" t="n">
        <v>26.7017</v>
      </c>
      <c r="T684" s="20" t="n">
        <v>24.9707</v>
      </c>
      <c r="U684" s="15"/>
      <c r="V684" s="14" t="n">
        <f aca="true">IF(ISNUMBER(OFFSET($L684,-DéphY1,COLUMN(T684)-COLUMN($L684))),OFFSET($L684,-DéphY1,COLUMN(N684)-COLUMN($L684)),"")</f>
        <v>29.5898</v>
      </c>
      <c r="W684" s="14" t="n">
        <f aca="true">IF(ISNUMBER(OFFSET($L684,-DéphY2,COLUMN(T684)-COLUMN($L684))),OFFSET($L684,-DéphY2,COLUMN(O684)-COLUMN($L684)),"")</f>
        <v>29.6436</v>
      </c>
      <c r="X684" s="14" t="n">
        <f aca="true">IF(ISNUMBER(OFFSET($L684,-DéphY3,COLUMN(T684)-COLUMN($L684))),OFFSET($L684,-DéphY3,COLUMN(P684)-COLUMN($L684)),"")</f>
        <v>29.4287</v>
      </c>
      <c r="Y684" s="14" t="n">
        <f aca="true">IF(ISNUMBER(OFFSET($L684,-DéphY4,COLUMN(T684)-COLUMN($L684))),OFFSET($L684,-DéphY4,COLUMN(Q684)-COLUMN($L684)),"")</f>
        <v>29.458</v>
      </c>
      <c r="Z684" s="14" t="n">
        <f aca="true">IF(ISNUMBER(OFFSET($L684,-DéphY5,COLUMN(T684)-COLUMN($L684))),OFFSET($L684,-DéphY5,COLUMN(R684)-COLUMN($L684)),"")</f>
        <v>29.3799</v>
      </c>
      <c r="AA684" s="14" t="n">
        <f aca="true">IF(ISNUMBER(OFFSET($L684,-DéphY6,COLUMN(T684)-COLUMN($L684))),OFFSET($L684,-DéphY6,COLUMN(S684)-COLUMN($L684)),"")</f>
        <v>27.3633</v>
      </c>
      <c r="AB684" s="14" t="n">
        <f aca="true">IF(ISNUMBER(OFFSET($L684,-DéphY7,COLUMN(T684)-COLUMN($L684))),OFFSET($L684,-DéphY7,COLUMN(T684)-COLUMN($L684)),"")</f>
        <v>17.5757</v>
      </c>
    </row>
    <row r="685" customFormat="false" ht="15" hidden="false" customHeight="true" outlineLevel="0" collapsed="false">
      <c r="L685" s="18" t="n">
        <v>682</v>
      </c>
      <c r="M685" s="19" t="n">
        <f aca="false">M684-$G$78</f>
        <v>1483.22412794196</v>
      </c>
      <c r="N685" s="117" t="n">
        <v>29.8511</v>
      </c>
      <c r="O685" s="117" t="n">
        <v>29.8779</v>
      </c>
      <c r="P685" s="117" t="n">
        <v>29.7387</v>
      </c>
      <c r="Q685" s="117" t="n">
        <v>29.8413</v>
      </c>
      <c r="R685" s="117" t="n">
        <v>29.8096</v>
      </c>
      <c r="S685" s="20" t="n">
        <v>26.8115</v>
      </c>
      <c r="T685" s="20" t="n">
        <v>24.9658</v>
      </c>
      <c r="U685" s="15"/>
      <c r="V685" s="14" t="n">
        <f aca="true">IF(ISNUMBER(OFFSET($L685,-DéphY1,COLUMN(T685)-COLUMN($L685))),OFFSET($L685,-DéphY1,COLUMN(N685)-COLUMN($L685)),"")</f>
        <v>29.5874</v>
      </c>
      <c r="W685" s="14" t="n">
        <f aca="true">IF(ISNUMBER(OFFSET($L685,-DéphY2,COLUMN(T685)-COLUMN($L685))),OFFSET($L685,-DéphY2,COLUMN(O685)-COLUMN($L685)),"")</f>
        <v>29.6387</v>
      </c>
      <c r="X685" s="14" t="n">
        <f aca="true">IF(ISNUMBER(OFFSET($L685,-DéphY3,COLUMN(T685)-COLUMN($L685))),OFFSET($L685,-DéphY3,COLUMN(P685)-COLUMN($L685)),"")</f>
        <v>29.4262</v>
      </c>
      <c r="Y685" s="14" t="n">
        <f aca="true">IF(ISNUMBER(OFFSET($L685,-DéphY4,COLUMN(T685)-COLUMN($L685))),OFFSET($L685,-DéphY4,COLUMN(Q685)-COLUMN($L685)),"")</f>
        <v>29.4653</v>
      </c>
      <c r="Z685" s="14" t="n">
        <f aca="true">IF(ISNUMBER(OFFSET($L685,-DéphY5,COLUMN(T685)-COLUMN($L685))),OFFSET($L685,-DéphY5,COLUMN(R685)-COLUMN($L685)),"")</f>
        <v>29.3945</v>
      </c>
      <c r="AA685" s="14" t="n">
        <f aca="true">IF(ISNUMBER(OFFSET($L685,-DéphY6,COLUMN(T685)-COLUMN($L685))),OFFSET($L685,-DéphY6,COLUMN(S685)-COLUMN($L685)),"")</f>
        <v>27.478</v>
      </c>
      <c r="AB685" s="14" t="n">
        <f aca="true">IF(ISNUMBER(OFFSET($L685,-DéphY7,COLUMN(T685)-COLUMN($L685))),OFFSET($L685,-DéphY7,COLUMN(T685)-COLUMN($L685)),"")</f>
        <v>17.854</v>
      </c>
    </row>
    <row r="686" customFormat="false" ht="15" hidden="false" customHeight="true" outlineLevel="0" collapsed="false">
      <c r="L686" s="18" t="n">
        <v>683</v>
      </c>
      <c r="M686" s="19" t="n">
        <f aca="false">M685-$G$78</f>
        <v>1483.22374570518</v>
      </c>
      <c r="N686" s="117" t="n">
        <v>29.8584</v>
      </c>
      <c r="O686" s="117" t="n">
        <v>29.8828</v>
      </c>
      <c r="P686" s="117" t="n">
        <v>29.7534</v>
      </c>
      <c r="Q686" s="117" t="n">
        <v>29.8437</v>
      </c>
      <c r="R686" s="117" t="n">
        <v>29.8169</v>
      </c>
      <c r="S686" s="20" t="n">
        <v>26.9238</v>
      </c>
      <c r="T686" s="20" t="n">
        <v>24.9561</v>
      </c>
      <c r="U686" s="15"/>
      <c r="V686" s="14" t="n">
        <f aca="true">IF(ISNUMBER(OFFSET($L686,-DéphY1,COLUMN(T686)-COLUMN($L686))),OFFSET($L686,-DéphY1,COLUMN(N686)-COLUMN($L686)),"")</f>
        <v>29.5703</v>
      </c>
      <c r="W686" s="14" t="n">
        <f aca="true">IF(ISNUMBER(OFFSET($L686,-DéphY2,COLUMN(T686)-COLUMN($L686))),OFFSET($L686,-DéphY2,COLUMN(O686)-COLUMN($L686)),"")</f>
        <v>29.6338</v>
      </c>
      <c r="X686" s="14" t="n">
        <f aca="true">IF(ISNUMBER(OFFSET($L686,-DéphY3,COLUMN(T686)-COLUMN($L686))),OFFSET($L686,-DéphY3,COLUMN(P686)-COLUMN($L686)),"")</f>
        <v>29.4311</v>
      </c>
      <c r="Y686" s="14" t="n">
        <f aca="true">IF(ISNUMBER(OFFSET($L686,-DéphY4,COLUMN(T686)-COLUMN($L686))),OFFSET($L686,-DéphY4,COLUMN(Q686)-COLUMN($L686)),"")</f>
        <v>29.4727</v>
      </c>
      <c r="Z686" s="14" t="n">
        <f aca="true">IF(ISNUMBER(OFFSET($L686,-DéphY5,COLUMN(T686)-COLUMN($L686))),OFFSET($L686,-DéphY5,COLUMN(R686)-COLUMN($L686)),"")</f>
        <v>29.4092</v>
      </c>
      <c r="AA686" s="14" t="n">
        <f aca="true">IF(ISNUMBER(OFFSET($L686,-DéphY6,COLUMN(T686)-COLUMN($L686))),OFFSET($L686,-DéphY6,COLUMN(S686)-COLUMN($L686)),"")</f>
        <v>27.5903</v>
      </c>
      <c r="AB686" s="14" t="n">
        <f aca="true">IF(ISNUMBER(OFFSET($L686,-DéphY7,COLUMN(T686)-COLUMN($L686))),OFFSET($L686,-DéphY7,COLUMN(T686)-COLUMN($L686)),"")</f>
        <v>18.1274</v>
      </c>
    </row>
    <row r="687" customFormat="false" ht="15" hidden="false" customHeight="true" outlineLevel="0" collapsed="false">
      <c r="L687" s="18" t="n">
        <v>684</v>
      </c>
      <c r="M687" s="19" t="n">
        <f aca="false">M686-$G$78</f>
        <v>1483.2233634684</v>
      </c>
      <c r="N687" s="117" t="n">
        <v>29.8633</v>
      </c>
      <c r="O687" s="117" t="n">
        <v>29.895</v>
      </c>
      <c r="P687" s="117" t="n">
        <v>29.7607</v>
      </c>
      <c r="Q687" s="117" t="n">
        <v>29.8486</v>
      </c>
      <c r="R687" s="117" t="n">
        <v>29.8267</v>
      </c>
      <c r="S687" s="20" t="n">
        <v>27.0337</v>
      </c>
      <c r="T687" s="20" t="n">
        <v>24.9536</v>
      </c>
      <c r="U687" s="15"/>
      <c r="V687" s="14" t="n">
        <f aca="true">IF(ISNUMBER(OFFSET($L687,-DéphY1,COLUMN(T687)-COLUMN($L687))),OFFSET($L687,-DéphY1,COLUMN(N687)-COLUMN($L687)),"")</f>
        <v>29.5679</v>
      </c>
      <c r="W687" s="14" t="n">
        <f aca="true">IF(ISNUMBER(OFFSET($L687,-DéphY2,COLUMN(T687)-COLUMN($L687))),OFFSET($L687,-DéphY2,COLUMN(O687)-COLUMN($L687)),"")</f>
        <v>29.6143</v>
      </c>
      <c r="X687" s="14" t="n">
        <f aca="true">IF(ISNUMBER(OFFSET($L687,-DéphY3,COLUMN(T687)-COLUMN($L687))),OFFSET($L687,-DéphY3,COLUMN(P687)-COLUMN($L687)),"")</f>
        <v>29.4262</v>
      </c>
      <c r="Y687" s="14" t="n">
        <f aca="true">IF(ISNUMBER(OFFSET($L687,-DéphY4,COLUMN(T687)-COLUMN($L687))),OFFSET($L687,-DéphY4,COLUMN(Q687)-COLUMN($L687)),"")</f>
        <v>29.4727</v>
      </c>
      <c r="Z687" s="14" t="n">
        <f aca="true">IF(ISNUMBER(OFFSET($L687,-DéphY5,COLUMN(T687)-COLUMN($L687))),OFFSET($L687,-DéphY5,COLUMN(R687)-COLUMN($L687)),"")</f>
        <v>29.4189</v>
      </c>
      <c r="AA687" s="14" t="n">
        <f aca="true">IF(ISNUMBER(OFFSET($L687,-DéphY6,COLUMN(T687)-COLUMN($L687))),OFFSET($L687,-DéphY6,COLUMN(S687)-COLUMN($L687)),"")</f>
        <v>27.6978</v>
      </c>
      <c r="AB687" s="14" t="n">
        <f aca="true">IF(ISNUMBER(OFFSET($L687,-DéphY7,COLUMN(T687)-COLUMN($L687))),OFFSET($L687,-DéphY7,COLUMN(T687)-COLUMN($L687)),"")</f>
        <v>18.3984</v>
      </c>
    </row>
    <row r="688" customFormat="false" ht="15" hidden="false" customHeight="true" outlineLevel="0" collapsed="false">
      <c r="L688" s="18" t="n">
        <v>685</v>
      </c>
      <c r="M688" s="19" t="n">
        <f aca="false">M687-$G$78</f>
        <v>1483.22298123162</v>
      </c>
      <c r="N688" s="117" t="n">
        <v>29.8706</v>
      </c>
      <c r="O688" s="117" t="n">
        <v>29.9048</v>
      </c>
      <c r="P688" s="117" t="n">
        <v>29.768</v>
      </c>
      <c r="Q688" s="117" t="n">
        <v>29.8511</v>
      </c>
      <c r="R688" s="117" t="n">
        <v>29.8315</v>
      </c>
      <c r="S688" s="20" t="n">
        <v>27.1411</v>
      </c>
      <c r="T688" s="20" t="n">
        <v>24.939</v>
      </c>
      <c r="U688" s="15"/>
      <c r="V688" s="14" t="n">
        <f aca="true">IF(ISNUMBER(OFFSET($L688,-DéphY1,COLUMN(T688)-COLUMN($L688))),OFFSET($L688,-DéphY1,COLUMN(N688)-COLUMN($L688)),"")</f>
        <v>29.5654</v>
      </c>
      <c r="W688" s="14" t="n">
        <f aca="true">IF(ISNUMBER(OFFSET($L688,-DéphY2,COLUMN(T688)-COLUMN($L688))),OFFSET($L688,-DéphY2,COLUMN(O688)-COLUMN($L688)),"")</f>
        <v>29.6143</v>
      </c>
      <c r="X688" s="14" t="n">
        <f aca="true">IF(ISNUMBER(OFFSET($L688,-DéphY3,COLUMN(T688)-COLUMN($L688))),OFFSET($L688,-DéphY3,COLUMN(P688)-COLUMN($L688)),"")</f>
        <v>29.4214</v>
      </c>
      <c r="Y688" s="14" t="n">
        <f aca="true">IF(ISNUMBER(OFFSET($L688,-DéphY4,COLUMN(T688)-COLUMN($L688))),OFFSET($L688,-DéphY4,COLUMN(Q688)-COLUMN($L688)),"")</f>
        <v>29.4775</v>
      </c>
      <c r="Z688" s="14" t="n">
        <f aca="true">IF(ISNUMBER(OFFSET($L688,-DéphY5,COLUMN(T688)-COLUMN($L688))),OFFSET($L688,-DéphY5,COLUMN(R688)-COLUMN($L688)),"")</f>
        <v>29.4263</v>
      </c>
      <c r="AA688" s="14" t="n">
        <f aca="true">IF(ISNUMBER(OFFSET($L688,-DéphY6,COLUMN(T688)-COLUMN($L688))),OFFSET($L688,-DéphY6,COLUMN(S688)-COLUMN($L688)),"")</f>
        <v>27.8027</v>
      </c>
      <c r="AB688" s="14" t="n">
        <f aca="true">IF(ISNUMBER(OFFSET($L688,-DéphY7,COLUMN(T688)-COLUMN($L688))),OFFSET($L688,-DéphY7,COLUMN(T688)-COLUMN($L688)),"")</f>
        <v>18.6646</v>
      </c>
    </row>
    <row r="689" customFormat="false" ht="15" hidden="false" customHeight="true" outlineLevel="0" collapsed="false">
      <c r="L689" s="18" t="n">
        <v>686</v>
      </c>
      <c r="M689" s="19" t="n">
        <f aca="false">M688-$G$78</f>
        <v>1483.22259899484</v>
      </c>
      <c r="N689" s="117" t="n">
        <v>29.8779</v>
      </c>
      <c r="O689" s="117" t="n">
        <v>29.9097</v>
      </c>
      <c r="P689" s="117" t="n">
        <v>29.7729</v>
      </c>
      <c r="Q689" s="117" t="n">
        <v>29.8608</v>
      </c>
      <c r="R689" s="117" t="n">
        <v>29.834</v>
      </c>
      <c r="S689" s="20" t="n">
        <v>27.2461</v>
      </c>
      <c r="T689" s="20" t="n">
        <v>24.9268</v>
      </c>
      <c r="U689" s="15"/>
      <c r="V689" s="14" t="n">
        <f aca="true">IF(ISNUMBER(OFFSET($L689,-DéphY1,COLUMN(T689)-COLUMN($L689))),OFFSET($L689,-DéphY1,COLUMN(N689)-COLUMN($L689)),"")</f>
        <v>29.5605</v>
      </c>
      <c r="W689" s="14" t="n">
        <f aca="true">IF(ISNUMBER(OFFSET($L689,-DéphY2,COLUMN(T689)-COLUMN($L689))),OFFSET($L689,-DéphY2,COLUMN(O689)-COLUMN($L689)),"")</f>
        <v>29.5972</v>
      </c>
      <c r="X689" s="14" t="n">
        <f aca="true">IF(ISNUMBER(OFFSET($L689,-DéphY3,COLUMN(T689)-COLUMN($L689))),OFFSET($L689,-DéphY3,COLUMN(P689)-COLUMN($L689)),"")</f>
        <v>29.4189</v>
      </c>
      <c r="Y689" s="14" t="n">
        <f aca="true">IF(ISNUMBER(OFFSET($L689,-DéphY4,COLUMN(T689)-COLUMN($L689))),OFFSET($L689,-DéphY4,COLUMN(Q689)-COLUMN($L689)),"")</f>
        <v>29.4775</v>
      </c>
      <c r="Z689" s="14" t="n">
        <f aca="true">IF(ISNUMBER(OFFSET($L689,-DéphY5,COLUMN(T689)-COLUMN($L689))),OFFSET($L689,-DéphY5,COLUMN(R689)-COLUMN($L689)),"")</f>
        <v>29.4385</v>
      </c>
      <c r="AA689" s="14" t="n">
        <f aca="true">IF(ISNUMBER(OFFSET($L689,-DéphY6,COLUMN(T689)-COLUMN($L689))),OFFSET($L689,-DéphY6,COLUMN(S689)-COLUMN($L689)),"")</f>
        <v>27.9028</v>
      </c>
      <c r="AB689" s="14" t="n">
        <f aca="true">IF(ISNUMBER(OFFSET($L689,-DéphY7,COLUMN(T689)-COLUMN($L689))),OFFSET($L689,-DéphY7,COLUMN(T689)-COLUMN($L689)),"")</f>
        <v>18.9209</v>
      </c>
    </row>
    <row r="690" customFormat="false" ht="15" hidden="false" customHeight="true" outlineLevel="0" collapsed="false">
      <c r="L690" s="18" t="n">
        <v>687</v>
      </c>
      <c r="M690" s="19" t="n">
        <f aca="false">M689-$G$78</f>
        <v>1483.22221675806</v>
      </c>
      <c r="N690" s="117" t="n">
        <v>29.8853</v>
      </c>
      <c r="O690" s="117" t="n">
        <v>29.9121</v>
      </c>
      <c r="P690" s="117" t="n">
        <v>29.7754</v>
      </c>
      <c r="Q690" s="117" t="n">
        <v>29.8657</v>
      </c>
      <c r="R690" s="117" t="n">
        <v>29.8315</v>
      </c>
      <c r="S690" s="20" t="n">
        <v>27.3633</v>
      </c>
      <c r="T690" s="20" t="n">
        <v>24.9121</v>
      </c>
      <c r="U690" s="15"/>
      <c r="V690" s="14" t="n">
        <f aca="true">IF(ISNUMBER(OFFSET($L690,-DéphY1,COLUMN(T690)-COLUMN($L690))),OFFSET($L690,-DéphY1,COLUMN(N690)-COLUMN($L690)),"")</f>
        <v>29.5532</v>
      </c>
      <c r="W690" s="14" t="n">
        <f aca="true">IF(ISNUMBER(OFFSET($L690,-DéphY2,COLUMN(T690)-COLUMN($L690))),OFFSET($L690,-DéphY2,COLUMN(O690)-COLUMN($L690)),"")</f>
        <v>29.5898</v>
      </c>
      <c r="X690" s="14" t="n">
        <f aca="true">IF(ISNUMBER(OFFSET($L690,-DéphY3,COLUMN(T690)-COLUMN($L690))),OFFSET($L690,-DéphY3,COLUMN(P690)-COLUMN($L690)),"")</f>
        <v>29.4189</v>
      </c>
      <c r="Y690" s="14" t="n">
        <f aca="true">IF(ISNUMBER(OFFSET($L690,-DéphY4,COLUMN(T690)-COLUMN($L690))),OFFSET($L690,-DéphY4,COLUMN(Q690)-COLUMN($L690)),"")</f>
        <v>29.4824</v>
      </c>
      <c r="Z690" s="14" t="n">
        <f aca="true">IF(ISNUMBER(OFFSET($L690,-DéphY5,COLUMN(T690)-COLUMN($L690))),OFFSET($L690,-DéphY5,COLUMN(R690)-COLUMN($L690)),"")</f>
        <v>29.4434</v>
      </c>
      <c r="AA690" s="14" t="n">
        <f aca="true">IF(ISNUMBER(OFFSET($L690,-DéphY6,COLUMN(T690)-COLUMN($L690))),OFFSET($L690,-DéphY6,COLUMN(S690)-COLUMN($L690)),"")</f>
        <v>27.998</v>
      </c>
      <c r="AB690" s="14" t="n">
        <f aca="true">IF(ISNUMBER(OFFSET($L690,-DéphY7,COLUMN(T690)-COLUMN($L690))),OFFSET($L690,-DéphY7,COLUMN(T690)-COLUMN($L690)),"")</f>
        <v>19.1797</v>
      </c>
    </row>
    <row r="691" customFormat="false" ht="15" hidden="false" customHeight="true" outlineLevel="0" collapsed="false">
      <c r="L691" s="18" t="n">
        <v>688</v>
      </c>
      <c r="M691" s="19" t="n">
        <f aca="false">M690-$G$78</f>
        <v>1483.22183452128</v>
      </c>
      <c r="N691" s="117" t="n">
        <v>29.8926</v>
      </c>
      <c r="O691" s="117" t="n">
        <v>29.9268</v>
      </c>
      <c r="P691" s="117" t="n">
        <v>29.7851</v>
      </c>
      <c r="Q691" s="117" t="n">
        <v>29.8657</v>
      </c>
      <c r="R691" s="117" t="n">
        <v>29.834</v>
      </c>
      <c r="S691" s="20" t="n">
        <v>27.478</v>
      </c>
      <c r="T691" s="20" t="n">
        <v>24.9048</v>
      </c>
      <c r="U691" s="15"/>
      <c r="V691" s="14" t="n">
        <f aca="true">IF(ISNUMBER(OFFSET($L691,-DéphY1,COLUMN(T691)-COLUMN($L691))),OFFSET($L691,-DéphY1,COLUMN(N691)-COLUMN($L691)),"")</f>
        <v>29.5435</v>
      </c>
      <c r="W691" s="14" t="n">
        <f aca="true">IF(ISNUMBER(OFFSET($L691,-DéphY2,COLUMN(T691)-COLUMN($L691))),OFFSET($L691,-DéphY2,COLUMN(O691)-COLUMN($L691)),"")</f>
        <v>29.5801</v>
      </c>
      <c r="X691" s="14" t="n">
        <f aca="true">IF(ISNUMBER(OFFSET($L691,-DéphY3,COLUMN(T691)-COLUMN($L691))),OFFSET($L691,-DéphY3,COLUMN(P691)-COLUMN($L691)),"")</f>
        <v>29.4189</v>
      </c>
      <c r="Y691" s="14" t="n">
        <f aca="true">IF(ISNUMBER(OFFSET($L691,-DéphY4,COLUMN(T691)-COLUMN($L691))),OFFSET($L691,-DéphY4,COLUMN(Q691)-COLUMN($L691)),"")</f>
        <v>29.4824</v>
      </c>
      <c r="Z691" s="14" t="n">
        <f aca="true">IF(ISNUMBER(OFFSET($L691,-DéphY5,COLUMN(T691)-COLUMN($L691))),OFFSET($L691,-DéphY5,COLUMN(R691)-COLUMN($L691)),"")</f>
        <v>29.4458</v>
      </c>
      <c r="AA691" s="14" t="n">
        <f aca="true">IF(ISNUMBER(OFFSET($L691,-DéphY6,COLUMN(T691)-COLUMN($L691))),OFFSET($L691,-DéphY6,COLUMN(S691)-COLUMN($L691)),"")</f>
        <v>28.0859</v>
      </c>
      <c r="AB691" s="14" t="n">
        <f aca="true">IF(ISNUMBER(OFFSET($L691,-DéphY7,COLUMN(T691)-COLUMN($L691))),OFFSET($L691,-DéphY7,COLUMN(T691)-COLUMN($L691)),"")</f>
        <v>19.4287</v>
      </c>
    </row>
    <row r="692" customFormat="false" ht="15" hidden="false" customHeight="true" outlineLevel="0" collapsed="false">
      <c r="L692" s="18" t="n">
        <v>689</v>
      </c>
      <c r="M692" s="19" t="n">
        <f aca="false">M691-$G$78</f>
        <v>1483.2214522845</v>
      </c>
      <c r="N692" s="117" t="n">
        <v>29.9072</v>
      </c>
      <c r="O692" s="117" t="n">
        <v>29.9316</v>
      </c>
      <c r="P692" s="117" t="n">
        <v>29.7851</v>
      </c>
      <c r="Q692" s="117" t="n">
        <v>29.8706</v>
      </c>
      <c r="R692" s="117" t="n">
        <v>29.834</v>
      </c>
      <c r="S692" s="20" t="n">
        <v>27.5903</v>
      </c>
      <c r="T692" s="20" t="n">
        <v>24.8853</v>
      </c>
      <c r="U692" s="15"/>
      <c r="V692" s="14" t="n">
        <f aca="true">IF(ISNUMBER(OFFSET($L692,-DéphY1,COLUMN(T692)-COLUMN($L692))),OFFSET($L692,-DéphY1,COLUMN(N692)-COLUMN($L692)),"")</f>
        <v>29.5386</v>
      </c>
      <c r="W692" s="14" t="n">
        <f aca="true">IF(ISNUMBER(OFFSET($L692,-DéphY2,COLUMN(T692)-COLUMN($L692))),OFFSET($L692,-DéphY2,COLUMN(O692)-COLUMN($L692)),"")</f>
        <v>29.5654</v>
      </c>
      <c r="X692" s="14" t="n">
        <f aca="true">IF(ISNUMBER(OFFSET($L692,-DéphY3,COLUMN(T692)-COLUMN($L692))),OFFSET($L692,-DéphY3,COLUMN(P692)-COLUMN($L692)),"")</f>
        <v>29.4043</v>
      </c>
      <c r="Y692" s="14" t="n">
        <f aca="true">IF(ISNUMBER(OFFSET($L692,-DéphY4,COLUMN(T692)-COLUMN($L692))),OFFSET($L692,-DéphY4,COLUMN(Q692)-COLUMN($L692)),"")</f>
        <v>29.4702</v>
      </c>
      <c r="Z692" s="14" t="n">
        <f aca="true">IF(ISNUMBER(OFFSET($L692,-DéphY5,COLUMN(T692)-COLUMN($L692))),OFFSET($L692,-DéphY5,COLUMN(R692)-COLUMN($L692)),"")</f>
        <v>29.4434</v>
      </c>
      <c r="AA692" s="14" t="n">
        <f aca="true">IF(ISNUMBER(OFFSET($L692,-DéphY6,COLUMN(T692)-COLUMN($L692))),OFFSET($L692,-DéphY6,COLUMN(S692)-COLUMN($L692)),"")</f>
        <v>28.1616</v>
      </c>
      <c r="AB692" s="14" t="n">
        <f aca="true">IF(ISNUMBER(OFFSET($L692,-DéphY7,COLUMN(T692)-COLUMN($L692))),OFFSET($L692,-DéphY7,COLUMN(T692)-COLUMN($L692)),"")</f>
        <v>19.6826</v>
      </c>
    </row>
    <row r="693" customFormat="false" ht="15" hidden="false" customHeight="true" outlineLevel="0" collapsed="false">
      <c r="L693" s="18" t="n">
        <v>690</v>
      </c>
      <c r="M693" s="19" t="n">
        <f aca="false">M692-$G$78</f>
        <v>1483.22107004772</v>
      </c>
      <c r="N693" s="117" t="n">
        <v>29.9072</v>
      </c>
      <c r="O693" s="117" t="n">
        <v>29.9341</v>
      </c>
      <c r="P693" s="117" t="n">
        <v>29.7851</v>
      </c>
      <c r="Q693" s="117" t="n">
        <v>29.8755</v>
      </c>
      <c r="R693" s="117" t="n">
        <v>29.834</v>
      </c>
      <c r="S693" s="20" t="n">
        <v>27.6978</v>
      </c>
      <c r="T693" s="20" t="n">
        <v>24.8682</v>
      </c>
      <c r="U693" s="15"/>
      <c r="V693" s="14" t="n">
        <f aca="true">IF(ISNUMBER(OFFSET($L693,-DéphY1,COLUMN(T693)-COLUMN($L693))),OFFSET($L693,-DéphY1,COLUMN(N693)-COLUMN($L693)),"")</f>
        <v>29.5215</v>
      </c>
      <c r="W693" s="14" t="n">
        <f aca="true">IF(ISNUMBER(OFFSET($L693,-DéphY2,COLUMN(T693)-COLUMN($L693))),OFFSET($L693,-DéphY2,COLUMN(O693)-COLUMN($L693)),"")</f>
        <v>29.5581</v>
      </c>
      <c r="X693" s="14" t="n">
        <f aca="true">IF(ISNUMBER(OFFSET($L693,-DéphY3,COLUMN(T693)-COLUMN($L693))),OFFSET($L693,-DéphY3,COLUMN(P693)-COLUMN($L693)),"")</f>
        <v>29.3969</v>
      </c>
      <c r="Y693" s="14" t="n">
        <f aca="true">IF(ISNUMBER(OFFSET($L693,-DéphY4,COLUMN(T693)-COLUMN($L693))),OFFSET($L693,-DéphY4,COLUMN(Q693)-COLUMN($L693)),"")</f>
        <v>29.4678</v>
      </c>
      <c r="Z693" s="14" t="n">
        <f aca="true">IF(ISNUMBER(OFFSET($L693,-DéphY5,COLUMN(T693)-COLUMN($L693))),OFFSET($L693,-DéphY5,COLUMN(R693)-COLUMN($L693)),"")</f>
        <v>29.4434</v>
      </c>
      <c r="AA693" s="14" t="n">
        <f aca="true">IF(ISNUMBER(OFFSET($L693,-DéphY6,COLUMN(T693)-COLUMN($L693))),OFFSET($L693,-DéphY6,COLUMN(S693)-COLUMN($L693)),"")</f>
        <v>28.2275</v>
      </c>
      <c r="AB693" s="14" t="n">
        <f aca="true">IF(ISNUMBER(OFFSET($L693,-DéphY7,COLUMN(T693)-COLUMN($L693))),OFFSET($L693,-DéphY7,COLUMN(T693)-COLUMN($L693)),"")</f>
        <v>19.9219</v>
      </c>
    </row>
    <row r="694" customFormat="false" ht="15" hidden="false" customHeight="true" outlineLevel="0" collapsed="false">
      <c r="L694" s="18" t="n">
        <v>691</v>
      </c>
      <c r="M694" s="19" t="n">
        <f aca="false">M693-$G$78</f>
        <v>1483.22068781094</v>
      </c>
      <c r="N694" s="117" t="n">
        <v>29.9072</v>
      </c>
      <c r="O694" s="117" t="n">
        <v>29.9438</v>
      </c>
      <c r="P694" s="117" t="n">
        <v>29.8022</v>
      </c>
      <c r="Q694" s="117" t="n">
        <v>29.8779</v>
      </c>
      <c r="R694" s="117" t="n">
        <v>29.834</v>
      </c>
      <c r="S694" s="20" t="n">
        <v>27.8027</v>
      </c>
      <c r="T694" s="20" t="n">
        <v>24.8511</v>
      </c>
      <c r="U694" s="15"/>
      <c r="V694" s="14" t="n">
        <f aca="true">IF(ISNUMBER(OFFSET($L694,-DéphY1,COLUMN(T694)-COLUMN($L694))),OFFSET($L694,-DéphY1,COLUMN(N694)-COLUMN($L694)),"")</f>
        <v>29.5166</v>
      </c>
      <c r="W694" s="14" t="n">
        <f aca="true">IF(ISNUMBER(OFFSET($L694,-DéphY2,COLUMN(T694)-COLUMN($L694))),OFFSET($L694,-DéphY2,COLUMN(O694)-COLUMN($L694)),"")</f>
        <v>29.541</v>
      </c>
      <c r="X694" s="14" t="n">
        <f aca="true">IF(ISNUMBER(OFFSET($L694,-DéphY3,COLUMN(T694)-COLUMN($L694))),OFFSET($L694,-DéphY3,COLUMN(P694)-COLUMN($L694)),"")</f>
        <v>29.3896</v>
      </c>
      <c r="Y694" s="14" t="n">
        <f aca="true">IF(ISNUMBER(OFFSET($L694,-DéphY4,COLUMN(T694)-COLUMN($L694))),OFFSET($L694,-DéphY4,COLUMN(Q694)-COLUMN($L694)),"")</f>
        <v>29.4604</v>
      </c>
      <c r="Z694" s="14" t="n">
        <f aca="true">IF(ISNUMBER(OFFSET($L694,-DéphY5,COLUMN(T694)-COLUMN($L694))),OFFSET($L694,-DéphY5,COLUMN(R694)-COLUMN($L694)),"")</f>
        <v>29.4409</v>
      </c>
      <c r="AA694" s="14" t="n">
        <f aca="true">IF(ISNUMBER(OFFSET($L694,-DéphY6,COLUMN(T694)-COLUMN($L694))),OFFSET($L694,-DéphY6,COLUMN(S694)-COLUMN($L694)),"")</f>
        <v>28.2837</v>
      </c>
      <c r="AB694" s="14" t="n">
        <f aca="true">IF(ISNUMBER(OFFSET($L694,-DéphY7,COLUMN(T694)-COLUMN($L694))),OFFSET($L694,-DéphY7,COLUMN(T694)-COLUMN($L694)),"")</f>
        <v>20.1538</v>
      </c>
    </row>
    <row r="695" customFormat="false" ht="15" hidden="false" customHeight="true" outlineLevel="0" collapsed="false">
      <c r="L695" s="18" t="n">
        <v>692</v>
      </c>
      <c r="M695" s="19" t="n">
        <f aca="false">M694-$G$78</f>
        <v>1483.22030557416</v>
      </c>
      <c r="N695" s="117" t="n">
        <v>29.917</v>
      </c>
      <c r="O695" s="117" t="n">
        <v>29.9536</v>
      </c>
      <c r="P695" s="117" t="n">
        <v>29.8071</v>
      </c>
      <c r="Q695" s="117" t="n">
        <v>29.8755</v>
      </c>
      <c r="R695" s="117" t="n">
        <v>29.834</v>
      </c>
      <c r="S695" s="20" t="n">
        <v>27.9028</v>
      </c>
      <c r="T695" s="20" t="n">
        <v>24.8315</v>
      </c>
      <c r="U695" s="15"/>
      <c r="V695" s="14" t="n">
        <f aca="true">IF(ISNUMBER(OFFSET($L695,-DéphY1,COLUMN(T695)-COLUMN($L695))),OFFSET($L695,-DéphY1,COLUMN(N695)-COLUMN($L695)),"")</f>
        <v>29.4995</v>
      </c>
      <c r="W695" s="14" t="n">
        <f aca="true">IF(ISNUMBER(OFFSET($L695,-DéphY2,COLUMN(T695)-COLUMN($L695))),OFFSET($L695,-DéphY2,COLUMN(O695)-COLUMN($L695)),"")</f>
        <v>29.5361</v>
      </c>
      <c r="X695" s="14" t="n">
        <f aca="true">IF(ISNUMBER(OFFSET($L695,-DéphY3,COLUMN(T695)-COLUMN($L695))),OFFSET($L695,-DéphY3,COLUMN(P695)-COLUMN($L695)),"")</f>
        <v>29.3799</v>
      </c>
      <c r="Y695" s="14" t="n">
        <f aca="true">IF(ISNUMBER(OFFSET($L695,-DéphY4,COLUMN(T695)-COLUMN($L695))),OFFSET($L695,-DéphY4,COLUMN(Q695)-COLUMN($L695)),"")</f>
        <v>29.4507</v>
      </c>
      <c r="Z695" s="14" t="n">
        <f aca="true">IF(ISNUMBER(OFFSET($L695,-DéphY5,COLUMN(T695)-COLUMN($L695))),OFFSET($L695,-DéphY5,COLUMN(R695)-COLUMN($L695)),"")</f>
        <v>29.4287</v>
      </c>
      <c r="AA695" s="14" t="n">
        <f aca="true">IF(ISNUMBER(OFFSET($L695,-DéphY6,COLUMN(T695)-COLUMN($L695))),OFFSET($L695,-DéphY6,COLUMN(S695)-COLUMN($L695)),"")</f>
        <v>28.335</v>
      </c>
      <c r="AB695" s="14" t="n">
        <f aca="true">IF(ISNUMBER(OFFSET($L695,-DéphY7,COLUMN(T695)-COLUMN($L695))),OFFSET($L695,-DéphY7,COLUMN(T695)-COLUMN($L695)),"")</f>
        <v>20.3833</v>
      </c>
    </row>
    <row r="696" customFormat="false" ht="15" hidden="false" customHeight="true" outlineLevel="0" collapsed="false">
      <c r="L696" s="18" t="n">
        <v>693</v>
      </c>
      <c r="M696" s="19" t="n">
        <f aca="false">M695-$G$78</f>
        <v>1483.21992333738</v>
      </c>
      <c r="N696" s="117" t="n">
        <v>29.9268</v>
      </c>
      <c r="O696" s="117" t="n">
        <v>29.9561</v>
      </c>
      <c r="P696" s="117" t="n">
        <v>29.8095</v>
      </c>
      <c r="Q696" s="117" t="n">
        <v>29.8828</v>
      </c>
      <c r="R696" s="117" t="n">
        <v>29.8315</v>
      </c>
      <c r="S696" s="20" t="n">
        <v>27.998</v>
      </c>
      <c r="T696" s="20" t="n">
        <v>24.8071</v>
      </c>
      <c r="U696" s="15"/>
      <c r="V696" s="14" t="n">
        <f aca="true">IF(ISNUMBER(OFFSET($L696,-DéphY1,COLUMN(T696)-COLUMN($L696))),OFFSET($L696,-DéphY1,COLUMN(N696)-COLUMN($L696)),"")</f>
        <v>29.4922</v>
      </c>
      <c r="W696" s="14" t="n">
        <f aca="true">IF(ISNUMBER(OFFSET($L696,-DéphY2,COLUMN(T696)-COLUMN($L696))),OFFSET($L696,-DéphY2,COLUMN(O696)-COLUMN($L696)),"")</f>
        <v>29.5166</v>
      </c>
      <c r="X696" s="14" t="n">
        <f aca="true">IF(ISNUMBER(OFFSET($L696,-DéphY3,COLUMN(T696)-COLUMN($L696))),OFFSET($L696,-DéphY3,COLUMN(P696)-COLUMN($L696)),"")</f>
        <v>29.3701</v>
      </c>
      <c r="Y696" s="14" t="n">
        <f aca="true">IF(ISNUMBER(OFFSET($L696,-DéphY4,COLUMN(T696)-COLUMN($L696))),OFFSET($L696,-DéphY4,COLUMN(Q696)-COLUMN($L696)),"")</f>
        <v>29.4409</v>
      </c>
      <c r="Z696" s="14" t="n">
        <f aca="true">IF(ISNUMBER(OFFSET($L696,-DéphY5,COLUMN(T696)-COLUMN($L696))),OFFSET($L696,-DéphY5,COLUMN(R696)-COLUMN($L696)),"")</f>
        <v>29.4214</v>
      </c>
      <c r="AA696" s="14" t="n">
        <f aca="true">IF(ISNUMBER(OFFSET($L696,-DéphY6,COLUMN(T696)-COLUMN($L696))),OFFSET($L696,-DéphY6,COLUMN(S696)-COLUMN($L696)),"")</f>
        <v>28.3838</v>
      </c>
      <c r="AB696" s="14" t="n">
        <f aca="true">IF(ISNUMBER(OFFSET($L696,-DéphY7,COLUMN(T696)-COLUMN($L696))),OFFSET($L696,-DéphY7,COLUMN(T696)-COLUMN($L696)),"")</f>
        <v>20.5933</v>
      </c>
    </row>
    <row r="697" customFormat="false" ht="15" hidden="false" customHeight="true" outlineLevel="0" collapsed="false">
      <c r="L697" s="18" t="n">
        <v>694</v>
      </c>
      <c r="M697" s="19" t="n">
        <f aca="false">M696-$G$78</f>
        <v>1483.2195411006</v>
      </c>
      <c r="N697" s="117" t="n">
        <v>29.9316</v>
      </c>
      <c r="O697" s="117" t="n">
        <v>29.9561</v>
      </c>
      <c r="P697" s="117" t="n">
        <v>29.8095</v>
      </c>
      <c r="Q697" s="117" t="n">
        <v>29.8779</v>
      </c>
      <c r="R697" s="117" t="n">
        <v>29.8218</v>
      </c>
      <c r="S697" s="20" t="n">
        <v>28.0859</v>
      </c>
      <c r="T697" s="20" t="n">
        <v>24.7827</v>
      </c>
      <c r="U697" s="15"/>
      <c r="V697" s="14" t="n">
        <f aca="true">IF(ISNUMBER(OFFSET($L697,-DéphY1,COLUMN(T697)-COLUMN($L697))),OFFSET($L697,-DéphY1,COLUMN(N697)-COLUMN($L697)),"")</f>
        <v>29.4751</v>
      </c>
      <c r="W697" s="14" t="n">
        <f aca="true">IF(ISNUMBER(OFFSET($L697,-DéphY2,COLUMN(T697)-COLUMN($L697))),OFFSET($L697,-DéphY2,COLUMN(O697)-COLUMN($L697)),"")</f>
        <v>29.5044</v>
      </c>
      <c r="X697" s="14" t="n">
        <f aca="true">IF(ISNUMBER(OFFSET($L697,-DéphY3,COLUMN(T697)-COLUMN($L697))),OFFSET($L697,-DéphY3,COLUMN(P697)-COLUMN($L697)),"")</f>
        <v>29.353</v>
      </c>
      <c r="Y697" s="14" t="n">
        <f aca="true">IF(ISNUMBER(OFFSET($L697,-DéphY4,COLUMN(T697)-COLUMN($L697))),OFFSET($L697,-DéphY4,COLUMN(Q697)-COLUMN($L697)),"")</f>
        <v>29.436</v>
      </c>
      <c r="Z697" s="14" t="n">
        <f aca="true">IF(ISNUMBER(OFFSET($L697,-DéphY5,COLUMN(T697)-COLUMN($L697))),OFFSET($L697,-DéphY5,COLUMN(R697)-COLUMN($L697)),"")</f>
        <v>29.4116</v>
      </c>
      <c r="AA697" s="14" t="n">
        <f aca="true">IF(ISNUMBER(OFFSET($L697,-DéphY6,COLUMN(T697)-COLUMN($L697))),OFFSET($L697,-DéphY6,COLUMN(S697)-COLUMN($L697)),"")</f>
        <v>28.4253</v>
      </c>
      <c r="AB697" s="14" t="n">
        <f aca="true">IF(ISNUMBER(OFFSET($L697,-DéphY7,COLUMN(T697)-COLUMN($L697))),OFFSET($L697,-DéphY7,COLUMN(T697)-COLUMN($L697)),"")</f>
        <v>20.8081</v>
      </c>
    </row>
    <row r="698" customFormat="false" ht="15" hidden="false" customHeight="true" outlineLevel="0" collapsed="false">
      <c r="L698" s="18" t="n">
        <v>695</v>
      </c>
      <c r="M698" s="19" t="n">
        <f aca="false">M697-$G$78</f>
        <v>1483.21915886382</v>
      </c>
      <c r="N698" s="117" t="n">
        <v>29.9316</v>
      </c>
      <c r="O698" s="117" t="n">
        <v>29.9634</v>
      </c>
      <c r="P698" s="117" t="n">
        <v>29.8095</v>
      </c>
      <c r="Q698" s="117" t="n">
        <v>29.8779</v>
      </c>
      <c r="R698" s="117" t="n">
        <v>29.8096</v>
      </c>
      <c r="S698" s="20" t="n">
        <v>28.1616</v>
      </c>
      <c r="T698" s="20" t="n">
        <v>24.7583</v>
      </c>
      <c r="U698" s="15"/>
      <c r="V698" s="14" t="n">
        <f aca="true">IF(ISNUMBER(OFFSET($L698,-DéphY1,COLUMN(T698)-COLUMN($L698))),OFFSET($L698,-DéphY1,COLUMN(N698)-COLUMN($L698)),"")</f>
        <v>29.4604</v>
      </c>
      <c r="W698" s="14" t="n">
        <f aca="true">IF(ISNUMBER(OFFSET($L698,-DéphY2,COLUMN(T698)-COLUMN($L698))),OFFSET($L698,-DéphY2,COLUMN(O698)-COLUMN($L698)),"")</f>
        <v>29.4922</v>
      </c>
      <c r="X698" s="14" t="n">
        <f aca="true">IF(ISNUMBER(OFFSET($L698,-DéphY3,COLUMN(T698)-COLUMN($L698))),OFFSET($L698,-DéphY3,COLUMN(P698)-COLUMN($L698)),"")</f>
        <v>29.3457</v>
      </c>
      <c r="Y698" s="14" t="n">
        <f aca="true">IF(ISNUMBER(OFFSET($L698,-DéphY4,COLUMN(T698)-COLUMN($L698))),OFFSET($L698,-DéphY4,COLUMN(Q698)-COLUMN($L698)),"")</f>
        <v>29.4141</v>
      </c>
      <c r="Z698" s="14" t="n">
        <f aca="true">IF(ISNUMBER(OFFSET($L698,-DéphY5,COLUMN(T698)-COLUMN($L698))),OFFSET($L698,-DéphY5,COLUMN(R698)-COLUMN($L698)),"")</f>
        <v>29.3945</v>
      </c>
      <c r="AA698" s="14" t="n">
        <f aca="true">IF(ISNUMBER(OFFSET($L698,-DéphY6,COLUMN(T698)-COLUMN($L698))),OFFSET($L698,-DéphY6,COLUMN(S698)-COLUMN($L698)),"")</f>
        <v>28.4497</v>
      </c>
      <c r="AB698" s="14" t="n">
        <f aca="true">IF(ISNUMBER(OFFSET($L698,-DéphY7,COLUMN(T698)-COLUMN($L698))),OFFSET($L698,-DéphY7,COLUMN(T698)-COLUMN($L698)),"")</f>
        <v>21.0083</v>
      </c>
    </row>
    <row r="699" customFormat="false" ht="15" hidden="false" customHeight="true" outlineLevel="0" collapsed="false">
      <c r="L699" s="18" t="n">
        <v>696</v>
      </c>
      <c r="M699" s="19" t="n">
        <f aca="false">M698-$G$78</f>
        <v>1483.21877662704</v>
      </c>
      <c r="N699" s="117" t="n">
        <v>29.9316</v>
      </c>
      <c r="O699" s="117" t="n">
        <v>29.9731</v>
      </c>
      <c r="P699" s="117" t="n">
        <v>29.812</v>
      </c>
      <c r="Q699" s="117" t="n">
        <v>29.8804</v>
      </c>
      <c r="R699" s="117" t="n">
        <v>29.8096</v>
      </c>
      <c r="S699" s="20" t="n">
        <v>28.2275</v>
      </c>
      <c r="T699" s="20" t="n">
        <v>24.7314</v>
      </c>
      <c r="U699" s="15"/>
      <c r="V699" s="14" t="n">
        <f aca="true">IF(ISNUMBER(OFFSET($L699,-DéphY1,COLUMN(T699)-COLUMN($L699))),OFFSET($L699,-DéphY1,COLUMN(N699)-COLUMN($L699)),"")</f>
        <v>29.4507</v>
      </c>
      <c r="W699" s="14" t="n">
        <f aca="true">IF(ISNUMBER(OFFSET($L699,-DéphY2,COLUMN(T699)-COLUMN($L699))),OFFSET($L699,-DéphY2,COLUMN(O699)-COLUMN($L699)),"")</f>
        <v>29.4727</v>
      </c>
      <c r="X699" s="14" t="n">
        <f aca="true">IF(ISNUMBER(OFFSET($L699,-DéphY3,COLUMN(T699)-COLUMN($L699))),OFFSET($L699,-DéphY3,COLUMN(P699)-COLUMN($L699)),"")</f>
        <v>29.331</v>
      </c>
      <c r="Y699" s="14" t="n">
        <f aca="true">IF(ISNUMBER(OFFSET($L699,-DéphY4,COLUMN(T699)-COLUMN($L699))),OFFSET($L699,-DéphY4,COLUMN(Q699)-COLUMN($L699)),"")</f>
        <v>29.4067</v>
      </c>
      <c r="Z699" s="14" t="n">
        <f aca="true">IF(ISNUMBER(OFFSET($L699,-DéphY5,COLUMN(T699)-COLUMN($L699))),OFFSET($L699,-DéphY5,COLUMN(R699)-COLUMN($L699)),"")</f>
        <v>29.3945</v>
      </c>
      <c r="AA699" s="14" t="n">
        <f aca="true">IF(ISNUMBER(OFFSET($L699,-DéphY6,COLUMN(T699)-COLUMN($L699))),OFFSET($L699,-DéphY6,COLUMN(S699)-COLUMN($L699)),"")</f>
        <v>28.4839</v>
      </c>
      <c r="AB699" s="14" t="n">
        <f aca="true">IF(ISNUMBER(OFFSET($L699,-DéphY7,COLUMN(T699)-COLUMN($L699))),OFFSET($L699,-DéphY7,COLUMN(T699)-COLUMN($L699)),"")</f>
        <v>21.1987</v>
      </c>
    </row>
    <row r="700" customFormat="false" ht="15" hidden="false" customHeight="true" outlineLevel="0" collapsed="false">
      <c r="L700" s="18" t="n">
        <v>697</v>
      </c>
      <c r="M700" s="19" t="n">
        <f aca="false">M699-$G$78</f>
        <v>1483.21839439026</v>
      </c>
      <c r="N700" s="117" t="n">
        <v>29.9365</v>
      </c>
      <c r="O700" s="117" t="n">
        <v>29.978</v>
      </c>
      <c r="P700" s="117" t="n">
        <v>29.812</v>
      </c>
      <c r="Q700" s="117" t="n">
        <v>29.8779</v>
      </c>
      <c r="R700" s="117" t="n">
        <v>29.8096</v>
      </c>
      <c r="S700" s="20" t="n">
        <v>28.2837</v>
      </c>
      <c r="T700" s="20" t="n">
        <v>24.6997</v>
      </c>
      <c r="U700" s="15"/>
      <c r="V700" s="14" t="n">
        <f aca="true">IF(ISNUMBER(OFFSET($L700,-DéphY1,COLUMN(T700)-COLUMN($L700))),OFFSET($L700,-DéphY1,COLUMN(N700)-COLUMN($L700)),"")</f>
        <v>29.4385</v>
      </c>
      <c r="W700" s="14" t="n">
        <f aca="true">IF(ISNUMBER(OFFSET($L700,-DéphY2,COLUMN(T700)-COLUMN($L700))),OFFSET($L700,-DéphY2,COLUMN(O700)-COLUMN($L700)),"")</f>
        <v>29.4629</v>
      </c>
      <c r="X700" s="14" t="n">
        <f aca="true">IF(ISNUMBER(OFFSET($L700,-DéphY3,COLUMN(T700)-COLUMN($L700))),OFFSET($L700,-DéphY3,COLUMN(P700)-COLUMN($L700)),"")</f>
        <v>29.3188</v>
      </c>
      <c r="Y700" s="14" t="n">
        <f aca="true">IF(ISNUMBER(OFFSET($L700,-DéphY4,COLUMN(T700)-COLUMN($L700))),OFFSET($L700,-DéphY4,COLUMN(Q700)-COLUMN($L700)),"")</f>
        <v>29.3896</v>
      </c>
      <c r="Z700" s="14" t="n">
        <f aca="true">IF(ISNUMBER(OFFSET($L700,-DéphY5,COLUMN(T700)-COLUMN($L700))),OFFSET($L700,-DéphY5,COLUMN(R700)-COLUMN($L700)),"")</f>
        <v>29.3726</v>
      </c>
      <c r="AA700" s="14" t="n">
        <f aca="true">IF(ISNUMBER(OFFSET($L700,-DéphY6,COLUMN(T700)-COLUMN($L700))),OFFSET($L700,-DéphY6,COLUMN(S700)-COLUMN($L700)),"")</f>
        <v>28.5059</v>
      </c>
      <c r="AB700" s="14" t="n">
        <f aca="true">IF(ISNUMBER(OFFSET($L700,-DéphY7,COLUMN(T700)-COLUMN($L700))),OFFSET($L700,-DéphY7,COLUMN(T700)-COLUMN($L700)),"")</f>
        <v>21.3892</v>
      </c>
    </row>
    <row r="701" customFormat="false" ht="15" hidden="false" customHeight="true" outlineLevel="0" collapsed="false">
      <c r="L701" s="18" t="n">
        <v>698</v>
      </c>
      <c r="M701" s="19" t="n">
        <f aca="false">M700-$G$78</f>
        <v>1483.21801215348</v>
      </c>
      <c r="N701" s="117" t="n">
        <v>29.9438</v>
      </c>
      <c r="O701" s="117" t="n">
        <v>29.9805</v>
      </c>
      <c r="P701" s="117" t="n">
        <v>29.812</v>
      </c>
      <c r="Q701" s="117" t="n">
        <v>29.8755</v>
      </c>
      <c r="R701" s="117" t="n">
        <v>29.7876</v>
      </c>
      <c r="S701" s="20" t="n">
        <v>28.335</v>
      </c>
      <c r="T701" s="20" t="n">
        <v>24.668</v>
      </c>
      <c r="U701" s="15"/>
      <c r="V701" s="14" t="n">
        <f aca="true">IF(ISNUMBER(OFFSET($L701,-DéphY1,COLUMN(T701)-COLUMN($L701))),OFFSET($L701,-DéphY1,COLUMN(N701)-COLUMN($L701)),"")</f>
        <v>29.4189</v>
      </c>
      <c r="W701" s="14" t="n">
        <f aca="true">IF(ISNUMBER(OFFSET($L701,-DéphY2,COLUMN(T701)-COLUMN($L701))),OFFSET($L701,-DéphY2,COLUMN(O701)-COLUMN($L701)),"")</f>
        <v>29.4434</v>
      </c>
      <c r="X701" s="14" t="n">
        <f aca="true">IF(ISNUMBER(OFFSET($L701,-DéphY3,COLUMN(T701)-COLUMN($L701))),OFFSET($L701,-DéphY3,COLUMN(P701)-COLUMN($L701)),"")</f>
        <v>29.3017</v>
      </c>
      <c r="Y701" s="14" t="n">
        <f aca="true">IF(ISNUMBER(OFFSET($L701,-DéphY4,COLUMN(T701)-COLUMN($L701))),OFFSET($L701,-DéphY4,COLUMN(Q701)-COLUMN($L701)),"")</f>
        <v>29.3799</v>
      </c>
      <c r="Z701" s="14" t="n">
        <f aca="true">IF(ISNUMBER(OFFSET($L701,-DéphY5,COLUMN(T701)-COLUMN($L701))),OFFSET($L701,-DéphY5,COLUMN(R701)-COLUMN($L701)),"")</f>
        <v>29.3701</v>
      </c>
      <c r="AA701" s="14" t="n">
        <f aca="true">IF(ISNUMBER(OFFSET($L701,-DéphY6,COLUMN(T701)-COLUMN($L701))),OFFSET($L701,-DéphY6,COLUMN(S701)-COLUMN($L701)),"")</f>
        <v>28.5278</v>
      </c>
      <c r="AB701" s="14" t="n">
        <f aca="true">IF(ISNUMBER(OFFSET($L701,-DéphY7,COLUMN(T701)-COLUMN($L701))),OFFSET($L701,-DéphY7,COLUMN(T701)-COLUMN($L701)),"")</f>
        <v>21.5649</v>
      </c>
    </row>
    <row r="702" customFormat="false" ht="15" hidden="false" customHeight="true" outlineLevel="0" collapsed="false">
      <c r="L702" s="18" t="n">
        <v>699</v>
      </c>
      <c r="M702" s="19" t="n">
        <f aca="false">M701-$G$78</f>
        <v>1483.2176299167</v>
      </c>
      <c r="N702" s="117" t="n">
        <v>29.9487</v>
      </c>
      <c r="O702" s="117" t="n">
        <v>29.9805</v>
      </c>
      <c r="P702" s="117" t="n">
        <v>29.812</v>
      </c>
      <c r="Q702" s="117" t="n">
        <v>29.873</v>
      </c>
      <c r="R702" s="117" t="n">
        <v>29.7803</v>
      </c>
      <c r="S702" s="20" t="n">
        <v>28.3838</v>
      </c>
      <c r="T702" s="20" t="n">
        <v>24.6362</v>
      </c>
      <c r="U702" s="15"/>
      <c r="V702" s="14" t="n">
        <f aca="true">IF(ISNUMBER(OFFSET($L702,-DéphY1,COLUMN(T702)-COLUMN($L702))),OFFSET($L702,-DéphY1,COLUMN(N702)-COLUMN($L702)),"")</f>
        <v>29.4019</v>
      </c>
      <c r="W702" s="14" t="n">
        <f aca="true">IF(ISNUMBER(OFFSET($L702,-DéphY2,COLUMN(T702)-COLUMN($L702))),OFFSET($L702,-DéphY2,COLUMN(O702)-COLUMN($L702)),"")</f>
        <v>29.4263</v>
      </c>
      <c r="X702" s="14" t="n">
        <f aca="true">IF(ISNUMBER(OFFSET($L702,-DéphY3,COLUMN(T702)-COLUMN($L702))),OFFSET($L702,-DéphY3,COLUMN(P702)-COLUMN($L702)),"")</f>
        <v>29.2895</v>
      </c>
      <c r="Y702" s="14" t="n">
        <f aca="true">IF(ISNUMBER(OFFSET($L702,-DéphY4,COLUMN(T702)-COLUMN($L702))),OFFSET($L702,-DéphY4,COLUMN(Q702)-COLUMN($L702)),"")</f>
        <v>29.3652</v>
      </c>
      <c r="Z702" s="14" t="n">
        <f aca="true">IF(ISNUMBER(OFFSET($L702,-DéphY5,COLUMN(T702)-COLUMN($L702))),OFFSET($L702,-DéphY5,COLUMN(R702)-COLUMN($L702)),"")</f>
        <v>29.3481</v>
      </c>
      <c r="AA702" s="14" t="n">
        <f aca="true">IF(ISNUMBER(OFFSET($L702,-DéphY6,COLUMN(T702)-COLUMN($L702))),OFFSET($L702,-DéphY6,COLUMN(S702)-COLUMN($L702)),"")</f>
        <v>28.5474</v>
      </c>
      <c r="AB702" s="14" t="n">
        <f aca="true">IF(ISNUMBER(OFFSET($L702,-DéphY7,COLUMN(T702)-COLUMN($L702))),OFFSET($L702,-DéphY7,COLUMN(T702)-COLUMN($L702)),"")</f>
        <v>21.7407</v>
      </c>
    </row>
    <row r="703" customFormat="false" ht="15" hidden="false" customHeight="true" outlineLevel="0" collapsed="false">
      <c r="L703" s="18" t="n">
        <v>700</v>
      </c>
      <c r="M703" s="19" t="n">
        <f aca="false">M702-$G$78</f>
        <v>1483.21724767992</v>
      </c>
      <c r="N703" s="117" t="n">
        <v>29.9536</v>
      </c>
      <c r="O703" s="117" t="n">
        <v>29.9829</v>
      </c>
      <c r="P703" s="117" t="n">
        <v>29.8095</v>
      </c>
      <c r="Q703" s="117" t="n">
        <v>29.8608</v>
      </c>
      <c r="R703" s="117" t="n">
        <v>29.7583</v>
      </c>
      <c r="S703" s="20" t="n">
        <v>28.4253</v>
      </c>
      <c r="T703" s="20" t="n">
        <v>24.6045</v>
      </c>
      <c r="U703" s="15"/>
      <c r="V703" s="14" t="n">
        <f aca="true">IF(ISNUMBER(OFFSET($L703,-DéphY1,COLUMN(T703)-COLUMN($L703))),OFFSET($L703,-DéphY1,COLUMN(N703)-COLUMN($L703)),"")</f>
        <v>29.3921</v>
      </c>
      <c r="W703" s="14" t="n">
        <f aca="true">IF(ISNUMBER(OFFSET($L703,-DéphY2,COLUMN(T703)-COLUMN($L703))),OFFSET($L703,-DéphY2,COLUMN(O703)-COLUMN($L703)),"")</f>
        <v>29.4189</v>
      </c>
      <c r="X703" s="14" t="n">
        <f aca="true">IF(ISNUMBER(OFFSET($L703,-DéphY3,COLUMN(T703)-COLUMN($L703))),OFFSET($L703,-DéphY3,COLUMN(P703)-COLUMN($L703)),"")</f>
        <v>29.2724</v>
      </c>
      <c r="Y703" s="14" t="n">
        <f aca="true">IF(ISNUMBER(OFFSET($L703,-DéphY4,COLUMN(T703)-COLUMN($L703))),OFFSET($L703,-DéphY4,COLUMN(Q703)-COLUMN($L703)),"")</f>
        <v>29.3481</v>
      </c>
      <c r="Z703" s="14" t="n">
        <f aca="true">IF(ISNUMBER(OFFSET($L703,-DéphY5,COLUMN(T703)-COLUMN($L703))),OFFSET($L703,-DéphY5,COLUMN(R703)-COLUMN($L703)),"")</f>
        <v>29.3359</v>
      </c>
      <c r="AA703" s="14" t="n">
        <f aca="true">IF(ISNUMBER(OFFSET($L703,-DéphY6,COLUMN(T703)-COLUMN($L703))),OFFSET($L703,-DéphY6,COLUMN(S703)-COLUMN($L703)),"")</f>
        <v>28.5645</v>
      </c>
      <c r="AB703" s="14" t="n">
        <f aca="true">IF(ISNUMBER(OFFSET($L703,-DéphY7,COLUMN(T703)-COLUMN($L703))),OFFSET($L703,-DéphY7,COLUMN(T703)-COLUMN($L703)),"")</f>
        <v>21.9116</v>
      </c>
    </row>
    <row r="704" customFormat="false" ht="15" hidden="false" customHeight="true" outlineLevel="0" collapsed="false">
      <c r="L704" s="18" t="n">
        <v>701</v>
      </c>
      <c r="M704" s="19" t="n">
        <f aca="false">M703-$G$78</f>
        <v>1483.21686544313</v>
      </c>
      <c r="N704" s="24" t="n">
        <v>29.9536</v>
      </c>
      <c r="O704" s="24" t="n">
        <v>29.9902</v>
      </c>
      <c r="P704" s="24" t="n">
        <v>29.8095</v>
      </c>
      <c r="Q704" s="24" t="n">
        <v>29.8511</v>
      </c>
      <c r="R704" s="24" t="n">
        <v>29.7363</v>
      </c>
      <c r="S704" s="117" t="n">
        <v>28.4497</v>
      </c>
      <c r="T704" s="20" t="n">
        <v>24.5703</v>
      </c>
      <c r="U704" s="15"/>
      <c r="V704" s="14" t="n">
        <f aca="true">IF(ISNUMBER(OFFSET($L704,-DéphY1,COLUMN(T704)-COLUMN($L704))),OFFSET($L704,-DéphY1,COLUMN(N704)-COLUMN($L704)),"")</f>
        <v>29.3726</v>
      </c>
      <c r="W704" s="14" t="n">
        <f aca="true">IF(ISNUMBER(OFFSET($L704,-DéphY2,COLUMN(T704)-COLUMN($L704))),OFFSET($L704,-DéphY2,COLUMN(O704)-COLUMN($L704)),"")</f>
        <v>29.3945</v>
      </c>
      <c r="X704" s="14" t="n">
        <f aca="true">IF(ISNUMBER(OFFSET($L704,-DéphY3,COLUMN(T704)-COLUMN($L704))),OFFSET($L704,-DéphY3,COLUMN(P704)-COLUMN($L704)),"")</f>
        <v>29.2578</v>
      </c>
      <c r="Y704" s="14" t="n">
        <f aca="true">IF(ISNUMBER(OFFSET($L704,-DéphY4,COLUMN(T704)-COLUMN($L704))),OFFSET($L704,-DéphY4,COLUMN(Q704)-COLUMN($L704)),"")</f>
        <v>29.3384</v>
      </c>
      <c r="Z704" s="14" t="n">
        <f aca="true">IF(ISNUMBER(OFFSET($L704,-DéphY5,COLUMN(T704)-COLUMN($L704))),OFFSET($L704,-DéphY5,COLUMN(R704)-COLUMN($L704)),"")</f>
        <v>29.3188</v>
      </c>
      <c r="AA704" s="14" t="n">
        <f aca="true">IF(ISNUMBER(OFFSET($L704,-DéphY6,COLUMN(T704)-COLUMN($L704))),OFFSET($L704,-DéphY6,COLUMN(S704)-COLUMN($L704)),"")</f>
        <v>28.5669</v>
      </c>
      <c r="AB704" s="14" t="n">
        <f aca="true">IF(ISNUMBER(OFFSET($L704,-DéphY7,COLUMN(T704)-COLUMN($L704))),OFFSET($L704,-DéphY7,COLUMN(T704)-COLUMN($L704)),"")</f>
        <v>22.0605</v>
      </c>
    </row>
    <row r="705" customFormat="false" ht="15" hidden="false" customHeight="true" outlineLevel="0" collapsed="false">
      <c r="L705" s="18" t="n">
        <v>702</v>
      </c>
      <c r="M705" s="19" t="n">
        <f aca="false">M704-$G$78</f>
        <v>1483.21648320635</v>
      </c>
      <c r="N705" s="24" t="n">
        <v>29.9536</v>
      </c>
      <c r="O705" s="24" t="n">
        <v>29.9976</v>
      </c>
      <c r="P705" s="24" t="n">
        <v>29.8095</v>
      </c>
      <c r="Q705" s="24" t="n">
        <v>29.834</v>
      </c>
      <c r="R705" s="24" t="n">
        <v>29.707</v>
      </c>
      <c r="S705" s="117" t="n">
        <v>28.4839</v>
      </c>
      <c r="T705" s="20" t="n">
        <v>24.5337</v>
      </c>
      <c r="U705" s="15"/>
      <c r="V705" s="14" t="n">
        <f aca="true">IF(ISNUMBER(OFFSET($L705,-DéphY1,COLUMN(T705)-COLUMN($L705))),OFFSET($L705,-DéphY1,COLUMN(N705)-COLUMN($L705)),"")</f>
        <v>29.3579</v>
      </c>
      <c r="W705" s="14" t="n">
        <f aca="true">IF(ISNUMBER(OFFSET($L705,-DéphY2,COLUMN(T705)-COLUMN($L705))),OFFSET($L705,-DéphY2,COLUMN(O705)-COLUMN($L705)),"")</f>
        <v>29.3896</v>
      </c>
      <c r="X705" s="14" t="n">
        <f aca="true">IF(ISNUMBER(OFFSET($L705,-DéphY3,COLUMN(T705)-COLUMN($L705))),OFFSET($L705,-DéphY3,COLUMN(P705)-COLUMN($L705)),"")</f>
        <v>29.2456</v>
      </c>
      <c r="Y705" s="14" t="n">
        <f aca="true">IF(ISNUMBER(OFFSET($L705,-DéphY4,COLUMN(T705)-COLUMN($L705))),OFFSET($L705,-DéphY4,COLUMN(Q705)-COLUMN($L705)),"")</f>
        <v>29.3164</v>
      </c>
      <c r="Z705" s="14" t="n">
        <f aca="true">IF(ISNUMBER(OFFSET($L705,-DéphY5,COLUMN(T705)-COLUMN($L705))),OFFSET($L705,-DéphY5,COLUMN(R705)-COLUMN($L705)),"")</f>
        <v>29.3042</v>
      </c>
      <c r="AA705" s="14" t="n">
        <f aca="true">IF(ISNUMBER(OFFSET($L705,-DéphY6,COLUMN(T705)-COLUMN($L705))),OFFSET($L705,-DéphY6,COLUMN(S705)-COLUMN($L705)),"")</f>
        <v>28.584</v>
      </c>
      <c r="AB705" s="14" t="n">
        <f aca="true">IF(ISNUMBER(OFFSET($L705,-DéphY7,COLUMN(T705)-COLUMN($L705))),OFFSET($L705,-DéphY7,COLUMN(T705)-COLUMN($L705)),"")</f>
        <v>22.2168</v>
      </c>
    </row>
    <row r="706" customFormat="false" ht="15" hidden="false" customHeight="true" outlineLevel="0" collapsed="false">
      <c r="L706" s="18" t="n">
        <v>703</v>
      </c>
      <c r="M706" s="19" t="n">
        <f aca="false">M705-$G$78</f>
        <v>1483.21610096957</v>
      </c>
      <c r="N706" s="24" t="n">
        <v>29.9536</v>
      </c>
      <c r="O706" s="24" t="n">
        <v>29.9976</v>
      </c>
      <c r="P706" s="24" t="n">
        <v>29.7973</v>
      </c>
      <c r="Q706" s="24" t="n">
        <v>29.8291</v>
      </c>
      <c r="R706" s="24" t="n">
        <v>29.6704</v>
      </c>
      <c r="S706" s="117" t="n">
        <v>28.5059</v>
      </c>
      <c r="T706" s="20" t="n">
        <v>24.4971</v>
      </c>
      <c r="U706" s="15"/>
      <c r="V706" s="14" t="n">
        <f aca="true">IF(ISNUMBER(OFFSET($L706,-DéphY1,COLUMN(T706)-COLUMN($L706))),OFFSET($L706,-DéphY1,COLUMN(N706)-COLUMN($L706)),"")</f>
        <v>29.3433</v>
      </c>
      <c r="W706" s="14" t="n">
        <f aca="true">IF(ISNUMBER(OFFSET($L706,-DéphY2,COLUMN(T706)-COLUMN($L706))),OFFSET($L706,-DéphY2,COLUMN(O706)-COLUMN($L706)),"")</f>
        <v>29.3677</v>
      </c>
      <c r="X706" s="14" t="n">
        <f aca="true">IF(ISNUMBER(OFFSET($L706,-DéphY3,COLUMN(T706)-COLUMN($L706))),OFFSET($L706,-DéphY3,COLUMN(P706)-COLUMN($L706)),"")</f>
        <v>29.226</v>
      </c>
      <c r="Y706" s="14" t="n">
        <f aca="true">IF(ISNUMBER(OFFSET($L706,-DéphY4,COLUMN(T706)-COLUMN($L706))),OFFSET($L706,-DéphY4,COLUMN(Q706)-COLUMN($L706)),"")</f>
        <v>29.3042</v>
      </c>
      <c r="Z706" s="14" t="n">
        <f aca="true">IF(ISNUMBER(OFFSET($L706,-DéphY5,COLUMN(T706)-COLUMN($L706))),OFFSET($L706,-DéphY5,COLUMN(R706)-COLUMN($L706)),"")</f>
        <v>29.2969</v>
      </c>
      <c r="AA706" s="14" t="n">
        <f aca="true">IF(ISNUMBER(OFFSET($L706,-DéphY6,COLUMN(T706)-COLUMN($L706))),OFFSET($L706,-DéphY6,COLUMN(S706)-COLUMN($L706)),"")</f>
        <v>28.5889</v>
      </c>
      <c r="AB706" s="14" t="n">
        <f aca="true">IF(ISNUMBER(OFFSET($L706,-DéphY7,COLUMN(T706)-COLUMN($L706))),OFFSET($L706,-DéphY7,COLUMN(T706)-COLUMN($L706)),"")</f>
        <v>22.3608</v>
      </c>
    </row>
    <row r="707" customFormat="false" ht="15" hidden="false" customHeight="true" outlineLevel="0" collapsed="false">
      <c r="L707" s="18" t="n">
        <v>704</v>
      </c>
      <c r="M707" s="19" t="n">
        <f aca="false">M706-$G$78</f>
        <v>1483.21571873279</v>
      </c>
      <c r="N707" s="24" t="n">
        <v>29.9536</v>
      </c>
      <c r="O707" s="24" t="n">
        <v>29.9927</v>
      </c>
      <c r="P707" s="24" t="n">
        <v>29.7876</v>
      </c>
      <c r="Q707" s="24" t="n">
        <v>29.8071</v>
      </c>
      <c r="R707" s="24" t="n">
        <v>29.6216</v>
      </c>
      <c r="S707" s="117" t="n">
        <v>28.5278</v>
      </c>
      <c r="T707" s="20" t="n">
        <v>24.4629</v>
      </c>
      <c r="U707" s="15"/>
      <c r="V707" s="14" t="n">
        <f aca="true">IF(ISNUMBER(OFFSET($L707,-DéphY1,COLUMN(T707)-COLUMN($L707))),OFFSET($L707,-DéphY1,COLUMN(N707)-COLUMN($L707)),"")</f>
        <v>29.3237</v>
      </c>
      <c r="W707" s="14" t="n">
        <f aca="true">IF(ISNUMBER(OFFSET($L707,-DéphY2,COLUMN(T707)-COLUMN($L707))),OFFSET($L707,-DéphY2,COLUMN(O707)-COLUMN($L707)),"")</f>
        <v>29.3506</v>
      </c>
      <c r="X707" s="14" t="n">
        <f aca="true">IF(ISNUMBER(OFFSET($L707,-DéphY3,COLUMN(T707)-COLUMN($L707))),OFFSET($L707,-DéphY3,COLUMN(P707)-COLUMN($L707)),"")</f>
        <v>29.2041</v>
      </c>
      <c r="Y707" s="14" t="n">
        <f aca="true">IF(ISNUMBER(OFFSET($L707,-DéphY4,COLUMN(T707)-COLUMN($L707))),OFFSET($L707,-DéphY4,COLUMN(Q707)-COLUMN($L707)),"")</f>
        <v>29.2871</v>
      </c>
      <c r="Z707" s="14" t="n">
        <f aca="true">IF(ISNUMBER(OFFSET($L707,-DéphY5,COLUMN(T707)-COLUMN($L707))),OFFSET($L707,-DéphY5,COLUMN(R707)-COLUMN($L707)),"")</f>
        <v>29.2749</v>
      </c>
      <c r="AA707" s="14" t="n">
        <f aca="true">IF(ISNUMBER(OFFSET($L707,-DéphY6,COLUMN(T707)-COLUMN($L707))),OFFSET($L707,-DéphY6,COLUMN(S707)-COLUMN($L707)),"")</f>
        <v>28.5889</v>
      </c>
      <c r="AB707" s="14" t="n">
        <f aca="true">IF(ISNUMBER(OFFSET($L707,-DéphY7,COLUMN(T707)-COLUMN($L707))),OFFSET($L707,-DéphY7,COLUMN(T707)-COLUMN($L707)),"")</f>
        <v>22.5049</v>
      </c>
    </row>
    <row r="708" customFormat="false" ht="15" hidden="false" customHeight="true" outlineLevel="0" collapsed="false">
      <c r="L708" s="18" t="n">
        <v>705</v>
      </c>
      <c r="M708" s="19" t="n">
        <f aca="false">M707-$G$78</f>
        <v>1483.21533649601</v>
      </c>
      <c r="N708" s="24" t="n">
        <v>29.939</v>
      </c>
      <c r="O708" s="24" t="n">
        <v>30</v>
      </c>
      <c r="P708" s="24" t="n">
        <v>29.7827</v>
      </c>
      <c r="Q708" s="24" t="n">
        <v>29.7803</v>
      </c>
      <c r="R708" s="24" t="n">
        <v>29.5679</v>
      </c>
      <c r="S708" s="117" t="n">
        <v>28.5474</v>
      </c>
      <c r="T708" s="20" t="n">
        <v>24.4214</v>
      </c>
      <c r="U708" s="15"/>
      <c r="V708" s="14" t="n">
        <f aca="true">IF(ISNUMBER(OFFSET($L708,-DéphY1,COLUMN(T708)-COLUMN($L708))),OFFSET($L708,-DéphY1,COLUMN(N708)-COLUMN($L708)),"")</f>
        <v>29.3066</v>
      </c>
      <c r="W708" s="14" t="n">
        <f aca="true">IF(ISNUMBER(OFFSET($L708,-DéphY2,COLUMN(T708)-COLUMN($L708))),OFFSET($L708,-DéphY2,COLUMN(O708)-COLUMN($L708)),"")</f>
        <v>29.3384</v>
      </c>
      <c r="X708" s="14" t="n">
        <f aca="true">IF(ISNUMBER(OFFSET($L708,-DéphY3,COLUMN(T708)-COLUMN($L708))),OFFSET($L708,-DéphY3,COLUMN(P708)-COLUMN($L708)),"")</f>
        <v>29.1967</v>
      </c>
      <c r="Y708" s="14" t="n">
        <f aca="true">IF(ISNUMBER(OFFSET($L708,-DéphY4,COLUMN(T708)-COLUMN($L708))),OFFSET($L708,-DéphY4,COLUMN(Q708)-COLUMN($L708)),"")</f>
        <v>29.2676</v>
      </c>
      <c r="Z708" s="14" t="n">
        <f aca="true">IF(ISNUMBER(OFFSET($L708,-DéphY5,COLUMN(T708)-COLUMN($L708))),OFFSET($L708,-DéphY5,COLUMN(R708)-COLUMN($L708)),"")</f>
        <v>29.2554</v>
      </c>
      <c r="AA708" s="14" t="n">
        <f aca="true">IF(ISNUMBER(OFFSET($L708,-DéphY6,COLUMN(T708)-COLUMN($L708))),OFFSET($L708,-DéphY6,COLUMN(S708)-COLUMN($L708)),"")</f>
        <v>28.5962</v>
      </c>
      <c r="AB708" s="14" t="n">
        <f aca="true">IF(ISNUMBER(OFFSET($L708,-DéphY7,COLUMN(T708)-COLUMN($L708))),OFFSET($L708,-DéphY7,COLUMN(T708)-COLUMN($L708)),"")</f>
        <v>22.6392</v>
      </c>
    </row>
    <row r="709" customFormat="false" ht="15" hidden="false" customHeight="true" outlineLevel="0" collapsed="false">
      <c r="L709" s="18" t="n">
        <v>706</v>
      </c>
      <c r="M709" s="19" t="n">
        <f aca="false">M708-$G$78</f>
        <v>1483.21495425923</v>
      </c>
      <c r="N709" s="24" t="n">
        <v>29.9341</v>
      </c>
      <c r="O709" s="24" t="n">
        <v>30</v>
      </c>
      <c r="P709" s="24" t="n">
        <v>29.7607</v>
      </c>
      <c r="Q709" s="24" t="n">
        <v>29.7388</v>
      </c>
      <c r="R709" s="24" t="n">
        <v>29.4824</v>
      </c>
      <c r="S709" s="117" t="n">
        <v>28.5645</v>
      </c>
      <c r="T709" s="20" t="n">
        <v>24.3848</v>
      </c>
      <c r="U709" s="15"/>
      <c r="V709" s="14" t="n">
        <f aca="true">IF(ISNUMBER(OFFSET($L709,-DéphY1,COLUMN(T709)-COLUMN($L709))),OFFSET($L709,-DéphY1,COLUMN(N709)-COLUMN($L709)),"")</f>
        <v>29.2969</v>
      </c>
      <c r="W709" s="14" t="n">
        <f aca="true">IF(ISNUMBER(OFFSET($L709,-DéphY2,COLUMN(T709)-COLUMN($L709))),OFFSET($L709,-DéphY2,COLUMN(O709)-COLUMN($L709)),"")</f>
        <v>29.3213</v>
      </c>
      <c r="X709" s="14" t="n">
        <f aca="true">IF(ISNUMBER(OFFSET($L709,-DéphY3,COLUMN(T709)-COLUMN($L709))),OFFSET($L709,-DéphY3,COLUMN(P709)-COLUMN($L709)),"")</f>
        <v>29.1723</v>
      </c>
      <c r="Y709" s="14" t="n">
        <f aca="true">IF(ISNUMBER(OFFSET($L709,-DéphY4,COLUMN(T709)-COLUMN($L709))),OFFSET($L709,-DéphY4,COLUMN(Q709)-COLUMN($L709)),"")</f>
        <v>29.248</v>
      </c>
      <c r="Z709" s="14" t="n">
        <f aca="true">IF(ISNUMBER(OFFSET($L709,-DéphY5,COLUMN(T709)-COLUMN($L709))),OFFSET($L709,-DéphY5,COLUMN(R709)-COLUMN($L709)),"")</f>
        <v>29.248</v>
      </c>
      <c r="AA709" s="14" t="n">
        <f aca="true">IF(ISNUMBER(OFFSET($L709,-DéphY6,COLUMN(T709)-COLUMN($L709))),OFFSET($L709,-DéphY6,COLUMN(S709)-COLUMN($L709)),"")</f>
        <v>28.5962</v>
      </c>
      <c r="AB709" s="14" t="n">
        <f aca="true">IF(ISNUMBER(OFFSET($L709,-DéphY7,COLUMN(T709)-COLUMN($L709))),OFFSET($L709,-DéphY7,COLUMN(T709)-COLUMN($L709)),"")</f>
        <v>22.771</v>
      </c>
    </row>
    <row r="710" customFormat="false" ht="15" hidden="false" customHeight="true" outlineLevel="0" collapsed="false">
      <c r="L710" s="18" t="n">
        <v>707</v>
      </c>
      <c r="M710" s="19" t="n">
        <f aca="false">M709-$G$78</f>
        <v>1483.21457202245</v>
      </c>
      <c r="N710" s="24" t="n">
        <v>29.9194</v>
      </c>
      <c r="O710" s="24" t="n">
        <v>29.9829</v>
      </c>
      <c r="P710" s="24" t="n">
        <v>29.7241</v>
      </c>
      <c r="Q710" s="24" t="n">
        <v>29.6802</v>
      </c>
      <c r="R710" s="24" t="n">
        <v>29.3799</v>
      </c>
      <c r="S710" s="117" t="n">
        <v>28.5669</v>
      </c>
      <c r="T710" s="20" t="n">
        <v>24.3359</v>
      </c>
      <c r="U710" s="15"/>
      <c r="V710" s="14" t="n">
        <f aca="true">IF(ISNUMBER(OFFSET($L710,-DéphY1,COLUMN(T710)-COLUMN($L710))),OFFSET($L710,-DéphY1,COLUMN(N710)-COLUMN($L710)),"")</f>
        <v>29.2749</v>
      </c>
      <c r="W710" s="14" t="n">
        <f aca="true">IF(ISNUMBER(OFFSET($L710,-DéphY2,COLUMN(T710)-COLUMN($L710))),OFFSET($L710,-DéphY2,COLUMN(O710)-COLUMN($L710)),"")</f>
        <v>29.2969</v>
      </c>
      <c r="X710" s="14" t="n">
        <f aca="true">IF(ISNUMBER(OFFSET($L710,-DéphY3,COLUMN(T710)-COLUMN($L710))),OFFSET($L710,-DéphY3,COLUMN(P710)-COLUMN($L710)),"")</f>
        <v>29.1528</v>
      </c>
      <c r="Y710" s="14" t="n">
        <f aca="true">IF(ISNUMBER(OFFSET($L710,-DéphY4,COLUMN(T710)-COLUMN($L710))),OFFSET($L710,-DéphY4,COLUMN(Q710)-COLUMN($L710)),"")</f>
        <v>29.2407</v>
      </c>
      <c r="Z710" s="14" t="n">
        <f aca="true">IF(ISNUMBER(OFFSET($L710,-DéphY5,COLUMN(T710)-COLUMN($L710))),OFFSET($L710,-DéphY5,COLUMN(R710)-COLUMN($L710)),"")</f>
        <v>29.2236</v>
      </c>
      <c r="AA710" s="14" t="n">
        <f aca="true">IF(ISNUMBER(OFFSET($L710,-DéphY6,COLUMN(T710)-COLUMN($L710))),OFFSET($L710,-DéphY6,COLUMN(S710)-COLUMN($L710)),"")</f>
        <v>28.6011</v>
      </c>
      <c r="AB710" s="14" t="n">
        <f aca="true">IF(ISNUMBER(OFFSET($L710,-DéphY7,COLUMN(T710)-COLUMN($L710))),OFFSET($L710,-DéphY7,COLUMN(T710)-COLUMN($L710)),"")</f>
        <v>22.8979</v>
      </c>
    </row>
    <row r="711" customFormat="false" ht="15" hidden="false" customHeight="true" outlineLevel="0" collapsed="false">
      <c r="L711" s="18" t="n">
        <v>708</v>
      </c>
      <c r="M711" s="19" t="n">
        <f aca="false">M710-$G$78</f>
        <v>1483.21418978567</v>
      </c>
      <c r="N711" s="24" t="n">
        <v>29.9048</v>
      </c>
      <c r="O711" s="24" t="n">
        <v>29.9805</v>
      </c>
      <c r="P711" s="24" t="n">
        <v>29.6875</v>
      </c>
      <c r="Q711" s="24" t="n">
        <v>29.6094</v>
      </c>
      <c r="R711" s="24" t="n">
        <v>29.2432</v>
      </c>
      <c r="S711" s="117" t="n">
        <v>28.584</v>
      </c>
      <c r="T711" s="20" t="n">
        <v>24.2944</v>
      </c>
      <c r="U711" s="15"/>
      <c r="V711" s="14" t="n">
        <f aca="true">IF(ISNUMBER(OFFSET($L711,-DéphY1,COLUMN(T711)-COLUMN($L711))),OFFSET($L711,-DéphY1,COLUMN(N711)-COLUMN($L711)),"")</f>
        <v>29.2554</v>
      </c>
      <c r="W711" s="14" t="n">
        <f aca="true">IF(ISNUMBER(OFFSET($L711,-DéphY2,COLUMN(T711)-COLUMN($L711))),OFFSET($L711,-DéphY2,COLUMN(O711)-COLUMN($L711)),"")</f>
        <v>29.2798</v>
      </c>
      <c r="X711" s="14" t="n">
        <f aca="true">IF(ISNUMBER(OFFSET($L711,-DéphY3,COLUMN(T711)-COLUMN($L711))),OFFSET($L711,-DéphY3,COLUMN(P711)-COLUMN($L711)),"")</f>
        <v>29.1455</v>
      </c>
      <c r="Y711" s="14" t="n">
        <f aca="true">IF(ISNUMBER(OFFSET($L711,-DéphY4,COLUMN(T711)-COLUMN($L711))),OFFSET($L711,-DéphY4,COLUMN(Q711)-COLUMN($L711)),"")</f>
        <v>29.2187</v>
      </c>
      <c r="Z711" s="14" t="n">
        <f aca="true">IF(ISNUMBER(OFFSET($L711,-DéphY5,COLUMN(T711)-COLUMN($L711))),OFFSET($L711,-DéphY5,COLUMN(R711)-COLUMN($L711)),"")</f>
        <v>29.2065</v>
      </c>
      <c r="AA711" s="14" t="n">
        <f aca="true">IF(ISNUMBER(OFFSET($L711,-DéphY6,COLUMN(T711)-COLUMN($L711))),OFFSET($L711,-DéphY6,COLUMN(S711)-COLUMN($L711)),"")</f>
        <v>28.5986</v>
      </c>
      <c r="AB711" s="14" t="n">
        <f aca="true">IF(ISNUMBER(OFFSET($L711,-DéphY7,COLUMN(T711)-COLUMN($L711))),OFFSET($L711,-DéphY7,COLUMN(T711)-COLUMN($L711)),"")</f>
        <v>23.0176</v>
      </c>
    </row>
    <row r="712" customFormat="false" ht="15" hidden="false" customHeight="true" outlineLevel="0" collapsed="false">
      <c r="L712" s="18" t="n">
        <v>709</v>
      </c>
      <c r="M712" s="19" t="n">
        <f aca="false">M711-$G$78</f>
        <v>1483.21380754889</v>
      </c>
      <c r="N712" s="24" t="n">
        <v>29.8706</v>
      </c>
      <c r="O712" s="24" t="n">
        <v>29.9756</v>
      </c>
      <c r="P712" s="24" t="n">
        <v>29.6313</v>
      </c>
      <c r="Q712" s="24" t="n">
        <v>29.502</v>
      </c>
      <c r="R712" s="24" t="n">
        <v>29.0576</v>
      </c>
      <c r="S712" s="117" t="n">
        <v>28.5889</v>
      </c>
      <c r="T712" s="20" t="n">
        <v>24.2529</v>
      </c>
      <c r="U712" s="15"/>
      <c r="V712" s="14" t="n">
        <f aca="true">IF(ISNUMBER(OFFSET($L712,-DéphY1,COLUMN(T712)-COLUMN($L712))),OFFSET($L712,-DéphY1,COLUMN(N712)-COLUMN($L712)),"")</f>
        <v>29.2432</v>
      </c>
      <c r="W712" s="14" t="n">
        <f aca="true">IF(ISNUMBER(OFFSET($L712,-DéphY2,COLUMN(T712)-COLUMN($L712))),OFFSET($L712,-DéphY2,COLUMN(O712)-COLUMN($L712)),"")</f>
        <v>29.2676</v>
      </c>
      <c r="X712" s="14" t="n">
        <f aca="true">IF(ISNUMBER(OFFSET($L712,-DéphY3,COLUMN(T712)-COLUMN($L712))),OFFSET($L712,-DéphY3,COLUMN(P712)-COLUMN($L712)),"")</f>
        <v>29.1259</v>
      </c>
      <c r="Y712" s="14" t="n">
        <f aca="true">IF(ISNUMBER(OFFSET($L712,-DéphY4,COLUMN(T712)-COLUMN($L712))),OFFSET($L712,-DéphY4,COLUMN(Q712)-COLUMN($L712)),"")</f>
        <v>29.2017</v>
      </c>
      <c r="Z712" s="14" t="n">
        <f aca="true">IF(ISNUMBER(OFFSET($L712,-DéphY5,COLUMN(T712)-COLUMN($L712))),OFFSET($L712,-DéphY5,COLUMN(R712)-COLUMN($L712)),"")</f>
        <v>29.1943</v>
      </c>
      <c r="AA712" s="14" t="n">
        <f aca="true">IF(ISNUMBER(OFFSET($L712,-DéphY6,COLUMN(T712)-COLUMN($L712))),OFFSET($L712,-DéphY6,COLUMN(S712)-COLUMN($L712)),"")</f>
        <v>28.5913</v>
      </c>
      <c r="AB712" s="14" t="n">
        <f aca="true">IF(ISNUMBER(OFFSET($L712,-DéphY7,COLUMN(T712)-COLUMN($L712))),OFFSET($L712,-DéphY7,COLUMN(T712)-COLUMN($L712)),"")</f>
        <v>23.1299</v>
      </c>
    </row>
    <row r="713" customFormat="false" ht="15" hidden="false" customHeight="true" outlineLevel="0" collapsed="false">
      <c r="L713" s="18" t="n">
        <v>710</v>
      </c>
      <c r="M713" s="19" t="n">
        <f aca="false">M712-$G$78</f>
        <v>1483.21342531211</v>
      </c>
      <c r="N713" s="24" t="n">
        <v>29.8242</v>
      </c>
      <c r="O713" s="24" t="n">
        <v>29.9512</v>
      </c>
      <c r="P713" s="24" t="n">
        <v>29.541</v>
      </c>
      <c r="Q713" s="24" t="n">
        <v>29.3579</v>
      </c>
      <c r="R713" s="24" t="n">
        <v>28.8184</v>
      </c>
      <c r="S713" s="117" t="n">
        <v>28.5889</v>
      </c>
      <c r="T713" s="20" t="n">
        <v>24.2065</v>
      </c>
      <c r="U713" s="15"/>
      <c r="V713" s="14" t="n">
        <f aca="true">IF(ISNUMBER(OFFSET($L713,-DéphY1,COLUMN(T713)-COLUMN($L713))),OFFSET($L713,-DéphY1,COLUMN(N713)-COLUMN($L713)),"")</f>
        <v>29.2261</v>
      </c>
      <c r="W713" s="14" t="n">
        <f aca="true">IF(ISNUMBER(OFFSET($L713,-DéphY2,COLUMN(T713)-COLUMN($L713))),OFFSET($L713,-DéphY2,COLUMN(O713)-COLUMN($L713)),"")</f>
        <v>29.248</v>
      </c>
      <c r="X713" s="14" t="n">
        <f aca="true">IF(ISNUMBER(OFFSET($L713,-DéphY3,COLUMN(T713)-COLUMN($L713))),OFFSET($L713,-DéphY3,COLUMN(P713)-COLUMN($L713)),"")</f>
        <v>29.1064</v>
      </c>
      <c r="Y713" s="14" t="n">
        <f aca="true">IF(ISNUMBER(OFFSET($L713,-DéphY4,COLUMN(T713)-COLUMN($L713))),OFFSET($L713,-DéphY4,COLUMN(Q713)-COLUMN($L713)),"")</f>
        <v>29.1895</v>
      </c>
      <c r="Z713" s="14" t="n">
        <f aca="true">IF(ISNUMBER(OFFSET($L713,-DéphY5,COLUMN(T713)-COLUMN($L713))),OFFSET($L713,-DéphY5,COLUMN(R713)-COLUMN($L713)),"")</f>
        <v>29.1748</v>
      </c>
      <c r="AA713" s="14" t="n">
        <f aca="true">IF(ISNUMBER(OFFSET($L713,-DéphY6,COLUMN(T713)-COLUMN($L713))),OFFSET($L713,-DéphY6,COLUMN(S713)-COLUMN($L713)),"")</f>
        <v>28.5889</v>
      </c>
      <c r="AB713" s="14" t="n">
        <f aca="true">IF(ISNUMBER(OFFSET($L713,-DéphY7,COLUMN(T713)-COLUMN($L713))),OFFSET($L713,-DéphY7,COLUMN(T713)-COLUMN($L713)),"")</f>
        <v>23.2397</v>
      </c>
    </row>
    <row r="714" customFormat="false" ht="15" hidden="false" customHeight="true" outlineLevel="0" collapsed="false">
      <c r="L714" s="18" t="n">
        <v>711</v>
      </c>
      <c r="M714" s="19" t="n">
        <f aca="false">M713-$G$78</f>
        <v>1483.21304307533</v>
      </c>
      <c r="N714" s="24" t="n">
        <v>29.7681</v>
      </c>
      <c r="O714" s="24" t="n">
        <v>29.9243</v>
      </c>
      <c r="P714" s="24" t="n">
        <v>29.4214</v>
      </c>
      <c r="Q714" s="24" t="n">
        <v>29.165</v>
      </c>
      <c r="R714" s="24" t="n">
        <v>28.5132</v>
      </c>
      <c r="S714" s="117" t="n">
        <v>28.5962</v>
      </c>
      <c r="T714" s="20" t="n">
        <v>24.1724</v>
      </c>
      <c r="U714" s="15"/>
      <c r="V714" s="14" t="n">
        <f aca="true">IF(ISNUMBER(OFFSET($L714,-DéphY1,COLUMN(T714)-COLUMN($L714))),OFFSET($L714,-DéphY1,COLUMN(N714)-COLUMN($L714)),"")</f>
        <v>29.2065</v>
      </c>
      <c r="W714" s="14" t="n">
        <f aca="true">IF(ISNUMBER(OFFSET($L714,-DéphY2,COLUMN(T714)-COLUMN($L714))),OFFSET($L714,-DéphY2,COLUMN(O714)-COLUMN($L714)),"")</f>
        <v>29.2334</v>
      </c>
      <c r="X714" s="14" t="n">
        <f aca="true">IF(ISNUMBER(OFFSET($L714,-DéphY3,COLUMN(T714)-COLUMN($L714))),OFFSET($L714,-DéphY3,COLUMN(P714)-COLUMN($L714)),"")</f>
        <v>29.0942</v>
      </c>
      <c r="Y714" s="14" t="n">
        <f aca="true">IF(ISNUMBER(OFFSET($L714,-DéphY4,COLUMN(T714)-COLUMN($L714))),OFFSET($L714,-DéphY4,COLUMN(Q714)-COLUMN($L714)),"")</f>
        <v>29.1699</v>
      </c>
      <c r="Z714" s="14" t="n">
        <f aca="true">IF(ISNUMBER(OFFSET($L714,-DéphY5,COLUMN(T714)-COLUMN($L714))),OFFSET($L714,-DéphY5,COLUMN(R714)-COLUMN($L714)),"")</f>
        <v>29.1602</v>
      </c>
      <c r="AA714" s="14" t="n">
        <f aca="true">IF(ISNUMBER(OFFSET($L714,-DéphY6,COLUMN(T714)-COLUMN($L714))),OFFSET($L714,-DéphY6,COLUMN(S714)-COLUMN($L714)),"")</f>
        <v>28.5937</v>
      </c>
      <c r="AB714" s="14" t="n">
        <f aca="true">IF(ISNUMBER(OFFSET($L714,-DéphY7,COLUMN(T714)-COLUMN($L714))),OFFSET($L714,-DéphY7,COLUMN(T714)-COLUMN($L714)),"")</f>
        <v>23.3374</v>
      </c>
    </row>
    <row r="715" customFormat="false" ht="15" hidden="false" customHeight="true" outlineLevel="0" collapsed="false">
      <c r="L715" s="18" t="n">
        <v>712</v>
      </c>
      <c r="M715" s="19" t="n">
        <f aca="false">M714-$G$78</f>
        <v>1483.21266083855</v>
      </c>
      <c r="N715" s="24" t="n">
        <v>29.6777</v>
      </c>
      <c r="O715" s="24" t="n">
        <v>29.8804</v>
      </c>
      <c r="P715" s="24" t="n">
        <v>29.2602</v>
      </c>
      <c r="Q715" s="24" t="n">
        <v>28.9136</v>
      </c>
      <c r="R715" s="24" t="n">
        <v>28.1299</v>
      </c>
      <c r="S715" s="117" t="n">
        <v>28.5962</v>
      </c>
      <c r="T715" s="20" t="n">
        <v>24.1284</v>
      </c>
      <c r="U715" s="15"/>
      <c r="V715" s="14" t="n">
        <f aca="true">IF(ISNUMBER(OFFSET($L715,-DéphY1,COLUMN(T715)-COLUMN($L715))),OFFSET($L715,-DéphY1,COLUMN(N715)-COLUMN($L715)),"")</f>
        <v>29.1919</v>
      </c>
      <c r="W715" s="14" t="n">
        <f aca="true">IF(ISNUMBER(OFFSET($L715,-DéphY2,COLUMN(T715)-COLUMN($L715))),OFFSET($L715,-DéphY2,COLUMN(O715)-COLUMN($L715)),"")</f>
        <v>29.2236</v>
      </c>
      <c r="X715" s="14" t="n">
        <f aca="true">IF(ISNUMBER(OFFSET($L715,-DéphY3,COLUMN(T715)-COLUMN($L715))),OFFSET($L715,-DéphY3,COLUMN(P715)-COLUMN($L715)),"")</f>
        <v>29.0771</v>
      </c>
      <c r="Y715" s="14" t="n">
        <f aca="true">IF(ISNUMBER(OFFSET($L715,-DéphY4,COLUMN(T715)-COLUMN($L715))),OFFSET($L715,-DéphY4,COLUMN(Q715)-COLUMN($L715)),"")</f>
        <v>29.1528</v>
      </c>
      <c r="Z715" s="14" t="n">
        <f aca="true">IF(ISNUMBER(OFFSET($L715,-DéphY5,COLUMN(T715)-COLUMN($L715))),OFFSET($L715,-DéphY5,COLUMN(R715)-COLUMN($L715)),"")</f>
        <v>29.1455</v>
      </c>
      <c r="AA715" s="14" t="n">
        <f aca="true">IF(ISNUMBER(OFFSET($L715,-DéphY6,COLUMN(T715)-COLUMN($L715))),OFFSET($L715,-DéphY6,COLUMN(S715)-COLUMN($L715)),"")</f>
        <v>28.5889</v>
      </c>
      <c r="AB715" s="14" t="n">
        <f aca="true">IF(ISNUMBER(OFFSET($L715,-DéphY7,COLUMN(T715)-COLUMN($L715))),OFFSET($L715,-DéphY7,COLUMN(T715)-COLUMN($L715)),"")</f>
        <v>23.4351</v>
      </c>
    </row>
    <row r="716" customFormat="false" ht="15" hidden="false" customHeight="true" outlineLevel="0" collapsed="false">
      <c r="L716" s="18" t="n">
        <v>713</v>
      </c>
      <c r="M716" s="19" t="n">
        <f aca="false">M715-$G$78</f>
        <v>1483.21227860177</v>
      </c>
      <c r="N716" s="24" t="n">
        <v>29.5557</v>
      </c>
      <c r="O716" s="24" t="n">
        <v>29.8218</v>
      </c>
      <c r="P716" s="24" t="n">
        <v>29.0454</v>
      </c>
      <c r="Q716" s="24" t="n">
        <v>28.5937</v>
      </c>
      <c r="R716" s="24" t="n">
        <v>27.6538</v>
      </c>
      <c r="S716" s="117" t="n">
        <v>28.6011</v>
      </c>
      <c r="T716" s="20" t="n">
        <v>24.0869</v>
      </c>
      <c r="U716" s="15"/>
      <c r="V716" s="14" t="n">
        <f aca="true">IF(ISNUMBER(OFFSET($L716,-DéphY1,COLUMN(T716)-COLUMN($L716))),OFFSET($L716,-DéphY1,COLUMN(N716)-COLUMN($L716)),"")</f>
        <v>29.1772</v>
      </c>
      <c r="W716" s="14" t="n">
        <f aca="true">IF(ISNUMBER(OFFSET($L716,-DéphY2,COLUMN(T716)-COLUMN($L716))),OFFSET($L716,-DéphY2,COLUMN(O716)-COLUMN($L716)),"")</f>
        <v>29.1992</v>
      </c>
      <c r="X716" s="14" t="n">
        <f aca="true">IF(ISNUMBER(OFFSET($L716,-DéphY3,COLUMN(T716)-COLUMN($L716))),OFFSET($L716,-DéphY3,COLUMN(P716)-COLUMN($L716)),"")</f>
        <v>29.0576</v>
      </c>
      <c r="Y716" s="14" t="n">
        <f aca="true">IF(ISNUMBER(OFFSET($L716,-DéphY4,COLUMN(T716)-COLUMN($L716))),OFFSET($L716,-DéphY4,COLUMN(Q716)-COLUMN($L716)),"")</f>
        <v>29.1382</v>
      </c>
      <c r="Z716" s="14" t="n">
        <f aca="true">IF(ISNUMBER(OFFSET($L716,-DéphY5,COLUMN(T716)-COLUMN($L716))),OFFSET($L716,-DéphY5,COLUMN(R716)-COLUMN($L716)),"")</f>
        <v>29.126</v>
      </c>
      <c r="AA716" s="14" t="n">
        <f aca="true">IF(ISNUMBER(OFFSET($L716,-DéphY6,COLUMN(T716)-COLUMN($L716))),OFFSET($L716,-DéphY6,COLUMN(S716)-COLUMN($L716)),"")</f>
        <v>28.5889</v>
      </c>
      <c r="AB716" s="14" t="n">
        <f aca="true">IF(ISNUMBER(OFFSET($L716,-DéphY7,COLUMN(T716)-COLUMN($L716))),OFFSET($L716,-DéphY7,COLUMN(T716)-COLUMN($L716)),"")</f>
        <v>23.5327</v>
      </c>
    </row>
    <row r="717" customFormat="false" ht="15" hidden="false" customHeight="true" outlineLevel="0" collapsed="false">
      <c r="L717" s="18" t="n">
        <v>714</v>
      </c>
      <c r="M717" s="19" t="n">
        <f aca="false">M716-$G$78</f>
        <v>1483.21189636499</v>
      </c>
      <c r="N717" s="24" t="n">
        <v>29.3872</v>
      </c>
      <c r="O717" s="24" t="n">
        <v>29.7388</v>
      </c>
      <c r="P717" s="24" t="n">
        <v>28.7695</v>
      </c>
      <c r="Q717" s="24" t="n">
        <v>28.1934</v>
      </c>
      <c r="R717" s="24" t="n">
        <v>27.0776</v>
      </c>
      <c r="S717" s="117" t="n">
        <v>28.5986</v>
      </c>
      <c r="T717" s="20" t="n">
        <v>24.0479</v>
      </c>
      <c r="U717" s="15"/>
      <c r="V717" s="14" t="n">
        <f aca="true">IF(ISNUMBER(OFFSET($L717,-DéphY1,COLUMN(T717)-COLUMN($L717))),OFFSET($L717,-DéphY1,COLUMN(N717)-COLUMN($L717)),"")</f>
        <v>29.1553</v>
      </c>
      <c r="W717" s="14" t="n">
        <f aca="true">IF(ISNUMBER(OFFSET($L717,-DéphY2,COLUMN(T717)-COLUMN($L717))),OFFSET($L717,-DéphY2,COLUMN(O717)-COLUMN($L717)),"")</f>
        <v>29.1797</v>
      </c>
      <c r="X717" s="14" t="n">
        <f aca="true">IF(ISNUMBER(OFFSET($L717,-DéphY3,COLUMN(T717)-COLUMN($L717))),OFFSET($L717,-DéphY3,COLUMN(P717)-COLUMN($L717)),"")</f>
        <v>29.0405</v>
      </c>
      <c r="Y717" s="14" t="n">
        <f aca="true">IF(ISNUMBER(OFFSET($L717,-DéphY4,COLUMN(T717)-COLUMN($L717))),OFFSET($L717,-DéphY4,COLUMN(Q717)-COLUMN($L717)),"")</f>
        <v>29.1211</v>
      </c>
      <c r="Z717" s="14" t="n">
        <f aca="true">IF(ISNUMBER(OFFSET($L717,-DéphY5,COLUMN(T717)-COLUMN($L717))),OFFSET($L717,-DéphY5,COLUMN(R717)-COLUMN($L717)),"")</f>
        <v>29.1089</v>
      </c>
      <c r="AA717" s="14" t="n">
        <f aca="true">IF(ISNUMBER(OFFSET($L717,-DéphY6,COLUMN(T717)-COLUMN($L717))),OFFSET($L717,-DéphY6,COLUMN(S717)-COLUMN($L717)),"")</f>
        <v>28.5815</v>
      </c>
      <c r="AB717" s="14" t="n">
        <f aca="true">IF(ISNUMBER(OFFSET($L717,-DéphY7,COLUMN(T717)-COLUMN($L717))),OFFSET($L717,-DéphY7,COLUMN(T717)-COLUMN($L717)),"")</f>
        <v>23.623</v>
      </c>
    </row>
    <row r="718" customFormat="false" ht="15" hidden="false" customHeight="true" outlineLevel="0" collapsed="false">
      <c r="L718" s="18" t="n">
        <v>715</v>
      </c>
      <c r="M718" s="19" t="n">
        <f aca="false">M717-$G$78</f>
        <v>1483.21151412821</v>
      </c>
      <c r="N718" s="24" t="n">
        <v>29.1772</v>
      </c>
      <c r="O718" s="24" t="n">
        <v>29.6265</v>
      </c>
      <c r="P718" s="24" t="n">
        <v>28.4228</v>
      </c>
      <c r="Q718" s="24" t="n">
        <v>27.6978</v>
      </c>
      <c r="R718" s="24" t="n">
        <v>26.4038</v>
      </c>
      <c r="S718" s="117" t="n">
        <v>28.5913</v>
      </c>
      <c r="T718" s="20" t="n">
        <v>24.0063</v>
      </c>
      <c r="U718" s="15"/>
      <c r="V718" s="14" t="n">
        <f aca="true">IF(ISNUMBER(OFFSET($L718,-DéphY1,COLUMN(T718)-COLUMN($L718))),OFFSET($L718,-DéphY1,COLUMN(N718)-COLUMN($L718)),"")</f>
        <v>29.1431</v>
      </c>
      <c r="W718" s="14" t="n">
        <f aca="true">IF(ISNUMBER(OFFSET($L718,-DéphY2,COLUMN(T718)-COLUMN($L718))),OFFSET($L718,-DéphY2,COLUMN(O718)-COLUMN($L718)),"")</f>
        <v>29.1724</v>
      </c>
      <c r="X718" s="14" t="n">
        <f aca="true">IF(ISNUMBER(OFFSET($L718,-DéphY3,COLUMN(T718)-COLUMN($L718))),OFFSET($L718,-DéphY3,COLUMN(P718)-COLUMN($L718)),"")</f>
        <v>29.0234</v>
      </c>
      <c r="Y718" s="14" t="n">
        <f aca="true">IF(ISNUMBER(OFFSET($L718,-DéphY4,COLUMN(T718)-COLUMN($L718))),OFFSET($L718,-DéphY4,COLUMN(Q718)-COLUMN($L718)),"")</f>
        <v>29.0991</v>
      </c>
      <c r="Z718" s="14" t="n">
        <f aca="true">IF(ISNUMBER(OFFSET($L718,-DéphY5,COLUMN(T718)-COLUMN($L718))),OFFSET($L718,-DéphY5,COLUMN(R718)-COLUMN($L718)),"")</f>
        <v>29.0967</v>
      </c>
      <c r="AA718" s="14" t="n">
        <f aca="true">IF(ISNUMBER(OFFSET($L718,-DéphY6,COLUMN(T718)-COLUMN($L718))),OFFSET($L718,-DéphY6,COLUMN(S718)-COLUMN($L718)),"")</f>
        <v>28.5742</v>
      </c>
      <c r="AB718" s="14" t="n">
        <f aca="true">IF(ISNUMBER(OFFSET($L718,-DéphY7,COLUMN(T718)-COLUMN($L718))),OFFSET($L718,-DéphY7,COLUMN(T718)-COLUMN($L718)),"")</f>
        <v>23.7061</v>
      </c>
    </row>
    <row r="719" customFormat="false" ht="15" hidden="false" customHeight="true" outlineLevel="0" collapsed="false">
      <c r="L719" s="18" t="n">
        <v>716</v>
      </c>
      <c r="M719" s="19" t="n">
        <f aca="false">M718-$G$78</f>
        <v>1483.21113189143</v>
      </c>
      <c r="N719" s="24" t="n">
        <v>28.9136</v>
      </c>
      <c r="O719" s="24" t="n">
        <v>29.4897</v>
      </c>
      <c r="P719" s="24" t="n">
        <v>28.0102</v>
      </c>
      <c r="Q719" s="24" t="n">
        <v>27.124</v>
      </c>
      <c r="R719" s="24" t="n">
        <v>25.6348</v>
      </c>
      <c r="S719" s="117" t="n">
        <v>28.5889</v>
      </c>
      <c r="T719" s="20" t="n">
        <v>23.9722</v>
      </c>
      <c r="U719" s="15"/>
      <c r="V719" s="14" t="n">
        <f aca="true">IF(ISNUMBER(OFFSET($L719,-DéphY1,COLUMN(T719)-COLUMN($L719))),OFFSET($L719,-DéphY1,COLUMN(N719)-COLUMN($L719)),"")</f>
        <v>29.1284</v>
      </c>
      <c r="W719" s="14" t="n">
        <f aca="true">IF(ISNUMBER(OFFSET($L719,-DéphY2,COLUMN(T719)-COLUMN($L719))),OFFSET($L719,-DéphY2,COLUMN(O719)-COLUMN($L719)),"")</f>
        <v>29.1504</v>
      </c>
      <c r="X719" s="14" t="n">
        <f aca="true">IF(ISNUMBER(OFFSET($L719,-DéphY3,COLUMN(T719)-COLUMN($L719))),OFFSET($L719,-DéphY3,COLUMN(P719)-COLUMN($L719)),"")</f>
        <v>29.0063</v>
      </c>
      <c r="Y719" s="14" t="n">
        <f aca="true">IF(ISNUMBER(OFFSET($L719,-DéphY4,COLUMN(T719)-COLUMN($L719))),OFFSET($L719,-DéphY4,COLUMN(Q719)-COLUMN($L719)),"")</f>
        <v>29.082</v>
      </c>
      <c r="Z719" s="14" t="n">
        <f aca="true">IF(ISNUMBER(OFFSET($L719,-DéphY5,COLUMN(T719)-COLUMN($L719))),OFFSET($L719,-DéphY5,COLUMN(R719)-COLUMN($L719)),"")</f>
        <v>29.0796</v>
      </c>
      <c r="AA719" s="14" t="n">
        <f aca="true">IF(ISNUMBER(OFFSET($L719,-DéphY6,COLUMN(T719)-COLUMN($L719))),OFFSET($L719,-DéphY6,COLUMN(S719)-COLUMN($L719)),"")</f>
        <v>28.5645</v>
      </c>
      <c r="AB719" s="14" t="n">
        <f aca="true">IF(ISNUMBER(OFFSET($L719,-DéphY7,COLUMN(T719)-COLUMN($L719))),OFFSET($L719,-DéphY7,COLUMN(T719)-COLUMN($L719)),"")</f>
        <v>23.7842</v>
      </c>
    </row>
    <row r="720" customFormat="false" ht="15" hidden="false" customHeight="true" outlineLevel="0" collapsed="false">
      <c r="L720" s="18" t="n">
        <v>717</v>
      </c>
      <c r="M720" s="19" t="n">
        <f aca="false">M719-$G$78</f>
        <v>1483.21074965465</v>
      </c>
      <c r="N720" s="24" t="n">
        <v>28.6011</v>
      </c>
      <c r="O720" s="24" t="n">
        <v>29.3091</v>
      </c>
      <c r="P720" s="24" t="n">
        <v>27.5219</v>
      </c>
      <c r="Q720" s="24" t="n">
        <v>26.4746</v>
      </c>
      <c r="R720" s="24" t="n">
        <v>24.7998</v>
      </c>
      <c r="S720" s="117" t="n">
        <v>28.5937</v>
      </c>
      <c r="T720" s="20" t="n">
        <v>23.9307</v>
      </c>
      <c r="U720" s="15"/>
      <c r="V720" s="14" t="n">
        <f aca="true">IF(ISNUMBER(OFFSET($L720,-DéphY1,COLUMN(T720)-COLUMN($L720))),OFFSET($L720,-DéphY1,COLUMN(N720)-COLUMN($L720)),"")</f>
        <v>29.1064</v>
      </c>
      <c r="W720" s="14" t="n">
        <f aca="true">IF(ISNUMBER(OFFSET($L720,-DéphY2,COLUMN(T720)-COLUMN($L720))),OFFSET($L720,-DéphY2,COLUMN(O720)-COLUMN($L720)),"")</f>
        <v>29.1357</v>
      </c>
      <c r="X720" s="14" t="n">
        <f aca="true">IF(ISNUMBER(OFFSET($L720,-DéphY3,COLUMN(T720)-COLUMN($L720))),OFFSET($L720,-DéphY3,COLUMN(P720)-COLUMN($L720)),"")</f>
        <v>28.9917</v>
      </c>
      <c r="Y720" s="14" t="n">
        <f aca="true">IF(ISNUMBER(OFFSET($L720,-DéphY4,COLUMN(T720)-COLUMN($L720))),OFFSET($L720,-DéphY4,COLUMN(Q720)-COLUMN($L720)),"")</f>
        <v>29.0723</v>
      </c>
      <c r="Z720" s="14" t="n">
        <f aca="true">IF(ISNUMBER(OFFSET($L720,-DéphY5,COLUMN(T720)-COLUMN($L720))),OFFSET($L720,-DéphY5,COLUMN(R720)-COLUMN($L720)),"")</f>
        <v>29.0625</v>
      </c>
      <c r="AA720" s="14" t="n">
        <f aca="true">IF(ISNUMBER(OFFSET($L720,-DéphY6,COLUMN(T720)-COLUMN($L720))),OFFSET($L720,-DéphY6,COLUMN(S720)-COLUMN($L720)),"")</f>
        <v>28.5645</v>
      </c>
      <c r="AB720" s="14" t="n">
        <f aca="true">IF(ISNUMBER(OFFSET($L720,-DéphY7,COLUMN(T720)-COLUMN($L720))),OFFSET($L720,-DéphY7,COLUMN(T720)-COLUMN($L720)),"")</f>
        <v>23.8721</v>
      </c>
    </row>
    <row r="721" customFormat="false" ht="15" hidden="false" customHeight="true" outlineLevel="0" collapsed="false">
      <c r="L721" s="18" t="n">
        <v>718</v>
      </c>
      <c r="M721" s="19" t="n">
        <f aca="false">M720-$G$78</f>
        <v>1483.21036741787</v>
      </c>
      <c r="N721" s="24" t="n">
        <v>28.2397</v>
      </c>
      <c r="O721" s="24" t="n">
        <v>29.1138</v>
      </c>
      <c r="P721" s="24" t="n">
        <v>26.9726</v>
      </c>
      <c r="Q721" s="24" t="n">
        <v>25.7617</v>
      </c>
      <c r="R721" s="24" t="n">
        <v>23.9136</v>
      </c>
      <c r="S721" s="117" t="n">
        <v>28.5889</v>
      </c>
      <c r="T721" s="20" t="n">
        <v>23.894</v>
      </c>
      <c r="U721" s="15"/>
      <c r="V721" s="14" t="n">
        <f aca="true">IF(ISNUMBER(OFFSET($L721,-DéphY1,COLUMN(T721)-COLUMN($L721))),OFFSET($L721,-DéphY1,COLUMN(N721)-COLUMN($L721)),"")</f>
        <v>29.0869</v>
      </c>
      <c r="W721" s="14" t="n">
        <f aca="true">IF(ISNUMBER(OFFSET($L721,-DéphY2,COLUMN(T721)-COLUMN($L721))),OFFSET($L721,-DéphY2,COLUMN(O721)-COLUMN($L721)),"")</f>
        <v>29.1187</v>
      </c>
      <c r="X721" s="14" t="n">
        <f aca="true">IF(ISNUMBER(OFFSET($L721,-DéphY3,COLUMN(T721)-COLUMN($L721))),OFFSET($L721,-DéphY3,COLUMN(P721)-COLUMN($L721)),"")</f>
        <v>28.977</v>
      </c>
      <c r="Y721" s="14" t="n">
        <f aca="true">IF(ISNUMBER(OFFSET($L721,-DéphY4,COLUMN(T721)-COLUMN($L721))),OFFSET($L721,-DéphY4,COLUMN(Q721)-COLUMN($L721)),"")</f>
        <v>29.0527</v>
      </c>
      <c r="Z721" s="14" t="n">
        <f aca="true">IF(ISNUMBER(OFFSET($L721,-DéphY5,COLUMN(T721)-COLUMN($L721))),OFFSET($L721,-DéphY5,COLUMN(R721)-COLUMN($L721)),"")</f>
        <v>29.043</v>
      </c>
      <c r="AA721" s="14" t="n">
        <f aca="true">IF(ISNUMBER(OFFSET($L721,-DéphY6,COLUMN(T721)-COLUMN($L721))),OFFSET($L721,-DéphY6,COLUMN(S721)-COLUMN($L721)),"")</f>
        <v>28.5498</v>
      </c>
      <c r="AB721" s="14" t="n">
        <f aca="true">IF(ISNUMBER(OFFSET($L721,-DéphY7,COLUMN(T721)-COLUMN($L721))),OFFSET($L721,-DéphY7,COLUMN(T721)-COLUMN($L721)),"")</f>
        <v>23.9429</v>
      </c>
    </row>
    <row r="722" customFormat="false" ht="15" hidden="false" customHeight="true" outlineLevel="0" collapsed="false">
      <c r="L722" s="18" t="n">
        <v>719</v>
      </c>
      <c r="M722" s="19" t="n">
        <f aca="false">M721-$G$78</f>
        <v>1483.20998518109</v>
      </c>
      <c r="N722" s="24" t="n">
        <v>27.8418</v>
      </c>
      <c r="O722" s="24" t="n">
        <v>28.8818</v>
      </c>
      <c r="P722" s="24" t="n">
        <v>26.3842</v>
      </c>
      <c r="Q722" s="24" t="n">
        <v>25.0171</v>
      </c>
      <c r="R722" s="24" t="n">
        <v>23.0225</v>
      </c>
      <c r="S722" s="117" t="n">
        <v>28.5889</v>
      </c>
      <c r="T722" s="20" t="n">
        <v>23.855</v>
      </c>
      <c r="U722" s="15"/>
      <c r="V722" s="14" t="n">
        <f aca="true">IF(ISNUMBER(OFFSET($L722,-DéphY1,COLUMN(T722)-COLUMN($L722))),OFFSET($L722,-DéphY1,COLUMN(N722)-COLUMN($L722)),"")</f>
        <v>29.0771</v>
      </c>
      <c r="W722" s="14" t="n">
        <f aca="true">IF(ISNUMBER(OFFSET($L722,-DéphY2,COLUMN(T722)-COLUMN($L722))),OFFSET($L722,-DéphY2,COLUMN(O722)-COLUMN($L722)),"")</f>
        <v>29.0991</v>
      </c>
      <c r="X722" s="14" t="n">
        <f aca="true">IF(ISNUMBER(OFFSET($L722,-DéphY3,COLUMN(T722)-COLUMN($L722))),OFFSET($L722,-DéphY3,COLUMN(P722)-COLUMN($L722)),"")</f>
        <v>28.955</v>
      </c>
      <c r="Y722" s="14" t="n">
        <f aca="true">IF(ISNUMBER(OFFSET($L722,-DéphY4,COLUMN(T722)-COLUMN($L722))),OFFSET($L722,-DéphY4,COLUMN(Q722)-COLUMN($L722)),"")</f>
        <v>29.0356</v>
      </c>
      <c r="Z722" s="14" t="n">
        <f aca="true">IF(ISNUMBER(OFFSET($L722,-DéphY5,COLUMN(T722)-COLUMN($L722))),OFFSET($L722,-DéphY5,COLUMN(R722)-COLUMN($L722)),"")</f>
        <v>29.0283</v>
      </c>
      <c r="AA722" s="14" t="n">
        <f aca="true">IF(ISNUMBER(OFFSET($L722,-DéphY6,COLUMN(T722)-COLUMN($L722))),OFFSET($L722,-DéphY6,COLUMN(S722)-COLUMN($L722)),"")</f>
        <v>28.5425</v>
      </c>
      <c r="AB722" s="14" t="n">
        <f aca="true">IF(ISNUMBER(OFFSET($L722,-DéphY7,COLUMN(T722)-COLUMN($L722))),OFFSET($L722,-DéphY7,COLUMN(T722)-COLUMN($L722)),"")</f>
        <v>24.021</v>
      </c>
    </row>
    <row r="723" customFormat="false" ht="15" hidden="false" customHeight="true" outlineLevel="0" collapsed="false">
      <c r="L723" s="18" t="n">
        <v>720</v>
      </c>
      <c r="M723" s="19" t="n">
        <f aca="false">M722-$G$78</f>
        <v>1483.2096029443</v>
      </c>
      <c r="N723" s="24" t="n">
        <v>27.4243</v>
      </c>
      <c r="O723" s="24" t="n">
        <v>28.6353</v>
      </c>
      <c r="P723" s="24" t="n">
        <v>25.7837</v>
      </c>
      <c r="Q723" s="24" t="n">
        <v>24.2676</v>
      </c>
      <c r="R723" s="24" t="n">
        <v>22.1631</v>
      </c>
      <c r="S723" s="117" t="n">
        <v>28.5815</v>
      </c>
      <c r="T723" s="20" t="n">
        <v>23.8232</v>
      </c>
      <c r="U723" s="15"/>
      <c r="V723" s="14" t="n">
        <f aca="true">IF(ISNUMBER(OFFSET($L723,-DéphY1,COLUMN(T723)-COLUMN($L723))),OFFSET($L723,-DéphY1,COLUMN(N723)-COLUMN($L723)),"")</f>
        <v>29.0576</v>
      </c>
      <c r="W723" s="14" t="n">
        <f aca="true">IF(ISNUMBER(OFFSET($L723,-DéphY2,COLUMN(T723)-COLUMN($L723))),OFFSET($L723,-DéphY2,COLUMN(O723)-COLUMN($L723)),"")</f>
        <v>29.0796</v>
      </c>
      <c r="X723" s="14" t="n">
        <f aca="true">IF(ISNUMBER(OFFSET($L723,-DéphY3,COLUMN(T723)-COLUMN($L723))),OFFSET($L723,-DéphY3,COLUMN(P723)-COLUMN($L723)),"")</f>
        <v>28.938</v>
      </c>
      <c r="Y723" s="14" t="n">
        <f aca="true">IF(ISNUMBER(OFFSET($L723,-DéphY4,COLUMN(T723)-COLUMN($L723))),OFFSET($L723,-DéphY4,COLUMN(Q723)-COLUMN($L723)),"")</f>
        <v>29.021</v>
      </c>
      <c r="Z723" s="14" t="n">
        <f aca="true">IF(ISNUMBER(OFFSET($L723,-DéphY5,COLUMN(T723)-COLUMN($L723))),OFFSET($L723,-DéphY5,COLUMN(R723)-COLUMN($L723)),"")</f>
        <v>29.0088</v>
      </c>
      <c r="AA723" s="14" t="n">
        <f aca="true">IF(ISNUMBER(OFFSET($L723,-DéphY6,COLUMN(T723)-COLUMN($L723))),OFFSET($L723,-DéphY6,COLUMN(S723)-COLUMN($L723)),"")</f>
        <v>28.54</v>
      </c>
      <c r="AB723" s="14" t="n">
        <f aca="true">IF(ISNUMBER(OFFSET($L723,-DéphY7,COLUMN(T723)-COLUMN($L723))),OFFSET($L723,-DéphY7,COLUMN(T723)-COLUMN($L723)),"")</f>
        <v>24.0918</v>
      </c>
    </row>
    <row r="724" customFormat="false" ht="15" hidden="false" customHeight="true" outlineLevel="0" collapsed="false">
      <c r="L724" s="18" t="n">
        <v>721</v>
      </c>
      <c r="M724" s="19" t="n">
        <f aca="false">M723-$G$78</f>
        <v>1483.20922070752</v>
      </c>
      <c r="N724" s="24" t="n">
        <v>27.002</v>
      </c>
      <c r="O724" s="24" t="n">
        <v>28.3862</v>
      </c>
      <c r="P724" s="24" t="n">
        <v>25.1953</v>
      </c>
      <c r="Q724" s="24" t="n">
        <v>23.5718</v>
      </c>
      <c r="R724" s="24" t="n">
        <v>21.377</v>
      </c>
      <c r="S724" s="117" t="n">
        <v>28.5742</v>
      </c>
      <c r="T724" s="20" t="n">
        <v>23.7866</v>
      </c>
      <c r="U724" s="15"/>
      <c r="V724" s="14" t="n">
        <f aca="true">IF(ISNUMBER(OFFSET($L724,-DéphY1,COLUMN(T724)-COLUMN($L724))),OFFSET($L724,-DéphY1,COLUMN(N724)-COLUMN($L724)),"")</f>
        <v>29.0381</v>
      </c>
      <c r="W724" s="14" t="n">
        <f aca="true">IF(ISNUMBER(OFFSET($L724,-DéphY2,COLUMN(T724)-COLUMN($L724))),OFFSET($L724,-DéphY2,COLUMN(O724)-COLUMN($L724)),"")</f>
        <v>29.0674</v>
      </c>
      <c r="X724" s="14" t="n">
        <f aca="true">IF(ISNUMBER(OFFSET($L724,-DéphY3,COLUMN(T724)-COLUMN($L724))),OFFSET($L724,-DéphY3,COLUMN(P724)-COLUMN($L724)),"")</f>
        <v>28.9258</v>
      </c>
      <c r="Y724" s="14" t="n">
        <f aca="true">IF(ISNUMBER(OFFSET($L724,-DéphY4,COLUMN(T724)-COLUMN($L724))),OFFSET($L724,-DéphY4,COLUMN(Q724)-COLUMN($L724)),"")</f>
        <v>28.999</v>
      </c>
      <c r="Z724" s="14" t="n">
        <f aca="true">IF(ISNUMBER(OFFSET($L724,-DéphY5,COLUMN(T724)-COLUMN($L724))),OFFSET($L724,-DéphY5,COLUMN(R724)-COLUMN($L724)),"")</f>
        <v>28.9893</v>
      </c>
      <c r="AA724" s="14" t="n">
        <f aca="true">IF(ISNUMBER(OFFSET($L724,-DéphY6,COLUMN(T724)-COLUMN($L724))),OFFSET($L724,-DéphY6,COLUMN(S724)-COLUMN($L724)),"")</f>
        <v>28.5181</v>
      </c>
      <c r="AB724" s="14" t="n">
        <f aca="true">IF(ISNUMBER(OFFSET($L724,-DéphY7,COLUMN(T724)-COLUMN($L724))),OFFSET($L724,-DéphY7,COLUMN(T724)-COLUMN($L724)),"")</f>
        <v>24.1553</v>
      </c>
    </row>
    <row r="725" customFormat="false" ht="15" hidden="false" customHeight="true" outlineLevel="0" collapsed="false">
      <c r="L725" s="18" t="n">
        <v>722</v>
      </c>
      <c r="M725" s="19" t="n">
        <f aca="false">M724-$G$78</f>
        <v>1483.20883847074</v>
      </c>
      <c r="N725" s="24" t="n">
        <v>26.6064</v>
      </c>
      <c r="O725" s="24" t="n">
        <v>28.1519</v>
      </c>
      <c r="P725" s="24" t="n">
        <v>24.6631</v>
      </c>
      <c r="Q725" s="24" t="n">
        <v>22.9517</v>
      </c>
      <c r="R725" s="24" t="n">
        <v>20.7153</v>
      </c>
      <c r="S725" s="117" t="n">
        <v>28.5645</v>
      </c>
      <c r="T725" s="20" t="n">
        <v>23.75</v>
      </c>
      <c r="U725" s="15"/>
      <c r="V725" s="14" t="n">
        <f aca="true">IF(ISNUMBER(OFFSET($L725,-DéphY1,COLUMN(T725)-COLUMN($L725))),OFFSET($L725,-DéphY1,COLUMN(N725)-COLUMN($L725)),"")</f>
        <v>29.0186</v>
      </c>
      <c r="W725" s="14" t="n">
        <f aca="true">IF(ISNUMBER(OFFSET($L725,-DéphY2,COLUMN(T725)-COLUMN($L725))),OFFSET($L725,-DéphY2,COLUMN(O725)-COLUMN($L725)),"")</f>
        <v>29.0527</v>
      </c>
      <c r="X725" s="14" t="n">
        <f aca="true">IF(ISNUMBER(OFFSET($L725,-DéphY3,COLUMN(T725)-COLUMN($L725))),OFFSET($L725,-DéphY3,COLUMN(P725)-COLUMN($L725)),"")</f>
        <v>28.9038</v>
      </c>
      <c r="Y725" s="14" t="n">
        <f aca="true">IF(ISNUMBER(OFFSET($L725,-DéphY4,COLUMN(T725)-COLUMN($L725))),OFFSET($L725,-DéphY4,COLUMN(Q725)-COLUMN($L725)),"")</f>
        <v>28.9795</v>
      </c>
      <c r="Z725" s="14" t="n">
        <f aca="true">IF(ISNUMBER(OFFSET($L725,-DéphY5,COLUMN(T725)-COLUMN($L725))),OFFSET($L725,-DéphY5,COLUMN(R725)-COLUMN($L725)),"")</f>
        <v>28.9746</v>
      </c>
      <c r="AA725" s="14" t="n">
        <f aca="true">IF(ISNUMBER(OFFSET($L725,-DéphY6,COLUMN(T725)-COLUMN($L725))),OFFSET($L725,-DéphY6,COLUMN(S725)-COLUMN($L725)),"")</f>
        <v>28.5156</v>
      </c>
      <c r="AB725" s="14" t="n">
        <f aca="true">IF(ISNUMBER(OFFSET($L725,-DéphY7,COLUMN(T725)-COLUMN($L725))),OFFSET($L725,-DéphY7,COLUMN(T725)-COLUMN($L725)),"")</f>
        <v>24.2139</v>
      </c>
    </row>
    <row r="726" customFormat="false" ht="15" hidden="false" customHeight="true" outlineLevel="0" collapsed="false">
      <c r="L726" s="18" t="n">
        <v>723</v>
      </c>
      <c r="M726" s="19" t="n">
        <f aca="false">M725-$G$78</f>
        <v>1483.20845623396</v>
      </c>
      <c r="N726" s="24" t="n">
        <v>26.2671</v>
      </c>
      <c r="O726" s="24" t="n">
        <v>27.9346</v>
      </c>
      <c r="P726" s="24" t="n">
        <v>24.2114</v>
      </c>
      <c r="Q726" s="24" t="n">
        <v>22.4463</v>
      </c>
      <c r="R726" s="24" t="n">
        <v>20.2124</v>
      </c>
      <c r="S726" s="117" t="n">
        <v>28.5645</v>
      </c>
      <c r="T726" s="20" t="n">
        <v>23.7183</v>
      </c>
      <c r="U726" s="15"/>
      <c r="V726" s="14" t="n">
        <f aca="true">IF(ISNUMBER(OFFSET($L726,-DéphY1,COLUMN(T726)-COLUMN($L726))),OFFSET($L726,-DéphY1,COLUMN(N726)-COLUMN($L726)),"")</f>
        <v>29.0039</v>
      </c>
      <c r="W726" s="14" t="n">
        <f aca="true">IF(ISNUMBER(OFFSET($L726,-DéphY2,COLUMN(T726)-COLUMN($L726))),OFFSET($L726,-DéphY2,COLUMN(O726)-COLUMN($L726)),"")</f>
        <v>29.0283</v>
      </c>
      <c r="X726" s="14" t="n">
        <f aca="true">IF(ISNUMBER(OFFSET($L726,-DéphY3,COLUMN(T726)-COLUMN($L726))),OFFSET($L726,-DéphY3,COLUMN(P726)-COLUMN($L726)),"")</f>
        <v>28.8867</v>
      </c>
      <c r="Y726" s="14" t="n">
        <f aca="true">IF(ISNUMBER(OFFSET($L726,-DéphY4,COLUMN(T726)-COLUMN($L726))),OFFSET($L726,-DéphY4,COLUMN(Q726)-COLUMN($L726)),"")</f>
        <v>28.9648</v>
      </c>
      <c r="Z726" s="14" t="n">
        <f aca="true">IF(ISNUMBER(OFFSET($L726,-DéphY5,COLUMN(T726)-COLUMN($L726))),OFFSET($L726,-DéphY5,COLUMN(R726)-COLUMN($L726)),"")</f>
        <v>28.9551</v>
      </c>
      <c r="AA726" s="14" t="n">
        <f aca="true">IF(ISNUMBER(OFFSET($L726,-DéphY6,COLUMN(T726)-COLUMN($L726))),OFFSET($L726,-DéphY6,COLUMN(S726)-COLUMN($L726)),"")</f>
        <v>28.4961</v>
      </c>
      <c r="AB726" s="14" t="n">
        <f aca="true">IF(ISNUMBER(OFFSET($L726,-DéphY7,COLUMN(T726)-COLUMN($L726))),OFFSET($L726,-DéphY7,COLUMN(T726)-COLUMN($L726)),"")</f>
        <v>24.2725</v>
      </c>
    </row>
    <row r="727" customFormat="false" ht="15" hidden="false" customHeight="true" outlineLevel="0" collapsed="false">
      <c r="L727" s="18" t="n">
        <v>724</v>
      </c>
      <c r="M727" s="19" t="n">
        <f aca="false">M726-$G$78</f>
        <v>1483.20807399718</v>
      </c>
      <c r="N727" s="24" t="n">
        <v>26.0034</v>
      </c>
      <c r="O727" s="24" t="n">
        <v>27.7539</v>
      </c>
      <c r="P727" s="24" t="n">
        <v>23.872</v>
      </c>
      <c r="Q727" s="24" t="n">
        <v>22.085</v>
      </c>
      <c r="R727" s="24" t="n">
        <v>19.8828</v>
      </c>
      <c r="S727" s="117" t="n">
        <v>28.5498</v>
      </c>
      <c r="T727" s="20" t="n">
        <v>23.6694</v>
      </c>
      <c r="U727" s="15"/>
      <c r="V727" s="14" t="n">
        <f aca="true">IF(ISNUMBER(OFFSET($L727,-DéphY1,COLUMN(T727)-COLUMN($L727))),OFFSET($L727,-DéphY1,COLUMN(N727)-COLUMN($L727)),"")</f>
        <v>28.9819</v>
      </c>
      <c r="W727" s="14" t="n">
        <f aca="true">IF(ISNUMBER(OFFSET($L727,-DéphY2,COLUMN(T727)-COLUMN($L727))),OFFSET($L727,-DéphY2,COLUMN(O727)-COLUMN($L727)),"")</f>
        <v>29.0137</v>
      </c>
      <c r="X727" s="14" t="n">
        <f aca="true">IF(ISNUMBER(OFFSET($L727,-DéphY3,COLUMN(T727)-COLUMN($L727))),OFFSET($L727,-DéphY3,COLUMN(P727)-COLUMN($L727)),"")</f>
        <v>28.8647</v>
      </c>
      <c r="Y727" s="14" t="n">
        <f aca="true">IF(ISNUMBER(OFFSET($L727,-DéphY4,COLUMN(T727)-COLUMN($L727))),OFFSET($L727,-DéphY4,COLUMN(Q727)-COLUMN($L727)),"")</f>
        <v>28.9478</v>
      </c>
      <c r="Z727" s="14" t="n">
        <f aca="true">IF(ISNUMBER(OFFSET($L727,-DéphY5,COLUMN(T727)-COLUMN($L727))),OFFSET($L727,-DéphY5,COLUMN(R727)-COLUMN($L727)),"")</f>
        <v>28.938</v>
      </c>
      <c r="AA727" s="14" t="n">
        <f aca="true">IF(ISNUMBER(OFFSET($L727,-DéphY6,COLUMN(T727)-COLUMN($L727))),OFFSET($L727,-DéphY6,COLUMN(S727)-COLUMN($L727)),"")</f>
        <v>28.4912</v>
      </c>
      <c r="AB727" s="14" t="n">
        <f aca="true">IF(ISNUMBER(OFFSET($L727,-DéphY7,COLUMN(T727)-COLUMN($L727))),OFFSET($L727,-DéphY7,COLUMN(T727)-COLUMN($L727)),"")</f>
        <v>24.3359</v>
      </c>
    </row>
    <row r="728" customFormat="false" ht="15" hidden="false" customHeight="true" outlineLevel="0" collapsed="false">
      <c r="L728" s="18" t="n">
        <v>725</v>
      </c>
      <c r="M728" s="19" t="n">
        <f aca="false">M727-$G$78</f>
        <v>1483.2076917604</v>
      </c>
      <c r="N728" s="24" t="n">
        <v>25.8228</v>
      </c>
      <c r="O728" s="24" t="n">
        <v>27.6318</v>
      </c>
      <c r="P728" s="24" t="n">
        <v>23.6718</v>
      </c>
      <c r="Q728" s="24" t="n">
        <v>21.9019</v>
      </c>
      <c r="R728" s="24" t="n">
        <v>19.7559</v>
      </c>
      <c r="S728" s="117" t="n">
        <v>28.5425</v>
      </c>
      <c r="T728" s="20" t="n">
        <v>23.6377</v>
      </c>
      <c r="U728" s="15"/>
      <c r="V728" s="14" t="n">
        <f aca="true">IF(ISNUMBER(OFFSET($L728,-DéphY1,COLUMN(T728)-COLUMN($L728))),OFFSET($L728,-DéphY1,COLUMN(N728)-COLUMN($L728)),"")</f>
        <v>28.9648</v>
      </c>
      <c r="W728" s="14" t="n">
        <f aca="true">IF(ISNUMBER(OFFSET($L728,-DéphY2,COLUMN(T728)-COLUMN($L728))),OFFSET($L728,-DéphY2,COLUMN(O728)-COLUMN($L728)),"")</f>
        <v>28.9941</v>
      </c>
      <c r="X728" s="14" t="n">
        <f aca="true">IF(ISNUMBER(OFFSET($L728,-DéphY3,COLUMN(T728)-COLUMN($L728))),OFFSET($L728,-DéphY3,COLUMN(P728)-COLUMN($L728)),"")</f>
        <v>28.8525</v>
      </c>
      <c r="Y728" s="14" t="n">
        <f aca="true">IF(ISNUMBER(OFFSET($L728,-DéphY4,COLUMN(T728)-COLUMN($L728))),OFFSET($L728,-DéphY4,COLUMN(Q728)-COLUMN($L728)),"")</f>
        <v>28.9258</v>
      </c>
      <c r="Z728" s="14" t="n">
        <f aca="true">IF(ISNUMBER(OFFSET($L728,-DéphY5,COLUMN(T728)-COLUMN($L728))),OFFSET($L728,-DéphY5,COLUMN(R728)-COLUMN($L728)),"")</f>
        <v>28.9136</v>
      </c>
      <c r="AA728" s="14" t="n">
        <f aca="true">IF(ISNUMBER(OFFSET($L728,-DéphY6,COLUMN(T728)-COLUMN($L728))),OFFSET($L728,-DéphY6,COLUMN(S728)-COLUMN($L728)),"")</f>
        <v>28.4692</v>
      </c>
      <c r="AB728" s="14" t="n">
        <f aca="true">IF(ISNUMBER(OFFSET($L728,-DéphY7,COLUMN(T728)-COLUMN($L728))),OFFSET($L728,-DéphY7,COLUMN(T728)-COLUMN($L728)),"")</f>
        <v>24.3872</v>
      </c>
    </row>
    <row r="729" customFormat="false" ht="15" hidden="false" customHeight="true" outlineLevel="0" collapsed="false">
      <c r="L729" s="18" t="n">
        <v>726</v>
      </c>
      <c r="M729" s="19" t="n">
        <f aca="false">M728-$G$78</f>
        <v>1483.20730952362</v>
      </c>
      <c r="N729" s="24" t="n">
        <v>25.7568</v>
      </c>
      <c r="O729" s="24" t="n">
        <v>27.5708</v>
      </c>
      <c r="P729" s="24" t="n">
        <v>23.6108</v>
      </c>
      <c r="Q729" s="24" t="n">
        <v>21.8921</v>
      </c>
      <c r="R729" s="24" t="n">
        <v>19.8193</v>
      </c>
      <c r="S729" s="117" t="n">
        <v>28.54</v>
      </c>
      <c r="T729" s="20" t="n">
        <v>23.5913</v>
      </c>
      <c r="U729" s="15"/>
      <c r="V729" s="14" t="n">
        <f aca="true">IF(ISNUMBER(OFFSET($L729,-DéphY1,COLUMN(T729)-COLUMN($L729))),OFFSET($L729,-DéphY1,COLUMN(N729)-COLUMN($L729)),"")</f>
        <v>28.9453</v>
      </c>
      <c r="W729" s="14" t="n">
        <f aca="true">IF(ISNUMBER(OFFSET($L729,-DéphY2,COLUMN(T729)-COLUMN($L729))),OFFSET($L729,-DéphY2,COLUMN(O729)-COLUMN($L729)),"")</f>
        <v>28.9795</v>
      </c>
      <c r="X729" s="14" t="n">
        <f aca="true">IF(ISNUMBER(OFFSET($L729,-DéphY3,COLUMN(T729)-COLUMN($L729))),OFFSET($L729,-DéphY3,COLUMN(P729)-COLUMN($L729)),"")</f>
        <v>28.833</v>
      </c>
      <c r="Y729" s="14" t="n">
        <f aca="true">IF(ISNUMBER(OFFSET($L729,-DéphY4,COLUMN(T729)-COLUMN($L729))),OFFSET($L729,-DéphY4,COLUMN(Q729)-COLUMN($L729)),"")</f>
        <v>28.9038</v>
      </c>
      <c r="Z729" s="14" t="n">
        <f aca="true">IF(ISNUMBER(OFFSET($L729,-DéphY5,COLUMN(T729)-COLUMN($L729))),OFFSET($L729,-DéphY5,COLUMN(R729)-COLUMN($L729)),"")</f>
        <v>28.8989</v>
      </c>
      <c r="AA729" s="14" t="n">
        <f aca="true">IF(ISNUMBER(OFFSET($L729,-DéphY6,COLUMN(T729)-COLUMN($L729))),OFFSET($L729,-DéphY6,COLUMN(S729)-COLUMN($L729)),"")</f>
        <v>28.4595</v>
      </c>
      <c r="AB729" s="14" t="n">
        <f aca="true">IF(ISNUMBER(OFFSET($L729,-DéphY7,COLUMN(T729)-COLUMN($L729))),OFFSET($L729,-DéphY7,COLUMN(T729)-COLUMN($L729)),"")</f>
        <v>24.436</v>
      </c>
    </row>
    <row r="730" customFormat="false" ht="15" hidden="false" customHeight="true" outlineLevel="0" collapsed="false">
      <c r="L730" s="18" t="n">
        <v>727</v>
      </c>
      <c r="M730" s="19" t="n">
        <f aca="false">M729-$G$78</f>
        <v>1483.20692728684</v>
      </c>
      <c r="N730" s="45" t="n">
        <v>25.7959</v>
      </c>
      <c r="O730" s="45" t="n">
        <v>27.5903</v>
      </c>
      <c r="P730" s="45" t="n">
        <v>23.7036</v>
      </c>
      <c r="Q730" s="45" t="n">
        <v>22.0581</v>
      </c>
      <c r="R730" s="45" t="n">
        <v>20.0806</v>
      </c>
      <c r="S730" s="117" t="n">
        <v>28.5181</v>
      </c>
      <c r="T730" s="20" t="n">
        <v>23.5449</v>
      </c>
      <c r="U730" s="15"/>
      <c r="V730" s="14" t="n">
        <f aca="true">IF(ISNUMBER(OFFSET($L730,-DéphY1,COLUMN(T730)-COLUMN($L730))),OFFSET($L730,-DéphY1,COLUMN(N730)-COLUMN($L730)),"")</f>
        <v>28.9307</v>
      </c>
      <c r="W730" s="14" t="n">
        <f aca="true">IF(ISNUMBER(OFFSET($L730,-DéphY2,COLUMN(T730)-COLUMN($L730))),OFFSET($L730,-DéphY2,COLUMN(O730)-COLUMN($L730)),"")</f>
        <v>28.96</v>
      </c>
      <c r="X730" s="14" t="n">
        <f aca="true">IF(ISNUMBER(OFFSET($L730,-DéphY3,COLUMN(T730)-COLUMN($L730))),OFFSET($L730,-DéphY3,COLUMN(P730)-COLUMN($L730)),"")</f>
        <v>28.8159</v>
      </c>
      <c r="Y730" s="14" t="n">
        <f aca="true">IF(ISNUMBER(OFFSET($L730,-DéphY4,COLUMN(T730)-COLUMN($L730))),OFFSET($L730,-DéphY4,COLUMN(Q730)-COLUMN($L730)),"")</f>
        <v>28.8892</v>
      </c>
      <c r="Z730" s="14" t="n">
        <f aca="true">IF(ISNUMBER(OFFSET($L730,-DéphY5,COLUMN(T730)-COLUMN($L730))),OFFSET($L730,-DéphY5,COLUMN(R730)-COLUMN($L730)),"")</f>
        <v>28.8818</v>
      </c>
      <c r="AA730" s="14" t="n">
        <f aca="true">IF(ISNUMBER(OFFSET($L730,-DéphY6,COLUMN(T730)-COLUMN($L730))),OFFSET($L730,-DéphY6,COLUMN(S730)-COLUMN($L730)),"")</f>
        <v>28.4424</v>
      </c>
      <c r="AB730" s="14" t="n">
        <f aca="true">IF(ISNUMBER(OFFSET($L730,-DéphY7,COLUMN(T730)-COLUMN($L730))),OFFSET($L730,-DéphY7,COLUMN(T730)-COLUMN($L730)),"")</f>
        <v>24.4849</v>
      </c>
    </row>
    <row r="731" customFormat="false" ht="15" hidden="false" customHeight="true" outlineLevel="0" collapsed="false">
      <c r="L731" s="18" t="n">
        <v>728</v>
      </c>
      <c r="M731" s="19" t="n">
        <f aca="false">M730-$G$78</f>
        <v>1483.20654505006</v>
      </c>
      <c r="N731" s="45" t="n">
        <v>25.9473</v>
      </c>
      <c r="O731" s="45" t="n">
        <v>27.6611</v>
      </c>
      <c r="P731" s="45" t="n">
        <v>23.9453</v>
      </c>
      <c r="Q731" s="45" t="n">
        <v>22.3877</v>
      </c>
      <c r="R731" s="45" t="n">
        <v>20.5225</v>
      </c>
      <c r="S731" s="117" t="n">
        <v>28.5156</v>
      </c>
      <c r="T731" s="20" t="n">
        <v>23.4961</v>
      </c>
      <c r="U731" s="15"/>
      <c r="V731" s="14" t="n">
        <f aca="true">IF(ISNUMBER(OFFSET($L731,-DéphY1,COLUMN(T731)-COLUMN($L731))),OFFSET($L731,-DéphY1,COLUMN(N731)-COLUMN($L731)),"")</f>
        <v>28.9111</v>
      </c>
      <c r="W731" s="14" t="n">
        <f aca="true">IF(ISNUMBER(OFFSET($L731,-DéphY2,COLUMN(T731)-COLUMN($L731))),OFFSET($L731,-DéphY2,COLUMN(O731)-COLUMN($L731)),"")</f>
        <v>28.938</v>
      </c>
      <c r="X731" s="14" t="n">
        <f aca="true">IF(ISNUMBER(OFFSET($L731,-DéphY3,COLUMN(T731)-COLUMN($L731))),OFFSET($L731,-DéphY3,COLUMN(P731)-COLUMN($L731)),"")</f>
        <v>28.789</v>
      </c>
      <c r="Y731" s="14" t="n">
        <f aca="true">IF(ISNUMBER(OFFSET($L731,-DéphY4,COLUMN(T731)-COLUMN($L731))),OFFSET($L731,-DéphY4,COLUMN(Q731)-COLUMN($L731)),"")</f>
        <v>28.8721</v>
      </c>
      <c r="Z731" s="14" t="n">
        <f aca="true">IF(ISNUMBER(OFFSET($L731,-DéphY5,COLUMN(T731)-COLUMN($L731))),OFFSET($L731,-DéphY5,COLUMN(R731)-COLUMN($L731)),"")</f>
        <v>28.8623</v>
      </c>
      <c r="AA731" s="14" t="n">
        <f aca="true">IF(ISNUMBER(OFFSET($L731,-DéphY6,COLUMN(T731)-COLUMN($L731))),OFFSET($L731,-DéphY6,COLUMN(S731)-COLUMN($L731)),"")</f>
        <v>28.418</v>
      </c>
      <c r="AB731" s="14" t="n">
        <f aca="true">IF(ISNUMBER(OFFSET($L731,-DéphY7,COLUMN(T731)-COLUMN($L731))),OFFSET($L731,-DéphY7,COLUMN(T731)-COLUMN($L731)),"")</f>
        <v>24.5264</v>
      </c>
    </row>
    <row r="732" customFormat="false" ht="15" hidden="false" customHeight="true" outlineLevel="0" collapsed="false">
      <c r="L732" s="18" t="n">
        <v>729</v>
      </c>
      <c r="M732" s="19" t="n">
        <f aca="false">M731-$G$78</f>
        <v>1483.20616281328</v>
      </c>
      <c r="N732" s="45" t="n">
        <v>26.189</v>
      </c>
      <c r="O732" s="45" t="n">
        <v>27.7905</v>
      </c>
      <c r="P732" s="45" t="n">
        <v>24.3091</v>
      </c>
      <c r="Q732" s="45" t="n">
        <v>22.8662</v>
      </c>
      <c r="R732" s="45" t="n">
        <v>21.1279</v>
      </c>
      <c r="S732" s="117" t="n">
        <v>28.4961</v>
      </c>
      <c r="T732" s="20" t="n">
        <v>23.4448</v>
      </c>
      <c r="U732" s="15"/>
      <c r="V732" s="14" t="n">
        <f aca="true">IF(ISNUMBER(OFFSET($L732,-DéphY1,COLUMN(T732)-COLUMN($L732))),OFFSET($L732,-DéphY1,COLUMN(N732)-COLUMN($L732)),"")</f>
        <v>28.8892</v>
      </c>
      <c r="W732" s="14" t="n">
        <f aca="true">IF(ISNUMBER(OFFSET($L732,-DéphY2,COLUMN(T732)-COLUMN($L732))),OFFSET($L732,-DéphY2,COLUMN(O732)-COLUMN($L732)),"")</f>
        <v>28.9282</v>
      </c>
      <c r="X732" s="14" t="n">
        <f aca="true">IF(ISNUMBER(OFFSET($L732,-DéphY3,COLUMN(T732)-COLUMN($L732))),OFFSET($L732,-DéphY3,COLUMN(P732)-COLUMN($L732)),"")</f>
        <v>28.7744</v>
      </c>
      <c r="Y732" s="14" t="n">
        <f aca="true">IF(ISNUMBER(OFFSET($L732,-DéphY4,COLUMN(T732)-COLUMN($L732))),OFFSET($L732,-DéphY4,COLUMN(Q732)-COLUMN($L732)),"")</f>
        <v>28.8501</v>
      </c>
      <c r="Z732" s="14" t="n">
        <f aca="true">IF(ISNUMBER(OFFSET($L732,-DéphY5,COLUMN(T732)-COLUMN($L732))),OFFSET($L732,-DéphY5,COLUMN(R732)-COLUMN($L732)),"")</f>
        <v>28.8379</v>
      </c>
      <c r="AA732" s="14" t="n">
        <f aca="true">IF(ISNUMBER(OFFSET($L732,-DéphY6,COLUMN(T732)-COLUMN($L732))),OFFSET($L732,-DéphY6,COLUMN(S732)-COLUMN($L732)),"")</f>
        <v>28.4082</v>
      </c>
      <c r="AB732" s="14" t="n">
        <f aca="true">IF(ISNUMBER(OFFSET($L732,-DéphY7,COLUMN(T732)-COLUMN($L732))),OFFSET($L732,-DéphY7,COLUMN(T732)-COLUMN($L732)),"")</f>
        <v>24.5679</v>
      </c>
    </row>
    <row r="733" customFormat="false" ht="15" hidden="false" customHeight="true" outlineLevel="0" collapsed="false">
      <c r="L733" s="18" t="n">
        <v>730</v>
      </c>
      <c r="M733" s="19" t="n">
        <f aca="false">M732-$G$78</f>
        <v>1483.2057805765</v>
      </c>
      <c r="N733" s="45" t="n">
        <v>26.5088</v>
      </c>
      <c r="O733" s="45" t="n">
        <v>27.9761</v>
      </c>
      <c r="P733" s="45" t="n">
        <v>24.7754</v>
      </c>
      <c r="Q733" s="45" t="n">
        <v>23.4619</v>
      </c>
      <c r="R733" s="45" t="n">
        <v>21.8628</v>
      </c>
      <c r="S733" s="117" t="n">
        <v>28.4912</v>
      </c>
      <c r="T733" s="20" t="n">
        <v>23.3936</v>
      </c>
      <c r="U733" s="15"/>
      <c r="V733" s="14" t="n">
        <f aca="true">IF(ISNUMBER(OFFSET($L733,-DéphY1,COLUMN(T733)-COLUMN($L733))),OFFSET($L733,-DéphY1,COLUMN(N733)-COLUMN($L733)),"")</f>
        <v>28.8721</v>
      </c>
      <c r="W733" s="14" t="n">
        <f aca="true">IF(ISNUMBER(OFFSET($L733,-DéphY2,COLUMN(T733)-COLUMN($L733))),OFFSET($L733,-DéphY2,COLUMN(O733)-COLUMN($L733)),"")</f>
        <v>28.9062</v>
      </c>
      <c r="X733" s="14" t="n">
        <f aca="true">IF(ISNUMBER(OFFSET($L733,-DéphY3,COLUMN(T733)-COLUMN($L733))),OFFSET($L733,-DéphY3,COLUMN(P733)-COLUMN($L733)),"")</f>
        <v>28.7573</v>
      </c>
      <c r="Y733" s="14" t="n">
        <f aca="true">IF(ISNUMBER(OFFSET($L733,-DéphY4,COLUMN(T733)-COLUMN($L733))),OFFSET($L733,-DéphY4,COLUMN(Q733)-COLUMN($L733)),"")</f>
        <v>28.8306</v>
      </c>
      <c r="Z733" s="14" t="n">
        <f aca="true">IF(ISNUMBER(OFFSET($L733,-DéphY5,COLUMN(T733)-COLUMN($L733))),OFFSET($L733,-DéphY5,COLUMN(R733)-COLUMN($L733)),"")</f>
        <v>28.8135</v>
      </c>
      <c r="AA733" s="14" t="n">
        <f aca="true">IF(ISNUMBER(OFFSET($L733,-DéphY6,COLUMN(T733)-COLUMN($L733))),OFFSET($L733,-DéphY6,COLUMN(S733)-COLUMN($L733)),"")</f>
        <v>28.3936</v>
      </c>
      <c r="AB733" s="14" t="n">
        <f aca="true">IF(ISNUMBER(OFFSET($L733,-DéphY7,COLUMN(T733)-COLUMN($L733))),OFFSET($L733,-DéphY7,COLUMN(T733)-COLUMN($L733)),"")</f>
        <v>24.6045</v>
      </c>
    </row>
    <row r="734" customFormat="false" ht="15" hidden="false" customHeight="true" outlineLevel="0" collapsed="false">
      <c r="L734" s="18" t="n">
        <v>731</v>
      </c>
      <c r="M734" s="19" t="n">
        <f aca="false">M733-$G$78</f>
        <v>1483.20539833972</v>
      </c>
      <c r="N734" s="45" t="n">
        <v>26.8799</v>
      </c>
      <c r="O734" s="45" t="n">
        <v>28.1934</v>
      </c>
      <c r="P734" s="45" t="n">
        <v>25.3149</v>
      </c>
      <c r="Q734" s="45" t="n">
        <v>24.1406</v>
      </c>
      <c r="R734" s="45" t="n">
        <v>22.6855</v>
      </c>
      <c r="S734" s="117" t="n">
        <v>28.4692</v>
      </c>
      <c r="T734" s="20" t="n">
        <v>23.3325</v>
      </c>
      <c r="U734" s="15"/>
      <c r="V734" s="14" t="n">
        <f aca="true">IF(ISNUMBER(OFFSET($L734,-DéphY1,COLUMN(T734)-COLUMN($L734))),OFFSET($L734,-DéphY1,COLUMN(N734)-COLUMN($L734)),"")</f>
        <v>28.855</v>
      </c>
      <c r="W734" s="14" t="n">
        <f aca="true">IF(ISNUMBER(OFFSET($L734,-DéphY2,COLUMN(T734)-COLUMN($L734))),OFFSET($L734,-DéphY2,COLUMN(O734)-COLUMN($L734)),"")</f>
        <v>28.8818</v>
      </c>
      <c r="X734" s="14" t="n">
        <f aca="true">IF(ISNUMBER(OFFSET($L734,-DéphY3,COLUMN(T734)-COLUMN($L734))),OFFSET($L734,-DéphY3,COLUMN(P734)-COLUMN($L734)),"")</f>
        <v>28.7329</v>
      </c>
      <c r="Y734" s="14" t="n">
        <f aca="true">IF(ISNUMBER(OFFSET($L734,-DéphY4,COLUMN(T734)-COLUMN($L734))),OFFSET($L734,-DéphY4,COLUMN(Q734)-COLUMN($L734)),"")</f>
        <v>28.8086</v>
      </c>
      <c r="Z734" s="14" t="n">
        <f aca="true">IF(ISNUMBER(OFFSET($L734,-DéphY5,COLUMN(T734)-COLUMN($L734))),OFFSET($L734,-DéphY5,COLUMN(R734)-COLUMN($L734)),"")</f>
        <v>28.7915</v>
      </c>
      <c r="AA734" s="14" t="n">
        <f aca="true">IF(ISNUMBER(OFFSET($L734,-DéphY6,COLUMN(T734)-COLUMN($L734))),OFFSET($L734,-DéphY6,COLUMN(S734)-COLUMN($L734)),"")</f>
        <v>28.374</v>
      </c>
      <c r="AB734" s="14" t="n">
        <f aca="true">IF(ISNUMBER(OFFSET($L734,-DéphY7,COLUMN(T734)-COLUMN($L734))),OFFSET($L734,-DéphY7,COLUMN(T734)-COLUMN($L734)),"")</f>
        <v>24.6411</v>
      </c>
    </row>
    <row r="735" customFormat="false" ht="15" hidden="false" customHeight="true" outlineLevel="0" collapsed="false">
      <c r="L735" s="18" t="n">
        <v>732</v>
      </c>
      <c r="M735" s="19" t="n">
        <f aca="false">M734-$G$78</f>
        <v>1483.20501610294</v>
      </c>
      <c r="N735" s="45" t="n">
        <v>27.2876</v>
      </c>
      <c r="O735" s="45" t="n">
        <v>28.4277</v>
      </c>
      <c r="P735" s="45" t="n">
        <v>25.9008</v>
      </c>
      <c r="Q735" s="45" t="n">
        <v>24.8706</v>
      </c>
      <c r="R735" s="45" t="n">
        <v>23.5522</v>
      </c>
      <c r="S735" s="117" t="n">
        <v>28.4595</v>
      </c>
      <c r="T735" s="20" t="n">
        <v>23.269</v>
      </c>
      <c r="U735" s="15"/>
      <c r="V735" s="14" t="n">
        <f aca="true">IF(ISNUMBER(OFFSET($L735,-DéphY1,COLUMN(T735)-COLUMN($L735))),OFFSET($L735,-DéphY1,COLUMN(N735)-COLUMN($L735)),"")</f>
        <v>28.8354</v>
      </c>
      <c r="W735" s="14" t="n">
        <f aca="true">IF(ISNUMBER(OFFSET($L735,-DéphY2,COLUMN(T735)-COLUMN($L735))),OFFSET($L735,-DéphY2,COLUMN(O735)-COLUMN($L735)),"")</f>
        <v>28.8696</v>
      </c>
      <c r="X735" s="14" t="n">
        <f aca="true">IF(ISNUMBER(OFFSET($L735,-DéphY3,COLUMN(T735)-COLUMN($L735))),OFFSET($L735,-DéphY3,COLUMN(P735)-COLUMN($L735)),"")</f>
        <v>28.7158</v>
      </c>
      <c r="Y735" s="14" t="n">
        <f aca="true">IF(ISNUMBER(OFFSET($L735,-DéphY4,COLUMN(T735)-COLUMN($L735))),OFFSET($L735,-DéphY4,COLUMN(Q735)-COLUMN($L735)),"")</f>
        <v>28.7915</v>
      </c>
      <c r="Z735" s="14" t="n">
        <f aca="true">IF(ISNUMBER(OFFSET($L735,-DéphY5,COLUMN(T735)-COLUMN($L735))),OFFSET($L735,-DéphY5,COLUMN(R735)-COLUMN($L735)),"")</f>
        <v>28.772</v>
      </c>
      <c r="AA735" s="14" t="n">
        <f aca="true">IF(ISNUMBER(OFFSET($L735,-DéphY6,COLUMN(T735)-COLUMN($L735))),OFFSET($L735,-DéphY6,COLUMN(S735)-COLUMN($L735)),"")</f>
        <v>28.3618</v>
      </c>
      <c r="AB735" s="14" t="n">
        <f aca="true">IF(ISNUMBER(OFFSET($L735,-DéphY7,COLUMN(T735)-COLUMN($L735))),OFFSET($L735,-DéphY7,COLUMN(T735)-COLUMN($L735)),"")</f>
        <v>24.6777</v>
      </c>
    </row>
    <row r="736" customFormat="false" ht="15" hidden="false" customHeight="true" outlineLevel="0" collapsed="false">
      <c r="L736" s="18" t="n">
        <v>733</v>
      </c>
      <c r="M736" s="19" t="n">
        <f aca="false">M735-$G$78</f>
        <v>1483.20463386616</v>
      </c>
      <c r="N736" s="45" t="n">
        <v>27.7026</v>
      </c>
      <c r="O736" s="45" t="n">
        <v>28.6743</v>
      </c>
      <c r="P736" s="45" t="n">
        <v>26.4917</v>
      </c>
      <c r="Q736" s="45" t="n">
        <v>25.6055</v>
      </c>
      <c r="R736" s="45" t="n">
        <v>24.4385</v>
      </c>
      <c r="S736" s="117" t="n">
        <v>28.4424</v>
      </c>
      <c r="T736" s="20" t="n">
        <v>23.1958</v>
      </c>
      <c r="U736" s="15"/>
      <c r="V736" s="14" t="n">
        <f aca="true">IF(ISNUMBER(OFFSET($L736,-DéphY1,COLUMN(T736)-COLUMN($L736))),OFFSET($L736,-DéphY1,COLUMN(N736)-COLUMN($L736)),"")</f>
        <v>28.8135</v>
      </c>
      <c r="W736" s="14" t="n">
        <f aca="true">IF(ISNUMBER(OFFSET($L736,-DéphY2,COLUMN(T736)-COLUMN($L736))),OFFSET($L736,-DéphY2,COLUMN(O736)-COLUMN($L736)),"")</f>
        <v>28.8574</v>
      </c>
      <c r="X736" s="14" t="n">
        <f aca="true">IF(ISNUMBER(OFFSET($L736,-DéphY3,COLUMN(T736)-COLUMN($L736))),OFFSET($L736,-DéphY3,COLUMN(P736)-COLUMN($L736)),"")</f>
        <v>28.6914</v>
      </c>
      <c r="Y736" s="14" t="n">
        <f aca="true">IF(ISNUMBER(OFFSET($L736,-DéphY4,COLUMN(T736)-COLUMN($L736))),OFFSET($L736,-DéphY4,COLUMN(Q736)-COLUMN($L736)),"")</f>
        <v>28.772</v>
      </c>
      <c r="Z736" s="14" t="n">
        <f aca="true">IF(ISNUMBER(OFFSET($L736,-DéphY5,COLUMN(T736)-COLUMN($L736))),OFFSET($L736,-DéphY5,COLUMN(R736)-COLUMN($L736)),"")</f>
        <v>28.7573</v>
      </c>
      <c r="AA736" s="14" t="n">
        <f aca="true">IF(ISNUMBER(OFFSET($L736,-DéphY6,COLUMN(T736)-COLUMN($L736))),OFFSET($L736,-DéphY6,COLUMN(S736)-COLUMN($L736)),"")</f>
        <v>28.3447</v>
      </c>
      <c r="AB736" s="14" t="n">
        <f aca="true">IF(ISNUMBER(OFFSET($L736,-DéphY7,COLUMN(T736)-COLUMN($L736))),OFFSET($L736,-DéphY7,COLUMN(T736)-COLUMN($L736)),"")</f>
        <v>24.707</v>
      </c>
    </row>
    <row r="737" customFormat="false" ht="15" hidden="false" customHeight="true" outlineLevel="0" collapsed="false">
      <c r="L737" s="18" t="n">
        <v>734</v>
      </c>
      <c r="M737" s="19" t="n">
        <f aca="false">M736-$G$78</f>
        <v>1483.20425162938</v>
      </c>
      <c r="N737" s="45" t="n">
        <v>28.0957</v>
      </c>
      <c r="O737" s="45" t="n">
        <v>28.9038</v>
      </c>
      <c r="P737" s="45" t="n">
        <v>27.0605</v>
      </c>
      <c r="Q737" s="45" t="n">
        <v>26.3086</v>
      </c>
      <c r="R737" s="45" t="n">
        <v>25.2881</v>
      </c>
      <c r="S737" s="117" t="n">
        <v>28.418</v>
      </c>
      <c r="T737" s="20" t="n">
        <v>23.1226</v>
      </c>
      <c r="U737" s="15"/>
      <c r="V737" s="14" t="n">
        <f aca="true">IF(ISNUMBER(OFFSET($L737,-DéphY1,COLUMN(T737)-COLUMN($L737))),OFFSET($L737,-DéphY1,COLUMN(N737)-COLUMN($L737)),"")</f>
        <v>28.7915</v>
      </c>
      <c r="W737" s="14" t="n">
        <f aca="true">IF(ISNUMBER(OFFSET($L737,-DéphY2,COLUMN(T737)-COLUMN($L737))),OFFSET($L737,-DéphY2,COLUMN(O737)-COLUMN($L737)),"")</f>
        <v>28.833</v>
      </c>
      <c r="X737" s="14" t="n">
        <f aca="true">IF(ISNUMBER(OFFSET($L737,-DéphY3,COLUMN(T737)-COLUMN($L737))),OFFSET($L737,-DéphY3,COLUMN(P737)-COLUMN($L737)),"")</f>
        <v>28.6767</v>
      </c>
      <c r="Y737" s="14" t="n">
        <f aca="true">IF(ISNUMBER(OFFSET($L737,-DéphY4,COLUMN(T737)-COLUMN($L737))),OFFSET($L737,-DéphY4,COLUMN(Q737)-COLUMN($L737)),"")</f>
        <v>28.75</v>
      </c>
      <c r="Z737" s="14" t="n">
        <f aca="true">IF(ISNUMBER(OFFSET($L737,-DéphY5,COLUMN(T737)-COLUMN($L737))),OFFSET($L737,-DéphY5,COLUMN(R737)-COLUMN($L737)),"")</f>
        <v>28.7378</v>
      </c>
      <c r="AA737" s="14" t="n">
        <f aca="true">IF(ISNUMBER(OFFSET($L737,-DéphY6,COLUMN(T737)-COLUMN($L737))),OFFSET($L737,-DéphY6,COLUMN(S737)-COLUMN($L737)),"")</f>
        <v>28.3203</v>
      </c>
      <c r="AB737" s="14" t="n">
        <f aca="true">IF(ISNUMBER(OFFSET($L737,-DéphY7,COLUMN(T737)-COLUMN($L737))),OFFSET($L737,-DéphY7,COLUMN(T737)-COLUMN($L737)),"")</f>
        <v>24.7363</v>
      </c>
    </row>
    <row r="738" customFormat="false" ht="15" hidden="false" customHeight="true" outlineLevel="0" collapsed="false">
      <c r="L738" s="18" t="n">
        <v>735</v>
      </c>
      <c r="M738" s="19" t="n">
        <f aca="false">M737-$G$78</f>
        <v>1483.2038693926</v>
      </c>
      <c r="N738" s="45" t="n">
        <v>28.4619</v>
      </c>
      <c r="O738" s="45" t="n">
        <v>29.1211</v>
      </c>
      <c r="P738" s="45" t="n">
        <v>27.5903</v>
      </c>
      <c r="Q738" s="45" t="n">
        <v>26.9629</v>
      </c>
      <c r="R738" s="45" t="n">
        <v>26.0864</v>
      </c>
      <c r="S738" s="117" t="n">
        <v>28.4082</v>
      </c>
      <c r="T738" s="20" t="n">
        <v>23.0493</v>
      </c>
      <c r="U738" s="15"/>
      <c r="V738" s="14" t="n">
        <f aca="true">IF(ISNUMBER(OFFSET($L738,-DéphY1,COLUMN(T738)-COLUMN($L738))),OFFSET($L738,-DéphY1,COLUMN(N738)-COLUMN($L738)),"")</f>
        <v>28.7793</v>
      </c>
      <c r="W738" s="14" t="n">
        <f aca="true">IF(ISNUMBER(OFFSET($L738,-DéphY2,COLUMN(T738)-COLUMN($L738))),OFFSET($L738,-DéphY2,COLUMN(O738)-COLUMN($L738)),"")</f>
        <v>28.8086</v>
      </c>
      <c r="X738" s="14" t="n">
        <f aca="true">IF(ISNUMBER(OFFSET($L738,-DéphY3,COLUMN(T738)-COLUMN($L738))),OFFSET($L738,-DéphY3,COLUMN(P738)-COLUMN($L738)),"")</f>
        <v>28.6596</v>
      </c>
      <c r="Y738" s="14" t="n">
        <f aca="true">IF(ISNUMBER(OFFSET($L738,-DéphY4,COLUMN(T738)-COLUMN($L738))),OFFSET($L738,-DéphY4,COLUMN(Q738)-COLUMN($L738)),"")</f>
        <v>28.7305</v>
      </c>
      <c r="Z738" s="14" t="n">
        <f aca="true">IF(ISNUMBER(OFFSET($L738,-DéphY5,COLUMN(T738)-COLUMN($L738))),OFFSET($L738,-DéphY5,COLUMN(R738)-COLUMN($L738)),"")</f>
        <v>28.7158</v>
      </c>
      <c r="AA738" s="14" t="n">
        <f aca="true">IF(ISNUMBER(OFFSET($L738,-DéphY6,COLUMN(T738)-COLUMN($L738))),OFFSET($L738,-DéphY6,COLUMN(S738)-COLUMN($L738)),"")</f>
        <v>28.3057</v>
      </c>
      <c r="AB738" s="14" t="n">
        <f aca="true">IF(ISNUMBER(OFFSET($L738,-DéphY7,COLUMN(T738)-COLUMN($L738))),OFFSET($L738,-DéphY7,COLUMN(T738)-COLUMN($L738)),"")</f>
        <v>24.7656</v>
      </c>
    </row>
    <row r="739" customFormat="false" ht="15" hidden="false" customHeight="true" outlineLevel="0" collapsed="false">
      <c r="L739" s="18" t="n">
        <v>736</v>
      </c>
      <c r="M739" s="19" t="n">
        <f aca="false">M738-$G$78</f>
        <v>1483.20348715582</v>
      </c>
      <c r="N739" s="45" t="n">
        <v>28.7915</v>
      </c>
      <c r="O739" s="45" t="n">
        <v>29.3188</v>
      </c>
      <c r="P739" s="45" t="n">
        <v>28.0615</v>
      </c>
      <c r="Q739" s="45" t="n">
        <v>27.5586</v>
      </c>
      <c r="R739" s="45" t="n">
        <v>26.7993</v>
      </c>
      <c r="S739" s="117" t="n">
        <v>28.3936</v>
      </c>
      <c r="T739" s="20" t="n">
        <v>22.9639</v>
      </c>
      <c r="U739" s="15"/>
      <c r="V739" s="14" t="n">
        <f aca="true">IF(ISNUMBER(OFFSET($L739,-DéphY1,COLUMN(T739)-COLUMN($L739))),OFFSET($L739,-DéphY1,COLUMN(N739)-COLUMN($L739)),"")</f>
        <v>28.7622</v>
      </c>
      <c r="W739" s="14" t="n">
        <f aca="true">IF(ISNUMBER(OFFSET($L739,-DéphY2,COLUMN(T739)-COLUMN($L739))),OFFSET($L739,-DéphY2,COLUMN(O739)-COLUMN($L739)),"")</f>
        <v>28.8013</v>
      </c>
      <c r="X739" s="14" t="n">
        <f aca="true">IF(ISNUMBER(OFFSET($L739,-DéphY3,COLUMN(T739)-COLUMN($L739))),OFFSET($L739,-DéphY3,COLUMN(P739)-COLUMN($L739)),"")</f>
        <v>28.6377</v>
      </c>
      <c r="Y739" s="14" t="n">
        <f aca="true">IF(ISNUMBER(OFFSET($L739,-DéphY4,COLUMN(T739)-COLUMN($L739))),OFFSET($L739,-DéphY4,COLUMN(Q739)-COLUMN($L739)),"")</f>
        <v>28.7109</v>
      </c>
      <c r="Z739" s="14" t="n">
        <f aca="true">IF(ISNUMBER(OFFSET($L739,-DéphY5,COLUMN(T739)-COLUMN($L739))),OFFSET($L739,-DéphY5,COLUMN(R739)-COLUMN($L739)),"")</f>
        <v>28.6938</v>
      </c>
      <c r="AA739" s="14" t="n">
        <f aca="true">IF(ISNUMBER(OFFSET($L739,-DéphY6,COLUMN(T739)-COLUMN($L739))),OFFSET($L739,-DéphY6,COLUMN(S739)-COLUMN($L739)),"")</f>
        <v>28.2935</v>
      </c>
      <c r="AB739" s="14" t="n">
        <f aca="true">IF(ISNUMBER(OFFSET($L739,-DéphY7,COLUMN(T739)-COLUMN($L739))),OFFSET($L739,-DéphY7,COLUMN(T739)-COLUMN($L739)),"")</f>
        <v>24.7925</v>
      </c>
    </row>
    <row r="740" customFormat="false" ht="15" hidden="false" customHeight="true" outlineLevel="0" collapsed="false">
      <c r="L740" s="18" t="n">
        <v>737</v>
      </c>
      <c r="M740" s="19" t="n">
        <f aca="false">M739-$G$78</f>
        <v>1483.20310491904</v>
      </c>
      <c r="N740" s="45" t="n">
        <v>29.0625</v>
      </c>
      <c r="O740" s="45" t="n">
        <v>29.4702</v>
      </c>
      <c r="P740" s="45" t="n">
        <v>28.4643</v>
      </c>
      <c r="Q740" s="45" t="n">
        <v>28.0688</v>
      </c>
      <c r="R740" s="45" t="n">
        <v>27.417</v>
      </c>
      <c r="S740" s="117" t="n">
        <v>28.374</v>
      </c>
      <c r="T740" s="20" t="n">
        <v>22.8809</v>
      </c>
      <c r="U740" s="15"/>
      <c r="V740" s="14" t="n">
        <f aca="true">IF(ISNUMBER(OFFSET($L740,-DéphY1,COLUMN(T740)-COLUMN($L740))),OFFSET($L740,-DéphY1,COLUMN(N740)-COLUMN($L740)),"")</f>
        <v>28.7427</v>
      </c>
      <c r="W740" s="14" t="n">
        <f aca="true">IF(ISNUMBER(OFFSET($L740,-DéphY2,COLUMN(T740)-COLUMN($L740))),OFFSET($L740,-DéphY2,COLUMN(O740)-COLUMN($L740)),"")</f>
        <v>28.7842</v>
      </c>
      <c r="X740" s="14" t="n">
        <f aca="true">IF(ISNUMBER(OFFSET($L740,-DéphY3,COLUMN(T740)-COLUMN($L740))),OFFSET($L740,-DéphY3,COLUMN(P740)-COLUMN($L740)),"")</f>
        <v>28.623</v>
      </c>
      <c r="Y740" s="14" t="n">
        <f aca="true">IF(ISNUMBER(OFFSET($L740,-DéphY4,COLUMN(T740)-COLUMN($L740))),OFFSET($L740,-DéphY4,COLUMN(Q740)-COLUMN($L740)),"")</f>
        <v>28.6987</v>
      </c>
      <c r="Z740" s="14" t="n">
        <f aca="true">IF(ISNUMBER(OFFSET($L740,-DéphY5,COLUMN(T740)-COLUMN($L740))),OFFSET($L740,-DéphY5,COLUMN(R740)-COLUMN($L740)),"")</f>
        <v>28.6841</v>
      </c>
      <c r="AA740" s="14" t="n">
        <f aca="true">IF(ISNUMBER(OFFSET($L740,-DéphY6,COLUMN(T740)-COLUMN($L740))),OFFSET($L740,-DéphY6,COLUMN(S740)-COLUMN($L740)),"")</f>
        <v>28.2812</v>
      </c>
      <c r="AB740" s="14" t="n">
        <f aca="true">IF(ISNUMBER(OFFSET($L740,-DéphY7,COLUMN(T740)-COLUMN($L740))),OFFSET($L740,-DéphY7,COLUMN(T740)-COLUMN($L740)),"")</f>
        <v>24.812</v>
      </c>
    </row>
    <row r="741" customFormat="false" ht="15" hidden="false" customHeight="true" outlineLevel="0" collapsed="false">
      <c r="L741" s="18" t="n">
        <v>738</v>
      </c>
      <c r="M741" s="19" t="n">
        <f aca="false">M740-$G$78</f>
        <v>1483.20272268226</v>
      </c>
      <c r="N741" s="45" t="n">
        <v>29.2773</v>
      </c>
      <c r="O741" s="45" t="n">
        <v>29.5947</v>
      </c>
      <c r="P741" s="45" t="n">
        <v>28.7817</v>
      </c>
      <c r="Q741" s="45" t="n">
        <v>28.4692</v>
      </c>
      <c r="R741" s="45" t="n">
        <v>27.9126</v>
      </c>
      <c r="S741" s="117" t="n">
        <v>28.3618</v>
      </c>
      <c r="T741" s="20" t="n">
        <v>22.7856</v>
      </c>
      <c r="U741" s="15"/>
      <c r="V741" s="14" t="n">
        <f aca="true">IF(ISNUMBER(OFFSET($L741,-DéphY1,COLUMN(T741)-COLUMN($L741))),OFFSET($L741,-DéphY1,COLUMN(N741)-COLUMN($L741)),"")</f>
        <v>28.7231</v>
      </c>
      <c r="W741" s="14" t="n">
        <f aca="true">IF(ISNUMBER(OFFSET($L741,-DéphY2,COLUMN(T741)-COLUMN($L741))),OFFSET($L741,-DéphY2,COLUMN(O741)-COLUMN($L741)),"")</f>
        <v>28.7598</v>
      </c>
      <c r="X741" s="14" t="n">
        <f aca="true">IF(ISNUMBER(OFFSET($L741,-DéphY3,COLUMN(T741)-COLUMN($L741))),OFFSET($L741,-DéphY3,COLUMN(P741)-COLUMN($L741)),"")</f>
        <v>28.6035</v>
      </c>
      <c r="Y741" s="14" t="n">
        <f aca="true">IF(ISNUMBER(OFFSET($L741,-DéphY4,COLUMN(T741)-COLUMN($L741))),OFFSET($L741,-DéphY4,COLUMN(Q741)-COLUMN($L741)),"")</f>
        <v>28.6841</v>
      </c>
      <c r="Z741" s="14" t="n">
        <f aca="true">IF(ISNUMBER(OFFSET($L741,-DéphY5,COLUMN(T741)-COLUMN($L741))),OFFSET($L741,-DéphY5,COLUMN(R741)-COLUMN($L741)),"")</f>
        <v>28.6646</v>
      </c>
      <c r="AA741" s="14" t="n">
        <f aca="true">IF(ISNUMBER(OFFSET($L741,-DéphY6,COLUMN(T741)-COLUMN($L741))),OFFSET($L741,-DéphY6,COLUMN(S741)-COLUMN($L741)),"")</f>
        <v>28.2666</v>
      </c>
      <c r="AB741" s="14" t="n">
        <f aca="true">IF(ISNUMBER(OFFSET($L741,-DéphY7,COLUMN(T741)-COLUMN($L741))),OFFSET($L741,-DéphY7,COLUMN(T741)-COLUMN($L741)),"")</f>
        <v>24.8364</v>
      </c>
    </row>
    <row r="742" customFormat="false" ht="15" hidden="false" customHeight="true" outlineLevel="0" collapsed="false">
      <c r="L742" s="18" t="n">
        <v>739</v>
      </c>
      <c r="M742" s="19" t="n">
        <f aca="false">M741-$G$78</f>
        <v>1483.20234044547</v>
      </c>
      <c r="N742" s="45" t="n">
        <v>29.4434</v>
      </c>
      <c r="O742" s="45" t="n">
        <v>29.6899</v>
      </c>
      <c r="P742" s="45" t="n">
        <v>29.0283</v>
      </c>
      <c r="Q742" s="45" t="n">
        <v>28.7769</v>
      </c>
      <c r="R742" s="45" t="n">
        <v>28.3008</v>
      </c>
      <c r="S742" s="117" t="n">
        <v>28.3447</v>
      </c>
      <c r="T742" s="20" t="n">
        <v>22.688</v>
      </c>
      <c r="U742" s="15"/>
      <c r="V742" s="14" t="n">
        <f aca="true">IF(ISNUMBER(OFFSET($L742,-DéphY1,COLUMN(T742)-COLUMN($L742))),OFFSET($L742,-DéphY1,COLUMN(N742)-COLUMN($L742)),"")</f>
        <v>28.7061</v>
      </c>
      <c r="W742" s="14" t="n">
        <f aca="true">IF(ISNUMBER(OFFSET($L742,-DéphY2,COLUMN(T742)-COLUMN($L742))),OFFSET($L742,-DéphY2,COLUMN(O742)-COLUMN($L742)),"")</f>
        <v>28.75</v>
      </c>
      <c r="X742" s="14" t="n">
        <f aca="true">IF(ISNUMBER(OFFSET($L742,-DéphY3,COLUMN(T742)-COLUMN($L742))),OFFSET($L742,-DéphY3,COLUMN(P742)-COLUMN($L742)),"")</f>
        <v>28.5888</v>
      </c>
      <c r="Y742" s="14" t="n">
        <f aca="true">IF(ISNUMBER(OFFSET($L742,-DéphY4,COLUMN(T742)-COLUMN($L742))),OFFSET($L742,-DéphY4,COLUMN(Q742)-COLUMN($L742)),"")</f>
        <v>28.6621</v>
      </c>
      <c r="Z742" s="14" t="n">
        <f aca="true">IF(ISNUMBER(OFFSET($L742,-DéphY5,COLUMN(T742)-COLUMN($L742))),OFFSET($L742,-DéphY5,COLUMN(R742)-COLUMN($L742)),"")</f>
        <v>28.6499</v>
      </c>
      <c r="AA742" s="14" t="n">
        <f aca="true">IF(ISNUMBER(OFFSET($L742,-DéphY6,COLUMN(T742)-COLUMN($L742))),OFFSET($L742,-DéphY6,COLUMN(S742)-COLUMN($L742)),"")</f>
        <v>28.252</v>
      </c>
      <c r="AB742" s="14" t="n">
        <f aca="true">IF(ISNUMBER(OFFSET($L742,-DéphY7,COLUMN(T742)-COLUMN($L742))),OFFSET($L742,-DéphY7,COLUMN(T742)-COLUMN($L742)),"")</f>
        <v>24.8608</v>
      </c>
    </row>
    <row r="743" customFormat="false" ht="15" hidden="false" customHeight="true" outlineLevel="0" collapsed="false">
      <c r="L743" s="18" t="n">
        <v>740</v>
      </c>
      <c r="M743" s="19" t="n">
        <f aca="false">M742-$G$78</f>
        <v>1483.20195820869</v>
      </c>
      <c r="N743" s="45" t="n">
        <v>29.5679</v>
      </c>
      <c r="O743" s="45" t="n">
        <v>29.7583</v>
      </c>
      <c r="P743" s="45" t="n">
        <v>29.2114</v>
      </c>
      <c r="Q743" s="45" t="n">
        <v>29.0259</v>
      </c>
      <c r="R743" s="45" t="n">
        <v>28.5986</v>
      </c>
      <c r="S743" s="117" t="n">
        <v>28.3203</v>
      </c>
      <c r="T743" s="20" t="n">
        <v>22.6025</v>
      </c>
      <c r="U743" s="15"/>
      <c r="V743" s="14" t="n">
        <f aca="true">IF(ISNUMBER(OFFSET($L743,-DéphY1,COLUMN(T743)-COLUMN($L743))),OFFSET($L743,-DéphY1,COLUMN(N743)-COLUMN($L743)),"")</f>
        <v>28.6914</v>
      </c>
      <c r="W743" s="14" t="n">
        <f aca="true">IF(ISNUMBER(OFFSET($L743,-DéphY2,COLUMN(T743)-COLUMN($L743))),OFFSET($L743,-DéphY2,COLUMN(O743)-COLUMN($L743)),"")</f>
        <v>28.7329</v>
      </c>
      <c r="X743" s="14" t="n">
        <f aca="true">IF(ISNUMBER(OFFSET($L743,-DéphY3,COLUMN(T743)-COLUMN($L743))),OFFSET($L743,-DéphY3,COLUMN(P743)-COLUMN($L743)),"")</f>
        <v>28.5717</v>
      </c>
      <c r="Y743" s="14" t="n">
        <f aca="true">IF(ISNUMBER(OFFSET($L743,-DéphY4,COLUMN(T743)-COLUMN($L743))),OFFSET($L743,-DéphY4,COLUMN(Q743)-COLUMN($L743)),"")</f>
        <v>28.6523</v>
      </c>
      <c r="Z743" s="14" t="n">
        <f aca="true">IF(ISNUMBER(OFFSET($L743,-DéphY5,COLUMN(T743)-COLUMN($L743))),OFFSET($L743,-DéphY5,COLUMN(R743)-COLUMN($L743)),"")</f>
        <v>28.6377</v>
      </c>
      <c r="AA743" s="14" t="n">
        <f aca="true">IF(ISNUMBER(OFFSET($L743,-DéphY6,COLUMN(T743)-COLUMN($L743))),OFFSET($L743,-DéphY6,COLUMN(S743)-COLUMN($L743)),"")</f>
        <v>28.2471</v>
      </c>
      <c r="AB743" s="14" t="n">
        <f aca="true">IF(ISNUMBER(OFFSET($L743,-DéphY7,COLUMN(T743)-COLUMN($L743))),OFFSET($L743,-DéphY7,COLUMN(T743)-COLUMN($L743)),"")</f>
        <v>24.8804</v>
      </c>
    </row>
    <row r="744" customFormat="false" ht="15" hidden="false" customHeight="true" outlineLevel="0" collapsed="false">
      <c r="L744" s="18" t="n">
        <v>741</v>
      </c>
      <c r="M744" s="19" t="n">
        <f aca="false">M743-$G$78</f>
        <v>1483.20157597191</v>
      </c>
      <c r="N744" s="45" t="n">
        <v>29.6484</v>
      </c>
      <c r="O744" s="45" t="n">
        <v>29.8071</v>
      </c>
      <c r="P744" s="45" t="n">
        <v>29.3432</v>
      </c>
      <c r="Q744" s="45" t="n">
        <v>29.1992</v>
      </c>
      <c r="R744" s="45" t="n">
        <v>28.833</v>
      </c>
      <c r="S744" s="117" t="n">
        <v>28.3057</v>
      </c>
      <c r="T744" s="20" t="n">
        <v>22.4951</v>
      </c>
      <c r="U744" s="15"/>
      <c r="V744" s="14" t="n">
        <f aca="true">IF(ISNUMBER(OFFSET($L744,-DéphY1,COLUMN(T744)-COLUMN($L744))),OFFSET($L744,-DéphY1,COLUMN(N744)-COLUMN($L744)),"")</f>
        <v>28.6816</v>
      </c>
      <c r="W744" s="14" t="n">
        <f aca="true">IF(ISNUMBER(OFFSET($L744,-DéphY2,COLUMN(T744)-COLUMN($L744))),OFFSET($L744,-DéphY2,COLUMN(O744)-COLUMN($L744)),"")</f>
        <v>28.7109</v>
      </c>
      <c r="X744" s="14" t="n">
        <f aca="true">IF(ISNUMBER(OFFSET($L744,-DéphY3,COLUMN(T744)-COLUMN($L744))),OFFSET($L744,-DéphY3,COLUMN(P744)-COLUMN($L744)),"")</f>
        <v>28.5571</v>
      </c>
      <c r="Y744" s="14" t="n">
        <f aca="true">IF(ISNUMBER(OFFSET($L744,-DéphY4,COLUMN(T744)-COLUMN($L744))),OFFSET($L744,-DéphY4,COLUMN(Q744)-COLUMN($L744)),"")</f>
        <v>28.6328</v>
      </c>
      <c r="Z744" s="14" t="n">
        <f aca="true">IF(ISNUMBER(OFFSET($L744,-DéphY5,COLUMN(T744)-COLUMN($L744))),OFFSET($L744,-DéphY5,COLUMN(R744)-COLUMN($L744)),"")</f>
        <v>28.6206</v>
      </c>
      <c r="AA744" s="14" t="n">
        <f aca="true">IF(ISNUMBER(OFFSET($L744,-DéphY6,COLUMN(T744)-COLUMN($L744))),OFFSET($L744,-DéphY6,COLUMN(S744)-COLUMN($L744)),"")</f>
        <v>28.2397</v>
      </c>
      <c r="AB744" s="14" t="n">
        <f aca="true">IF(ISNUMBER(OFFSET($L744,-DéphY7,COLUMN(T744)-COLUMN($L744))),OFFSET($L744,-DéphY7,COLUMN(T744)-COLUMN($L744)),"")</f>
        <v>24.8877</v>
      </c>
    </row>
    <row r="745" customFormat="false" ht="15" hidden="false" customHeight="true" outlineLevel="0" collapsed="false">
      <c r="L745" s="18" t="n">
        <v>742</v>
      </c>
      <c r="M745" s="19" t="n">
        <f aca="false">M744-$G$78</f>
        <v>1483.20119373513</v>
      </c>
      <c r="N745" s="45" t="n">
        <v>29.7021</v>
      </c>
      <c r="O745" s="45" t="n">
        <v>29.8291</v>
      </c>
      <c r="P745" s="45" t="n">
        <v>29.436</v>
      </c>
      <c r="Q745" s="45" t="n">
        <v>29.3213</v>
      </c>
      <c r="R745" s="45" t="n">
        <v>28.9941</v>
      </c>
      <c r="S745" s="117" t="n">
        <v>28.2935</v>
      </c>
      <c r="T745" s="20" t="n">
        <v>22.3926</v>
      </c>
      <c r="U745" s="15"/>
      <c r="V745" s="14" t="n">
        <f aca="true">IF(ISNUMBER(OFFSET($L745,-DéphY1,COLUMN(T745)-COLUMN($L745))),OFFSET($L745,-DéphY1,COLUMN(N745)-COLUMN($L745)),"")</f>
        <v>28.6621</v>
      </c>
      <c r="W745" s="14" t="n">
        <f aca="true">IF(ISNUMBER(OFFSET($L745,-DéphY2,COLUMN(T745)-COLUMN($L745))),OFFSET($L745,-DéphY2,COLUMN(O745)-COLUMN($L745)),"")</f>
        <v>28.6987</v>
      </c>
      <c r="X745" s="14" t="n">
        <f aca="true">IF(ISNUMBER(OFFSET($L745,-DéphY3,COLUMN(T745)-COLUMN($L745))),OFFSET($L745,-DéphY3,COLUMN(P745)-COLUMN($L745)),"")</f>
        <v>28.54</v>
      </c>
      <c r="Y745" s="14" t="n">
        <f aca="true">IF(ISNUMBER(OFFSET($L745,-DéphY4,COLUMN(T745)-COLUMN($L745))),OFFSET($L745,-DéphY4,COLUMN(Q745)-COLUMN($L745)),"")</f>
        <v>28.6279</v>
      </c>
      <c r="Z745" s="14" t="n">
        <f aca="true">IF(ISNUMBER(OFFSET($L745,-DéphY5,COLUMN(T745)-COLUMN($L745))),OFFSET($L745,-DéphY5,COLUMN(R745)-COLUMN($L745)),"")</f>
        <v>28.6133</v>
      </c>
      <c r="AA745" s="14" t="n">
        <f aca="true">IF(ISNUMBER(OFFSET($L745,-DéphY6,COLUMN(T745)-COLUMN($L745))),OFFSET($L745,-DéphY6,COLUMN(S745)-COLUMN($L745)),"")</f>
        <v>28.2251</v>
      </c>
      <c r="AB745" s="14" t="n">
        <f aca="true">IF(ISNUMBER(OFFSET($L745,-DéphY7,COLUMN(T745)-COLUMN($L745))),OFFSET($L745,-DéphY7,COLUMN(T745)-COLUMN($L745)),"")</f>
        <v>24.9072</v>
      </c>
    </row>
    <row r="746" customFormat="false" ht="15" hidden="false" customHeight="true" outlineLevel="0" collapsed="false">
      <c r="L746" s="18" t="n">
        <v>743</v>
      </c>
      <c r="M746" s="19" t="n">
        <f aca="false">M745-$G$78</f>
        <v>1483.20081149835</v>
      </c>
      <c r="N746" s="45" t="n">
        <v>29.7339</v>
      </c>
      <c r="O746" s="45" t="n">
        <v>29.834</v>
      </c>
      <c r="P746" s="45" t="n">
        <v>29.4873</v>
      </c>
      <c r="Q746" s="45" t="n">
        <v>29.3994</v>
      </c>
      <c r="R746" s="45" t="n">
        <v>29.1089</v>
      </c>
      <c r="S746" s="117" t="n">
        <v>28.2812</v>
      </c>
      <c r="T746" s="20" t="n">
        <v>22.2925</v>
      </c>
      <c r="U746" s="15"/>
      <c r="V746" s="14" t="n">
        <f aca="true">IF(ISNUMBER(OFFSET($L746,-DéphY1,COLUMN(T746)-COLUMN($L746))),OFFSET($L746,-DéphY1,COLUMN(N746)-COLUMN($L746)),"")</f>
        <v>28.645</v>
      </c>
      <c r="W746" s="14" t="n">
        <f aca="true">IF(ISNUMBER(OFFSET($L746,-DéphY2,COLUMN(T746)-COLUMN($L746))),OFFSET($L746,-DéphY2,COLUMN(O746)-COLUMN($L746)),"")</f>
        <v>28.6841</v>
      </c>
      <c r="X746" s="14" t="n">
        <f aca="true">IF(ISNUMBER(OFFSET($L746,-DéphY3,COLUMN(T746)-COLUMN($L746))),OFFSET($L746,-DéphY3,COLUMN(P746)-COLUMN($L746)),"")</f>
        <v>28.5229</v>
      </c>
      <c r="Y746" s="14" t="n">
        <f aca="true">IF(ISNUMBER(OFFSET($L746,-DéphY4,COLUMN(T746)-COLUMN($L746))),OFFSET($L746,-DéphY4,COLUMN(Q746)-COLUMN($L746)),"")</f>
        <v>28.6084</v>
      </c>
      <c r="Z746" s="14" t="n">
        <f aca="true">IF(ISNUMBER(OFFSET($L746,-DéphY5,COLUMN(T746)-COLUMN($L746))),OFFSET($L746,-DéphY5,COLUMN(R746)-COLUMN($L746)),"")</f>
        <v>28.5913</v>
      </c>
      <c r="AA746" s="14" t="n">
        <f aca="true">IF(ISNUMBER(OFFSET($L746,-DéphY6,COLUMN(T746)-COLUMN($L746))),OFFSET($L746,-DéphY6,COLUMN(S746)-COLUMN($L746)),"")</f>
        <v>28.2178</v>
      </c>
      <c r="AB746" s="14" t="n">
        <f aca="true">IF(ISNUMBER(OFFSET($L746,-DéphY7,COLUMN(T746)-COLUMN($L746))),OFFSET($L746,-DéphY7,COLUMN(T746)-COLUMN($L746)),"")</f>
        <v>24.9268</v>
      </c>
    </row>
    <row r="747" customFormat="false" ht="15" hidden="false" customHeight="true" outlineLevel="0" collapsed="false">
      <c r="L747" s="18" t="n">
        <v>744</v>
      </c>
      <c r="M747" s="19" t="n">
        <f aca="false">M746-$G$78</f>
        <v>1483.20042926157</v>
      </c>
      <c r="N747" s="45" t="n">
        <v>29.7461</v>
      </c>
      <c r="O747" s="45" t="n">
        <v>29.8389</v>
      </c>
      <c r="P747" s="45" t="n">
        <v>29.5166</v>
      </c>
      <c r="Q747" s="45" t="n">
        <v>29.4482</v>
      </c>
      <c r="R747" s="45" t="n">
        <v>29.1821</v>
      </c>
      <c r="S747" s="117" t="n">
        <v>28.2666</v>
      </c>
      <c r="T747" s="20" t="n">
        <v>22.1924</v>
      </c>
      <c r="U747" s="15"/>
      <c r="V747" s="14" t="n">
        <f aca="true">IF(ISNUMBER(OFFSET($L747,-DéphY1,COLUMN(T747)-COLUMN($L747))),OFFSET($L747,-DéphY1,COLUMN(N747)-COLUMN($L747)),"")</f>
        <v>28.6353</v>
      </c>
      <c r="W747" s="14" t="n">
        <f aca="true">IF(ISNUMBER(OFFSET($L747,-DéphY2,COLUMN(T747)-COLUMN($L747))),OFFSET($L747,-DéphY2,COLUMN(O747)-COLUMN($L747)),"")</f>
        <v>28.6646</v>
      </c>
      <c r="X747" s="14" t="n">
        <f aca="true">IF(ISNUMBER(OFFSET($L747,-DéphY3,COLUMN(T747)-COLUMN($L747))),OFFSET($L747,-DéphY3,COLUMN(P747)-COLUMN($L747)),"")</f>
        <v>28.5083</v>
      </c>
      <c r="Y747" s="14" t="n">
        <f aca="true">IF(ISNUMBER(OFFSET($L747,-DéphY4,COLUMN(T747)-COLUMN($L747))),OFFSET($L747,-DéphY4,COLUMN(Q747)-COLUMN($L747)),"")</f>
        <v>28.5986</v>
      </c>
      <c r="Z747" s="14" t="n">
        <f aca="true">IF(ISNUMBER(OFFSET($L747,-DéphY5,COLUMN(T747)-COLUMN($L747))),OFFSET($L747,-DéphY5,COLUMN(R747)-COLUMN($L747)),"")</f>
        <v>28.584</v>
      </c>
      <c r="AA747" s="14" t="n">
        <f aca="true">IF(ISNUMBER(OFFSET($L747,-DéphY6,COLUMN(T747)-COLUMN($L747))),OFFSET($L747,-DéphY6,COLUMN(S747)-COLUMN($L747)),"")</f>
        <v>28.2007</v>
      </c>
      <c r="AB747" s="14" t="n">
        <f aca="true">IF(ISNUMBER(OFFSET($L747,-DéphY7,COLUMN(T747)-COLUMN($L747))),OFFSET($L747,-DéphY7,COLUMN(T747)-COLUMN($L747)),"")</f>
        <v>24.9316</v>
      </c>
    </row>
    <row r="748" customFormat="false" ht="15" hidden="false" customHeight="true" outlineLevel="0" collapsed="false">
      <c r="L748" s="18" t="n">
        <v>745</v>
      </c>
      <c r="M748" s="19" t="n">
        <f aca="false">M747-$G$78</f>
        <v>1483.20004702479</v>
      </c>
      <c r="N748" s="45" t="n">
        <v>29.7607</v>
      </c>
      <c r="O748" s="45" t="n">
        <v>29.8389</v>
      </c>
      <c r="P748" s="45" t="n">
        <v>29.5361</v>
      </c>
      <c r="Q748" s="45" t="n">
        <v>29.4702</v>
      </c>
      <c r="R748" s="45" t="n">
        <v>29.2236</v>
      </c>
      <c r="S748" s="117" t="n">
        <v>28.252</v>
      </c>
      <c r="T748" s="20" t="n">
        <v>22.0972</v>
      </c>
      <c r="U748" s="15"/>
      <c r="V748" s="14" t="n">
        <f aca="true">IF(ISNUMBER(OFFSET($L748,-DéphY1,COLUMN(T748)-COLUMN($L748))),OFFSET($L748,-DéphY1,COLUMN(N748)-COLUMN($L748)),"")</f>
        <v>28.6157</v>
      </c>
      <c r="W748" s="14" t="n">
        <f aca="true">IF(ISNUMBER(OFFSET($L748,-DéphY2,COLUMN(T748)-COLUMN($L748))),OFFSET($L748,-DéphY2,COLUMN(O748)-COLUMN($L748)),"")</f>
        <v>28.6499</v>
      </c>
      <c r="X748" s="14" t="n">
        <f aca="true">IF(ISNUMBER(OFFSET($L748,-DéphY3,COLUMN(T748)-COLUMN($L748))),OFFSET($L748,-DéphY3,COLUMN(P748)-COLUMN($L748)),"")</f>
        <v>28.4985</v>
      </c>
      <c r="Y748" s="14" t="n">
        <f aca="true">IF(ISNUMBER(OFFSET($L748,-DéphY4,COLUMN(T748)-COLUMN($L748))),OFFSET($L748,-DéphY4,COLUMN(Q748)-COLUMN($L748)),"")</f>
        <v>28.5815</v>
      </c>
      <c r="Z748" s="14" t="n">
        <f aca="true">IF(ISNUMBER(OFFSET($L748,-DéphY5,COLUMN(T748)-COLUMN($L748))),OFFSET($L748,-DéphY5,COLUMN(R748)-COLUMN($L748)),"")</f>
        <v>28.5669</v>
      </c>
      <c r="AA748" s="14" t="n">
        <f aca="true">IF(ISNUMBER(OFFSET($L748,-DéphY6,COLUMN(T748)-COLUMN($L748))),OFFSET($L748,-DéphY6,COLUMN(S748)-COLUMN($L748)),"")</f>
        <v>28.1982</v>
      </c>
      <c r="AB748" s="14" t="n">
        <f aca="true">IF(ISNUMBER(OFFSET($L748,-DéphY7,COLUMN(T748)-COLUMN($L748))),OFFSET($L748,-DéphY7,COLUMN(T748)-COLUMN($L748)),"")</f>
        <v>24.9487</v>
      </c>
    </row>
    <row r="749" customFormat="false" ht="15" hidden="false" customHeight="true" outlineLevel="0" collapsed="false">
      <c r="L749" s="18" t="n">
        <v>746</v>
      </c>
      <c r="M749" s="19" t="n">
        <f aca="false">M748-$G$78</f>
        <v>1483.19966478801</v>
      </c>
      <c r="N749" s="45" t="n">
        <v>29.7461</v>
      </c>
      <c r="O749" s="45" t="n">
        <v>29.834</v>
      </c>
      <c r="P749" s="45" t="n">
        <v>29.5385</v>
      </c>
      <c r="Q749" s="45" t="n">
        <v>29.4824</v>
      </c>
      <c r="R749" s="45" t="n">
        <v>29.248</v>
      </c>
      <c r="S749" s="117" t="n">
        <v>28.2471</v>
      </c>
      <c r="T749" s="20" t="n">
        <v>22.0044</v>
      </c>
      <c r="U749" s="15"/>
      <c r="V749" s="14" t="n">
        <f aca="true">IF(ISNUMBER(OFFSET($L749,-DéphY1,COLUMN(T749)-COLUMN($L749))),OFFSET($L749,-DéphY1,COLUMN(N749)-COLUMN($L749)),"")</f>
        <v>28.5986</v>
      </c>
      <c r="W749" s="14" t="n">
        <f aca="true">IF(ISNUMBER(OFFSET($L749,-DéphY2,COLUMN(T749)-COLUMN($L749))),OFFSET($L749,-DéphY2,COLUMN(O749)-COLUMN($L749)),"")</f>
        <v>28.6377</v>
      </c>
      <c r="X749" s="14" t="n">
        <f aca="true">IF(ISNUMBER(OFFSET($L749,-DéphY3,COLUMN(T749)-COLUMN($L749))),OFFSET($L749,-DéphY3,COLUMN(P749)-COLUMN($L749)),"")</f>
        <v>28.4814</v>
      </c>
      <c r="Y749" s="14" t="n">
        <f aca="true">IF(ISNUMBER(OFFSET($L749,-DéphY4,COLUMN(T749)-COLUMN($L749))),OFFSET($L749,-DéphY4,COLUMN(Q749)-COLUMN($L749)),"")</f>
        <v>28.5669</v>
      </c>
      <c r="Z749" s="14" t="n">
        <f aca="true">IF(ISNUMBER(OFFSET($L749,-DéphY5,COLUMN(T749)-COLUMN($L749))),OFFSET($L749,-DéphY5,COLUMN(R749)-COLUMN($L749)),"")</f>
        <v>28.5498</v>
      </c>
      <c r="AA749" s="14" t="n">
        <f aca="true">IF(ISNUMBER(OFFSET($L749,-DéphY6,COLUMN(T749)-COLUMN($L749))),OFFSET($L749,-DéphY6,COLUMN(S749)-COLUMN($L749)),"")</f>
        <v>28.1836</v>
      </c>
      <c r="AB749" s="14" t="n">
        <f aca="true">IF(ISNUMBER(OFFSET($L749,-DéphY7,COLUMN(T749)-COLUMN($L749))),OFFSET($L749,-DéphY7,COLUMN(T749)-COLUMN($L749)),"")</f>
        <v>24.9561</v>
      </c>
    </row>
    <row r="750" customFormat="false" ht="15" hidden="false" customHeight="true" outlineLevel="0" collapsed="false">
      <c r="L750" s="18" t="n">
        <v>747</v>
      </c>
      <c r="M750" s="19" t="n">
        <f aca="false">M749-$G$78</f>
        <v>1483.19928255123</v>
      </c>
      <c r="N750" s="45" t="n">
        <v>29.7363</v>
      </c>
      <c r="O750" s="45" t="n">
        <v>29.8242</v>
      </c>
      <c r="P750" s="45" t="n">
        <v>29.5288</v>
      </c>
      <c r="Q750" s="45" t="n">
        <v>29.4824</v>
      </c>
      <c r="R750" s="45" t="n">
        <v>29.2676</v>
      </c>
      <c r="S750" s="117" t="n">
        <v>28.2397</v>
      </c>
      <c r="T750" s="20" t="n">
        <v>21.9189</v>
      </c>
      <c r="U750" s="15"/>
      <c r="V750" s="14" t="n">
        <f aca="true">IF(ISNUMBER(OFFSET($L750,-DéphY1,COLUMN(T750)-COLUMN($L750))),OFFSET($L750,-DéphY1,COLUMN(N750)-COLUMN($L750)),"")</f>
        <v>28.5864</v>
      </c>
      <c r="W750" s="14" t="n">
        <f aca="true">IF(ISNUMBER(OFFSET($L750,-DéphY2,COLUMN(T750)-COLUMN($L750))),OFFSET($L750,-DéphY2,COLUMN(O750)-COLUMN($L750)),"")</f>
        <v>28.6157</v>
      </c>
      <c r="X750" s="14" t="n">
        <f aca="true">IF(ISNUMBER(OFFSET($L750,-DéphY3,COLUMN(T750)-COLUMN($L750))),OFFSET($L750,-DéphY3,COLUMN(P750)-COLUMN($L750)),"")</f>
        <v>28.4643</v>
      </c>
      <c r="Y750" s="14" t="n">
        <f aca="true">IF(ISNUMBER(OFFSET($L750,-DéphY4,COLUMN(T750)-COLUMN($L750))),OFFSET($L750,-DéphY4,COLUMN(Q750)-COLUMN($L750)),"")</f>
        <v>28.5522</v>
      </c>
      <c r="Z750" s="14" t="n">
        <f aca="true">IF(ISNUMBER(OFFSET($L750,-DéphY5,COLUMN(T750)-COLUMN($L750))),OFFSET($L750,-DéphY5,COLUMN(R750)-COLUMN($L750)),"")</f>
        <v>28.5425</v>
      </c>
      <c r="AA750" s="14" t="n">
        <f aca="true">IF(ISNUMBER(OFFSET($L750,-DéphY6,COLUMN(T750)-COLUMN($L750))),OFFSET($L750,-DéphY6,COLUMN(S750)-COLUMN($L750)),"")</f>
        <v>28.1738</v>
      </c>
      <c r="AB750" s="14" t="n">
        <f aca="true">IF(ISNUMBER(OFFSET($L750,-DéphY7,COLUMN(T750)-COLUMN($L750))),OFFSET($L750,-DéphY7,COLUMN(T750)-COLUMN($L750)),"")</f>
        <v>24.9609</v>
      </c>
    </row>
    <row r="751" customFormat="false" ht="15" hidden="false" customHeight="true" outlineLevel="0" collapsed="false">
      <c r="L751" s="18" t="n">
        <v>748</v>
      </c>
      <c r="M751" s="19" t="n">
        <f aca="false">M750-$G$78</f>
        <v>1483.19890031445</v>
      </c>
      <c r="N751" s="45" t="n">
        <v>29.7266</v>
      </c>
      <c r="O751" s="45" t="n">
        <v>29.8096</v>
      </c>
      <c r="P751" s="45" t="n">
        <v>29.5166</v>
      </c>
      <c r="Q751" s="45" t="n">
        <v>29.4678</v>
      </c>
      <c r="R751" s="45" t="n">
        <v>29.2651</v>
      </c>
      <c r="S751" s="117" t="n">
        <v>28.2251</v>
      </c>
      <c r="T751" s="20" t="n">
        <v>21.8335</v>
      </c>
      <c r="U751" s="15"/>
      <c r="V751" s="14" t="n">
        <f aca="true">IF(ISNUMBER(OFFSET($L751,-DéphY1,COLUMN(T751)-COLUMN($L751))),OFFSET($L751,-DéphY1,COLUMN(N751)-COLUMN($L751)),"")</f>
        <v>28.5669</v>
      </c>
      <c r="W751" s="14" t="n">
        <f aca="true">IF(ISNUMBER(OFFSET($L751,-DéphY2,COLUMN(T751)-COLUMN($L751))),OFFSET($L751,-DéphY2,COLUMN(O751)-COLUMN($L751)),"")</f>
        <v>28.6035</v>
      </c>
      <c r="X751" s="14" t="n">
        <f aca="true">IF(ISNUMBER(OFFSET($L751,-DéphY3,COLUMN(T751)-COLUMN($L751))),OFFSET($L751,-DéphY3,COLUMN(P751)-COLUMN($L751)),"")</f>
        <v>28.4472</v>
      </c>
      <c r="Y751" s="14" t="n">
        <f aca="true">IF(ISNUMBER(OFFSET($L751,-DéphY4,COLUMN(T751)-COLUMN($L751))),OFFSET($L751,-DéphY4,COLUMN(Q751)-COLUMN($L751)),"")</f>
        <v>28.5352</v>
      </c>
      <c r="Z751" s="14" t="n">
        <f aca="true">IF(ISNUMBER(OFFSET($L751,-DéphY5,COLUMN(T751)-COLUMN($L751))),OFFSET($L751,-DéphY5,COLUMN(R751)-COLUMN($L751)),"")</f>
        <v>28.5254</v>
      </c>
      <c r="AA751" s="14" t="n">
        <f aca="true">IF(ISNUMBER(OFFSET($L751,-DéphY6,COLUMN(T751)-COLUMN($L751))),OFFSET($L751,-DéphY6,COLUMN(S751)-COLUMN($L751)),"")</f>
        <v>28.1665</v>
      </c>
      <c r="AB751" s="14" t="n">
        <f aca="true">IF(ISNUMBER(OFFSET($L751,-DéphY7,COLUMN(T751)-COLUMN($L751))),OFFSET($L751,-DéphY7,COLUMN(T751)-COLUMN($L751)),"")</f>
        <v>24.9658</v>
      </c>
    </row>
    <row r="752" customFormat="false" ht="15" hidden="false" customHeight="true" outlineLevel="0" collapsed="false">
      <c r="L752" s="18" t="n">
        <v>749</v>
      </c>
      <c r="M752" s="19" t="n">
        <f aca="false">M751-$G$78</f>
        <v>1483.19851807767</v>
      </c>
      <c r="N752" s="45" t="n">
        <v>29.7095</v>
      </c>
      <c r="O752" s="45" t="n">
        <v>29.8047</v>
      </c>
      <c r="P752" s="45" t="n">
        <v>29.4946</v>
      </c>
      <c r="Q752" s="45" t="n">
        <v>29.4604</v>
      </c>
      <c r="R752" s="45" t="n">
        <v>29.2554</v>
      </c>
      <c r="S752" s="117" t="n">
        <v>28.2178</v>
      </c>
      <c r="T752" s="20" t="n">
        <v>21.7578</v>
      </c>
      <c r="U752" s="15"/>
      <c r="V752" s="14" t="n">
        <f aca="true">IF(ISNUMBER(OFFSET($L752,-DéphY1,COLUMN(T752)-COLUMN($L752))),OFFSET($L752,-DéphY1,COLUMN(N752)-COLUMN($L752)),"")</f>
        <v>28.5498</v>
      </c>
      <c r="W752" s="14" t="n">
        <f aca="true">IF(ISNUMBER(OFFSET($L752,-DéphY2,COLUMN(T752)-COLUMN($L752))),OFFSET($L752,-DéphY2,COLUMN(O752)-COLUMN($L752)),"")</f>
        <v>28.5889</v>
      </c>
      <c r="X752" s="14" t="n">
        <f aca="true">IF(ISNUMBER(OFFSET($L752,-DéphY3,COLUMN(T752)-COLUMN($L752))),OFFSET($L752,-DéphY3,COLUMN(P752)-COLUMN($L752)),"")</f>
        <v>28.4326</v>
      </c>
      <c r="Y752" s="14" t="n">
        <f aca="true">IF(ISNUMBER(OFFSET($L752,-DéphY4,COLUMN(T752)-COLUMN($L752))),OFFSET($L752,-DéphY4,COLUMN(Q752)-COLUMN($L752)),"")</f>
        <v>28.5205</v>
      </c>
      <c r="Z752" s="14" t="n">
        <f aca="true">IF(ISNUMBER(OFFSET($L752,-DéphY5,COLUMN(T752)-COLUMN($L752))),OFFSET($L752,-DéphY5,COLUMN(R752)-COLUMN($L752)),"")</f>
        <v>28.5083</v>
      </c>
      <c r="AA752" s="14" t="n">
        <f aca="true">IF(ISNUMBER(OFFSET($L752,-DéphY6,COLUMN(T752)-COLUMN($L752))),OFFSET($L752,-DéphY6,COLUMN(S752)-COLUMN($L752)),"")</f>
        <v>28.1519</v>
      </c>
      <c r="AB752" s="14" t="n">
        <f aca="true">IF(ISNUMBER(OFFSET($L752,-DéphY7,COLUMN(T752)-COLUMN($L752))),OFFSET($L752,-DéphY7,COLUMN(T752)-COLUMN($L752)),"")</f>
        <v>24.9731</v>
      </c>
    </row>
    <row r="753" customFormat="false" ht="15" hidden="false" customHeight="true" outlineLevel="0" collapsed="false">
      <c r="L753" s="18" t="n">
        <v>750</v>
      </c>
      <c r="M753" s="19" t="n">
        <f aca="false">M752-$G$78</f>
        <v>1483.19813584089</v>
      </c>
      <c r="N753" s="45" t="n">
        <v>29.6899</v>
      </c>
      <c r="O753" s="45" t="n">
        <v>29.7852</v>
      </c>
      <c r="P753" s="45" t="n">
        <v>29.4848</v>
      </c>
      <c r="Q753" s="45" t="n">
        <v>29.4458</v>
      </c>
      <c r="R753" s="45" t="n">
        <v>29.2505</v>
      </c>
      <c r="S753" s="117" t="n">
        <v>28.2007</v>
      </c>
      <c r="T753" s="20" t="n">
        <v>21.6968</v>
      </c>
      <c r="U753" s="15"/>
      <c r="V753" s="14" t="n">
        <f aca="true">IF(ISNUMBER(OFFSET($L753,-DéphY1,COLUMN(T753)-COLUMN($L753))),OFFSET($L753,-DéphY1,COLUMN(N753)-COLUMN($L753)),"")</f>
        <v>28.5376</v>
      </c>
      <c r="W753" s="14" t="n">
        <f aca="true">IF(ISNUMBER(OFFSET($L753,-DéphY2,COLUMN(T753)-COLUMN($L753))),OFFSET($L753,-DéphY2,COLUMN(O753)-COLUMN($L753)),"")</f>
        <v>28.5669</v>
      </c>
      <c r="X753" s="14" t="n">
        <f aca="true">IF(ISNUMBER(OFFSET($L753,-DéphY3,COLUMN(T753)-COLUMN($L753))),OFFSET($L753,-DéphY3,COLUMN(P753)-COLUMN($L753)),"")</f>
        <v>28.4179</v>
      </c>
      <c r="Y753" s="14" t="n">
        <f aca="true">IF(ISNUMBER(OFFSET($L753,-DéphY4,COLUMN(T753)-COLUMN($L753))),OFFSET($L753,-DéphY4,COLUMN(Q753)-COLUMN($L753)),"")</f>
        <v>28.5059</v>
      </c>
      <c r="Z753" s="14" t="n">
        <f aca="true">IF(ISNUMBER(OFFSET($L753,-DéphY5,COLUMN(T753)-COLUMN($L753))),OFFSET($L753,-DéphY5,COLUMN(R753)-COLUMN($L753)),"")</f>
        <v>28.4961</v>
      </c>
      <c r="AA753" s="14" t="n">
        <f aca="true">IF(ISNUMBER(OFFSET($L753,-DéphY6,COLUMN(T753)-COLUMN($L753))),OFFSET($L753,-DéphY6,COLUMN(S753)-COLUMN($L753)),"")</f>
        <v>28.147</v>
      </c>
      <c r="AB753" s="14" t="n">
        <f aca="true">IF(ISNUMBER(OFFSET($L753,-DéphY7,COLUMN(T753)-COLUMN($L753))),OFFSET($L753,-DéphY7,COLUMN(T753)-COLUMN($L753)),"")</f>
        <v>24.9756</v>
      </c>
    </row>
    <row r="754" customFormat="false" ht="15" hidden="false" customHeight="true" outlineLevel="0" collapsed="false">
      <c r="L754" s="18" t="n">
        <v>751</v>
      </c>
      <c r="M754" s="19" t="n">
        <f aca="false">M753-$G$78</f>
        <v>1483.19775360411</v>
      </c>
      <c r="N754" s="117" t="n">
        <v>29.6777</v>
      </c>
      <c r="O754" s="117" t="n">
        <v>29.7729</v>
      </c>
      <c r="P754" s="117" t="n">
        <v>29.4677</v>
      </c>
      <c r="Q754" s="117" t="n">
        <v>29.436</v>
      </c>
      <c r="R754" s="117" t="n">
        <v>29.248</v>
      </c>
      <c r="S754" s="117" t="n">
        <v>28.1982</v>
      </c>
      <c r="T754" s="20" t="n">
        <v>21.6333</v>
      </c>
      <c r="U754" s="15"/>
      <c r="V754" s="14" t="n">
        <f aca="true">IF(ISNUMBER(OFFSET($L754,-DéphY1,COLUMN(T754)-COLUMN($L754))),OFFSET($L754,-DéphY1,COLUMN(N754)-COLUMN($L754)),"")</f>
        <v>28.5132</v>
      </c>
      <c r="W754" s="14" t="n">
        <f aca="true">IF(ISNUMBER(OFFSET($L754,-DéphY2,COLUMN(T754)-COLUMN($L754))),OFFSET($L754,-DéphY2,COLUMN(O754)-COLUMN($L754)),"")</f>
        <v>28.5498</v>
      </c>
      <c r="X754" s="14" t="n">
        <f aca="true">IF(ISNUMBER(OFFSET($L754,-DéphY3,COLUMN(T754)-COLUMN($L754))),OFFSET($L754,-DéphY3,COLUMN(P754)-COLUMN($L754)),"")</f>
        <v>28.4008</v>
      </c>
      <c r="Y754" s="14" t="n">
        <f aca="true">IF(ISNUMBER(OFFSET($L754,-DéphY4,COLUMN(T754)-COLUMN($L754))),OFFSET($L754,-DéphY4,COLUMN(Q754)-COLUMN($L754)),"")</f>
        <v>28.4863</v>
      </c>
      <c r="Z754" s="14" t="n">
        <f aca="true">IF(ISNUMBER(OFFSET($L754,-DéphY5,COLUMN(T754)-COLUMN($L754))),OFFSET($L754,-DéphY5,COLUMN(R754)-COLUMN($L754)),"")</f>
        <v>28.4814</v>
      </c>
      <c r="AA754" s="14" t="n">
        <f aca="true">IF(ISNUMBER(OFFSET($L754,-DéphY6,COLUMN(T754)-COLUMN($L754))),OFFSET($L754,-DéphY6,COLUMN(S754)-COLUMN($L754)),"")</f>
        <v>28.1274</v>
      </c>
      <c r="AB754" s="14" t="n">
        <f aca="true">IF(ISNUMBER(OFFSET($L754,-DéphY7,COLUMN(T754)-COLUMN($L754))),OFFSET($L754,-DéphY7,COLUMN(T754)-COLUMN($L754)),"")</f>
        <v>24.9756</v>
      </c>
    </row>
    <row r="755" customFormat="false" ht="15" hidden="false" customHeight="true" outlineLevel="0" collapsed="false">
      <c r="L755" s="18" t="n">
        <v>752</v>
      </c>
      <c r="M755" s="19" t="n">
        <f aca="false">M754-$G$78</f>
        <v>1483.19737136733</v>
      </c>
      <c r="N755" s="117" t="n">
        <v>29.6631</v>
      </c>
      <c r="O755" s="117" t="n">
        <v>29.7607</v>
      </c>
      <c r="P755" s="117" t="n">
        <v>29.4555</v>
      </c>
      <c r="Q755" s="117" t="n">
        <v>29.4214</v>
      </c>
      <c r="R755" s="117" t="n">
        <v>29.248</v>
      </c>
      <c r="S755" s="20" t="n">
        <v>28.1836</v>
      </c>
      <c r="T755" s="20" t="n">
        <v>21.5869</v>
      </c>
      <c r="U755" s="15"/>
      <c r="V755" s="14" t="n">
        <f aca="true">IF(ISNUMBER(OFFSET($L755,-DéphY1,COLUMN(T755)-COLUMN($L755))),OFFSET($L755,-DéphY1,COLUMN(N755)-COLUMN($L755)),"")</f>
        <v>28.501</v>
      </c>
      <c r="W755" s="14" t="n">
        <f aca="true">IF(ISNUMBER(OFFSET($L755,-DéphY2,COLUMN(T755)-COLUMN($L755))),OFFSET($L755,-DéphY2,COLUMN(O755)-COLUMN($L755)),"")</f>
        <v>28.54</v>
      </c>
      <c r="X755" s="14" t="n">
        <f aca="true">IF(ISNUMBER(OFFSET($L755,-DéphY3,COLUMN(T755)-COLUMN($L755))),OFFSET($L755,-DéphY3,COLUMN(P755)-COLUMN($L755)),"")</f>
        <v>28.3886</v>
      </c>
      <c r="Y755" s="14" t="n">
        <f aca="true">IF(ISNUMBER(OFFSET($L755,-DéphY4,COLUMN(T755)-COLUMN($L755))),OFFSET($L755,-DéphY4,COLUMN(Q755)-COLUMN($L755)),"")</f>
        <v>28.4741</v>
      </c>
      <c r="Z755" s="14" t="n">
        <f aca="true">IF(ISNUMBER(OFFSET($L755,-DéphY5,COLUMN(T755)-COLUMN($L755))),OFFSET($L755,-DéphY5,COLUMN(R755)-COLUMN($L755)),"")</f>
        <v>28.4668</v>
      </c>
      <c r="AA755" s="14" t="n">
        <f aca="true">IF(ISNUMBER(OFFSET($L755,-DéphY6,COLUMN(T755)-COLUMN($L755))),OFFSET($L755,-DéphY6,COLUMN(S755)-COLUMN($L755)),"")</f>
        <v>28.1226</v>
      </c>
      <c r="AB755" s="14" t="n">
        <f aca="true">IF(ISNUMBER(OFFSET($L755,-DéphY7,COLUMN(T755)-COLUMN($L755))),OFFSET($L755,-DéphY7,COLUMN(T755)-COLUMN($L755)),"")</f>
        <v>24.978</v>
      </c>
    </row>
    <row r="756" customFormat="false" ht="15" hidden="false" customHeight="true" outlineLevel="0" collapsed="false">
      <c r="L756" s="18" t="n">
        <v>753</v>
      </c>
      <c r="M756" s="19" t="n">
        <f aca="false">M755-$G$78</f>
        <v>1483.19698913055</v>
      </c>
      <c r="N756" s="117" t="n">
        <v>29.6533</v>
      </c>
      <c r="O756" s="117" t="n">
        <v>29.7485</v>
      </c>
      <c r="P756" s="117" t="n">
        <v>29.4433</v>
      </c>
      <c r="Q756" s="117" t="n">
        <v>29.4141</v>
      </c>
      <c r="R756" s="117" t="n">
        <v>29.248</v>
      </c>
      <c r="S756" s="20" t="n">
        <v>28.1738</v>
      </c>
      <c r="T756" s="20" t="n">
        <v>21.5576</v>
      </c>
      <c r="U756" s="15"/>
      <c r="V756" s="14" t="n">
        <f aca="true">IF(ISNUMBER(OFFSET($L756,-DéphY1,COLUMN(T756)-COLUMN($L756))),OFFSET($L756,-DéphY1,COLUMN(N756)-COLUMN($L756)),"")</f>
        <v>28.4888</v>
      </c>
      <c r="W756" s="14" t="n">
        <f aca="true">IF(ISNUMBER(OFFSET($L756,-DéphY2,COLUMN(T756)-COLUMN($L756))),OFFSET($L756,-DéphY2,COLUMN(O756)-COLUMN($L756)),"")</f>
        <v>28.5229</v>
      </c>
      <c r="X756" s="14" t="n">
        <f aca="true">IF(ISNUMBER(OFFSET($L756,-DéphY3,COLUMN(T756)-COLUMN($L756))),OFFSET($L756,-DéphY3,COLUMN(P756)-COLUMN($L756)),"")</f>
        <v>28.3691</v>
      </c>
      <c r="Y756" s="14" t="n">
        <f aca="true">IF(ISNUMBER(OFFSET($L756,-DéphY4,COLUMN(T756)-COLUMN($L756))),OFFSET($L756,-DéphY4,COLUMN(Q756)-COLUMN($L756)),"")</f>
        <v>28.4546</v>
      </c>
      <c r="Z756" s="14" t="n">
        <f aca="true">IF(ISNUMBER(OFFSET($L756,-DéphY5,COLUMN(T756)-COLUMN($L756))),OFFSET($L756,-DéphY5,COLUMN(R756)-COLUMN($L756)),"")</f>
        <v>28.4448</v>
      </c>
      <c r="AA756" s="14" t="n">
        <f aca="true">IF(ISNUMBER(OFFSET($L756,-DéphY6,COLUMN(T756)-COLUMN($L756))),OFFSET($L756,-DéphY6,COLUMN(S756)-COLUMN($L756)),"")</f>
        <v>28.1006</v>
      </c>
      <c r="AB756" s="14" t="n">
        <f aca="true">IF(ISNUMBER(OFFSET($L756,-DéphY7,COLUMN(T756)-COLUMN($L756))),OFFSET($L756,-DéphY7,COLUMN(T756)-COLUMN($L756)),"")</f>
        <v>24.9756</v>
      </c>
    </row>
    <row r="757" customFormat="false" ht="15" hidden="false" customHeight="true" outlineLevel="0" collapsed="false">
      <c r="L757" s="18" t="n">
        <v>754</v>
      </c>
      <c r="M757" s="19" t="n">
        <f aca="false">M756-$G$78</f>
        <v>1483.19660689377</v>
      </c>
      <c r="N757" s="117" t="n">
        <v>29.6387</v>
      </c>
      <c r="O757" s="117" t="n">
        <v>29.7363</v>
      </c>
      <c r="P757" s="117" t="n">
        <v>29.4433</v>
      </c>
      <c r="Q757" s="117" t="n">
        <v>29.4141</v>
      </c>
      <c r="R757" s="117" t="n">
        <v>29.248</v>
      </c>
      <c r="S757" s="20" t="n">
        <v>28.1665</v>
      </c>
      <c r="T757" s="20" t="n">
        <v>21.5332</v>
      </c>
      <c r="U757" s="15"/>
      <c r="V757" s="14" t="n">
        <f aca="true">IF(ISNUMBER(OFFSET($L757,-DéphY1,COLUMN(T757)-COLUMN($L757))),OFFSET($L757,-DéphY1,COLUMN(N757)-COLUMN($L757)),"")</f>
        <v>28.4692</v>
      </c>
      <c r="W757" s="14" t="n">
        <f aca="true">IF(ISNUMBER(OFFSET($L757,-DéphY2,COLUMN(T757)-COLUMN($L757))),OFFSET($L757,-DéphY2,COLUMN(O757)-COLUMN($L757)),"")</f>
        <v>28.5034</v>
      </c>
      <c r="X757" s="14" t="n">
        <f aca="true">IF(ISNUMBER(OFFSET($L757,-DéphY3,COLUMN(T757)-COLUMN($L757))),OFFSET($L757,-DéphY3,COLUMN(P757)-COLUMN($L757)),"")</f>
        <v>28.3569</v>
      </c>
      <c r="Y757" s="14" t="n">
        <f aca="true">IF(ISNUMBER(OFFSET($L757,-DéphY4,COLUMN(T757)-COLUMN($L757))),OFFSET($L757,-DéphY4,COLUMN(Q757)-COLUMN($L757)),"")</f>
        <v>28.4424</v>
      </c>
      <c r="Z757" s="14" t="n">
        <f aca="true">IF(ISNUMBER(OFFSET($L757,-DéphY5,COLUMN(T757)-COLUMN($L757))),OFFSET($L757,-DéphY5,COLUMN(R757)-COLUMN($L757)),"")</f>
        <v>28.4326</v>
      </c>
      <c r="AA757" s="14" t="n">
        <f aca="true">IF(ISNUMBER(OFFSET($L757,-DéphY6,COLUMN(T757)-COLUMN($L757))),OFFSET($L757,-DéphY6,COLUMN(S757)-COLUMN($L757)),"")</f>
        <v>28.0908</v>
      </c>
      <c r="AB757" s="14" t="n">
        <f aca="true">IF(ISNUMBER(OFFSET($L757,-DéphY7,COLUMN(T757)-COLUMN($L757))),OFFSET($L757,-DéphY7,COLUMN(T757)-COLUMN($L757)),"")</f>
        <v>24.9731</v>
      </c>
    </row>
    <row r="758" customFormat="false" ht="15" hidden="false" customHeight="true" outlineLevel="0" collapsed="false">
      <c r="L758" s="18" t="n">
        <v>755</v>
      </c>
      <c r="M758" s="19" t="n">
        <f aca="false">M757-$G$78</f>
        <v>1483.19622465699</v>
      </c>
      <c r="N758" s="117" t="n">
        <v>29.6338</v>
      </c>
      <c r="O758" s="117" t="n">
        <v>29.7363</v>
      </c>
      <c r="P758" s="117" t="n">
        <v>29.4384</v>
      </c>
      <c r="Q758" s="117" t="n">
        <v>29.4141</v>
      </c>
      <c r="R758" s="117" t="n">
        <v>29.27</v>
      </c>
      <c r="S758" s="20" t="n">
        <v>28.1519</v>
      </c>
      <c r="T758" s="20" t="n">
        <v>21.5259</v>
      </c>
      <c r="U758" s="15"/>
      <c r="V758" s="14" t="n">
        <f aca="true">IF(ISNUMBER(OFFSET($L758,-DéphY1,COLUMN(T758)-COLUMN($L758))),OFFSET($L758,-DéphY1,COLUMN(N758)-COLUMN($L758)),"")</f>
        <v>28.4546</v>
      </c>
      <c r="W758" s="14" t="n">
        <f aca="true">IF(ISNUMBER(OFFSET($L758,-DéphY2,COLUMN(T758)-COLUMN($L758))),OFFSET($L758,-DéphY2,COLUMN(O758)-COLUMN($L758)),"")</f>
        <v>28.4888</v>
      </c>
      <c r="X758" s="14" t="n">
        <f aca="true">IF(ISNUMBER(OFFSET($L758,-DéphY3,COLUMN(T758)-COLUMN($L758))),OFFSET($L758,-DéphY3,COLUMN(P758)-COLUMN($L758)),"")</f>
        <v>28.3374</v>
      </c>
      <c r="Y758" s="14" t="n">
        <f aca="true">IF(ISNUMBER(OFFSET($L758,-DéphY4,COLUMN(T758)-COLUMN($L758))),OFFSET($L758,-DéphY4,COLUMN(Q758)-COLUMN($L758)),"")</f>
        <v>28.4302</v>
      </c>
      <c r="Z758" s="14" t="n">
        <f aca="true">IF(ISNUMBER(OFFSET($L758,-DéphY5,COLUMN(T758)-COLUMN($L758))),OFFSET($L758,-DéphY5,COLUMN(R758)-COLUMN($L758)),"")</f>
        <v>28.4155</v>
      </c>
      <c r="AA758" s="14" t="n">
        <f aca="true">IF(ISNUMBER(OFFSET($L758,-DéphY6,COLUMN(T758)-COLUMN($L758))),OFFSET($L758,-DéphY6,COLUMN(S758)-COLUMN($L758)),"")</f>
        <v>28.0762</v>
      </c>
      <c r="AB758" s="14" t="n">
        <f aca="true">IF(ISNUMBER(OFFSET($L758,-DéphY7,COLUMN(T758)-COLUMN($L758))),OFFSET($L758,-DéphY7,COLUMN(T758)-COLUMN($L758)),"")</f>
        <v>24.9707</v>
      </c>
    </row>
    <row r="759" customFormat="false" ht="15" hidden="false" customHeight="true" outlineLevel="0" collapsed="false">
      <c r="L759" s="18" t="n">
        <v>756</v>
      </c>
      <c r="M759" s="19" t="n">
        <f aca="false">M758-$G$78</f>
        <v>1483.19584242021</v>
      </c>
      <c r="N759" s="117" t="n">
        <v>29.6265</v>
      </c>
      <c r="O759" s="117" t="n">
        <v>29.7192</v>
      </c>
      <c r="P759" s="117" t="n">
        <v>29.4287</v>
      </c>
      <c r="Q759" s="117" t="n">
        <v>29.4141</v>
      </c>
      <c r="R759" s="117" t="n">
        <v>29.2725</v>
      </c>
      <c r="S759" s="20" t="n">
        <v>28.147</v>
      </c>
      <c r="T759" s="20" t="n">
        <v>21.5283</v>
      </c>
      <c r="U759" s="15"/>
      <c r="V759" s="14" t="n">
        <f aca="true">IF(ISNUMBER(OFFSET($L759,-DéphY1,COLUMN(T759)-COLUMN($L759))),OFFSET($L759,-DéphY1,COLUMN(N759)-COLUMN($L759)),"")</f>
        <v>28.4351</v>
      </c>
      <c r="W759" s="14" t="n">
        <f aca="true">IF(ISNUMBER(OFFSET($L759,-DéphY2,COLUMN(T759)-COLUMN($L759))),OFFSET($L759,-DéphY2,COLUMN(O759)-COLUMN($L759)),"")</f>
        <v>28.4668</v>
      </c>
      <c r="X759" s="14" t="n">
        <f aca="true">IF(ISNUMBER(OFFSET($L759,-DéphY3,COLUMN(T759)-COLUMN($L759))),OFFSET($L759,-DéphY3,COLUMN(P759)-COLUMN($L759)),"")</f>
        <v>28.3203</v>
      </c>
      <c r="Y759" s="14" t="n">
        <f aca="true">IF(ISNUMBER(OFFSET($L759,-DéphY4,COLUMN(T759)-COLUMN($L759))),OFFSET($L759,-DéphY4,COLUMN(Q759)-COLUMN($L759)),"")</f>
        <v>28.4082</v>
      </c>
      <c r="Z759" s="14" t="n">
        <f aca="true">IF(ISNUMBER(OFFSET($L759,-DéphY5,COLUMN(T759)-COLUMN($L759))),OFFSET($L759,-DéphY5,COLUMN(R759)-COLUMN($L759)),"")</f>
        <v>28.3984</v>
      </c>
      <c r="AA759" s="14" t="n">
        <f aca="true">IF(ISNUMBER(OFFSET($L759,-DéphY6,COLUMN(T759)-COLUMN($L759))),OFFSET($L759,-DéphY6,COLUMN(S759)-COLUMN($L759)),"")</f>
        <v>28.0615</v>
      </c>
      <c r="AB759" s="14" t="n">
        <f aca="true">IF(ISNUMBER(OFFSET($L759,-DéphY7,COLUMN(T759)-COLUMN($L759))),OFFSET($L759,-DéphY7,COLUMN(T759)-COLUMN($L759)),"")</f>
        <v>24.9658</v>
      </c>
    </row>
    <row r="760" customFormat="false" ht="15" hidden="false" customHeight="true" outlineLevel="0" collapsed="false">
      <c r="L760" s="18" t="n">
        <v>757</v>
      </c>
      <c r="M760" s="19" t="n">
        <f aca="false">M759-$G$78</f>
        <v>1483.19546018343</v>
      </c>
      <c r="N760" s="117" t="n">
        <v>29.624</v>
      </c>
      <c r="O760" s="117" t="n">
        <v>29.7119</v>
      </c>
      <c r="P760" s="117" t="n">
        <v>29.4262</v>
      </c>
      <c r="Q760" s="117" t="n">
        <v>29.4263</v>
      </c>
      <c r="R760" s="117" t="n">
        <v>29.2871</v>
      </c>
      <c r="S760" s="20" t="n">
        <v>28.1274</v>
      </c>
      <c r="T760" s="20" t="n">
        <v>21.543</v>
      </c>
      <c r="U760" s="15"/>
      <c r="V760" s="14" t="n">
        <f aca="true">IF(ISNUMBER(OFFSET($L760,-DéphY1,COLUMN(T760)-COLUMN($L760))),OFFSET($L760,-DéphY1,COLUMN(N760)-COLUMN($L760)),"")</f>
        <v>28.4204</v>
      </c>
      <c r="W760" s="14" t="n">
        <f aca="true">IF(ISNUMBER(OFFSET($L760,-DéphY2,COLUMN(T760)-COLUMN($L760))),OFFSET($L760,-DéphY2,COLUMN(O760)-COLUMN($L760)),"")</f>
        <v>28.4595</v>
      </c>
      <c r="X760" s="14" t="n">
        <f aca="true">IF(ISNUMBER(OFFSET($L760,-DéphY3,COLUMN(T760)-COLUMN($L760))),OFFSET($L760,-DéphY3,COLUMN(P760)-COLUMN($L760)),"")</f>
        <v>28.3056</v>
      </c>
      <c r="Y760" s="14" t="n">
        <f aca="true">IF(ISNUMBER(OFFSET($L760,-DéphY4,COLUMN(T760)-COLUMN($L760))),OFFSET($L760,-DéphY4,COLUMN(Q760)-COLUMN($L760)),"")</f>
        <v>28.3911</v>
      </c>
      <c r="Z760" s="14" t="n">
        <f aca="true">IF(ISNUMBER(OFFSET($L760,-DéphY5,COLUMN(T760)-COLUMN($L760))),OFFSET($L760,-DéphY5,COLUMN(R760)-COLUMN($L760)),"")</f>
        <v>28.3813</v>
      </c>
      <c r="AA760" s="14" t="n">
        <f aca="true">IF(ISNUMBER(OFFSET($L760,-DéphY6,COLUMN(T760)-COLUMN($L760))),OFFSET($L760,-DéphY6,COLUMN(S760)-COLUMN($L760)),"")</f>
        <v>28.0493</v>
      </c>
      <c r="AB760" s="14" t="n">
        <f aca="true">IF(ISNUMBER(OFFSET($L760,-DéphY7,COLUMN(T760)-COLUMN($L760))),OFFSET($L760,-DéphY7,COLUMN(T760)-COLUMN($L760)),"")</f>
        <v>24.9561</v>
      </c>
    </row>
    <row r="761" customFormat="false" ht="15" hidden="false" customHeight="true" outlineLevel="0" collapsed="false">
      <c r="L761" s="18" t="n">
        <v>758</v>
      </c>
      <c r="M761" s="19" t="n">
        <f aca="false">M760-$G$78</f>
        <v>1483.19507794664</v>
      </c>
      <c r="N761" s="117" t="n">
        <v>29.6167</v>
      </c>
      <c r="O761" s="117" t="n">
        <v>29.7046</v>
      </c>
      <c r="P761" s="117" t="n">
        <v>29.4238</v>
      </c>
      <c r="Q761" s="117" t="n">
        <v>29.4287</v>
      </c>
      <c r="R761" s="117" t="n">
        <v>29.2969</v>
      </c>
      <c r="S761" s="20" t="n">
        <v>28.1226</v>
      </c>
      <c r="T761" s="20" t="n">
        <v>21.5796</v>
      </c>
      <c r="U761" s="15"/>
      <c r="V761" s="14" t="n">
        <f aca="true">IF(ISNUMBER(OFFSET($L761,-DéphY1,COLUMN(T761)-COLUMN($L761))),OFFSET($L761,-DéphY1,COLUMN(N761)-COLUMN($L761)),"")</f>
        <v>28.4082</v>
      </c>
      <c r="W761" s="14" t="n">
        <f aca="true">IF(ISNUMBER(OFFSET($L761,-DéphY2,COLUMN(T761)-COLUMN($L761))),OFFSET($L761,-DéphY2,COLUMN(O761)-COLUMN($L761)),"")</f>
        <v>28.4375</v>
      </c>
      <c r="X761" s="14" t="n">
        <f aca="true">IF(ISNUMBER(OFFSET($L761,-DéphY3,COLUMN(T761)-COLUMN($L761))),OFFSET($L761,-DéphY3,COLUMN(P761)-COLUMN($L761)),"")</f>
        <v>28.2885</v>
      </c>
      <c r="Y761" s="14" t="n">
        <f aca="true">IF(ISNUMBER(OFFSET($L761,-DéphY4,COLUMN(T761)-COLUMN($L761))),OFFSET($L761,-DéphY4,COLUMN(Q761)-COLUMN($L761)),"")</f>
        <v>28.3813</v>
      </c>
      <c r="Z761" s="14" t="n">
        <f aca="true">IF(ISNUMBER(OFFSET($L761,-DéphY5,COLUMN(T761)-COLUMN($L761))),OFFSET($L761,-DéphY5,COLUMN(R761)-COLUMN($L761)),"")</f>
        <v>28.3716</v>
      </c>
      <c r="AA761" s="14" t="n">
        <f aca="true">IF(ISNUMBER(OFFSET($L761,-DéphY6,COLUMN(T761)-COLUMN($L761))),OFFSET($L761,-DéphY6,COLUMN(S761)-COLUMN($L761)),"")</f>
        <v>28.0273</v>
      </c>
      <c r="AB761" s="14" t="n">
        <f aca="true">IF(ISNUMBER(OFFSET($L761,-DéphY7,COLUMN(T761)-COLUMN($L761))),OFFSET($L761,-DéphY7,COLUMN(T761)-COLUMN($L761)),"")</f>
        <v>24.9536</v>
      </c>
    </row>
    <row r="762" customFormat="false" ht="15" hidden="false" customHeight="true" outlineLevel="0" collapsed="false">
      <c r="L762" s="18" t="n">
        <v>759</v>
      </c>
      <c r="M762" s="19" t="n">
        <f aca="false">M761-$G$78</f>
        <v>1483.19469570986</v>
      </c>
      <c r="N762" s="117" t="n">
        <v>29.6143</v>
      </c>
      <c r="O762" s="117" t="n">
        <v>29.6899</v>
      </c>
      <c r="P762" s="117" t="n">
        <v>29.436</v>
      </c>
      <c r="Q762" s="117" t="n">
        <v>29.4312</v>
      </c>
      <c r="R762" s="117" t="n">
        <v>29.3042</v>
      </c>
      <c r="S762" s="20" t="n">
        <v>28.1006</v>
      </c>
      <c r="T762" s="20" t="n">
        <v>21.6162</v>
      </c>
      <c r="U762" s="15"/>
      <c r="V762" s="14" t="n">
        <f aca="true">IF(ISNUMBER(OFFSET($L762,-DéphY1,COLUMN(T762)-COLUMN($L762))),OFFSET($L762,-DéphY1,COLUMN(N762)-COLUMN($L762)),"")</f>
        <v>28.3936</v>
      </c>
      <c r="W762" s="14" t="n">
        <f aca="true">IF(ISNUMBER(OFFSET($L762,-DéphY2,COLUMN(T762)-COLUMN($L762))),OFFSET($L762,-DéphY2,COLUMN(O762)-COLUMN($L762)),"")</f>
        <v>28.4204</v>
      </c>
      <c r="X762" s="14" t="n">
        <f aca="true">IF(ISNUMBER(OFFSET($L762,-DéphY3,COLUMN(T762)-COLUMN($L762))),OFFSET($L762,-DéphY3,COLUMN(P762)-COLUMN($L762)),"")</f>
        <v>28.2739</v>
      </c>
      <c r="Y762" s="14" t="n">
        <f aca="true">IF(ISNUMBER(OFFSET($L762,-DéphY4,COLUMN(T762)-COLUMN($L762))),OFFSET($L762,-DéphY4,COLUMN(Q762)-COLUMN($L762)),"")</f>
        <v>28.3618</v>
      </c>
      <c r="Z762" s="14" t="n">
        <f aca="true">IF(ISNUMBER(OFFSET($L762,-DéphY5,COLUMN(T762)-COLUMN($L762))),OFFSET($L762,-DéphY5,COLUMN(R762)-COLUMN($L762)),"")</f>
        <v>28.3496</v>
      </c>
      <c r="AA762" s="14" t="n">
        <f aca="true">IF(ISNUMBER(OFFSET($L762,-DéphY6,COLUMN(T762)-COLUMN($L762))),OFFSET($L762,-DéphY6,COLUMN(S762)-COLUMN($L762)),"")</f>
        <v>28.0078</v>
      </c>
      <c r="AB762" s="14" t="n">
        <f aca="true">IF(ISNUMBER(OFFSET($L762,-DéphY7,COLUMN(T762)-COLUMN($L762))),OFFSET($L762,-DéphY7,COLUMN(T762)-COLUMN($L762)),"")</f>
        <v>24.939</v>
      </c>
    </row>
    <row r="763" customFormat="false" ht="15" hidden="false" customHeight="true" outlineLevel="0" collapsed="false">
      <c r="L763" s="18" t="n">
        <v>760</v>
      </c>
      <c r="M763" s="19" t="n">
        <f aca="false">M762-$G$78</f>
        <v>1483.19431347308</v>
      </c>
      <c r="N763" s="117" t="n">
        <v>29.6143</v>
      </c>
      <c r="O763" s="117" t="n">
        <v>29.6875</v>
      </c>
      <c r="P763" s="117" t="n">
        <v>29.4336</v>
      </c>
      <c r="Q763" s="117" t="n">
        <v>29.436</v>
      </c>
      <c r="R763" s="117" t="n">
        <v>29.3213</v>
      </c>
      <c r="S763" s="20" t="n">
        <v>28.0908</v>
      </c>
      <c r="T763" s="20" t="n">
        <v>21.6699</v>
      </c>
      <c r="U763" s="15"/>
      <c r="V763" s="14" t="n">
        <f aca="true">IF(ISNUMBER(OFFSET($L763,-DéphY1,COLUMN(T763)-COLUMN($L763))),OFFSET($L763,-DéphY1,COLUMN(N763)-COLUMN($L763)),"")</f>
        <v>28.3691</v>
      </c>
      <c r="W763" s="14" t="n">
        <f aca="true">IF(ISNUMBER(OFFSET($L763,-DéphY2,COLUMN(T763)-COLUMN($L763))),OFFSET($L763,-DéphY2,COLUMN(O763)-COLUMN($L763)),"")</f>
        <v>28.4082</v>
      </c>
      <c r="X763" s="14" t="n">
        <f aca="true">IF(ISNUMBER(OFFSET($L763,-DéphY3,COLUMN(T763)-COLUMN($L763))),OFFSET($L763,-DéphY3,COLUMN(P763)-COLUMN($L763)),"")</f>
        <v>28.2568</v>
      </c>
      <c r="Y763" s="14" t="n">
        <f aca="true">IF(ISNUMBER(OFFSET($L763,-DéphY4,COLUMN(T763)-COLUMN($L763))),OFFSET($L763,-DéphY4,COLUMN(Q763)-COLUMN($L763)),"")</f>
        <v>28.3447</v>
      </c>
      <c r="Z763" s="14" t="n">
        <f aca="true">IF(ISNUMBER(OFFSET($L763,-DéphY5,COLUMN(T763)-COLUMN($L763))),OFFSET($L763,-DéphY5,COLUMN(R763)-COLUMN($L763)),"")</f>
        <v>28.3398</v>
      </c>
      <c r="AA763" s="14" t="n">
        <f aca="true">IF(ISNUMBER(OFFSET($L763,-DéphY6,COLUMN(T763)-COLUMN($L763))),OFFSET($L763,-DéphY6,COLUMN(S763)-COLUMN($L763)),"")</f>
        <v>27.998</v>
      </c>
      <c r="AB763" s="14" t="n">
        <f aca="true">IF(ISNUMBER(OFFSET($L763,-DéphY7,COLUMN(T763)-COLUMN($L763))),OFFSET($L763,-DéphY7,COLUMN(T763)-COLUMN($L763)),"")</f>
        <v>24.9268</v>
      </c>
    </row>
    <row r="764" customFormat="false" ht="15" hidden="false" customHeight="true" outlineLevel="0" collapsed="false">
      <c r="L764" s="18" t="n">
        <v>761</v>
      </c>
      <c r="M764" s="19" t="n">
        <f aca="false">M763-$G$78</f>
        <v>1483.1939312363</v>
      </c>
      <c r="N764" s="117" t="n">
        <v>29.6118</v>
      </c>
      <c r="O764" s="117" t="n">
        <v>29.6851</v>
      </c>
      <c r="P764" s="117" t="n">
        <v>29.4287</v>
      </c>
      <c r="Q764" s="117" t="n">
        <v>29.4409</v>
      </c>
      <c r="R764" s="117" t="n">
        <v>29.3286</v>
      </c>
      <c r="S764" s="20" t="n">
        <v>28.0762</v>
      </c>
      <c r="T764" s="20" t="n">
        <v>21.7285</v>
      </c>
      <c r="U764" s="15"/>
      <c r="V764" s="14" t="n">
        <f aca="true">IF(ISNUMBER(OFFSET($L764,-DéphY1,COLUMN(T764)-COLUMN($L764))),OFFSET($L764,-DéphY1,COLUMN(N764)-COLUMN($L764)),"")</f>
        <v>28.3643</v>
      </c>
      <c r="W764" s="14" t="n">
        <f aca="true">IF(ISNUMBER(OFFSET($L764,-DéphY2,COLUMN(T764)-COLUMN($L764))),OFFSET($L764,-DéphY2,COLUMN(O764)-COLUMN($L764)),"")</f>
        <v>28.3887</v>
      </c>
      <c r="X764" s="14" t="n">
        <f aca="true">IF(ISNUMBER(OFFSET($L764,-DéphY3,COLUMN(T764)-COLUMN($L764))),OFFSET($L764,-DéphY3,COLUMN(P764)-COLUMN($L764)),"")</f>
        <v>28.2397</v>
      </c>
      <c r="Y764" s="14" t="n">
        <f aca="true">IF(ISNUMBER(OFFSET($L764,-DéphY4,COLUMN(T764)-COLUMN($L764))),OFFSET($L764,-DéphY4,COLUMN(Q764)-COLUMN($L764)),"")</f>
        <v>28.3325</v>
      </c>
      <c r="Z764" s="14" t="n">
        <f aca="true">IF(ISNUMBER(OFFSET($L764,-DéphY5,COLUMN(T764)-COLUMN($L764))),OFFSET($L764,-DéphY5,COLUMN(R764)-COLUMN($L764)),"")</f>
        <v>28.3203</v>
      </c>
      <c r="AA764" s="14" t="n">
        <f aca="true">IF(ISNUMBER(OFFSET($L764,-DéphY6,COLUMN(T764)-COLUMN($L764))),OFFSET($L764,-DéphY6,COLUMN(S764)-COLUMN($L764)),"")</f>
        <v>27.9785</v>
      </c>
      <c r="AB764" s="14" t="n">
        <f aca="true">IF(ISNUMBER(OFFSET($L764,-DéphY7,COLUMN(T764)-COLUMN($L764))),OFFSET($L764,-DéphY7,COLUMN(T764)-COLUMN($L764)),"")</f>
        <v>24.9121</v>
      </c>
    </row>
    <row r="765" customFormat="false" ht="15" hidden="false" customHeight="true" outlineLevel="0" collapsed="false">
      <c r="L765" s="18" t="n">
        <v>762</v>
      </c>
      <c r="M765" s="19" t="n">
        <f aca="false">M764-$G$78</f>
        <v>1483.19354899952</v>
      </c>
      <c r="N765" s="117" t="n">
        <v>29.5972</v>
      </c>
      <c r="O765" s="117" t="n">
        <v>29.668</v>
      </c>
      <c r="P765" s="117" t="n">
        <v>29.4336</v>
      </c>
      <c r="Q765" s="117" t="n">
        <v>29.4458</v>
      </c>
      <c r="R765" s="117" t="n">
        <v>29.3457</v>
      </c>
      <c r="S765" s="20" t="n">
        <v>28.0615</v>
      </c>
      <c r="T765" s="20" t="n">
        <v>21.8018</v>
      </c>
      <c r="U765" s="15"/>
      <c r="V765" s="14" t="n">
        <f aca="true">IF(ISNUMBER(OFFSET($L765,-DéphY1,COLUMN(T765)-COLUMN($L765))),OFFSET($L765,-DéphY1,COLUMN(N765)-COLUMN($L765)),"")</f>
        <v>28.3472</v>
      </c>
      <c r="W765" s="14" t="n">
        <f aca="true">IF(ISNUMBER(OFFSET($L765,-DéphY2,COLUMN(T765)-COLUMN($L765))),OFFSET($L765,-DéphY2,COLUMN(O765)-COLUMN($L765)),"")</f>
        <v>28.3716</v>
      </c>
      <c r="X765" s="14" t="n">
        <f aca="true">IF(ISNUMBER(OFFSET($L765,-DéphY3,COLUMN(T765)-COLUMN($L765))),OFFSET($L765,-DéphY3,COLUMN(P765)-COLUMN($L765)),"")</f>
        <v>28.2251</v>
      </c>
      <c r="Y765" s="14" t="n">
        <f aca="true">IF(ISNUMBER(OFFSET($L765,-DéphY4,COLUMN(T765)-COLUMN($L765))),OFFSET($L765,-DéphY4,COLUMN(Q765)-COLUMN($L765)),"")</f>
        <v>28.313</v>
      </c>
      <c r="Z765" s="14" t="n">
        <f aca="true">IF(ISNUMBER(OFFSET($L765,-DéphY5,COLUMN(T765)-COLUMN($L765))),OFFSET($L765,-DéphY5,COLUMN(R765)-COLUMN($L765)),"")</f>
        <v>28.3032</v>
      </c>
      <c r="AA765" s="14" t="n">
        <f aca="true">IF(ISNUMBER(OFFSET($L765,-DéphY6,COLUMN(T765)-COLUMN($L765))),OFFSET($L765,-DéphY6,COLUMN(S765)-COLUMN($L765)),"")</f>
        <v>27.9541</v>
      </c>
      <c r="AB765" s="14" t="n">
        <f aca="true">IF(ISNUMBER(OFFSET($L765,-DéphY7,COLUMN(T765)-COLUMN($L765))),OFFSET($L765,-DéphY7,COLUMN(T765)-COLUMN($L765)),"")</f>
        <v>24.9048</v>
      </c>
    </row>
    <row r="766" customFormat="false" ht="15" hidden="false" customHeight="true" outlineLevel="0" collapsed="false">
      <c r="L766" s="18" t="n">
        <v>763</v>
      </c>
      <c r="M766" s="19" t="n">
        <f aca="false">M765-$G$78</f>
        <v>1483.19316676274</v>
      </c>
      <c r="N766" s="117" t="n">
        <v>29.5923</v>
      </c>
      <c r="O766" s="117" t="n">
        <v>29.6631</v>
      </c>
      <c r="P766" s="117" t="n">
        <v>29.4287</v>
      </c>
      <c r="Q766" s="117" t="n">
        <v>29.4531</v>
      </c>
      <c r="R766" s="117" t="n">
        <v>29.3555</v>
      </c>
      <c r="S766" s="20" t="n">
        <v>28.0493</v>
      </c>
      <c r="T766" s="20" t="n">
        <v>21.8872</v>
      </c>
      <c r="U766" s="15"/>
      <c r="V766" s="14" t="n">
        <f aca="true">IF(ISNUMBER(OFFSET($L766,-DéphY1,COLUMN(T766)-COLUMN($L766))),OFFSET($L766,-DéphY1,COLUMN(N766)-COLUMN($L766)),"")</f>
        <v>28.3252</v>
      </c>
      <c r="W766" s="14" t="n">
        <f aca="true">IF(ISNUMBER(OFFSET($L766,-DéphY2,COLUMN(T766)-COLUMN($L766))),OFFSET($L766,-DéphY2,COLUMN(O766)-COLUMN($L766)),"")</f>
        <v>28.3569</v>
      </c>
      <c r="X766" s="14" t="n">
        <f aca="true">IF(ISNUMBER(OFFSET($L766,-DéphY3,COLUMN(T766)-COLUMN($L766))),OFFSET($L766,-DéphY3,COLUMN(P766)-COLUMN($L766)),"")</f>
        <v>28.208</v>
      </c>
      <c r="Y766" s="14" t="n">
        <f aca="true">IF(ISNUMBER(OFFSET($L766,-DéphY4,COLUMN(T766)-COLUMN($L766))),OFFSET($L766,-DéphY4,COLUMN(Q766)-COLUMN($L766)),"")</f>
        <v>28.2935</v>
      </c>
      <c r="Z766" s="14" t="n">
        <f aca="true">IF(ISNUMBER(OFFSET($L766,-DéphY5,COLUMN(T766)-COLUMN($L766))),OFFSET($L766,-DéphY5,COLUMN(R766)-COLUMN($L766)),"")</f>
        <v>28.2837</v>
      </c>
      <c r="AA766" s="14" t="n">
        <f aca="true">IF(ISNUMBER(OFFSET($L766,-DéphY6,COLUMN(T766)-COLUMN($L766))),OFFSET($L766,-DéphY6,COLUMN(S766)-COLUMN($L766)),"")</f>
        <v>27.9346</v>
      </c>
      <c r="AB766" s="14" t="n">
        <f aca="true">IF(ISNUMBER(OFFSET($L766,-DéphY7,COLUMN(T766)-COLUMN($L766))),OFFSET($L766,-DéphY7,COLUMN(T766)-COLUMN($L766)),"")</f>
        <v>24.8853</v>
      </c>
    </row>
    <row r="767" customFormat="false" ht="15" hidden="false" customHeight="true" outlineLevel="0" collapsed="false">
      <c r="L767" s="18" t="n">
        <v>764</v>
      </c>
      <c r="M767" s="19" t="n">
        <f aca="false">M766-$G$78</f>
        <v>1483.19278452596</v>
      </c>
      <c r="N767" s="117" t="n">
        <v>29.5923</v>
      </c>
      <c r="O767" s="117" t="n">
        <v>29.6582</v>
      </c>
      <c r="P767" s="117" t="n">
        <v>29.4287</v>
      </c>
      <c r="Q767" s="117" t="n">
        <v>29.4531</v>
      </c>
      <c r="R767" s="117" t="n">
        <v>29.3677</v>
      </c>
      <c r="S767" s="20" t="n">
        <v>28.0273</v>
      </c>
      <c r="T767" s="20" t="n">
        <v>21.9727</v>
      </c>
      <c r="U767" s="15"/>
      <c r="V767" s="14" t="n">
        <f aca="true">IF(ISNUMBER(OFFSET($L767,-DéphY1,COLUMN(T767)-COLUMN($L767))),OFFSET($L767,-DéphY1,COLUMN(N767)-COLUMN($L767)),"")</f>
        <v>28.313</v>
      </c>
      <c r="W767" s="14" t="n">
        <f aca="true">IF(ISNUMBER(OFFSET($L767,-DéphY2,COLUMN(T767)-COLUMN($L767))),OFFSET($L767,-DéphY2,COLUMN(O767)-COLUMN($L767)),"")</f>
        <v>28.3447</v>
      </c>
      <c r="X767" s="14" t="n">
        <f aca="true">IF(ISNUMBER(OFFSET($L767,-DéphY3,COLUMN(T767)-COLUMN($L767))),OFFSET($L767,-DéphY3,COLUMN(P767)-COLUMN($L767)),"")</f>
        <v>28.1933</v>
      </c>
      <c r="Y767" s="14" t="n">
        <f aca="true">IF(ISNUMBER(OFFSET($L767,-DéphY4,COLUMN(T767)-COLUMN($L767))),OFFSET($L767,-DéphY4,COLUMN(Q767)-COLUMN($L767)),"")</f>
        <v>28.2837</v>
      </c>
      <c r="Z767" s="14" t="n">
        <f aca="true">IF(ISNUMBER(OFFSET($L767,-DéphY5,COLUMN(T767)-COLUMN($L767))),OFFSET($L767,-DéphY5,COLUMN(R767)-COLUMN($L767)),"")</f>
        <v>28.269</v>
      </c>
      <c r="AA767" s="14" t="n">
        <f aca="true">IF(ISNUMBER(OFFSET($L767,-DéphY6,COLUMN(T767)-COLUMN($L767))),OFFSET($L767,-DéphY6,COLUMN(S767)-COLUMN($L767)),"")</f>
        <v>27.9126</v>
      </c>
      <c r="AB767" s="14" t="n">
        <f aca="true">IF(ISNUMBER(OFFSET($L767,-DéphY7,COLUMN(T767)-COLUMN($L767))),OFFSET($L767,-DéphY7,COLUMN(T767)-COLUMN($L767)),"")</f>
        <v>24.8682</v>
      </c>
    </row>
    <row r="768" customFormat="false" ht="15" hidden="false" customHeight="true" outlineLevel="0" collapsed="false">
      <c r="L768" s="18" t="n">
        <v>765</v>
      </c>
      <c r="M768" s="19" t="n">
        <f aca="false">M767-$G$78</f>
        <v>1483.19240228918</v>
      </c>
      <c r="N768" s="117" t="n">
        <v>29.5898</v>
      </c>
      <c r="O768" s="117" t="n">
        <v>29.6436</v>
      </c>
      <c r="P768" s="117" t="n">
        <v>29.4287</v>
      </c>
      <c r="Q768" s="117" t="n">
        <v>29.458</v>
      </c>
      <c r="R768" s="117" t="n">
        <v>29.3799</v>
      </c>
      <c r="S768" s="20" t="n">
        <v>28.0078</v>
      </c>
      <c r="T768" s="20" t="n">
        <v>22.0654</v>
      </c>
      <c r="U768" s="15"/>
      <c r="V768" s="14" t="n">
        <f aca="true">IF(ISNUMBER(OFFSET($L768,-DéphY1,COLUMN(T768)-COLUMN($L768))),OFFSET($L768,-DéphY1,COLUMN(N768)-COLUMN($L768)),"")</f>
        <v>28.2959</v>
      </c>
      <c r="W768" s="14" t="n">
        <f aca="true">IF(ISNUMBER(OFFSET($L768,-DéphY2,COLUMN(T768)-COLUMN($L768))),OFFSET($L768,-DéphY2,COLUMN(O768)-COLUMN($L768)),"")</f>
        <v>28.3228</v>
      </c>
      <c r="X768" s="14" t="n">
        <f aca="true">IF(ISNUMBER(OFFSET($L768,-DéphY3,COLUMN(T768)-COLUMN($L768))),OFFSET($L768,-DéphY3,COLUMN(P768)-COLUMN($L768)),"")</f>
        <v>28.1762</v>
      </c>
      <c r="Y768" s="14" t="n">
        <f aca="true">IF(ISNUMBER(OFFSET($L768,-DéphY4,COLUMN(T768)-COLUMN($L768))),OFFSET($L768,-DéphY4,COLUMN(Q768)-COLUMN($L768)),"")</f>
        <v>28.2642</v>
      </c>
      <c r="Z768" s="14" t="n">
        <f aca="true">IF(ISNUMBER(OFFSET($L768,-DéphY5,COLUMN(T768)-COLUMN($L768))),OFFSET($L768,-DéphY5,COLUMN(R768)-COLUMN($L768)),"")</f>
        <v>28.2544</v>
      </c>
      <c r="AA768" s="14" t="n">
        <f aca="true">IF(ISNUMBER(OFFSET($L768,-DéphY6,COLUMN(T768)-COLUMN($L768))),OFFSET($L768,-DéphY6,COLUMN(S768)-COLUMN($L768)),"")</f>
        <v>27.8931</v>
      </c>
      <c r="AB768" s="14" t="n">
        <f aca="true">IF(ISNUMBER(OFFSET($L768,-DéphY7,COLUMN(T768)-COLUMN($L768))),OFFSET($L768,-DéphY7,COLUMN(T768)-COLUMN($L768)),"")</f>
        <v>24.8511</v>
      </c>
    </row>
    <row r="769" customFormat="false" ht="15" hidden="false" customHeight="true" outlineLevel="0" collapsed="false">
      <c r="L769" s="18" t="n">
        <v>766</v>
      </c>
      <c r="M769" s="19" t="n">
        <f aca="false">M768-$G$78</f>
        <v>1483.1920200524</v>
      </c>
      <c r="N769" s="117" t="n">
        <v>29.5874</v>
      </c>
      <c r="O769" s="117" t="n">
        <v>29.6387</v>
      </c>
      <c r="P769" s="117" t="n">
        <v>29.4262</v>
      </c>
      <c r="Q769" s="117" t="n">
        <v>29.4653</v>
      </c>
      <c r="R769" s="117" t="n">
        <v>29.3945</v>
      </c>
      <c r="S769" s="20" t="n">
        <v>27.998</v>
      </c>
      <c r="T769" s="20" t="n">
        <v>22.1631</v>
      </c>
      <c r="U769" s="15"/>
      <c r="V769" s="14" t="n">
        <f aca="true">IF(ISNUMBER(OFFSET($L769,-DéphY1,COLUMN(T769)-COLUMN($L769))),OFFSET($L769,-DéphY1,COLUMN(N769)-COLUMN($L769)),"")</f>
        <v>28.2812</v>
      </c>
      <c r="W769" s="14" t="n">
        <f aca="true">IF(ISNUMBER(OFFSET($L769,-DéphY2,COLUMN(T769)-COLUMN($L769))),OFFSET($L769,-DéphY2,COLUMN(O769)-COLUMN($L769)),"")</f>
        <v>28.3105</v>
      </c>
      <c r="X769" s="14" t="n">
        <f aca="true">IF(ISNUMBER(OFFSET($L769,-DéphY3,COLUMN(T769)-COLUMN($L769))),OFFSET($L769,-DéphY3,COLUMN(P769)-COLUMN($L769)),"")</f>
        <v>28.1591</v>
      </c>
      <c r="Y769" s="14" t="n">
        <f aca="true">IF(ISNUMBER(OFFSET($L769,-DéphY4,COLUMN(T769)-COLUMN($L769))),OFFSET($L769,-DéphY4,COLUMN(Q769)-COLUMN($L769)),"")</f>
        <v>28.2446</v>
      </c>
      <c r="Z769" s="14" t="n">
        <f aca="true">IF(ISNUMBER(OFFSET($L769,-DéphY5,COLUMN(T769)-COLUMN($L769))),OFFSET($L769,-DéphY5,COLUMN(R769)-COLUMN($L769)),"")</f>
        <v>28.2471</v>
      </c>
      <c r="AA769" s="14" t="n">
        <f aca="true">IF(ISNUMBER(OFFSET($L769,-DéphY6,COLUMN(T769)-COLUMN($L769))),OFFSET($L769,-DéphY6,COLUMN(S769)-COLUMN($L769)),"")</f>
        <v>27.8735</v>
      </c>
      <c r="AB769" s="14" t="n">
        <f aca="true">IF(ISNUMBER(OFFSET($L769,-DéphY7,COLUMN(T769)-COLUMN($L769))),OFFSET($L769,-DéphY7,COLUMN(T769)-COLUMN($L769)),"")</f>
        <v>24.8315</v>
      </c>
    </row>
    <row r="770" customFormat="false" ht="15" hidden="false" customHeight="true" outlineLevel="0" collapsed="false">
      <c r="L770" s="18" t="n">
        <v>767</v>
      </c>
      <c r="M770" s="19" t="n">
        <f aca="false">M769-$G$78</f>
        <v>1483.19163781562</v>
      </c>
      <c r="N770" s="117" t="n">
        <v>29.5703</v>
      </c>
      <c r="O770" s="117" t="n">
        <v>29.6338</v>
      </c>
      <c r="P770" s="117" t="n">
        <v>29.4311</v>
      </c>
      <c r="Q770" s="117" t="n">
        <v>29.4727</v>
      </c>
      <c r="R770" s="117" t="n">
        <v>29.4092</v>
      </c>
      <c r="S770" s="20" t="n">
        <v>27.9785</v>
      </c>
      <c r="T770" s="20" t="n">
        <v>22.2656</v>
      </c>
      <c r="U770" s="15"/>
      <c r="V770" s="14" t="n">
        <f aca="true">IF(ISNUMBER(OFFSET($L770,-DéphY1,COLUMN(T770)-COLUMN($L770))),OFFSET($L770,-DéphY1,COLUMN(N770)-COLUMN($L770)),"")</f>
        <v>28.2666</v>
      </c>
      <c r="W770" s="14" t="n">
        <f aca="true">IF(ISNUMBER(OFFSET($L770,-DéphY2,COLUMN(T770)-COLUMN($L770))),OFFSET($L770,-DéphY2,COLUMN(O770)-COLUMN($L770)),"")</f>
        <v>28.2935</v>
      </c>
      <c r="X770" s="14" t="n">
        <f aca="true">IF(ISNUMBER(OFFSET($L770,-DéphY3,COLUMN(T770)-COLUMN($L770))),OFFSET($L770,-DéphY3,COLUMN(P770)-COLUMN($L770)),"")</f>
        <v>28.1445</v>
      </c>
      <c r="Y770" s="14" t="n">
        <f aca="true">IF(ISNUMBER(OFFSET($L770,-DéphY4,COLUMN(T770)-COLUMN($L770))),OFFSET($L770,-DéphY4,COLUMN(Q770)-COLUMN($L770)),"")</f>
        <v>28.2373</v>
      </c>
      <c r="Z770" s="14" t="n">
        <f aca="true">IF(ISNUMBER(OFFSET($L770,-DéphY5,COLUMN(T770)-COLUMN($L770))),OFFSET($L770,-DéphY5,COLUMN(R770)-COLUMN($L770)),"")</f>
        <v>28.2251</v>
      </c>
      <c r="AA770" s="14" t="n">
        <f aca="true">IF(ISNUMBER(OFFSET($L770,-DéphY6,COLUMN(T770)-COLUMN($L770))),OFFSET($L770,-DéphY6,COLUMN(S770)-COLUMN($L770)),"")</f>
        <v>27.8442</v>
      </c>
      <c r="AB770" s="14" t="n">
        <f aca="true">IF(ISNUMBER(OFFSET($L770,-DéphY7,COLUMN(T770)-COLUMN($L770))),OFFSET($L770,-DéphY7,COLUMN(T770)-COLUMN($L770)),"")</f>
        <v>24.8071</v>
      </c>
    </row>
    <row r="771" customFormat="false" ht="15" hidden="false" customHeight="true" outlineLevel="0" collapsed="false">
      <c r="L771" s="18" t="n">
        <v>768</v>
      </c>
      <c r="M771" s="19" t="n">
        <f aca="false">M770-$G$78</f>
        <v>1483.19125557884</v>
      </c>
      <c r="N771" s="117" t="n">
        <v>29.5679</v>
      </c>
      <c r="O771" s="117" t="n">
        <v>29.6143</v>
      </c>
      <c r="P771" s="117" t="n">
        <v>29.4262</v>
      </c>
      <c r="Q771" s="117" t="n">
        <v>29.4727</v>
      </c>
      <c r="R771" s="117" t="n">
        <v>29.4189</v>
      </c>
      <c r="S771" s="20" t="n">
        <v>27.9541</v>
      </c>
      <c r="T771" s="20" t="n">
        <v>22.3706</v>
      </c>
      <c r="U771" s="15"/>
      <c r="V771" s="14" t="n">
        <f aca="true">IF(ISNUMBER(OFFSET($L771,-DéphY1,COLUMN(T771)-COLUMN($L771))),OFFSET($L771,-DéphY1,COLUMN(N771)-COLUMN($L771)),"")</f>
        <v>28.2471</v>
      </c>
      <c r="W771" s="14" t="n">
        <f aca="true">IF(ISNUMBER(OFFSET($L771,-DéphY2,COLUMN(T771)-COLUMN($L771))),OFFSET($L771,-DéphY2,COLUMN(O771)-COLUMN($L771)),"")</f>
        <v>28.2715</v>
      </c>
      <c r="X771" s="14" t="n">
        <f aca="true">IF(ISNUMBER(OFFSET($L771,-DéphY3,COLUMN(T771)-COLUMN($L771))),OFFSET($L771,-DéphY3,COLUMN(P771)-COLUMN($L771)),"")</f>
        <v>28.125</v>
      </c>
      <c r="Y771" s="14" t="n">
        <f aca="true">IF(ISNUMBER(OFFSET($L771,-DéphY4,COLUMN(T771)-COLUMN($L771))),OFFSET($L771,-DéphY4,COLUMN(Q771)-COLUMN($L771)),"")</f>
        <v>28.2178</v>
      </c>
      <c r="Z771" s="14" t="n">
        <f aca="true">IF(ISNUMBER(OFFSET($L771,-DéphY5,COLUMN(T771)-COLUMN($L771))),OFFSET($L771,-DéphY5,COLUMN(R771)-COLUMN($L771)),"")</f>
        <v>28.2056</v>
      </c>
      <c r="AA771" s="14" t="n">
        <f aca="true">IF(ISNUMBER(OFFSET($L771,-DéphY6,COLUMN(T771)-COLUMN($L771))),OFFSET($L771,-DéphY6,COLUMN(S771)-COLUMN($L771)),"")</f>
        <v>27.8198</v>
      </c>
      <c r="AB771" s="14" t="n">
        <f aca="true">IF(ISNUMBER(OFFSET($L771,-DéphY7,COLUMN(T771)-COLUMN($L771))),OFFSET($L771,-DéphY7,COLUMN(T771)-COLUMN($L771)),"")</f>
        <v>24.7827</v>
      </c>
    </row>
    <row r="772" customFormat="false" ht="15" hidden="false" customHeight="true" outlineLevel="0" collapsed="false">
      <c r="L772" s="18" t="n">
        <v>769</v>
      </c>
      <c r="M772" s="19" t="n">
        <f aca="false">M771-$G$78</f>
        <v>1483.19087334206</v>
      </c>
      <c r="N772" s="117" t="n">
        <v>29.5654</v>
      </c>
      <c r="O772" s="117" t="n">
        <v>29.6143</v>
      </c>
      <c r="P772" s="117" t="n">
        <v>29.4214</v>
      </c>
      <c r="Q772" s="117" t="n">
        <v>29.4775</v>
      </c>
      <c r="R772" s="117" t="n">
        <v>29.4263</v>
      </c>
      <c r="S772" s="20" t="n">
        <v>27.9346</v>
      </c>
      <c r="T772" s="20" t="n">
        <v>22.4805</v>
      </c>
      <c r="U772" s="15"/>
      <c r="V772" s="14" t="n">
        <f aca="true">IF(ISNUMBER(OFFSET($L772,-DéphY1,COLUMN(T772)-COLUMN($L772))),OFFSET($L772,-DéphY1,COLUMN(N772)-COLUMN($L772)),"")</f>
        <v>28.2397</v>
      </c>
      <c r="W772" s="14" t="n">
        <f aca="true">IF(ISNUMBER(OFFSET($L772,-DéphY2,COLUMN(T772)-COLUMN($L772))),OFFSET($L772,-DéphY2,COLUMN(O772)-COLUMN($L772)),"")</f>
        <v>28.2568</v>
      </c>
      <c r="X772" s="14" t="n">
        <f aca="true">IF(ISNUMBER(OFFSET($L772,-DéphY3,COLUMN(T772)-COLUMN($L772))),OFFSET($L772,-DéphY3,COLUMN(P772)-COLUMN($L772)),"")</f>
        <v>28.1176</v>
      </c>
      <c r="Y772" s="14" t="n">
        <f aca="true">IF(ISNUMBER(OFFSET($L772,-DéphY4,COLUMN(T772)-COLUMN($L772))),OFFSET($L772,-DéphY4,COLUMN(Q772)-COLUMN($L772)),"")</f>
        <v>28.2007</v>
      </c>
      <c r="Z772" s="14" t="n">
        <f aca="true">IF(ISNUMBER(OFFSET($L772,-DéphY5,COLUMN(T772)-COLUMN($L772))),OFFSET($L772,-DéphY5,COLUMN(R772)-COLUMN($L772)),"")</f>
        <v>28.1934</v>
      </c>
      <c r="AA772" s="14" t="n">
        <f aca="true">IF(ISNUMBER(OFFSET($L772,-DéphY6,COLUMN(T772)-COLUMN($L772))),OFFSET($L772,-DéphY6,COLUMN(S772)-COLUMN($L772)),"")</f>
        <v>27.7905</v>
      </c>
      <c r="AB772" s="14" t="n">
        <f aca="true">IF(ISNUMBER(OFFSET($L772,-DéphY7,COLUMN(T772)-COLUMN($L772))),OFFSET($L772,-DéphY7,COLUMN(T772)-COLUMN($L772)),"")</f>
        <v>24.7583</v>
      </c>
    </row>
    <row r="773" customFormat="false" ht="15" hidden="false" customHeight="true" outlineLevel="0" collapsed="false">
      <c r="L773" s="18" t="n">
        <v>770</v>
      </c>
      <c r="M773" s="19" t="n">
        <f aca="false">M772-$G$78</f>
        <v>1483.19049110528</v>
      </c>
      <c r="N773" s="117" t="n">
        <v>29.5605</v>
      </c>
      <c r="O773" s="117" t="n">
        <v>29.5972</v>
      </c>
      <c r="P773" s="117" t="n">
        <v>29.4189</v>
      </c>
      <c r="Q773" s="117" t="n">
        <v>29.4775</v>
      </c>
      <c r="R773" s="117" t="n">
        <v>29.4385</v>
      </c>
      <c r="S773" s="20" t="n">
        <v>27.9126</v>
      </c>
      <c r="T773" s="20" t="n">
        <v>22.5879</v>
      </c>
      <c r="U773" s="15"/>
      <c r="V773" s="14" t="n">
        <f aca="true">IF(ISNUMBER(OFFSET($L773,-DéphY1,COLUMN(T773)-COLUMN($L773))),OFFSET($L773,-DéphY1,COLUMN(N773)-COLUMN($L773)),"")</f>
        <v>28.2202</v>
      </c>
      <c r="W773" s="14" t="n">
        <f aca="true">IF(ISNUMBER(OFFSET($L773,-DéphY2,COLUMN(T773)-COLUMN($L773))),OFFSET($L773,-DéphY2,COLUMN(O773)-COLUMN($L773)),"")</f>
        <v>28.2471</v>
      </c>
      <c r="X773" s="14" t="n">
        <f aca="true">IF(ISNUMBER(OFFSET($L773,-DéphY3,COLUMN(T773)-COLUMN($L773))),OFFSET($L773,-DéphY3,COLUMN(P773)-COLUMN($L773)),"")</f>
        <v>28.1006</v>
      </c>
      <c r="Y773" s="14" t="n">
        <f aca="true">IF(ISNUMBER(OFFSET($L773,-DéphY4,COLUMN(T773)-COLUMN($L773))),OFFSET($L773,-DéphY4,COLUMN(Q773)-COLUMN($L773)),"")</f>
        <v>28.186</v>
      </c>
      <c r="Z773" s="14" t="n">
        <f aca="true">IF(ISNUMBER(OFFSET($L773,-DéphY5,COLUMN(T773)-COLUMN($L773))),OFFSET($L773,-DéphY5,COLUMN(R773)-COLUMN($L773)),"")</f>
        <v>28.1738</v>
      </c>
      <c r="AA773" s="14" t="n">
        <f aca="true">IF(ISNUMBER(OFFSET($L773,-DéphY6,COLUMN(T773)-COLUMN($L773))),OFFSET($L773,-DéphY6,COLUMN(S773)-COLUMN($L773)),"")</f>
        <v>27.7612</v>
      </c>
      <c r="AB773" s="14" t="n">
        <f aca="true">IF(ISNUMBER(OFFSET($L773,-DéphY7,COLUMN(T773)-COLUMN($L773))),OFFSET($L773,-DéphY7,COLUMN(T773)-COLUMN($L773)),"")</f>
        <v>24.7314</v>
      </c>
    </row>
    <row r="774" customFormat="false" ht="15" hidden="false" customHeight="true" outlineLevel="0" collapsed="false">
      <c r="L774" s="18" t="n">
        <v>771</v>
      </c>
      <c r="M774" s="19" t="n">
        <f aca="false">M773-$G$78</f>
        <v>1483.1901088685</v>
      </c>
      <c r="N774" s="117" t="n">
        <v>29.5532</v>
      </c>
      <c r="O774" s="117" t="n">
        <v>29.5898</v>
      </c>
      <c r="P774" s="117" t="n">
        <v>29.4189</v>
      </c>
      <c r="Q774" s="117" t="n">
        <v>29.4824</v>
      </c>
      <c r="R774" s="117" t="n">
        <v>29.4434</v>
      </c>
      <c r="S774" s="20" t="n">
        <v>27.8931</v>
      </c>
      <c r="T774" s="20" t="n">
        <v>22.7026</v>
      </c>
      <c r="U774" s="15"/>
      <c r="V774" s="14" t="n">
        <f aca="true">IF(ISNUMBER(OFFSET($L774,-DéphY1,COLUMN(T774)-COLUMN($L774))),OFFSET($L774,-DéphY1,COLUMN(N774)-COLUMN($L774)),"")</f>
        <v>28.2031</v>
      </c>
      <c r="W774" s="14" t="n">
        <f aca="true">IF(ISNUMBER(OFFSET($L774,-DéphY2,COLUMN(T774)-COLUMN($L774))),OFFSET($L774,-DéphY2,COLUMN(O774)-COLUMN($L774)),"")</f>
        <v>28.23</v>
      </c>
      <c r="X774" s="14" t="n">
        <f aca="true">IF(ISNUMBER(OFFSET($L774,-DéphY3,COLUMN(T774)-COLUMN($L774))),OFFSET($L774,-DéphY3,COLUMN(P774)-COLUMN($L774)),"")</f>
        <v>28.081</v>
      </c>
      <c r="Y774" s="14" t="n">
        <f aca="true">IF(ISNUMBER(OFFSET($L774,-DéphY4,COLUMN(T774)-COLUMN($L774))),OFFSET($L774,-DéphY4,COLUMN(Q774)-COLUMN($L774)),"")</f>
        <v>28.1641</v>
      </c>
      <c r="Z774" s="14" t="n">
        <f aca="true">IF(ISNUMBER(OFFSET($L774,-DéphY5,COLUMN(T774)-COLUMN($L774))),OFFSET($L774,-DéphY5,COLUMN(R774)-COLUMN($L774)),"")</f>
        <v>28.1519</v>
      </c>
      <c r="AA774" s="14" t="n">
        <f aca="true">IF(ISNUMBER(OFFSET($L774,-DéphY6,COLUMN(T774)-COLUMN($L774))),OFFSET($L774,-DéphY6,COLUMN(S774)-COLUMN($L774)),"")</f>
        <v>27.7319</v>
      </c>
      <c r="AB774" s="14" t="n">
        <f aca="true">IF(ISNUMBER(OFFSET($L774,-DéphY7,COLUMN(T774)-COLUMN($L774))),OFFSET($L774,-DéphY7,COLUMN(T774)-COLUMN($L774)),"")</f>
        <v>24.6997</v>
      </c>
    </row>
    <row r="775" customFormat="false" ht="15" hidden="false" customHeight="true" outlineLevel="0" collapsed="false">
      <c r="L775" s="18" t="n">
        <v>772</v>
      </c>
      <c r="M775" s="19" t="n">
        <f aca="false">M774-$G$78</f>
        <v>1483.18972663172</v>
      </c>
      <c r="N775" s="117" t="n">
        <v>29.5435</v>
      </c>
      <c r="O775" s="117" t="n">
        <v>29.5801</v>
      </c>
      <c r="P775" s="117" t="n">
        <v>29.4189</v>
      </c>
      <c r="Q775" s="117" t="n">
        <v>29.4824</v>
      </c>
      <c r="R775" s="117" t="n">
        <v>29.4458</v>
      </c>
      <c r="S775" s="20" t="n">
        <v>27.8735</v>
      </c>
      <c r="T775" s="20" t="n">
        <v>22.8027</v>
      </c>
      <c r="U775" s="15"/>
      <c r="V775" s="14" t="n">
        <f aca="true">IF(ISNUMBER(OFFSET($L775,-DéphY1,COLUMN(T775)-COLUMN($L775))),OFFSET($L775,-DéphY1,COLUMN(N775)-COLUMN($L775)),"")</f>
        <v>28.1885</v>
      </c>
      <c r="W775" s="14" t="n">
        <f aca="true">IF(ISNUMBER(OFFSET($L775,-DéphY2,COLUMN(T775)-COLUMN($L775))),OFFSET($L775,-DéphY2,COLUMN(O775)-COLUMN($L775)),"")</f>
        <v>28.2178</v>
      </c>
      <c r="X775" s="14" t="n">
        <f aca="true">IF(ISNUMBER(OFFSET($L775,-DéphY3,COLUMN(T775)-COLUMN($L775))),OFFSET($L775,-DéphY3,COLUMN(P775)-COLUMN($L775)),"")</f>
        <v>28.0688</v>
      </c>
      <c r="Y775" s="14" t="n">
        <f aca="true">IF(ISNUMBER(OFFSET($L775,-DéphY4,COLUMN(T775)-COLUMN($L775))),OFFSET($L775,-DéphY4,COLUMN(Q775)-COLUMN($L775)),"")</f>
        <v>28.1494</v>
      </c>
      <c r="Z775" s="14" t="n">
        <f aca="true">IF(ISNUMBER(OFFSET($L775,-DéphY5,COLUMN(T775)-COLUMN($L775))),OFFSET($L775,-DéphY5,COLUMN(R775)-COLUMN($L775)),"")</f>
        <v>28.1348</v>
      </c>
      <c r="AA775" s="14" t="n">
        <f aca="true">IF(ISNUMBER(OFFSET($L775,-DéphY6,COLUMN(T775)-COLUMN($L775))),OFFSET($L775,-DéphY6,COLUMN(S775)-COLUMN($L775)),"")</f>
        <v>27.688</v>
      </c>
      <c r="AB775" s="14" t="n">
        <f aca="true">IF(ISNUMBER(OFFSET($L775,-DéphY7,COLUMN(T775)-COLUMN($L775))),OFFSET($L775,-DéphY7,COLUMN(T775)-COLUMN($L775)),"")</f>
        <v>24.668</v>
      </c>
    </row>
    <row r="776" customFormat="false" ht="15" hidden="false" customHeight="true" outlineLevel="0" collapsed="false">
      <c r="L776" s="18" t="n">
        <v>773</v>
      </c>
      <c r="M776" s="19" t="n">
        <f aca="false">M775-$G$78</f>
        <v>1483.18934439494</v>
      </c>
      <c r="N776" s="117" t="n">
        <v>29.5386</v>
      </c>
      <c r="O776" s="117" t="n">
        <v>29.5654</v>
      </c>
      <c r="P776" s="117" t="n">
        <v>29.4043</v>
      </c>
      <c r="Q776" s="117" t="n">
        <v>29.4702</v>
      </c>
      <c r="R776" s="117" t="n">
        <v>29.4434</v>
      </c>
      <c r="S776" s="20" t="n">
        <v>27.8442</v>
      </c>
      <c r="T776" s="20" t="n">
        <v>22.9126</v>
      </c>
      <c r="U776" s="15"/>
      <c r="V776" s="14" t="n">
        <f aca="true">IF(ISNUMBER(OFFSET($L776,-DéphY1,COLUMN(T776)-COLUMN($L776))),OFFSET($L776,-DéphY1,COLUMN(N776)-COLUMN($L776)),"")</f>
        <v>28.1714</v>
      </c>
      <c r="W776" s="14" t="n">
        <f aca="true">IF(ISNUMBER(OFFSET($L776,-DéphY2,COLUMN(T776)-COLUMN($L776))),OFFSET($L776,-DéphY2,COLUMN(O776)-COLUMN($L776)),"")</f>
        <v>28.1982</v>
      </c>
      <c r="X776" s="14" t="n">
        <f aca="true">IF(ISNUMBER(OFFSET($L776,-DéphY3,COLUMN(T776)-COLUMN($L776))),OFFSET($L776,-DéphY3,COLUMN(P776)-COLUMN($L776)),"")</f>
        <v>28.0493</v>
      </c>
      <c r="Y776" s="14" t="n">
        <f aca="true">IF(ISNUMBER(OFFSET($L776,-DéphY4,COLUMN(T776)-COLUMN($L776))),OFFSET($L776,-DéphY4,COLUMN(Q776)-COLUMN($L776)),"")</f>
        <v>28.1274</v>
      </c>
      <c r="Z776" s="14" t="n">
        <f aca="true">IF(ISNUMBER(OFFSET($L776,-DéphY5,COLUMN(T776)-COLUMN($L776))),OFFSET($L776,-DéphY5,COLUMN(R776)-COLUMN($L776)),"")</f>
        <v>28.1177</v>
      </c>
      <c r="AA776" s="14" t="n">
        <f aca="true">IF(ISNUMBER(OFFSET($L776,-DéphY6,COLUMN(T776)-COLUMN($L776))),OFFSET($L776,-DéphY6,COLUMN(S776)-COLUMN($L776)),"")</f>
        <v>27.6587</v>
      </c>
      <c r="AB776" s="14" t="n">
        <f aca="true">IF(ISNUMBER(OFFSET($L776,-DéphY7,COLUMN(T776)-COLUMN($L776))),OFFSET($L776,-DéphY7,COLUMN(T776)-COLUMN($L776)),"")</f>
        <v>24.6362</v>
      </c>
    </row>
    <row r="777" customFormat="false" ht="15" hidden="false" customHeight="true" outlineLevel="0" collapsed="false">
      <c r="L777" s="18" t="n">
        <v>774</v>
      </c>
      <c r="M777" s="19" t="n">
        <f aca="false">M776-$G$78</f>
        <v>1483.18896215816</v>
      </c>
      <c r="N777" s="117" t="n">
        <v>29.5215</v>
      </c>
      <c r="O777" s="117" t="n">
        <v>29.5581</v>
      </c>
      <c r="P777" s="117" t="n">
        <v>29.3969</v>
      </c>
      <c r="Q777" s="117" t="n">
        <v>29.4678</v>
      </c>
      <c r="R777" s="117" t="n">
        <v>29.4434</v>
      </c>
      <c r="S777" s="20" t="n">
        <v>27.8198</v>
      </c>
      <c r="T777" s="20" t="n">
        <v>23.02</v>
      </c>
      <c r="U777" s="15"/>
      <c r="V777" s="14" t="n">
        <f aca="true">IF(ISNUMBER(OFFSET($L777,-DéphY1,COLUMN(T777)-COLUMN($L777))),OFFSET($L777,-DéphY1,COLUMN(N777)-COLUMN($L777)),"")</f>
        <v>28.1567</v>
      </c>
      <c r="W777" s="14" t="n">
        <f aca="true">IF(ISNUMBER(OFFSET($L777,-DéphY2,COLUMN(T777)-COLUMN($L777))),OFFSET($L777,-DéphY2,COLUMN(O777)-COLUMN($L777)),"")</f>
        <v>28.1812</v>
      </c>
      <c r="X777" s="14" t="n">
        <f aca="true">IF(ISNUMBER(OFFSET($L777,-DéphY3,COLUMN(T777)-COLUMN($L777))),OFFSET($L777,-DéphY3,COLUMN(P777)-COLUMN($L777)),"")</f>
        <v>28.0298</v>
      </c>
      <c r="Y777" s="14" t="n">
        <f aca="true">IF(ISNUMBER(OFFSET($L777,-DéphY4,COLUMN(T777)-COLUMN($L777))),OFFSET($L777,-DéphY4,COLUMN(Q777)-COLUMN($L777)),"")</f>
        <v>28.1128</v>
      </c>
      <c r="Z777" s="14" t="n">
        <f aca="true">IF(ISNUMBER(OFFSET($L777,-DéphY5,COLUMN(T777)-COLUMN($L777))),OFFSET($L777,-DéphY5,COLUMN(R777)-COLUMN($L777)),"")</f>
        <v>28.0908</v>
      </c>
      <c r="AA777" s="14" t="n">
        <f aca="true">IF(ISNUMBER(OFFSET($L777,-DéphY6,COLUMN(T777)-COLUMN($L777))),OFFSET($L777,-DéphY6,COLUMN(S777)-COLUMN($L777)),"")</f>
        <v>27.6196</v>
      </c>
      <c r="AB777" s="14" t="n">
        <f aca="true">IF(ISNUMBER(OFFSET($L777,-DéphY7,COLUMN(T777)-COLUMN($L777))),OFFSET($L777,-DéphY7,COLUMN(T777)-COLUMN($L777)),"")</f>
        <v>24.6045</v>
      </c>
    </row>
    <row r="778" customFormat="false" ht="15" hidden="false" customHeight="true" outlineLevel="0" collapsed="false">
      <c r="L778" s="18" t="n">
        <v>775</v>
      </c>
      <c r="M778" s="19" t="n">
        <f aca="false">M777-$G$78</f>
        <v>1483.18857992138</v>
      </c>
      <c r="N778" s="117" t="n">
        <v>29.5166</v>
      </c>
      <c r="O778" s="117" t="n">
        <v>29.541</v>
      </c>
      <c r="P778" s="117" t="n">
        <v>29.3896</v>
      </c>
      <c r="Q778" s="117" t="n">
        <v>29.4604</v>
      </c>
      <c r="R778" s="117" t="n">
        <v>29.4409</v>
      </c>
      <c r="S778" s="20" t="n">
        <v>27.7905</v>
      </c>
      <c r="T778" s="20" t="n">
        <v>23.1201</v>
      </c>
      <c r="U778" s="15"/>
      <c r="V778" s="14" t="n">
        <f aca="true">IF(ISNUMBER(OFFSET($L778,-DéphY1,COLUMN(T778)-COLUMN($L778))),OFFSET($L778,-DéphY1,COLUMN(N778)-COLUMN($L778)),"")</f>
        <v>28.1372</v>
      </c>
      <c r="W778" s="14" t="n">
        <f aca="true">IF(ISNUMBER(OFFSET($L778,-DéphY2,COLUMN(T778)-COLUMN($L778))),OFFSET($L778,-DéphY2,COLUMN(O778)-COLUMN($L778)),"")</f>
        <v>28.1665</v>
      </c>
      <c r="X778" s="14" t="n">
        <f aca="true">IF(ISNUMBER(OFFSET($L778,-DéphY3,COLUMN(T778)-COLUMN($L778))),OFFSET($L778,-DéphY3,COLUMN(P778)-COLUMN($L778)),"")</f>
        <v>28.0102</v>
      </c>
      <c r="Y778" s="14" t="n">
        <f aca="true">IF(ISNUMBER(OFFSET($L778,-DéphY4,COLUMN(T778)-COLUMN($L778))),OFFSET($L778,-DéphY4,COLUMN(Q778)-COLUMN($L778)),"")</f>
        <v>28.0933</v>
      </c>
      <c r="Z778" s="14" t="n">
        <f aca="true">IF(ISNUMBER(OFFSET($L778,-DéphY5,COLUMN(T778)-COLUMN($L778))),OFFSET($L778,-DéphY5,COLUMN(R778)-COLUMN($L778)),"")</f>
        <v>28.0688</v>
      </c>
      <c r="AA778" s="14" t="n">
        <f aca="true">IF(ISNUMBER(OFFSET($L778,-DéphY6,COLUMN(T778)-COLUMN($L778))),OFFSET($L778,-DéphY6,COLUMN(S778)-COLUMN($L778)),"")</f>
        <v>27.5732</v>
      </c>
      <c r="AB778" s="14" t="n">
        <f aca="true">IF(ISNUMBER(OFFSET($L778,-DéphY7,COLUMN(T778)-COLUMN($L778))),OFFSET($L778,-DéphY7,COLUMN(T778)-COLUMN($L778)),"")</f>
        <v>24.5703</v>
      </c>
    </row>
    <row r="779" customFormat="false" ht="15" hidden="false" customHeight="true" outlineLevel="0" collapsed="false">
      <c r="L779" s="18" t="n">
        <v>776</v>
      </c>
      <c r="M779" s="19" t="n">
        <f aca="false">M778-$G$78</f>
        <v>1483.1881976846</v>
      </c>
      <c r="N779" s="117" t="n">
        <v>29.4995</v>
      </c>
      <c r="O779" s="117" t="n">
        <v>29.5361</v>
      </c>
      <c r="P779" s="117" t="n">
        <v>29.3799</v>
      </c>
      <c r="Q779" s="117" t="n">
        <v>29.4507</v>
      </c>
      <c r="R779" s="117" t="n">
        <v>29.4287</v>
      </c>
      <c r="S779" s="20" t="n">
        <v>27.7612</v>
      </c>
      <c r="T779" s="20" t="n">
        <v>23.2178</v>
      </c>
      <c r="U779" s="15"/>
      <c r="V779" s="14" t="n">
        <f aca="true">IF(ISNUMBER(OFFSET($L779,-DéphY1,COLUMN(T779)-COLUMN($L779))),OFFSET($L779,-DéphY1,COLUMN(N779)-COLUMN($L779)),"")</f>
        <v>28.1201</v>
      </c>
      <c r="W779" s="14" t="n">
        <f aca="true">IF(ISNUMBER(OFFSET($L779,-DéphY2,COLUMN(T779)-COLUMN($L779))),OFFSET($L779,-DéphY2,COLUMN(O779)-COLUMN($L779)),"")</f>
        <v>28.1494</v>
      </c>
      <c r="X779" s="14" t="n">
        <f aca="true">IF(ISNUMBER(OFFSET($L779,-DéphY3,COLUMN(T779)-COLUMN($L779))),OFFSET($L779,-DéphY3,COLUMN(P779)-COLUMN($L779)),"")</f>
        <v>27.9907</v>
      </c>
      <c r="Y779" s="14" t="n">
        <f aca="true">IF(ISNUMBER(OFFSET($L779,-DéphY4,COLUMN(T779)-COLUMN($L779))),OFFSET($L779,-DéphY4,COLUMN(Q779)-COLUMN($L779)),"")</f>
        <v>28.0664</v>
      </c>
      <c r="Z779" s="14" t="n">
        <f aca="true">IF(ISNUMBER(OFFSET($L779,-DéphY5,COLUMN(T779)-COLUMN($L779))),OFFSET($L779,-DéphY5,COLUMN(R779)-COLUMN($L779)),"")</f>
        <v>28.0469</v>
      </c>
      <c r="AA779" s="14" t="n">
        <f aca="true">IF(ISNUMBER(OFFSET($L779,-DéphY6,COLUMN(T779)-COLUMN($L779))),OFFSET($L779,-DéphY6,COLUMN(S779)-COLUMN($L779)),"")</f>
        <v>27.5342</v>
      </c>
      <c r="AB779" s="14" t="n">
        <f aca="true">IF(ISNUMBER(OFFSET($L779,-DéphY7,COLUMN(T779)-COLUMN($L779))),OFFSET($L779,-DéphY7,COLUMN(T779)-COLUMN($L779)),"")</f>
        <v>24.5337</v>
      </c>
    </row>
    <row r="780" customFormat="false" ht="15" hidden="false" customHeight="true" outlineLevel="0" collapsed="false">
      <c r="L780" s="18" t="n">
        <v>777</v>
      </c>
      <c r="M780" s="19" t="n">
        <f aca="false">M779-$G$78</f>
        <v>1483.18781544781</v>
      </c>
      <c r="N780" s="20" t="n">
        <v>29.4922</v>
      </c>
      <c r="O780" s="20" t="n">
        <v>29.5166</v>
      </c>
      <c r="P780" s="20" t="n">
        <v>29.3701</v>
      </c>
      <c r="Q780" s="20" t="n">
        <v>29.4409</v>
      </c>
      <c r="R780" s="20" t="n">
        <v>29.4214</v>
      </c>
      <c r="S780" s="20" t="n">
        <v>27.7319</v>
      </c>
      <c r="T780" s="20" t="n">
        <v>23.3008</v>
      </c>
      <c r="U780" s="15"/>
      <c r="V780" s="14" t="n">
        <f aca="true">IF(ISNUMBER(OFFSET($L780,-DéphY1,COLUMN(T780)-COLUMN($L780))),OFFSET($L780,-DéphY1,COLUMN(N780)-COLUMN($L780)),"")</f>
        <v>28.1006</v>
      </c>
      <c r="W780" s="14" t="n">
        <f aca="true">IF(ISNUMBER(OFFSET($L780,-DéphY2,COLUMN(T780)-COLUMN($L780))),OFFSET($L780,-DéphY2,COLUMN(O780)-COLUMN($L780)),"")</f>
        <v>28.1274</v>
      </c>
      <c r="X780" s="14" t="n">
        <f aca="true">IF(ISNUMBER(OFFSET($L780,-DéphY3,COLUMN(T780)-COLUMN($L780))),OFFSET($L780,-DéphY3,COLUMN(P780)-COLUMN($L780)),"")</f>
        <v>27.9663</v>
      </c>
      <c r="Y780" s="14" t="n">
        <f aca="true">IF(ISNUMBER(OFFSET($L780,-DéphY4,COLUMN(T780)-COLUMN($L780))),OFFSET($L780,-DéphY4,COLUMN(Q780)-COLUMN($L780)),"")</f>
        <v>28.0444</v>
      </c>
      <c r="Z780" s="14" t="n">
        <f aca="true">IF(ISNUMBER(OFFSET($L780,-DéphY5,COLUMN(T780)-COLUMN($L780))),OFFSET($L780,-DéphY5,COLUMN(R780)-COLUMN($L780)),"")</f>
        <v>28.0176</v>
      </c>
      <c r="AA780" s="14" t="n">
        <f aca="true">IF(ISNUMBER(OFFSET($L780,-DéphY6,COLUMN(T780)-COLUMN($L780))),OFFSET($L780,-DéphY6,COLUMN(S780)-COLUMN($L780)),"")</f>
        <v>27.4854</v>
      </c>
      <c r="AB780" s="14" t="n">
        <f aca="true">IF(ISNUMBER(OFFSET($L780,-DéphY7,COLUMN(T780)-COLUMN($L780))),OFFSET($L780,-DéphY7,COLUMN(T780)-COLUMN($L780)),"")</f>
        <v>24.4971</v>
      </c>
    </row>
    <row r="781" customFormat="false" ht="15" hidden="false" customHeight="true" outlineLevel="0" collapsed="false">
      <c r="L781" s="18" t="n">
        <v>778</v>
      </c>
      <c r="M781" s="19" t="n">
        <f aca="false">M780-$G$78</f>
        <v>1483.18743321103</v>
      </c>
      <c r="N781" s="20" t="n">
        <v>29.4751</v>
      </c>
      <c r="O781" s="20" t="n">
        <v>29.5044</v>
      </c>
      <c r="P781" s="20" t="n">
        <v>29.353</v>
      </c>
      <c r="Q781" s="20" t="n">
        <v>29.436</v>
      </c>
      <c r="R781" s="20" t="n">
        <v>29.4116</v>
      </c>
      <c r="S781" s="20" t="n">
        <v>27.688</v>
      </c>
      <c r="T781" s="20" t="n">
        <v>23.3887</v>
      </c>
      <c r="U781" s="15"/>
      <c r="V781" s="14" t="n">
        <f aca="true">IF(ISNUMBER(OFFSET($L781,-DéphY1,COLUMN(T781)-COLUMN($L781))),OFFSET($L781,-DéphY1,COLUMN(N781)-COLUMN($L781)),"")</f>
        <v>28.0835</v>
      </c>
      <c r="W781" s="14" t="n">
        <f aca="true">IF(ISNUMBER(OFFSET($L781,-DéphY2,COLUMN(T781)-COLUMN($L781))),OFFSET($L781,-DéphY2,COLUMN(O781)-COLUMN($L781)),"")</f>
        <v>28.1152</v>
      </c>
      <c r="X781" s="14" t="n">
        <f aca="true">IF(ISNUMBER(OFFSET($L781,-DéphY3,COLUMN(T781)-COLUMN($L781))),OFFSET($L781,-DéphY3,COLUMN(P781)-COLUMN($L781)),"")</f>
        <v>27.9516</v>
      </c>
      <c r="Y781" s="14" t="n">
        <f aca="true">IF(ISNUMBER(OFFSET($L781,-DéphY4,COLUMN(T781)-COLUMN($L781))),OFFSET($L781,-DéphY4,COLUMN(Q781)-COLUMN($L781)),"")</f>
        <v>28.02</v>
      </c>
      <c r="Z781" s="14" t="n">
        <f aca="true">IF(ISNUMBER(OFFSET($L781,-DéphY5,COLUMN(T781)-COLUMN($L781))),OFFSET($L781,-DéphY5,COLUMN(R781)-COLUMN($L781)),"")</f>
        <v>27.9858</v>
      </c>
      <c r="AA781" s="14" t="n">
        <f aca="true">IF(ISNUMBER(OFFSET($L781,-DéphY6,COLUMN(T781)-COLUMN($L781))),OFFSET($L781,-DéphY6,COLUMN(S781)-COLUMN($L781)),"")</f>
        <v>27.4365</v>
      </c>
      <c r="AB781" s="14" t="n">
        <f aca="true">IF(ISNUMBER(OFFSET($L781,-DéphY7,COLUMN(T781)-COLUMN($L781))),OFFSET($L781,-DéphY7,COLUMN(T781)-COLUMN($L781)),"")</f>
        <v>24.4629</v>
      </c>
    </row>
    <row r="782" customFormat="false" ht="15" hidden="false" customHeight="true" outlineLevel="0" collapsed="false">
      <c r="L782" s="18" t="n">
        <v>779</v>
      </c>
      <c r="M782" s="19" t="n">
        <f aca="false">M781-$G$78</f>
        <v>1483.18705097425</v>
      </c>
      <c r="N782" s="20" t="n">
        <v>29.4604</v>
      </c>
      <c r="O782" s="20" t="n">
        <v>29.4922</v>
      </c>
      <c r="P782" s="20" t="n">
        <v>29.3457</v>
      </c>
      <c r="Q782" s="20" t="n">
        <v>29.4141</v>
      </c>
      <c r="R782" s="20" t="n">
        <v>29.3945</v>
      </c>
      <c r="S782" s="20" t="n">
        <v>27.6587</v>
      </c>
      <c r="T782" s="20" t="n">
        <v>23.4619</v>
      </c>
      <c r="U782" s="15"/>
      <c r="V782" s="14" t="n">
        <f aca="true">IF(ISNUMBER(OFFSET($L782,-DéphY1,COLUMN(T782)-COLUMN($L782))),OFFSET($L782,-DéphY1,COLUMN(N782)-COLUMN($L782)),"")</f>
        <v>28.064</v>
      </c>
      <c r="W782" s="14" t="n">
        <f aca="true">IF(ISNUMBER(OFFSET($L782,-DéphY2,COLUMN(T782)-COLUMN($L782))),OFFSET($L782,-DéphY2,COLUMN(O782)-COLUMN($L782)),"")</f>
        <v>28.0981</v>
      </c>
      <c r="X782" s="14" t="n">
        <f aca="true">IF(ISNUMBER(OFFSET($L782,-DéphY3,COLUMN(T782)-COLUMN($L782))),OFFSET($L782,-DéphY3,COLUMN(P782)-COLUMN($L782)),"")</f>
        <v>27.9272</v>
      </c>
      <c r="Y782" s="14" t="n">
        <f aca="true">IF(ISNUMBER(OFFSET($L782,-DéphY4,COLUMN(T782)-COLUMN($L782))),OFFSET($L782,-DéphY4,COLUMN(Q782)-COLUMN($L782)),"")</f>
        <v>27.9956</v>
      </c>
      <c r="Z782" s="14" t="n">
        <f aca="true">IF(ISNUMBER(OFFSET($L782,-DéphY5,COLUMN(T782)-COLUMN($L782))),OFFSET($L782,-DéphY5,COLUMN(R782)-COLUMN($L782)),"")</f>
        <v>27.959</v>
      </c>
      <c r="AA782" s="14" t="n">
        <f aca="true">IF(ISNUMBER(OFFSET($L782,-DéphY6,COLUMN(T782)-COLUMN($L782))),OFFSET($L782,-DéphY6,COLUMN(S782)-COLUMN($L782)),"")</f>
        <v>27.3804</v>
      </c>
      <c r="AB782" s="14" t="n">
        <f aca="true">IF(ISNUMBER(OFFSET($L782,-DéphY7,COLUMN(T782)-COLUMN($L782))),OFFSET($L782,-DéphY7,COLUMN(T782)-COLUMN($L782)),"")</f>
        <v>24.4214</v>
      </c>
    </row>
    <row r="783" customFormat="false" ht="15" hidden="false" customHeight="true" outlineLevel="0" collapsed="false">
      <c r="L783" s="18" t="n">
        <v>780</v>
      </c>
      <c r="M783" s="19" t="n">
        <f aca="false">M782-$G$78</f>
        <v>1483.18666873747</v>
      </c>
      <c r="N783" s="20" t="n">
        <v>29.4507</v>
      </c>
      <c r="O783" s="20" t="n">
        <v>29.4727</v>
      </c>
      <c r="P783" s="20" t="n">
        <v>29.331</v>
      </c>
      <c r="Q783" s="20" t="n">
        <v>29.4067</v>
      </c>
      <c r="R783" s="20" t="n">
        <v>29.3945</v>
      </c>
      <c r="S783" s="20" t="n">
        <v>27.6196</v>
      </c>
      <c r="T783" s="20" t="n">
        <v>23.5425</v>
      </c>
      <c r="U783" s="15"/>
      <c r="V783" s="14" t="n">
        <f aca="true">IF(ISNUMBER(OFFSET($L783,-DéphY1,COLUMN(T783)-COLUMN($L783))),OFFSET($L783,-DéphY1,COLUMN(N783)-COLUMN($L783)),"")</f>
        <v>28.0371</v>
      </c>
      <c r="W783" s="14" t="n">
        <f aca="true">IF(ISNUMBER(OFFSET($L783,-DéphY2,COLUMN(T783)-COLUMN($L783))),OFFSET($L783,-DéphY2,COLUMN(O783)-COLUMN($L783)),"")</f>
        <v>28.0737</v>
      </c>
      <c r="X783" s="14" t="n">
        <f aca="true">IF(ISNUMBER(OFFSET($L783,-DéphY3,COLUMN(T783)-COLUMN($L783))),OFFSET($L783,-DéphY3,COLUMN(P783)-COLUMN($L783)),"")</f>
        <v>27.9028</v>
      </c>
      <c r="Y783" s="14" t="n">
        <f aca="true">IF(ISNUMBER(OFFSET($L783,-DéphY4,COLUMN(T783)-COLUMN($L783))),OFFSET($L783,-DéphY4,COLUMN(Q783)-COLUMN($L783)),"")</f>
        <v>27.9687</v>
      </c>
      <c r="Z783" s="14" t="n">
        <f aca="true">IF(ISNUMBER(OFFSET($L783,-DéphY5,COLUMN(T783)-COLUMN($L783))),OFFSET($L783,-DéphY5,COLUMN(R783)-COLUMN($L783)),"")</f>
        <v>27.9272</v>
      </c>
      <c r="AA783" s="14" t="n">
        <f aca="true">IF(ISNUMBER(OFFSET($L783,-DéphY6,COLUMN(T783)-COLUMN($L783))),OFFSET($L783,-DéphY6,COLUMN(S783)-COLUMN($L783)),"")</f>
        <v>27.3218</v>
      </c>
      <c r="AB783" s="14" t="n">
        <f aca="true">IF(ISNUMBER(OFFSET($L783,-DéphY7,COLUMN(T783)-COLUMN($L783))),OFFSET($L783,-DéphY7,COLUMN(T783)-COLUMN($L783)),"")</f>
        <v>24.3848</v>
      </c>
    </row>
    <row r="784" customFormat="false" ht="15" hidden="false" customHeight="true" outlineLevel="0" collapsed="false">
      <c r="L784" s="18" t="n">
        <v>781</v>
      </c>
      <c r="M784" s="19" t="n">
        <f aca="false">M783-$G$78</f>
        <v>1483.18628650069</v>
      </c>
      <c r="N784" s="20" t="n">
        <v>29.4385</v>
      </c>
      <c r="O784" s="20" t="n">
        <v>29.4629</v>
      </c>
      <c r="P784" s="20" t="n">
        <v>29.3188</v>
      </c>
      <c r="Q784" s="20" t="n">
        <v>29.3896</v>
      </c>
      <c r="R784" s="20" t="n">
        <v>29.3726</v>
      </c>
      <c r="S784" s="20" t="n">
        <v>27.5732</v>
      </c>
      <c r="T784" s="20" t="n">
        <v>23.6084</v>
      </c>
      <c r="U784" s="15"/>
      <c r="V784" s="14" t="n">
        <f aca="true">IF(ISNUMBER(OFFSET($L784,-DéphY1,COLUMN(T784)-COLUMN($L784))),OFFSET($L784,-DéphY1,COLUMN(N784)-COLUMN($L784)),"")</f>
        <v>28.02</v>
      </c>
      <c r="W784" s="14" t="n">
        <f aca="true">IF(ISNUMBER(OFFSET($L784,-DéphY2,COLUMN(T784)-COLUMN($L784))),OFFSET($L784,-DéphY2,COLUMN(O784)-COLUMN($L784)),"")</f>
        <v>28.0542</v>
      </c>
      <c r="X784" s="14" t="n">
        <f aca="true">IF(ISNUMBER(OFFSET($L784,-DéphY3,COLUMN(T784)-COLUMN($L784))),OFFSET($L784,-DéphY3,COLUMN(P784)-COLUMN($L784)),"")</f>
        <v>27.8784</v>
      </c>
      <c r="Y784" s="14" t="n">
        <f aca="true">IF(ISNUMBER(OFFSET($L784,-DéphY4,COLUMN(T784)-COLUMN($L784))),OFFSET($L784,-DéphY4,COLUMN(Q784)-COLUMN($L784)),"")</f>
        <v>27.937</v>
      </c>
      <c r="Z784" s="14" t="n">
        <f aca="true">IF(ISNUMBER(OFFSET($L784,-DéphY5,COLUMN(T784)-COLUMN($L784))),OFFSET($L784,-DéphY5,COLUMN(R784)-COLUMN($L784)),"")</f>
        <v>27.8857</v>
      </c>
      <c r="AA784" s="14" t="n">
        <f aca="true">IF(ISNUMBER(OFFSET($L784,-DéphY6,COLUMN(T784)-COLUMN($L784))),OFFSET($L784,-DéphY6,COLUMN(S784)-COLUMN($L784)),"")</f>
        <v>27.2632</v>
      </c>
      <c r="AB784" s="14" t="n">
        <f aca="true">IF(ISNUMBER(OFFSET($L784,-DéphY7,COLUMN(T784)-COLUMN($L784))),OFFSET($L784,-DéphY7,COLUMN(T784)-COLUMN($L784)),"")</f>
        <v>24.3359</v>
      </c>
    </row>
    <row r="785" customFormat="false" ht="15" hidden="false" customHeight="true" outlineLevel="0" collapsed="false">
      <c r="L785" s="18" t="n">
        <v>782</v>
      </c>
      <c r="M785" s="19" t="n">
        <f aca="false">M784-$G$78</f>
        <v>1483.18590426391</v>
      </c>
      <c r="N785" s="20" t="n">
        <v>29.4189</v>
      </c>
      <c r="O785" s="20" t="n">
        <v>29.4434</v>
      </c>
      <c r="P785" s="20" t="n">
        <v>29.3017</v>
      </c>
      <c r="Q785" s="20" t="n">
        <v>29.3799</v>
      </c>
      <c r="R785" s="20" t="n">
        <v>29.3701</v>
      </c>
      <c r="S785" s="20" t="n">
        <v>27.5342</v>
      </c>
      <c r="T785" s="20" t="n">
        <v>23.6792</v>
      </c>
      <c r="U785" s="15"/>
      <c r="V785" s="14" t="n">
        <f aca="true">IF(ISNUMBER(OFFSET($L785,-DéphY1,COLUMN(T785)-COLUMN($L785))),OFFSET($L785,-DéphY1,COLUMN(N785)-COLUMN($L785)),"")</f>
        <v>27.998</v>
      </c>
      <c r="W785" s="14" t="n">
        <f aca="true">IF(ISNUMBER(OFFSET($L785,-DéphY2,COLUMN(T785)-COLUMN($L785))),OFFSET($L785,-DéphY2,COLUMN(O785)-COLUMN($L785)),"")</f>
        <v>28.0298</v>
      </c>
      <c r="X785" s="14" t="n">
        <f aca="true">IF(ISNUMBER(OFFSET($L785,-DéphY3,COLUMN(T785)-COLUMN($L785))),OFFSET($L785,-DéphY3,COLUMN(P785)-COLUMN($L785)),"")</f>
        <v>27.8466</v>
      </c>
      <c r="Y785" s="14" t="n">
        <f aca="true">IF(ISNUMBER(OFFSET($L785,-DéphY4,COLUMN(T785)-COLUMN($L785))),OFFSET($L785,-DéphY4,COLUMN(Q785)-COLUMN($L785)),"")</f>
        <v>27.9053</v>
      </c>
      <c r="Z785" s="14" t="n">
        <f aca="true">IF(ISNUMBER(OFFSET($L785,-DéphY5,COLUMN(T785)-COLUMN($L785))),OFFSET($L785,-DéphY5,COLUMN(R785)-COLUMN($L785)),"")</f>
        <v>27.8516</v>
      </c>
      <c r="AA785" s="14" t="n">
        <f aca="true">IF(ISNUMBER(OFFSET($L785,-DéphY6,COLUMN(T785)-COLUMN($L785))),OFFSET($L785,-DéphY6,COLUMN(S785)-COLUMN($L785)),"")</f>
        <v>27.1973</v>
      </c>
      <c r="AB785" s="14" t="n">
        <f aca="true">IF(ISNUMBER(OFFSET($L785,-DéphY7,COLUMN(T785)-COLUMN($L785))),OFFSET($L785,-DéphY7,COLUMN(T785)-COLUMN($L785)),"")</f>
        <v>24.2944</v>
      </c>
    </row>
    <row r="786" customFormat="false" ht="15" hidden="false" customHeight="true" outlineLevel="0" collapsed="false">
      <c r="L786" s="18" t="n">
        <v>783</v>
      </c>
      <c r="M786" s="19" t="n">
        <f aca="false">M785-$G$78</f>
        <v>1483.18552202713</v>
      </c>
      <c r="N786" s="20" t="n">
        <v>29.4019</v>
      </c>
      <c r="O786" s="20" t="n">
        <v>29.4263</v>
      </c>
      <c r="P786" s="20" t="n">
        <v>29.2895</v>
      </c>
      <c r="Q786" s="20" t="n">
        <v>29.3652</v>
      </c>
      <c r="R786" s="20" t="n">
        <v>29.3481</v>
      </c>
      <c r="S786" s="20" t="n">
        <v>27.4854</v>
      </c>
      <c r="T786" s="20" t="n">
        <v>23.7378</v>
      </c>
      <c r="U786" s="15"/>
      <c r="V786" s="14" t="n">
        <f aca="true">IF(ISNUMBER(OFFSET($L786,-DéphY1,COLUMN(T786)-COLUMN($L786))),OFFSET($L786,-DéphY1,COLUMN(N786)-COLUMN($L786)),"")</f>
        <v>27.9712</v>
      </c>
      <c r="W786" s="14" t="n">
        <f aca="true">IF(ISNUMBER(OFFSET($L786,-DéphY2,COLUMN(T786)-COLUMN($L786))),OFFSET($L786,-DéphY2,COLUMN(O786)-COLUMN($L786)),"")</f>
        <v>28.0151</v>
      </c>
      <c r="X786" s="14" t="n">
        <f aca="true">IF(ISNUMBER(OFFSET($L786,-DéphY3,COLUMN(T786)-COLUMN($L786))),OFFSET($L786,-DéphY3,COLUMN(P786)-COLUMN($L786)),"")</f>
        <v>27.8222</v>
      </c>
      <c r="Y786" s="14" t="n">
        <f aca="true">IF(ISNUMBER(OFFSET($L786,-DéphY4,COLUMN(T786)-COLUMN($L786))),OFFSET($L786,-DéphY4,COLUMN(Q786)-COLUMN($L786)),"")</f>
        <v>27.8711</v>
      </c>
      <c r="Z786" s="14" t="n">
        <f aca="true">IF(ISNUMBER(OFFSET($L786,-DéphY5,COLUMN(T786)-COLUMN($L786))),OFFSET($L786,-DéphY5,COLUMN(R786)-COLUMN($L786)),"")</f>
        <v>27.8149</v>
      </c>
      <c r="AA786" s="14" t="n">
        <f aca="true">IF(ISNUMBER(OFFSET($L786,-DéphY6,COLUMN(T786)-COLUMN($L786))),OFFSET($L786,-DéphY6,COLUMN(S786)-COLUMN($L786)),"")</f>
        <v>27.1313</v>
      </c>
      <c r="AB786" s="14" t="n">
        <f aca="true">IF(ISNUMBER(OFFSET($L786,-DéphY7,COLUMN(T786)-COLUMN($L786))),OFFSET($L786,-DéphY7,COLUMN(T786)-COLUMN($L786)),"")</f>
        <v>24.2529</v>
      </c>
    </row>
    <row r="787" customFormat="false" ht="15" hidden="false" customHeight="true" outlineLevel="0" collapsed="false">
      <c r="L787" s="18" t="n">
        <v>784</v>
      </c>
      <c r="M787" s="19" t="n">
        <f aca="false">M786-$G$78</f>
        <v>1483.18513979035</v>
      </c>
      <c r="N787" s="20" t="n">
        <v>29.3921</v>
      </c>
      <c r="O787" s="20" t="n">
        <v>29.4189</v>
      </c>
      <c r="P787" s="20" t="n">
        <v>29.2724</v>
      </c>
      <c r="Q787" s="20" t="n">
        <v>29.3481</v>
      </c>
      <c r="R787" s="20" t="n">
        <v>29.3359</v>
      </c>
      <c r="S787" s="20" t="n">
        <v>27.4365</v>
      </c>
      <c r="T787" s="20" t="n">
        <v>23.8013</v>
      </c>
      <c r="U787" s="15"/>
      <c r="V787" s="14" t="n">
        <f aca="true">IF(ISNUMBER(OFFSET($L787,-DéphY1,COLUMN(T787)-COLUMN($L787))),OFFSET($L787,-DéphY1,COLUMN(N787)-COLUMN($L787)),"")</f>
        <v>27.9468</v>
      </c>
      <c r="W787" s="14" t="n">
        <f aca="true">IF(ISNUMBER(OFFSET($L787,-DéphY2,COLUMN(T787)-COLUMN($L787))),OFFSET($L787,-DéphY2,COLUMN(O787)-COLUMN($L787)),"")</f>
        <v>28.0005</v>
      </c>
      <c r="X787" s="14" t="n">
        <f aca="true">IF(ISNUMBER(OFFSET($L787,-DéphY3,COLUMN(T787)-COLUMN($L787))),OFFSET($L787,-DéphY3,COLUMN(P787)-COLUMN($L787)),"")</f>
        <v>27.7929</v>
      </c>
      <c r="Y787" s="14" t="n">
        <f aca="true">IF(ISNUMBER(OFFSET($L787,-DéphY4,COLUMN(T787)-COLUMN($L787))),OFFSET($L787,-DéphY4,COLUMN(Q787)-COLUMN($L787)),"")</f>
        <v>27.832</v>
      </c>
      <c r="Z787" s="14" t="n">
        <f aca="true">IF(ISNUMBER(OFFSET($L787,-DéphY5,COLUMN(T787)-COLUMN($L787))),OFFSET($L787,-DéphY5,COLUMN(R787)-COLUMN($L787)),"")</f>
        <v>27.7759</v>
      </c>
      <c r="AA787" s="14" t="n">
        <f aca="true">IF(ISNUMBER(OFFSET($L787,-DéphY6,COLUMN(T787)-COLUMN($L787))),OFFSET($L787,-DéphY6,COLUMN(S787)-COLUMN($L787)),"")</f>
        <v>27.0703</v>
      </c>
      <c r="AB787" s="14" t="n">
        <f aca="true">IF(ISNUMBER(OFFSET($L787,-DéphY7,COLUMN(T787)-COLUMN($L787))),OFFSET($L787,-DéphY7,COLUMN(T787)-COLUMN($L787)),"")</f>
        <v>24.2065</v>
      </c>
    </row>
    <row r="788" customFormat="false" ht="15" hidden="false" customHeight="true" outlineLevel="0" collapsed="false">
      <c r="L788" s="18" t="n">
        <v>785</v>
      </c>
      <c r="M788" s="19" t="n">
        <f aca="false">M787-$G$78</f>
        <v>1483.18475755357</v>
      </c>
      <c r="N788" s="20" t="n">
        <v>29.3726</v>
      </c>
      <c r="O788" s="20" t="n">
        <v>29.3945</v>
      </c>
      <c r="P788" s="20" t="n">
        <v>29.2578</v>
      </c>
      <c r="Q788" s="20" t="n">
        <v>29.3384</v>
      </c>
      <c r="R788" s="20" t="n">
        <v>29.3188</v>
      </c>
      <c r="S788" s="20" t="n">
        <v>27.3804</v>
      </c>
      <c r="T788" s="20" t="n">
        <v>23.8477</v>
      </c>
      <c r="U788" s="15"/>
      <c r="V788" s="14" t="n">
        <f aca="true">IF(ISNUMBER(OFFSET($L788,-DéphY1,COLUMN(T788)-COLUMN($L788))),OFFSET($L788,-DéphY1,COLUMN(N788)-COLUMN($L788)),"")</f>
        <v>27.9272</v>
      </c>
      <c r="W788" s="14" t="n">
        <f aca="true">IF(ISNUMBER(OFFSET($L788,-DéphY2,COLUMN(T788)-COLUMN($L788))),OFFSET($L788,-DéphY2,COLUMN(O788)-COLUMN($L788)),"")</f>
        <v>27.9761</v>
      </c>
      <c r="X788" s="14" t="n">
        <f aca="true">IF(ISNUMBER(OFFSET($L788,-DéphY3,COLUMN(T788)-COLUMN($L788))),OFFSET($L788,-DéphY3,COLUMN(P788)-COLUMN($L788)),"")</f>
        <v>27.7588</v>
      </c>
      <c r="Y788" s="14" t="n">
        <f aca="true">IF(ISNUMBER(OFFSET($L788,-DéphY4,COLUMN(T788)-COLUMN($L788))),OFFSET($L788,-DéphY4,COLUMN(Q788)-COLUMN($L788)),"")</f>
        <v>27.8076</v>
      </c>
      <c r="Z788" s="14" t="n">
        <f aca="true">IF(ISNUMBER(OFFSET($L788,-DéphY5,COLUMN(T788)-COLUMN($L788))),OFFSET($L788,-DéphY5,COLUMN(R788)-COLUMN($L788)),"")</f>
        <v>27.7368</v>
      </c>
      <c r="AA788" s="14" t="n">
        <f aca="true">IF(ISNUMBER(OFFSET($L788,-DéphY6,COLUMN(T788)-COLUMN($L788))),OFFSET($L788,-DéphY6,COLUMN(S788)-COLUMN($L788)),"")</f>
        <v>27.0044</v>
      </c>
      <c r="AB788" s="14" t="n">
        <f aca="true">IF(ISNUMBER(OFFSET($L788,-DéphY7,COLUMN(T788)-COLUMN($L788))),OFFSET($L788,-DéphY7,COLUMN(T788)-COLUMN($L788)),"")</f>
        <v>24.1724</v>
      </c>
    </row>
    <row r="789" customFormat="false" ht="15" hidden="false" customHeight="true" outlineLevel="0" collapsed="false">
      <c r="L789" s="18" t="n">
        <v>786</v>
      </c>
      <c r="M789" s="19" t="n">
        <f aca="false">M788-$G$78</f>
        <v>1483.18437531679</v>
      </c>
      <c r="N789" s="20" t="n">
        <v>29.3579</v>
      </c>
      <c r="O789" s="20" t="n">
        <v>29.3896</v>
      </c>
      <c r="P789" s="20" t="n">
        <v>29.2456</v>
      </c>
      <c r="Q789" s="20" t="n">
        <v>29.3164</v>
      </c>
      <c r="R789" s="20" t="n">
        <v>29.3042</v>
      </c>
      <c r="S789" s="20" t="n">
        <v>27.3218</v>
      </c>
      <c r="T789" s="20" t="n">
        <v>23.8965</v>
      </c>
      <c r="U789" s="15"/>
      <c r="V789" s="14" t="n">
        <f aca="true">IF(ISNUMBER(OFFSET($L789,-DéphY1,COLUMN(T789)-COLUMN($L789))),OFFSET($L789,-DéphY1,COLUMN(N789)-COLUMN($L789)),"")</f>
        <v>27.9028</v>
      </c>
      <c r="W789" s="14" t="n">
        <f aca="true">IF(ISNUMBER(OFFSET($L789,-DéphY2,COLUMN(T789)-COLUMN($L789))),OFFSET($L789,-DéphY2,COLUMN(O789)-COLUMN($L789)),"")</f>
        <v>27.9541</v>
      </c>
      <c r="X789" s="14" t="n">
        <f aca="true">IF(ISNUMBER(OFFSET($L789,-DéphY3,COLUMN(T789)-COLUMN($L789))),OFFSET($L789,-DéphY3,COLUMN(P789)-COLUMN($L789)),"")</f>
        <v>27.7392</v>
      </c>
      <c r="Y789" s="14" t="n">
        <f aca="true">IF(ISNUMBER(OFFSET($L789,-DéphY4,COLUMN(T789)-COLUMN($L789))),OFFSET($L789,-DéphY4,COLUMN(Q789)-COLUMN($L789)),"")</f>
        <v>27.7734</v>
      </c>
      <c r="Z789" s="14" t="n">
        <f aca="true">IF(ISNUMBER(OFFSET($L789,-DéphY5,COLUMN(T789)-COLUMN($L789))),OFFSET($L789,-DéphY5,COLUMN(R789)-COLUMN($L789)),"")</f>
        <v>27.6929</v>
      </c>
      <c r="AA789" s="14" t="n">
        <f aca="true">IF(ISNUMBER(OFFSET($L789,-DéphY6,COLUMN(T789)-COLUMN($L789))),OFFSET($L789,-DéphY6,COLUMN(S789)-COLUMN($L789)),"")</f>
        <v>26.9482</v>
      </c>
      <c r="AB789" s="14" t="n">
        <f aca="true">IF(ISNUMBER(OFFSET($L789,-DéphY7,COLUMN(T789)-COLUMN($L789))),OFFSET($L789,-DéphY7,COLUMN(T789)-COLUMN($L789)),"")</f>
        <v>24.1284</v>
      </c>
    </row>
    <row r="790" customFormat="false" ht="15" hidden="false" customHeight="true" outlineLevel="0" collapsed="false">
      <c r="L790" s="18" t="n">
        <v>787</v>
      </c>
      <c r="M790" s="19" t="n">
        <f aca="false">M789-$G$78</f>
        <v>1483.18399308001</v>
      </c>
      <c r="N790" s="20" t="n">
        <v>29.3433</v>
      </c>
      <c r="O790" s="20" t="n">
        <v>29.3677</v>
      </c>
      <c r="P790" s="20" t="n">
        <v>29.226</v>
      </c>
      <c r="Q790" s="20" t="n">
        <v>29.3042</v>
      </c>
      <c r="R790" s="20" t="n">
        <v>29.2969</v>
      </c>
      <c r="S790" s="20" t="n">
        <v>27.2632</v>
      </c>
      <c r="T790" s="20" t="n">
        <v>23.9404</v>
      </c>
      <c r="U790" s="15"/>
      <c r="V790" s="14" t="n">
        <f aca="true">IF(ISNUMBER(OFFSET($L790,-DéphY1,COLUMN(T790)-COLUMN($L790))),OFFSET($L790,-DéphY1,COLUMN(N790)-COLUMN($L790)),"")</f>
        <v>27.8784</v>
      </c>
      <c r="W790" s="14" t="n">
        <f aca="true">IF(ISNUMBER(OFFSET($L790,-DéphY2,COLUMN(T790)-COLUMN($L790))),OFFSET($L790,-DéphY2,COLUMN(O790)-COLUMN($L790)),"")</f>
        <v>27.9321</v>
      </c>
      <c r="X790" s="14" t="n">
        <f aca="true">IF(ISNUMBER(OFFSET($L790,-DéphY3,COLUMN(T790)-COLUMN($L790))),OFFSET($L790,-DéphY3,COLUMN(P790)-COLUMN($L790)),"")</f>
        <v>27.7099</v>
      </c>
      <c r="Y790" s="14" t="n">
        <f aca="true">IF(ISNUMBER(OFFSET($L790,-DéphY4,COLUMN(T790)-COLUMN($L790))),OFFSET($L790,-DéphY4,COLUMN(Q790)-COLUMN($L790)),"")</f>
        <v>27.7344</v>
      </c>
      <c r="Z790" s="14" t="n">
        <f aca="true">IF(ISNUMBER(OFFSET($L790,-DéphY5,COLUMN(T790)-COLUMN($L790))),OFFSET($L790,-DéphY5,COLUMN(R790)-COLUMN($L790)),"")</f>
        <v>27.6636</v>
      </c>
      <c r="AA790" s="14" t="n">
        <f aca="true">IF(ISNUMBER(OFFSET($L790,-DéphY6,COLUMN(T790)-COLUMN($L790))),OFFSET($L790,-DéphY6,COLUMN(S790)-COLUMN($L790)),"")</f>
        <v>26.8945</v>
      </c>
      <c r="AB790" s="14" t="n">
        <f aca="true">IF(ISNUMBER(OFFSET($L790,-DéphY7,COLUMN(T790)-COLUMN($L790))),OFFSET($L790,-DéphY7,COLUMN(T790)-COLUMN($L790)),"")</f>
        <v>24.0869</v>
      </c>
    </row>
    <row r="791" customFormat="false" ht="15" hidden="false" customHeight="true" outlineLevel="0" collapsed="false">
      <c r="L791" s="18" t="n">
        <v>788</v>
      </c>
      <c r="M791" s="19" t="n">
        <f aca="false">M790-$G$78</f>
        <v>1483.18361084323</v>
      </c>
      <c r="N791" s="20" t="n">
        <v>29.3237</v>
      </c>
      <c r="O791" s="20" t="n">
        <v>29.3506</v>
      </c>
      <c r="P791" s="20" t="n">
        <v>29.2041</v>
      </c>
      <c r="Q791" s="20" t="n">
        <v>29.2871</v>
      </c>
      <c r="R791" s="20" t="n">
        <v>29.2749</v>
      </c>
      <c r="S791" s="20" t="n">
        <v>27.1973</v>
      </c>
      <c r="T791" s="20" t="n">
        <v>23.9746</v>
      </c>
      <c r="U791" s="15"/>
      <c r="V791" s="14" t="n">
        <f aca="true">IF(ISNUMBER(OFFSET($L791,-DéphY1,COLUMN(T791)-COLUMN($L791))),OFFSET($L791,-DéphY1,COLUMN(N791)-COLUMN($L791)),"")</f>
        <v>27.8589</v>
      </c>
      <c r="W791" s="14" t="n">
        <f aca="true">IF(ISNUMBER(OFFSET($L791,-DéphY2,COLUMN(T791)-COLUMN($L791))),OFFSET($L791,-DéphY2,COLUMN(O791)-COLUMN($L791)),"")</f>
        <v>27.915</v>
      </c>
      <c r="X791" s="14" t="n">
        <f aca="true">IF(ISNUMBER(OFFSET($L791,-DéphY3,COLUMN(T791)-COLUMN($L791))),OFFSET($L791,-DéphY3,COLUMN(P791)-COLUMN($L791)),"")</f>
        <v>27.6831</v>
      </c>
      <c r="Y791" s="14" t="n">
        <f aca="true">IF(ISNUMBER(OFFSET($L791,-DéphY4,COLUMN(T791)-COLUMN($L791))),OFFSET($L791,-DéphY4,COLUMN(Q791)-COLUMN($L791)),"")</f>
        <v>27.71</v>
      </c>
      <c r="Z791" s="14" t="n">
        <f aca="true">IF(ISNUMBER(OFFSET($L791,-DéphY5,COLUMN(T791)-COLUMN($L791))),OFFSET($L791,-DéphY5,COLUMN(R791)-COLUMN($L791)),"")</f>
        <v>27.6343</v>
      </c>
      <c r="AA791" s="14" t="n">
        <f aca="true">IF(ISNUMBER(OFFSET($L791,-DéphY6,COLUMN(T791)-COLUMN($L791))),OFFSET($L791,-DéphY6,COLUMN(S791)-COLUMN($L791)),"")</f>
        <v>26.8481</v>
      </c>
      <c r="AB791" s="14" t="n">
        <f aca="true">IF(ISNUMBER(OFFSET($L791,-DéphY7,COLUMN(T791)-COLUMN($L791))),OFFSET($L791,-DéphY7,COLUMN(T791)-COLUMN($L791)),"")</f>
        <v>24.0479</v>
      </c>
    </row>
    <row r="792" customFormat="false" ht="15" hidden="false" customHeight="true" outlineLevel="0" collapsed="false">
      <c r="L792" s="18" t="n">
        <v>789</v>
      </c>
      <c r="M792" s="19" t="n">
        <f aca="false">M791-$G$78</f>
        <v>1483.18322860645</v>
      </c>
      <c r="N792" s="20" t="n">
        <v>29.3066</v>
      </c>
      <c r="O792" s="20" t="n">
        <v>29.3384</v>
      </c>
      <c r="P792" s="20" t="n">
        <v>29.1967</v>
      </c>
      <c r="Q792" s="20" t="n">
        <v>29.2676</v>
      </c>
      <c r="R792" s="20" t="n">
        <v>29.2554</v>
      </c>
      <c r="S792" s="20" t="n">
        <v>27.1313</v>
      </c>
      <c r="T792" s="20" t="n">
        <v>24.0088</v>
      </c>
      <c r="U792" s="15"/>
      <c r="V792" s="14" t="n">
        <f aca="true">IF(ISNUMBER(OFFSET($L792,-DéphY1,COLUMN(T792)-COLUMN($L792))),OFFSET($L792,-DéphY1,COLUMN(N792)-COLUMN($L792)),"")</f>
        <v>27.8369</v>
      </c>
      <c r="W792" s="14" t="n">
        <f aca="true">IF(ISNUMBER(OFFSET($L792,-DéphY2,COLUMN(T792)-COLUMN($L792))),OFFSET($L792,-DéphY2,COLUMN(O792)-COLUMN($L792)),"")</f>
        <v>27.9004</v>
      </c>
      <c r="X792" s="14" t="n">
        <f aca="true">IF(ISNUMBER(OFFSET($L792,-DéphY3,COLUMN(T792)-COLUMN($L792))),OFFSET($L792,-DéphY3,COLUMN(P792)-COLUMN($L792)),"")</f>
        <v>27.6611</v>
      </c>
      <c r="Y792" s="14" t="n">
        <f aca="true">IF(ISNUMBER(OFFSET($L792,-DéphY4,COLUMN(T792)-COLUMN($L792))),OFFSET($L792,-DéphY4,COLUMN(Q792)-COLUMN($L792)),"")</f>
        <v>27.6855</v>
      </c>
      <c r="Z792" s="14" t="n">
        <f aca="true">IF(ISNUMBER(OFFSET($L792,-DéphY5,COLUMN(T792)-COLUMN($L792))),OFFSET($L792,-DéphY5,COLUMN(R792)-COLUMN($L792)),"")</f>
        <v>27.605</v>
      </c>
      <c r="AA792" s="14" t="n">
        <f aca="true">IF(ISNUMBER(OFFSET($L792,-DéphY6,COLUMN(T792)-COLUMN($L792))),OFFSET($L792,-DéphY6,COLUMN(S792)-COLUMN($L792)),"")</f>
        <v>26.8042</v>
      </c>
      <c r="AB792" s="14" t="n">
        <f aca="true">IF(ISNUMBER(OFFSET($L792,-DéphY7,COLUMN(T792)-COLUMN($L792))),OFFSET($L792,-DéphY7,COLUMN(T792)-COLUMN($L792)),"")</f>
        <v>24.0063</v>
      </c>
    </row>
    <row r="793" customFormat="false" ht="15" hidden="false" customHeight="true" outlineLevel="0" collapsed="false">
      <c r="L793" s="18" t="n">
        <v>790</v>
      </c>
      <c r="M793" s="19" t="n">
        <f aca="false">M792-$G$78</f>
        <v>1483.18284636967</v>
      </c>
      <c r="N793" s="20" t="n">
        <v>29.2969</v>
      </c>
      <c r="O793" s="20" t="n">
        <v>29.3213</v>
      </c>
      <c r="P793" s="20" t="n">
        <v>29.1723</v>
      </c>
      <c r="Q793" s="20" t="n">
        <v>29.248</v>
      </c>
      <c r="R793" s="20" t="n">
        <v>29.248</v>
      </c>
      <c r="S793" s="20" t="n">
        <v>27.0703</v>
      </c>
      <c r="T793" s="20" t="n">
        <v>24.0454</v>
      </c>
      <c r="U793" s="15"/>
      <c r="V793" s="14" t="n">
        <f aca="true">IF(ISNUMBER(OFFSET($L793,-DéphY1,COLUMN(T793)-COLUMN($L793))),OFFSET($L793,-DéphY1,COLUMN(N793)-COLUMN($L793)),"")</f>
        <v>27.8125</v>
      </c>
      <c r="W793" s="14" t="n">
        <f aca="true">IF(ISNUMBER(OFFSET($L793,-DéphY2,COLUMN(T793)-COLUMN($L793))),OFFSET($L793,-DéphY2,COLUMN(O793)-COLUMN($L793)),"")</f>
        <v>27.8809</v>
      </c>
      <c r="X793" s="14" t="n">
        <f aca="true">IF(ISNUMBER(OFFSET($L793,-DéphY3,COLUMN(T793)-COLUMN($L793))),OFFSET($L793,-DéphY3,COLUMN(P793)-COLUMN($L793)),"")</f>
        <v>27.6391</v>
      </c>
      <c r="Y793" s="14" t="n">
        <f aca="true">IF(ISNUMBER(OFFSET($L793,-DéphY4,COLUMN(T793)-COLUMN($L793))),OFFSET($L793,-DéphY4,COLUMN(Q793)-COLUMN($L793)),"")</f>
        <v>27.6636</v>
      </c>
      <c r="Z793" s="14" t="n">
        <f aca="true">IF(ISNUMBER(OFFSET($L793,-DéphY5,COLUMN(T793)-COLUMN($L793))),OFFSET($L793,-DéphY5,COLUMN(R793)-COLUMN($L793)),"")</f>
        <v>27.5781</v>
      </c>
      <c r="AA793" s="14" t="n">
        <f aca="true">IF(ISNUMBER(OFFSET($L793,-DéphY6,COLUMN(T793)-COLUMN($L793))),OFFSET($L793,-DéphY6,COLUMN(S793)-COLUMN($L793)),"")</f>
        <v>26.7773</v>
      </c>
      <c r="AB793" s="14" t="n">
        <f aca="true">IF(ISNUMBER(OFFSET($L793,-DéphY7,COLUMN(T793)-COLUMN($L793))),OFFSET($L793,-DéphY7,COLUMN(T793)-COLUMN($L793)),"")</f>
        <v>23.9722</v>
      </c>
    </row>
    <row r="794" customFormat="false" ht="15" hidden="false" customHeight="true" outlineLevel="0" collapsed="false">
      <c r="L794" s="18" t="n">
        <v>791</v>
      </c>
      <c r="M794" s="19" t="n">
        <f aca="false">M793-$G$78</f>
        <v>1483.18246413289</v>
      </c>
      <c r="N794" s="20" t="n">
        <v>29.2749</v>
      </c>
      <c r="O794" s="20" t="n">
        <v>29.2969</v>
      </c>
      <c r="P794" s="20" t="n">
        <v>29.1528</v>
      </c>
      <c r="Q794" s="20" t="n">
        <v>29.2407</v>
      </c>
      <c r="R794" s="20" t="n">
        <v>29.2236</v>
      </c>
      <c r="S794" s="20" t="n">
        <v>27.0044</v>
      </c>
      <c r="T794" s="20" t="n">
        <v>24.0723</v>
      </c>
      <c r="U794" s="15"/>
      <c r="V794" s="14" t="n">
        <f aca="true">IF(ISNUMBER(OFFSET($L794,-DéphY1,COLUMN(T794)-COLUMN($L794))),OFFSET($L794,-DéphY1,COLUMN(N794)-COLUMN($L794)),"")</f>
        <v>27.8003</v>
      </c>
      <c r="W794" s="14" t="n">
        <f aca="true">IF(ISNUMBER(OFFSET($L794,-DéphY2,COLUMN(T794)-COLUMN($L794))),OFFSET($L794,-DéphY2,COLUMN(O794)-COLUMN($L794)),"")</f>
        <v>27.8613</v>
      </c>
      <c r="X794" s="14" t="n">
        <f aca="true">IF(ISNUMBER(OFFSET($L794,-DéphY3,COLUMN(T794)-COLUMN($L794))),OFFSET($L794,-DéphY3,COLUMN(P794)-COLUMN($L794)),"")</f>
        <v>27.6147</v>
      </c>
      <c r="Y794" s="14" t="n">
        <f aca="true">IF(ISNUMBER(OFFSET($L794,-DéphY4,COLUMN(T794)-COLUMN($L794))),OFFSET($L794,-DéphY4,COLUMN(Q794)-COLUMN($L794)),"")</f>
        <v>27.6465</v>
      </c>
      <c r="Z794" s="14" t="n">
        <f aca="true">IF(ISNUMBER(OFFSET($L794,-DéphY5,COLUMN(T794)-COLUMN($L794))),OFFSET($L794,-DéphY5,COLUMN(R794)-COLUMN($L794)),"")</f>
        <v>27.5635</v>
      </c>
      <c r="AA794" s="14" t="n">
        <f aca="true">IF(ISNUMBER(OFFSET($L794,-DéphY6,COLUMN(T794)-COLUMN($L794))),OFFSET($L794,-DéphY6,COLUMN(S794)-COLUMN($L794)),"")</f>
        <v>26.7529</v>
      </c>
      <c r="AB794" s="14" t="n">
        <f aca="true">IF(ISNUMBER(OFFSET($L794,-DéphY7,COLUMN(T794)-COLUMN($L794))),OFFSET($L794,-DéphY7,COLUMN(T794)-COLUMN($L794)),"")</f>
        <v>23.9307</v>
      </c>
    </row>
    <row r="795" customFormat="false" ht="15" hidden="false" customHeight="true" outlineLevel="0" collapsed="false">
      <c r="L795" s="18" t="n">
        <v>792</v>
      </c>
      <c r="M795" s="19" t="n">
        <f aca="false">M794-$G$78</f>
        <v>1483.18208189611</v>
      </c>
      <c r="N795" s="20" t="n">
        <v>29.2554</v>
      </c>
      <c r="O795" s="20" t="n">
        <v>29.2798</v>
      </c>
      <c r="P795" s="20" t="n">
        <v>29.1455</v>
      </c>
      <c r="Q795" s="20" t="n">
        <v>29.2187</v>
      </c>
      <c r="R795" s="20" t="n">
        <v>29.2065</v>
      </c>
      <c r="S795" s="20" t="n">
        <v>26.9482</v>
      </c>
      <c r="T795" s="20" t="n">
        <v>24.0967</v>
      </c>
      <c r="U795" s="15"/>
      <c r="V795" s="14" t="n">
        <f aca="true">IF(ISNUMBER(OFFSET($L795,-DéphY1,COLUMN(T795)-COLUMN($L795))),OFFSET($L795,-DéphY1,COLUMN(N795)-COLUMN($L795)),"")</f>
        <v>27.7832</v>
      </c>
      <c r="W795" s="14" t="n">
        <f aca="true">IF(ISNUMBER(OFFSET($L795,-DéphY2,COLUMN(T795)-COLUMN($L795))),OFFSET($L795,-DéphY2,COLUMN(O795)-COLUMN($L795)),"")</f>
        <v>27.8564</v>
      </c>
      <c r="X795" s="14" t="n">
        <f aca="true">IF(ISNUMBER(OFFSET($L795,-DéphY3,COLUMN(T795)-COLUMN($L795))),OFFSET($L795,-DéphY3,COLUMN(P795)-COLUMN($L795)),"")</f>
        <v>27.6074</v>
      </c>
      <c r="Y795" s="14" t="n">
        <f aca="true">IF(ISNUMBER(OFFSET($L795,-DéphY4,COLUMN(T795)-COLUMN($L795))),OFFSET($L795,-DéphY4,COLUMN(Q795)-COLUMN($L795)),"")</f>
        <v>27.6318</v>
      </c>
      <c r="Z795" s="14" t="n">
        <f aca="true">IF(ISNUMBER(OFFSET($L795,-DéphY5,COLUMN(T795)-COLUMN($L795))),OFFSET($L795,-DéphY5,COLUMN(R795)-COLUMN($L795)),"")</f>
        <v>27.561</v>
      </c>
      <c r="AA795" s="14" t="n">
        <f aca="true">IF(ISNUMBER(OFFSET($L795,-DéphY6,COLUMN(T795)-COLUMN($L795))),OFFSET($L795,-DéphY6,COLUMN(S795)-COLUMN($L795)),"")</f>
        <v>26.7334</v>
      </c>
      <c r="AB795" s="14" t="n">
        <f aca="true">IF(ISNUMBER(OFFSET($L795,-DéphY7,COLUMN(T795)-COLUMN($L795))),OFFSET($L795,-DéphY7,COLUMN(T795)-COLUMN($L795)),"")</f>
        <v>23.894</v>
      </c>
    </row>
    <row r="796" customFormat="false" ht="15" hidden="false" customHeight="true" outlineLevel="0" collapsed="false">
      <c r="L796" s="18" t="n">
        <v>793</v>
      </c>
      <c r="M796" s="19" t="n">
        <f aca="false">M795-$G$78</f>
        <v>1483.18169965933</v>
      </c>
      <c r="N796" s="20" t="n">
        <v>29.2432</v>
      </c>
      <c r="O796" s="20" t="n">
        <v>29.2676</v>
      </c>
      <c r="P796" s="20" t="n">
        <v>29.1259</v>
      </c>
      <c r="Q796" s="20" t="n">
        <v>29.2017</v>
      </c>
      <c r="R796" s="20" t="n">
        <v>29.1943</v>
      </c>
      <c r="S796" s="20" t="n">
        <v>26.8945</v>
      </c>
      <c r="T796" s="20" t="n">
        <v>24.1211</v>
      </c>
      <c r="U796" s="15"/>
      <c r="V796" s="14" t="n">
        <f aca="true">IF(ISNUMBER(OFFSET($L796,-DéphY1,COLUMN(T796)-COLUMN($L796))),OFFSET($L796,-DéphY1,COLUMN(N796)-COLUMN($L796)),"")</f>
        <v>27.7686</v>
      </c>
      <c r="W796" s="14" t="n">
        <f aca="true">IF(ISNUMBER(OFFSET($L796,-DéphY2,COLUMN(T796)-COLUMN($L796))),OFFSET($L796,-DéphY2,COLUMN(O796)-COLUMN($L796)),"")</f>
        <v>27.832</v>
      </c>
      <c r="X796" s="14" t="n">
        <f aca="true">IF(ISNUMBER(OFFSET($L796,-DéphY3,COLUMN(T796)-COLUMN($L796))),OFFSET($L796,-DéphY3,COLUMN(P796)-COLUMN($L796)),"")</f>
        <v>27.5927</v>
      </c>
      <c r="Y796" s="14" t="n">
        <f aca="true">IF(ISNUMBER(OFFSET($L796,-DéphY4,COLUMN(T796)-COLUMN($L796))),OFFSET($L796,-DéphY4,COLUMN(Q796)-COLUMN($L796)),"")</f>
        <v>27.627</v>
      </c>
      <c r="Z796" s="14" t="n">
        <f aca="true">IF(ISNUMBER(OFFSET($L796,-DéphY5,COLUMN(T796)-COLUMN($L796))),OFFSET($L796,-DéphY5,COLUMN(R796)-COLUMN($L796)),"")</f>
        <v>27.561</v>
      </c>
      <c r="AA796" s="14" t="n">
        <f aca="true">IF(ISNUMBER(OFFSET($L796,-DéphY6,COLUMN(T796)-COLUMN($L796))),OFFSET($L796,-DéphY6,COLUMN(S796)-COLUMN($L796)),"")</f>
        <v>26.7334</v>
      </c>
      <c r="AB796" s="14" t="n">
        <f aca="true">IF(ISNUMBER(OFFSET($L796,-DéphY7,COLUMN(T796)-COLUMN($L796))),OFFSET($L796,-DéphY7,COLUMN(T796)-COLUMN($L796)),"")</f>
        <v>23.855</v>
      </c>
    </row>
    <row r="797" customFormat="false" ht="15" hidden="false" customHeight="true" outlineLevel="0" collapsed="false">
      <c r="L797" s="18" t="n">
        <v>794</v>
      </c>
      <c r="M797" s="19" t="n">
        <f aca="false">M796-$G$78</f>
        <v>1483.18131742255</v>
      </c>
      <c r="N797" s="20" t="n">
        <v>29.2261</v>
      </c>
      <c r="O797" s="20" t="n">
        <v>29.248</v>
      </c>
      <c r="P797" s="20" t="n">
        <v>29.1064</v>
      </c>
      <c r="Q797" s="20" t="n">
        <v>29.1895</v>
      </c>
      <c r="R797" s="20" t="n">
        <v>29.1748</v>
      </c>
      <c r="S797" s="20" t="n">
        <v>26.8481</v>
      </c>
      <c r="T797" s="20" t="n">
        <v>24.1455</v>
      </c>
      <c r="U797" s="15"/>
      <c r="V797" s="14" t="n">
        <f aca="true">IF(ISNUMBER(OFFSET($L797,-DéphY1,COLUMN(T797)-COLUMN($L797))),OFFSET($L797,-DéphY1,COLUMN(N797)-COLUMN($L797)),"")</f>
        <v>27.7588</v>
      </c>
      <c r="W797" s="14" t="n">
        <f aca="true">IF(ISNUMBER(OFFSET($L797,-DéphY2,COLUMN(T797)-COLUMN($L797))),OFFSET($L797,-DéphY2,COLUMN(O797)-COLUMN($L797)),"")</f>
        <v>27.8247</v>
      </c>
      <c r="X797" s="14" t="n">
        <f aca="true">IF(ISNUMBER(OFFSET($L797,-DéphY3,COLUMN(T797)-COLUMN($L797))),OFFSET($L797,-DéphY3,COLUMN(P797)-COLUMN($L797)),"")</f>
        <v>27.5879</v>
      </c>
      <c r="Y797" s="14" t="n">
        <f aca="true">IF(ISNUMBER(OFFSET($L797,-DéphY4,COLUMN(T797)-COLUMN($L797))),OFFSET($L797,-DéphY4,COLUMN(Q797)-COLUMN($L797)),"")</f>
        <v>27.6245</v>
      </c>
      <c r="Z797" s="14" t="n">
        <f aca="true">IF(ISNUMBER(OFFSET($L797,-DéphY5,COLUMN(T797)-COLUMN($L797))),OFFSET($L797,-DéphY5,COLUMN(R797)-COLUMN($L797)),"")</f>
        <v>27.5586</v>
      </c>
      <c r="AA797" s="14" t="n">
        <f aca="true">IF(ISNUMBER(OFFSET($L797,-DéphY6,COLUMN(T797)-COLUMN($L797))),OFFSET($L797,-DéphY6,COLUMN(S797)-COLUMN($L797)),"")</f>
        <v>26.7383</v>
      </c>
      <c r="AB797" s="14" t="n">
        <f aca="true">IF(ISNUMBER(OFFSET($L797,-DéphY7,COLUMN(T797)-COLUMN($L797))),OFFSET($L797,-DéphY7,COLUMN(T797)-COLUMN($L797)),"")</f>
        <v>23.8232</v>
      </c>
    </row>
    <row r="798" customFormat="false" ht="15" hidden="false" customHeight="true" outlineLevel="0" collapsed="false">
      <c r="L798" s="18" t="n">
        <v>795</v>
      </c>
      <c r="M798" s="19" t="n">
        <f aca="false">M797-$G$78</f>
        <v>1483.18093518577</v>
      </c>
      <c r="N798" s="20" t="n">
        <v>29.2065</v>
      </c>
      <c r="O798" s="20" t="n">
        <v>29.2334</v>
      </c>
      <c r="P798" s="20" t="n">
        <v>29.0942</v>
      </c>
      <c r="Q798" s="20" t="n">
        <v>29.1699</v>
      </c>
      <c r="R798" s="20" t="n">
        <v>29.1602</v>
      </c>
      <c r="S798" s="20" t="n">
        <v>26.8042</v>
      </c>
      <c r="T798" s="20" t="n">
        <v>24.1675</v>
      </c>
      <c r="U798" s="15"/>
      <c r="V798" s="14" t="n">
        <f aca="true">IF(ISNUMBER(OFFSET($L798,-DéphY1,COLUMN(T798)-COLUMN($L798))),OFFSET($L798,-DéphY1,COLUMN(N798)-COLUMN($L798)),"")</f>
        <v>27.7563</v>
      </c>
      <c r="W798" s="14" t="n">
        <f aca="true">IF(ISNUMBER(OFFSET($L798,-DéphY2,COLUMN(T798)-COLUMN($L798))),OFFSET($L798,-DéphY2,COLUMN(O798)-COLUMN($L798)),"")</f>
        <v>27.8076</v>
      </c>
      <c r="X798" s="14" t="n">
        <f aca="true">IF(ISNUMBER(OFFSET($L798,-DéphY3,COLUMN(T798)-COLUMN($L798))),OFFSET($L798,-DéphY3,COLUMN(P798)-COLUMN($L798)),"")</f>
        <v>27.5879</v>
      </c>
      <c r="Y798" s="14" t="n">
        <f aca="true">IF(ISNUMBER(OFFSET($L798,-DéphY4,COLUMN(T798)-COLUMN($L798))),OFFSET($L798,-DéphY4,COLUMN(Q798)-COLUMN($L798)),"")</f>
        <v>27.6221</v>
      </c>
      <c r="Z798" s="14" t="n">
        <f aca="true">IF(ISNUMBER(OFFSET($L798,-DéphY5,COLUMN(T798)-COLUMN($L798))),OFFSET($L798,-DéphY5,COLUMN(R798)-COLUMN($L798)),"")</f>
        <v>27.5635</v>
      </c>
      <c r="AA798" s="14" t="n">
        <f aca="true">IF(ISNUMBER(OFFSET($L798,-DéphY6,COLUMN(T798)-COLUMN($L798))),OFFSET($L798,-DéphY6,COLUMN(S798)-COLUMN($L798)),"")</f>
        <v>26.7578</v>
      </c>
      <c r="AB798" s="14" t="n">
        <f aca="true">IF(ISNUMBER(OFFSET($L798,-DéphY7,COLUMN(T798)-COLUMN($L798))),OFFSET($L798,-DéphY7,COLUMN(T798)-COLUMN($L798)),"")</f>
        <v>23.7866</v>
      </c>
    </row>
    <row r="799" customFormat="false" ht="15" hidden="false" customHeight="true" outlineLevel="0" collapsed="false">
      <c r="L799" s="18" t="n">
        <v>796</v>
      </c>
      <c r="M799" s="19" t="n">
        <f aca="false">M798-$G$78</f>
        <v>1483.18055294898</v>
      </c>
      <c r="N799" s="20" t="n">
        <v>29.1919</v>
      </c>
      <c r="O799" s="20" t="n">
        <v>29.2236</v>
      </c>
      <c r="P799" s="20" t="n">
        <v>29.0771</v>
      </c>
      <c r="Q799" s="20" t="n">
        <v>29.1528</v>
      </c>
      <c r="R799" s="20" t="n">
        <v>29.1455</v>
      </c>
      <c r="S799" s="20" t="n">
        <v>26.7773</v>
      </c>
      <c r="T799" s="20" t="n">
        <v>24.1943</v>
      </c>
      <c r="U799" s="15"/>
      <c r="V799" s="14" t="n">
        <f aca="true">IF(ISNUMBER(OFFSET($L799,-DéphY1,COLUMN(T799)-COLUMN($L799))),OFFSET($L799,-DéphY1,COLUMN(N799)-COLUMN($L799)),"")</f>
        <v>27.7515</v>
      </c>
      <c r="W799" s="14" t="n">
        <f aca="true">IF(ISNUMBER(OFFSET($L799,-DéphY2,COLUMN(T799)-COLUMN($L799))),OFFSET($L799,-DéphY2,COLUMN(O799)-COLUMN($L799)),"")</f>
        <v>27.8076</v>
      </c>
      <c r="X799" s="14" t="n">
        <f aca="true">IF(ISNUMBER(OFFSET($L799,-DéphY3,COLUMN(T799)-COLUMN($L799))),OFFSET($L799,-DéphY3,COLUMN(P799)-COLUMN($L799)),"")</f>
        <v>27.5879</v>
      </c>
      <c r="Y799" s="14" t="n">
        <f aca="true">IF(ISNUMBER(OFFSET($L799,-DéphY4,COLUMN(T799)-COLUMN($L799))),OFFSET($L799,-DéphY4,COLUMN(Q799)-COLUMN($L799)),"")</f>
        <v>27.627</v>
      </c>
      <c r="Z799" s="14" t="n">
        <f aca="true">IF(ISNUMBER(OFFSET($L799,-DéphY5,COLUMN(T799)-COLUMN($L799))),OFFSET($L799,-DéphY5,COLUMN(R799)-COLUMN($L799)),"")</f>
        <v>27.5732</v>
      </c>
      <c r="AA799" s="14" t="n">
        <f aca="true">IF(ISNUMBER(OFFSET($L799,-DéphY6,COLUMN(T799)-COLUMN($L799))),OFFSET($L799,-DéphY6,COLUMN(S799)-COLUMN($L799)),"")</f>
        <v>26.7773</v>
      </c>
      <c r="AB799" s="14" t="n">
        <f aca="true">IF(ISNUMBER(OFFSET($L799,-DéphY7,COLUMN(T799)-COLUMN($L799))),OFFSET($L799,-DéphY7,COLUMN(T799)-COLUMN($L799)),"")</f>
        <v>23.75</v>
      </c>
    </row>
    <row r="800" customFormat="false" ht="15" hidden="false" customHeight="true" outlineLevel="0" collapsed="false">
      <c r="L800" s="18" t="n">
        <v>797</v>
      </c>
      <c r="M800" s="19" t="n">
        <f aca="false">M799-$G$78</f>
        <v>1483.1801707122</v>
      </c>
      <c r="N800" s="20" t="n">
        <v>29.1772</v>
      </c>
      <c r="O800" s="20" t="n">
        <v>29.1992</v>
      </c>
      <c r="P800" s="20" t="n">
        <v>29.0576</v>
      </c>
      <c r="Q800" s="20" t="n">
        <v>29.1382</v>
      </c>
      <c r="R800" s="20" t="n">
        <v>29.126</v>
      </c>
      <c r="S800" s="20" t="n">
        <v>26.7529</v>
      </c>
      <c r="T800" s="20" t="n">
        <v>24.2187</v>
      </c>
      <c r="U800" s="15"/>
      <c r="V800" s="14" t="n">
        <f aca="true">IF(ISNUMBER(OFFSET($L800,-DéphY1,COLUMN(T800)-COLUMN($L800))),OFFSET($L800,-DéphY1,COLUMN(N800)-COLUMN($L800)),"")</f>
        <v>27.7368</v>
      </c>
      <c r="W800" s="14" t="n">
        <f aca="true">IF(ISNUMBER(OFFSET($L800,-DéphY2,COLUMN(T800)-COLUMN($L800))),OFFSET($L800,-DéphY2,COLUMN(O800)-COLUMN($L800)),"")</f>
        <v>27.793</v>
      </c>
      <c r="X800" s="14" t="n">
        <f aca="true">IF(ISNUMBER(OFFSET($L800,-DéphY3,COLUMN(T800)-COLUMN($L800))),OFFSET($L800,-DéphY3,COLUMN(P800)-COLUMN($L800)),"")</f>
        <v>27.5879</v>
      </c>
      <c r="Y800" s="14" t="n">
        <f aca="true">IF(ISNUMBER(OFFSET($L800,-DéphY4,COLUMN(T800)-COLUMN($L800))),OFFSET($L800,-DéphY4,COLUMN(Q800)-COLUMN($L800)),"")</f>
        <v>27.6294</v>
      </c>
      <c r="Z800" s="14" t="n">
        <f aca="true">IF(ISNUMBER(OFFSET($L800,-DéphY5,COLUMN(T800)-COLUMN($L800))),OFFSET($L800,-DéphY5,COLUMN(R800)-COLUMN($L800)),"")</f>
        <v>27.5879</v>
      </c>
      <c r="AA800" s="14" t="n">
        <f aca="true">IF(ISNUMBER(OFFSET($L800,-DéphY6,COLUMN(T800)-COLUMN($L800))),OFFSET($L800,-DéphY6,COLUMN(S800)-COLUMN($L800)),"")</f>
        <v>26.8018</v>
      </c>
      <c r="AB800" s="14" t="n">
        <f aca="true">IF(ISNUMBER(OFFSET($L800,-DéphY7,COLUMN(T800)-COLUMN($L800))),OFFSET($L800,-DéphY7,COLUMN(T800)-COLUMN($L800)),"")</f>
        <v>23.7183</v>
      </c>
    </row>
    <row r="801" customFormat="false" ht="15" hidden="false" customHeight="true" outlineLevel="0" collapsed="false">
      <c r="L801" s="18" t="n">
        <v>798</v>
      </c>
      <c r="M801" s="19" t="n">
        <f aca="false">M800-$G$78</f>
        <v>1483.17978847542</v>
      </c>
      <c r="N801" s="20" t="n">
        <v>29.1553</v>
      </c>
      <c r="O801" s="20" t="n">
        <v>29.1797</v>
      </c>
      <c r="P801" s="20" t="n">
        <v>29.0405</v>
      </c>
      <c r="Q801" s="20" t="n">
        <v>29.1211</v>
      </c>
      <c r="R801" s="20" t="n">
        <v>29.1089</v>
      </c>
      <c r="S801" s="20" t="n">
        <v>26.7334</v>
      </c>
      <c r="T801" s="20" t="n">
        <v>24.248</v>
      </c>
      <c r="U801" s="15"/>
      <c r="V801" s="14" t="n">
        <f aca="true">IF(ISNUMBER(OFFSET($L801,-DéphY1,COLUMN(T801)-COLUMN($L801))),OFFSET($L801,-DéphY1,COLUMN(N801)-COLUMN($L801)),"")</f>
        <v>27.7344</v>
      </c>
      <c r="W801" s="14" t="n">
        <f aca="true">IF(ISNUMBER(OFFSET($L801,-DéphY2,COLUMN(T801)-COLUMN($L801))),OFFSET($L801,-DéphY2,COLUMN(O801)-COLUMN($L801)),"")</f>
        <v>27.7832</v>
      </c>
      <c r="X801" s="14" t="n">
        <f aca="true">IF(ISNUMBER(OFFSET($L801,-DéphY3,COLUMN(T801)-COLUMN($L801))),OFFSET($L801,-DéphY3,COLUMN(P801)-COLUMN($L801)),"")</f>
        <v>27.5879</v>
      </c>
      <c r="Y801" s="14" t="n">
        <f aca="true">IF(ISNUMBER(OFFSET($L801,-DéphY4,COLUMN(T801)-COLUMN($L801))),OFFSET($L801,-DéphY4,COLUMN(Q801)-COLUMN($L801)),"")</f>
        <v>27.6465</v>
      </c>
      <c r="Z801" s="14" t="n">
        <f aca="true">IF(ISNUMBER(OFFSET($L801,-DéphY5,COLUMN(T801)-COLUMN($L801))),OFFSET($L801,-DéphY5,COLUMN(R801)-COLUMN($L801)),"")</f>
        <v>27.6001</v>
      </c>
      <c r="AA801" s="14" t="n">
        <f aca="true">IF(ISNUMBER(OFFSET($L801,-DéphY6,COLUMN(T801)-COLUMN($L801))),OFFSET($L801,-DéphY6,COLUMN(S801)-COLUMN($L801)),"")</f>
        <v>26.8335</v>
      </c>
      <c r="AB801" s="14" t="n">
        <f aca="true">IF(ISNUMBER(OFFSET($L801,-DéphY7,COLUMN(T801)-COLUMN($L801))),OFFSET($L801,-DéphY7,COLUMN(T801)-COLUMN($L801)),"")</f>
        <v>23.6694</v>
      </c>
    </row>
    <row r="802" customFormat="false" ht="15" hidden="false" customHeight="true" outlineLevel="0" collapsed="false">
      <c r="L802" s="18" t="n">
        <v>799</v>
      </c>
      <c r="M802" s="19" t="n">
        <f aca="false">M801-$G$78</f>
        <v>1483.17940623864</v>
      </c>
      <c r="N802" s="20" t="n">
        <v>29.1431</v>
      </c>
      <c r="O802" s="20" t="n">
        <v>29.1724</v>
      </c>
      <c r="P802" s="20" t="n">
        <v>29.0234</v>
      </c>
      <c r="Q802" s="20" t="n">
        <v>29.0991</v>
      </c>
      <c r="R802" s="20" t="n">
        <v>29.0967</v>
      </c>
      <c r="S802" s="20" t="n">
        <v>26.7334</v>
      </c>
      <c r="T802" s="20" t="n">
        <v>24.2798</v>
      </c>
      <c r="U802" s="15"/>
      <c r="V802" s="14" t="n">
        <f aca="true">IF(ISNUMBER(OFFSET($L802,-DéphY1,COLUMN(T802)-COLUMN($L802))),OFFSET($L802,-DéphY1,COLUMN(N802)-COLUMN($L802)),"")</f>
        <v>27.7344</v>
      </c>
      <c r="W802" s="14" t="n">
        <f aca="true">IF(ISNUMBER(OFFSET($L802,-DéphY2,COLUMN(T802)-COLUMN($L802))),OFFSET($L802,-DéphY2,COLUMN(O802)-COLUMN($L802)),"")</f>
        <v>27.7832</v>
      </c>
      <c r="X802" s="14" t="n">
        <f aca="true">IF(ISNUMBER(OFFSET($L802,-DéphY3,COLUMN(T802)-COLUMN($L802))),OFFSET($L802,-DéphY3,COLUMN(P802)-COLUMN($L802)),"")</f>
        <v>27.5879</v>
      </c>
      <c r="Y802" s="14" t="n">
        <f aca="true">IF(ISNUMBER(OFFSET($L802,-DéphY4,COLUMN(T802)-COLUMN($L802))),OFFSET($L802,-DéphY4,COLUMN(Q802)-COLUMN($L802)),"")</f>
        <v>27.6514</v>
      </c>
      <c r="Z802" s="14" t="n">
        <f aca="true">IF(ISNUMBER(OFFSET($L802,-DéphY5,COLUMN(T802)-COLUMN($L802))),OFFSET($L802,-DéphY5,COLUMN(R802)-COLUMN($L802)),"")</f>
        <v>27.6123</v>
      </c>
      <c r="AA802" s="14" t="n">
        <f aca="true">IF(ISNUMBER(OFFSET($L802,-DéphY6,COLUMN(T802)-COLUMN($L802))),OFFSET($L802,-DéphY6,COLUMN(S802)-COLUMN($L802)),"")</f>
        <v>26.8604</v>
      </c>
      <c r="AB802" s="14" t="n">
        <f aca="true">IF(ISNUMBER(OFFSET($L802,-DéphY7,COLUMN(T802)-COLUMN($L802))),OFFSET($L802,-DéphY7,COLUMN(T802)-COLUMN($L802)),"")</f>
        <v>23.6377</v>
      </c>
    </row>
    <row r="803" customFormat="false" ht="15" hidden="false" customHeight="true" outlineLevel="0" collapsed="false">
      <c r="L803" s="18" t="n">
        <v>800</v>
      </c>
      <c r="M803" s="19" t="n">
        <f aca="false">M802-$G$78</f>
        <v>1483.17902400186</v>
      </c>
      <c r="N803" s="20" t="n">
        <v>29.1284</v>
      </c>
      <c r="O803" s="20" t="n">
        <v>29.1504</v>
      </c>
      <c r="P803" s="20" t="n">
        <v>29.0063</v>
      </c>
      <c r="Q803" s="20" t="n">
        <v>29.082</v>
      </c>
      <c r="R803" s="20" t="n">
        <v>29.0796</v>
      </c>
      <c r="S803" s="20" t="n">
        <v>26.7383</v>
      </c>
      <c r="T803" s="20" t="n">
        <v>24.3164</v>
      </c>
      <c r="U803" s="15"/>
      <c r="V803" s="14" t="n">
        <f aca="true">IF(ISNUMBER(OFFSET($L803,-DéphY1,COLUMN(T803)-COLUMN($L803))),OFFSET($L803,-DéphY1,COLUMN(N803)-COLUMN($L803)),"")</f>
        <v>27.7344</v>
      </c>
      <c r="W803" s="14" t="n">
        <f aca="true">IF(ISNUMBER(OFFSET($L803,-DéphY2,COLUMN(T803)-COLUMN($L803))),OFFSET($L803,-DéphY2,COLUMN(O803)-COLUMN($L803)),"")</f>
        <v>27.7783</v>
      </c>
      <c r="X803" s="14" t="n">
        <f aca="true">IF(ISNUMBER(OFFSET($L803,-DéphY3,COLUMN(T803)-COLUMN($L803))),OFFSET($L803,-DéphY3,COLUMN(P803)-COLUMN($L803)),"")</f>
        <v>27.5903</v>
      </c>
      <c r="Y803" s="14" t="n">
        <f aca="true">IF(ISNUMBER(OFFSET($L803,-DéphY4,COLUMN(T803)-COLUMN($L803))),OFFSET($L803,-DéphY4,COLUMN(Q803)-COLUMN($L803)),"")</f>
        <v>27.6538</v>
      </c>
      <c r="Z803" s="14" t="n">
        <f aca="true">IF(ISNUMBER(OFFSET($L803,-DéphY5,COLUMN(T803)-COLUMN($L803))),OFFSET($L803,-DéphY5,COLUMN(R803)-COLUMN($L803)),"")</f>
        <v>27.6245</v>
      </c>
      <c r="AA803" s="14" t="n">
        <f aca="true">IF(ISNUMBER(OFFSET($L803,-DéphY6,COLUMN(T803)-COLUMN($L803))),OFFSET($L803,-DéphY6,COLUMN(S803)-COLUMN($L803)),"")</f>
        <v>26.8872</v>
      </c>
      <c r="AB803" s="14" t="n">
        <f aca="true">IF(ISNUMBER(OFFSET($L803,-DéphY7,COLUMN(T803)-COLUMN($L803))),OFFSET($L803,-DéphY7,COLUMN(T803)-COLUMN($L803)),"")</f>
        <v>23.5913</v>
      </c>
    </row>
    <row r="804" customFormat="false" ht="15" hidden="false" customHeight="true" outlineLevel="0" collapsed="false">
      <c r="L804" s="18" t="n">
        <v>801</v>
      </c>
      <c r="M804" s="19" t="n">
        <f aca="false">M803-$G$78</f>
        <v>1483.17864176508</v>
      </c>
      <c r="N804" s="20" t="n">
        <v>29.1064</v>
      </c>
      <c r="O804" s="20" t="n">
        <v>29.1357</v>
      </c>
      <c r="P804" s="20" t="n">
        <v>28.9917</v>
      </c>
      <c r="Q804" s="20" t="n">
        <v>29.0723</v>
      </c>
      <c r="R804" s="20" t="n">
        <v>29.0625</v>
      </c>
      <c r="S804" s="20" t="n">
        <v>26.7578</v>
      </c>
      <c r="T804" s="20" t="n">
        <v>24.3555</v>
      </c>
      <c r="U804" s="15"/>
      <c r="V804" s="14" t="n">
        <f aca="true">IF(ISNUMBER(OFFSET($L804,-DéphY1,COLUMN(T804)-COLUMN($L804))),OFFSET($L804,-DéphY1,COLUMN(N804)-COLUMN($L804)),"")</f>
        <v>27.7344</v>
      </c>
      <c r="W804" s="14" t="n">
        <f aca="true">IF(ISNUMBER(OFFSET($L804,-DéphY2,COLUMN(T804)-COLUMN($L804))),OFFSET($L804,-DéphY2,COLUMN(O804)-COLUMN($L804)),"")</f>
        <v>27.7686</v>
      </c>
      <c r="X804" s="14" t="n">
        <f aca="true">IF(ISNUMBER(OFFSET($L804,-DéphY3,COLUMN(T804)-COLUMN($L804))),OFFSET($L804,-DéphY3,COLUMN(P804)-COLUMN($L804)),"")</f>
        <v>27.5927</v>
      </c>
      <c r="Y804" s="14" t="n">
        <f aca="true">IF(ISNUMBER(OFFSET($L804,-DéphY4,COLUMN(T804)-COLUMN($L804))),OFFSET($L804,-DéphY4,COLUMN(Q804)-COLUMN($L804)),"")</f>
        <v>27.6636</v>
      </c>
      <c r="Z804" s="14" t="n">
        <f aca="true">IF(ISNUMBER(OFFSET($L804,-DéphY5,COLUMN(T804)-COLUMN($L804))),OFFSET($L804,-DéphY5,COLUMN(R804)-COLUMN($L804)),"")</f>
        <v>27.6367</v>
      </c>
      <c r="AA804" s="14" t="n">
        <f aca="true">IF(ISNUMBER(OFFSET($L804,-DéphY6,COLUMN(T804)-COLUMN($L804))),OFFSET($L804,-DéphY6,COLUMN(S804)-COLUMN($L804)),"")</f>
        <v>26.9141</v>
      </c>
      <c r="AB804" s="14" t="n">
        <f aca="true">IF(ISNUMBER(OFFSET($L804,-DéphY7,COLUMN(T804)-COLUMN($L804))),OFFSET($L804,-DéphY7,COLUMN(T804)-COLUMN($L804)),"")</f>
        <v>23.5449</v>
      </c>
    </row>
    <row r="805" customFormat="false" ht="15" hidden="false" customHeight="true" outlineLevel="0" collapsed="false">
      <c r="L805" s="18" t="n">
        <v>802</v>
      </c>
      <c r="M805" s="19" t="n">
        <f aca="false">M804-$G$78</f>
        <v>1483.1782595283</v>
      </c>
      <c r="N805" s="20" t="n">
        <v>29.0869</v>
      </c>
      <c r="O805" s="20" t="n">
        <v>29.1187</v>
      </c>
      <c r="P805" s="20" t="n">
        <v>28.977</v>
      </c>
      <c r="Q805" s="20" t="n">
        <v>29.0527</v>
      </c>
      <c r="R805" s="20" t="n">
        <v>29.043</v>
      </c>
      <c r="S805" s="20" t="n">
        <v>26.7773</v>
      </c>
      <c r="T805" s="20" t="n">
        <v>24.3921</v>
      </c>
      <c r="U805" s="15"/>
      <c r="V805" s="14" t="n">
        <f aca="true">IF(ISNUMBER(OFFSET($L805,-DéphY1,COLUMN(T805)-COLUMN($L805))),OFFSET($L805,-DéphY1,COLUMN(N805)-COLUMN($L805)),"")</f>
        <v>27.7295</v>
      </c>
      <c r="W805" s="14" t="n">
        <f aca="true">IF(ISNUMBER(OFFSET($L805,-DéphY2,COLUMN(T805)-COLUMN($L805))),OFFSET($L805,-DéphY2,COLUMN(O805)-COLUMN($L805)),"")</f>
        <v>27.7588</v>
      </c>
      <c r="X805" s="14" t="n">
        <f aca="true">IF(ISNUMBER(OFFSET($L805,-DéphY3,COLUMN(T805)-COLUMN($L805))),OFFSET($L805,-DéphY3,COLUMN(P805)-COLUMN($L805)),"")</f>
        <v>27.5903</v>
      </c>
      <c r="Y805" s="14" t="n">
        <f aca="true">IF(ISNUMBER(OFFSET($L805,-DéphY4,COLUMN(T805)-COLUMN($L805))),OFFSET($L805,-DéphY4,COLUMN(Q805)-COLUMN($L805)),"")</f>
        <v>27.666</v>
      </c>
      <c r="Z805" s="14" t="n">
        <f aca="true">IF(ISNUMBER(OFFSET($L805,-DéphY5,COLUMN(T805)-COLUMN($L805))),OFFSET($L805,-DéphY5,COLUMN(R805)-COLUMN($L805)),"")</f>
        <v>27.6367</v>
      </c>
      <c r="AA805" s="14" t="n">
        <f aca="true">IF(ISNUMBER(OFFSET($L805,-DéphY6,COLUMN(T805)-COLUMN($L805))),OFFSET($L805,-DéphY6,COLUMN(S805)-COLUMN($L805)),"")</f>
        <v>26.9385</v>
      </c>
      <c r="AB805" s="14" t="n">
        <f aca="true">IF(ISNUMBER(OFFSET($L805,-DéphY7,COLUMN(T805)-COLUMN($L805))),OFFSET($L805,-DéphY7,COLUMN(T805)-COLUMN($L805)),"")</f>
        <v>23.4961</v>
      </c>
    </row>
    <row r="806" customFormat="false" ht="15" hidden="false" customHeight="true" outlineLevel="0" collapsed="false">
      <c r="L806" s="18" t="n">
        <v>803</v>
      </c>
      <c r="M806" s="19" t="n">
        <f aca="false">M805-$G$78</f>
        <v>1483.17787729152</v>
      </c>
      <c r="N806" s="20" t="n">
        <v>29.0771</v>
      </c>
      <c r="O806" s="20" t="n">
        <v>29.0991</v>
      </c>
      <c r="P806" s="20" t="n">
        <v>28.955</v>
      </c>
      <c r="Q806" s="20" t="n">
        <v>29.0356</v>
      </c>
      <c r="R806" s="20" t="n">
        <v>29.0283</v>
      </c>
      <c r="S806" s="20" t="n">
        <v>26.8018</v>
      </c>
      <c r="T806" s="20" t="n">
        <v>24.4385</v>
      </c>
      <c r="U806" s="15"/>
      <c r="V806" s="14" t="n">
        <f aca="true">IF(ISNUMBER(OFFSET($L806,-DéphY1,COLUMN(T806)-COLUMN($L806))),OFFSET($L806,-DéphY1,COLUMN(N806)-COLUMN($L806)),"")</f>
        <v>27.7246</v>
      </c>
      <c r="W806" s="14" t="n">
        <f aca="true">IF(ISNUMBER(OFFSET($L806,-DéphY2,COLUMN(T806)-COLUMN($L806))),OFFSET($L806,-DéphY2,COLUMN(O806)-COLUMN($L806)),"")</f>
        <v>27.7588</v>
      </c>
      <c r="X806" s="14" t="n">
        <f aca="true">IF(ISNUMBER(OFFSET($L806,-DéphY3,COLUMN(T806)-COLUMN($L806))),OFFSET($L806,-DéphY3,COLUMN(P806)-COLUMN($L806)),"")</f>
        <v>27.5952</v>
      </c>
      <c r="Y806" s="14" t="n">
        <f aca="true">IF(ISNUMBER(OFFSET($L806,-DéphY4,COLUMN(T806)-COLUMN($L806))),OFFSET($L806,-DéphY4,COLUMN(Q806)-COLUMN($L806)),"")</f>
        <v>27.6685</v>
      </c>
      <c r="Z806" s="14" t="n">
        <f aca="true">IF(ISNUMBER(OFFSET($L806,-DéphY5,COLUMN(T806)-COLUMN($L806))),OFFSET($L806,-DéphY5,COLUMN(R806)-COLUMN($L806)),"")</f>
        <v>27.6392</v>
      </c>
      <c r="AA806" s="14" t="n">
        <f aca="true">IF(ISNUMBER(OFFSET($L806,-DéphY6,COLUMN(T806)-COLUMN($L806))),OFFSET($L806,-DéphY6,COLUMN(S806)-COLUMN($L806)),"")</f>
        <v>26.9531</v>
      </c>
      <c r="AB806" s="14" t="n">
        <f aca="true">IF(ISNUMBER(OFFSET($L806,-DéphY7,COLUMN(T806)-COLUMN($L806))),OFFSET($L806,-DéphY7,COLUMN(T806)-COLUMN($L806)),"")</f>
        <v>23.4448</v>
      </c>
    </row>
    <row r="807" customFormat="false" ht="15" hidden="false" customHeight="true" outlineLevel="0" collapsed="false">
      <c r="L807" s="18" t="n">
        <v>804</v>
      </c>
      <c r="M807" s="19" t="n">
        <f aca="false">M806-$G$78</f>
        <v>1483.17749505474</v>
      </c>
      <c r="N807" s="20" t="n">
        <v>29.0576</v>
      </c>
      <c r="O807" s="20" t="n">
        <v>29.0796</v>
      </c>
      <c r="P807" s="20" t="n">
        <v>28.938</v>
      </c>
      <c r="Q807" s="20" t="n">
        <v>29.021</v>
      </c>
      <c r="R807" s="20" t="n">
        <v>29.0088</v>
      </c>
      <c r="S807" s="20" t="n">
        <v>26.8335</v>
      </c>
      <c r="T807" s="20" t="n">
        <v>24.4849</v>
      </c>
      <c r="U807" s="15"/>
      <c r="V807" s="14" t="n">
        <f aca="true">IF(ISNUMBER(OFFSET($L807,-DéphY1,COLUMN(T807)-COLUMN($L807))),OFFSET($L807,-DéphY1,COLUMN(N807)-COLUMN($L807)),"")</f>
        <v>27.71</v>
      </c>
      <c r="W807" s="14" t="n">
        <f aca="true">IF(ISNUMBER(OFFSET($L807,-DéphY2,COLUMN(T807)-COLUMN($L807))),OFFSET($L807,-DéphY2,COLUMN(O807)-COLUMN($L807)),"")</f>
        <v>27.749</v>
      </c>
      <c r="X807" s="14" t="n">
        <f aca="true">IF(ISNUMBER(OFFSET($L807,-DéphY3,COLUMN(T807)-COLUMN($L807))),OFFSET($L807,-DéphY3,COLUMN(P807)-COLUMN($L807)),"")</f>
        <v>27.5879</v>
      </c>
      <c r="Y807" s="14" t="n">
        <f aca="true">IF(ISNUMBER(OFFSET($L807,-DéphY4,COLUMN(T807)-COLUMN($L807))),OFFSET($L807,-DéphY4,COLUMN(Q807)-COLUMN($L807)),"")</f>
        <v>27.6709</v>
      </c>
      <c r="Z807" s="14" t="n">
        <f aca="true">IF(ISNUMBER(OFFSET($L807,-DéphY5,COLUMN(T807)-COLUMN($L807))),OFFSET($L807,-DéphY5,COLUMN(R807)-COLUMN($L807)),"")</f>
        <v>27.6562</v>
      </c>
      <c r="AA807" s="14" t="n">
        <f aca="true">IF(ISNUMBER(OFFSET($L807,-DéphY6,COLUMN(T807)-COLUMN($L807))),OFFSET($L807,-DéphY6,COLUMN(S807)-COLUMN($L807)),"")</f>
        <v>26.9702</v>
      </c>
      <c r="AB807" s="14" t="n">
        <f aca="true">IF(ISNUMBER(OFFSET($L807,-DéphY7,COLUMN(T807)-COLUMN($L807))),OFFSET($L807,-DéphY7,COLUMN(T807)-COLUMN($L807)),"")</f>
        <v>23.3936</v>
      </c>
    </row>
    <row r="808" customFormat="false" ht="15" hidden="false" customHeight="true" outlineLevel="0" collapsed="false">
      <c r="L808" s="18" t="n">
        <v>805</v>
      </c>
      <c r="M808" s="19" t="n">
        <f aca="false">M807-$G$78</f>
        <v>1483.17711281796</v>
      </c>
      <c r="N808" s="20" t="n">
        <v>29.0381</v>
      </c>
      <c r="O808" s="20" t="n">
        <v>29.0674</v>
      </c>
      <c r="P808" s="20" t="n">
        <v>28.9258</v>
      </c>
      <c r="Q808" s="20" t="n">
        <v>28.999</v>
      </c>
      <c r="R808" s="20" t="n">
        <v>28.9893</v>
      </c>
      <c r="S808" s="20" t="n">
        <v>26.8604</v>
      </c>
      <c r="T808" s="20" t="n">
        <v>24.5361</v>
      </c>
      <c r="U808" s="15"/>
      <c r="V808" s="14" t="n">
        <f aca="true">IF(ISNUMBER(OFFSET($L808,-DéphY1,COLUMN(T808)-COLUMN($L808))),OFFSET($L808,-DéphY1,COLUMN(N808)-COLUMN($L808)),"")</f>
        <v>27.71</v>
      </c>
      <c r="W808" s="14" t="n">
        <f aca="true">IF(ISNUMBER(OFFSET($L808,-DéphY2,COLUMN(T808)-COLUMN($L808))),OFFSET($L808,-DéphY2,COLUMN(O808)-COLUMN($L808)),"")</f>
        <v>27.7368</v>
      </c>
      <c r="X808" s="14" t="n">
        <f aca="true">IF(ISNUMBER(OFFSET($L808,-DéphY3,COLUMN(T808)-COLUMN($L808))),OFFSET($L808,-DéphY3,COLUMN(P808)-COLUMN($L808)),"")</f>
        <v>27.5879</v>
      </c>
      <c r="Y808" s="14" t="n">
        <f aca="true">IF(ISNUMBER(OFFSET($L808,-DéphY4,COLUMN(T808)-COLUMN($L808))),OFFSET($L808,-DéphY4,COLUMN(Q808)-COLUMN($L808)),"")</f>
        <v>27.6685</v>
      </c>
      <c r="Z808" s="14" t="n">
        <f aca="true">IF(ISNUMBER(OFFSET($L808,-DéphY5,COLUMN(T808)-COLUMN($L808))),OFFSET($L808,-DéphY5,COLUMN(R808)-COLUMN($L808)),"")</f>
        <v>27.6514</v>
      </c>
      <c r="AA808" s="14" t="n">
        <f aca="true">IF(ISNUMBER(OFFSET($L808,-DéphY6,COLUMN(T808)-COLUMN($L808))),OFFSET($L808,-DéphY6,COLUMN(S808)-COLUMN($L808)),"")</f>
        <v>26.9751</v>
      </c>
      <c r="AB808" s="14" t="n">
        <f aca="true">IF(ISNUMBER(OFFSET($L808,-DéphY7,COLUMN(T808)-COLUMN($L808))),OFFSET($L808,-DéphY7,COLUMN(T808)-COLUMN($L808)),"")</f>
        <v>23.3325</v>
      </c>
    </row>
    <row r="809" customFormat="false" ht="15" hidden="false" customHeight="true" outlineLevel="0" collapsed="false">
      <c r="L809" s="18" t="n">
        <v>806</v>
      </c>
      <c r="M809" s="19" t="n">
        <f aca="false">M808-$G$78</f>
        <v>1483.17673058118</v>
      </c>
      <c r="N809" s="20" t="n">
        <v>29.0186</v>
      </c>
      <c r="O809" s="20" t="n">
        <v>29.0527</v>
      </c>
      <c r="P809" s="20" t="n">
        <v>28.9038</v>
      </c>
      <c r="Q809" s="20" t="n">
        <v>28.9795</v>
      </c>
      <c r="R809" s="20" t="n">
        <v>28.9746</v>
      </c>
      <c r="S809" s="20" t="n">
        <v>26.8872</v>
      </c>
      <c r="T809" s="20" t="n">
        <v>24.5898</v>
      </c>
      <c r="U809" s="15"/>
      <c r="V809" s="14" t="n">
        <f aca="true">IF(ISNUMBER(OFFSET($L809,-DéphY1,COLUMN(T809)-COLUMN($L809))),OFFSET($L809,-DéphY1,COLUMN(N809)-COLUMN($L809)),"")</f>
        <v>27.7075</v>
      </c>
      <c r="W809" s="14" t="n">
        <f aca="true">IF(ISNUMBER(OFFSET($L809,-DéphY2,COLUMN(T809)-COLUMN($L809))),OFFSET($L809,-DéphY2,COLUMN(O809)-COLUMN($L809)),"")</f>
        <v>27.7344</v>
      </c>
      <c r="X809" s="14" t="n">
        <f aca="true">IF(ISNUMBER(OFFSET($L809,-DéphY3,COLUMN(T809)-COLUMN($L809))),OFFSET($L809,-DéphY3,COLUMN(P809)-COLUMN($L809)),"")</f>
        <v>27.5854</v>
      </c>
      <c r="Y809" s="14" t="n">
        <f aca="true">IF(ISNUMBER(OFFSET($L809,-DéphY4,COLUMN(T809)-COLUMN($L809))),OFFSET($L809,-DéphY4,COLUMN(Q809)-COLUMN($L809)),"")</f>
        <v>27.6611</v>
      </c>
      <c r="Z809" s="14" t="n">
        <f aca="true">IF(ISNUMBER(OFFSET($L809,-DéphY5,COLUMN(T809)-COLUMN($L809))),OFFSET($L809,-DéphY5,COLUMN(R809)-COLUMN($L809)),"")</f>
        <v>27.644</v>
      </c>
      <c r="AA809" s="14" t="n">
        <f aca="true">IF(ISNUMBER(OFFSET($L809,-DéphY6,COLUMN(T809)-COLUMN($L809))),OFFSET($L809,-DéphY6,COLUMN(S809)-COLUMN($L809)),"")</f>
        <v>26.9751</v>
      </c>
      <c r="AB809" s="14" t="n">
        <f aca="true">IF(ISNUMBER(OFFSET($L809,-DéphY7,COLUMN(T809)-COLUMN($L809))),OFFSET($L809,-DéphY7,COLUMN(T809)-COLUMN($L809)),"")</f>
        <v>23.269</v>
      </c>
    </row>
    <row r="810" customFormat="false" ht="15" hidden="false" customHeight="true" outlineLevel="0" collapsed="false">
      <c r="L810" s="18" t="n">
        <v>807</v>
      </c>
      <c r="M810" s="19" t="n">
        <f aca="false">M809-$G$78</f>
        <v>1483.1763483444</v>
      </c>
      <c r="N810" s="20" t="n">
        <v>29.0039</v>
      </c>
      <c r="O810" s="20" t="n">
        <v>29.0283</v>
      </c>
      <c r="P810" s="20" t="n">
        <v>28.8867</v>
      </c>
      <c r="Q810" s="20" t="n">
        <v>28.9648</v>
      </c>
      <c r="R810" s="20" t="n">
        <v>28.9551</v>
      </c>
      <c r="S810" s="20" t="n">
        <v>26.9141</v>
      </c>
      <c r="T810" s="20" t="n">
        <v>24.6436</v>
      </c>
      <c r="U810" s="15"/>
      <c r="V810" s="14" t="n">
        <f aca="true">IF(ISNUMBER(OFFSET($L810,-DéphY1,COLUMN(T810)-COLUMN($L810))),OFFSET($L810,-DéphY1,COLUMN(N810)-COLUMN($L810)),"")</f>
        <v>27.6904</v>
      </c>
      <c r="W810" s="14" t="n">
        <f aca="true">IF(ISNUMBER(OFFSET($L810,-DéphY2,COLUMN(T810)-COLUMN($L810))),OFFSET($L810,-DéphY2,COLUMN(O810)-COLUMN($L810)),"")</f>
        <v>27.7197</v>
      </c>
      <c r="X810" s="14" t="n">
        <f aca="true">IF(ISNUMBER(OFFSET($L810,-DéphY3,COLUMN(T810)-COLUMN($L810))),OFFSET($L810,-DéphY3,COLUMN(P810)-COLUMN($L810)),"")</f>
        <v>27.5708</v>
      </c>
      <c r="Y810" s="14" t="n">
        <f aca="true">IF(ISNUMBER(OFFSET($L810,-DéphY4,COLUMN(T810)-COLUMN($L810))),OFFSET($L810,-DéphY4,COLUMN(Q810)-COLUMN($L810)),"")</f>
        <v>27.6538</v>
      </c>
      <c r="Z810" s="14" t="n">
        <f aca="true">IF(ISNUMBER(OFFSET($L810,-DéphY5,COLUMN(T810)-COLUMN($L810))),OFFSET($L810,-DéphY5,COLUMN(R810)-COLUMN($L810)),"")</f>
        <v>27.6367</v>
      </c>
      <c r="AA810" s="14" t="n">
        <f aca="true">IF(ISNUMBER(OFFSET($L810,-DéphY6,COLUMN(T810)-COLUMN($L810))),OFFSET($L810,-DéphY6,COLUMN(S810)-COLUMN($L810)),"")</f>
        <v>26.9556</v>
      </c>
      <c r="AB810" s="14" t="n">
        <f aca="true">IF(ISNUMBER(OFFSET($L810,-DéphY7,COLUMN(T810)-COLUMN($L810))),OFFSET($L810,-DéphY7,COLUMN(T810)-COLUMN($L810)),"")</f>
        <v>23.1958</v>
      </c>
    </row>
    <row r="811" customFormat="false" ht="15" hidden="false" customHeight="true" outlineLevel="0" collapsed="false">
      <c r="L811" s="18" t="n">
        <v>808</v>
      </c>
      <c r="M811" s="19" t="n">
        <f aca="false">M810-$G$78</f>
        <v>1483.17596610762</v>
      </c>
      <c r="N811" s="20" t="n">
        <v>28.9819</v>
      </c>
      <c r="O811" s="20" t="n">
        <v>29.0137</v>
      </c>
      <c r="P811" s="20" t="n">
        <v>28.8647</v>
      </c>
      <c r="Q811" s="20" t="n">
        <v>28.9478</v>
      </c>
      <c r="R811" s="20" t="n">
        <v>28.938</v>
      </c>
      <c r="S811" s="20" t="n">
        <v>26.9385</v>
      </c>
      <c r="T811" s="20" t="n">
        <v>24.707</v>
      </c>
      <c r="U811" s="15"/>
      <c r="V811" s="14" t="n">
        <f aca="true">IF(ISNUMBER(OFFSET($L811,-DéphY1,COLUMN(T811)-COLUMN($L811))),OFFSET($L811,-DéphY1,COLUMN(N811)-COLUMN($L811)),"")</f>
        <v>27.6855</v>
      </c>
      <c r="W811" s="14" t="n">
        <f aca="true">IF(ISNUMBER(OFFSET($L811,-DéphY2,COLUMN(T811)-COLUMN($L811))),OFFSET($L811,-DéphY2,COLUMN(O811)-COLUMN($L811)),"")</f>
        <v>27.71</v>
      </c>
      <c r="X811" s="14" t="n">
        <f aca="true">IF(ISNUMBER(OFFSET($L811,-DéphY3,COLUMN(T811)-COLUMN($L811))),OFFSET($L811,-DéphY3,COLUMN(P811)-COLUMN($L811)),"")</f>
        <v>27.5659</v>
      </c>
      <c r="Y811" s="14" t="n">
        <f aca="true">IF(ISNUMBER(OFFSET($L811,-DéphY4,COLUMN(T811)-COLUMN($L811))),OFFSET($L811,-DéphY4,COLUMN(Q811)-COLUMN($L811)),"")</f>
        <v>27.6514</v>
      </c>
      <c r="Z811" s="14" t="n">
        <f aca="true">IF(ISNUMBER(OFFSET($L811,-DéphY5,COLUMN(T811)-COLUMN($L811))),OFFSET($L811,-DéphY5,COLUMN(R811)-COLUMN($L811)),"")</f>
        <v>27.6367</v>
      </c>
      <c r="AA811" s="14" t="n">
        <f aca="true">IF(ISNUMBER(OFFSET($L811,-DéphY6,COLUMN(T811)-COLUMN($L811))),OFFSET($L811,-DéphY6,COLUMN(S811)-COLUMN($L811)),"")</f>
        <v>26.9458</v>
      </c>
      <c r="AB811" s="14" t="n">
        <f aca="true">IF(ISNUMBER(OFFSET($L811,-DéphY7,COLUMN(T811)-COLUMN($L811))),OFFSET($L811,-DéphY7,COLUMN(T811)-COLUMN($L811)),"")</f>
        <v>23.1226</v>
      </c>
    </row>
    <row r="812" customFormat="false" ht="15" hidden="false" customHeight="true" outlineLevel="0" collapsed="false">
      <c r="L812" s="18" t="n">
        <v>809</v>
      </c>
      <c r="M812" s="19" t="n">
        <f aca="false">M811-$G$78</f>
        <v>1483.17558387084</v>
      </c>
      <c r="N812" s="20" t="n">
        <v>28.9648</v>
      </c>
      <c r="O812" s="20" t="n">
        <v>28.9941</v>
      </c>
      <c r="P812" s="20" t="n">
        <v>28.8525</v>
      </c>
      <c r="Q812" s="20" t="n">
        <v>28.9258</v>
      </c>
      <c r="R812" s="20" t="n">
        <v>28.9136</v>
      </c>
      <c r="S812" s="20" t="n">
        <v>26.9531</v>
      </c>
      <c r="T812" s="20" t="n">
        <v>24.7656</v>
      </c>
      <c r="U812" s="15"/>
      <c r="V812" s="14" t="n">
        <f aca="true">IF(ISNUMBER(OFFSET($L812,-DéphY1,COLUMN(T812)-COLUMN($L812))),OFFSET($L812,-DéphY1,COLUMN(N812)-COLUMN($L812)),"")</f>
        <v>27.6855</v>
      </c>
      <c r="W812" s="14" t="n">
        <f aca="true">IF(ISNUMBER(OFFSET($L812,-DéphY2,COLUMN(T812)-COLUMN($L812))),OFFSET($L812,-DéphY2,COLUMN(O812)-COLUMN($L812)),"")</f>
        <v>27.71</v>
      </c>
      <c r="X812" s="14" t="n">
        <f aca="true">IF(ISNUMBER(OFFSET($L812,-DéphY3,COLUMN(T812)-COLUMN($L812))),OFFSET($L812,-DéphY3,COLUMN(P812)-COLUMN($L812)),"")</f>
        <v>27.5586</v>
      </c>
      <c r="Y812" s="14" t="n">
        <f aca="true">IF(ISNUMBER(OFFSET($L812,-DéphY4,COLUMN(T812)-COLUMN($L812))),OFFSET($L812,-DéphY4,COLUMN(Q812)-COLUMN($L812)),"")</f>
        <v>27.6367</v>
      </c>
      <c r="Z812" s="14" t="n">
        <f aca="true">IF(ISNUMBER(OFFSET($L812,-DéphY5,COLUMN(T812)-COLUMN($L812))),OFFSET($L812,-DéphY5,COLUMN(R812)-COLUMN($L812)),"")</f>
        <v>27.6172</v>
      </c>
      <c r="AA812" s="14" t="n">
        <f aca="true">IF(ISNUMBER(OFFSET($L812,-DéphY6,COLUMN(T812)-COLUMN($L812))),OFFSET($L812,-DéphY6,COLUMN(S812)-COLUMN($L812)),"")</f>
        <v>26.9189</v>
      </c>
      <c r="AB812" s="14" t="n">
        <f aca="true">IF(ISNUMBER(OFFSET($L812,-DéphY7,COLUMN(T812)-COLUMN($L812))),OFFSET($L812,-DéphY7,COLUMN(T812)-COLUMN($L812)),"")</f>
        <v>23.0493</v>
      </c>
    </row>
    <row r="813" customFormat="false" ht="15" hidden="false" customHeight="true" outlineLevel="0" collapsed="false">
      <c r="L813" s="18" t="n">
        <v>810</v>
      </c>
      <c r="M813" s="19" t="n">
        <f aca="false">M812-$G$78</f>
        <v>1483.17520163406</v>
      </c>
      <c r="N813" s="20" t="n">
        <v>28.9453</v>
      </c>
      <c r="O813" s="20" t="n">
        <v>28.9795</v>
      </c>
      <c r="P813" s="20" t="n">
        <v>28.833</v>
      </c>
      <c r="Q813" s="20" t="n">
        <v>28.9038</v>
      </c>
      <c r="R813" s="20" t="n">
        <v>28.8989</v>
      </c>
      <c r="S813" s="20" t="n">
        <v>26.9702</v>
      </c>
      <c r="T813" s="20" t="n">
        <v>24.8267</v>
      </c>
      <c r="U813" s="15"/>
      <c r="V813" s="14" t="n">
        <f aca="true">IF(ISNUMBER(OFFSET($L813,-DéphY1,COLUMN(T813)-COLUMN($L813))),OFFSET($L813,-DéphY1,COLUMN(N813)-COLUMN($L813)),"")</f>
        <v>27.666</v>
      </c>
      <c r="W813" s="14" t="n">
        <f aca="true">IF(ISNUMBER(OFFSET($L813,-DéphY2,COLUMN(T813)-COLUMN($L813))),OFFSET($L813,-DéphY2,COLUMN(O813)-COLUMN($L813)),"")</f>
        <v>27.6855</v>
      </c>
      <c r="X813" s="14" t="n">
        <f aca="true">IF(ISNUMBER(OFFSET($L813,-DéphY3,COLUMN(T813)-COLUMN($L813))),OFFSET($L813,-DéphY3,COLUMN(P813)-COLUMN($L813)),"")</f>
        <v>27.5439</v>
      </c>
      <c r="Y813" s="14" t="n">
        <f aca="true">IF(ISNUMBER(OFFSET($L813,-DéphY4,COLUMN(T813)-COLUMN($L813))),OFFSET($L813,-DéphY4,COLUMN(Q813)-COLUMN($L813)),"")</f>
        <v>27.627</v>
      </c>
      <c r="Z813" s="14" t="n">
        <f aca="true">IF(ISNUMBER(OFFSET($L813,-DéphY5,COLUMN(T813)-COLUMN($L813))),OFFSET($L813,-DéphY5,COLUMN(R813)-COLUMN($L813)),"")</f>
        <v>27.6099</v>
      </c>
      <c r="AA813" s="14" t="n">
        <f aca="true">IF(ISNUMBER(OFFSET($L813,-DéphY6,COLUMN(T813)-COLUMN($L813))),OFFSET($L813,-DéphY6,COLUMN(S813)-COLUMN($L813)),"")</f>
        <v>26.8872</v>
      </c>
      <c r="AB813" s="14" t="n">
        <f aca="true">IF(ISNUMBER(OFFSET($L813,-DéphY7,COLUMN(T813)-COLUMN($L813))),OFFSET($L813,-DéphY7,COLUMN(T813)-COLUMN($L813)),"")</f>
        <v>22.9639</v>
      </c>
    </row>
    <row r="814" customFormat="false" ht="15" hidden="false" customHeight="true" outlineLevel="0" collapsed="false">
      <c r="L814" s="18" t="n">
        <v>811</v>
      </c>
      <c r="M814" s="19" t="n">
        <f aca="false">M813-$G$78</f>
        <v>1483.17481939728</v>
      </c>
      <c r="N814" s="20" t="n">
        <v>28.9307</v>
      </c>
      <c r="O814" s="20" t="n">
        <v>28.96</v>
      </c>
      <c r="P814" s="20" t="n">
        <v>28.8159</v>
      </c>
      <c r="Q814" s="20" t="n">
        <v>28.8892</v>
      </c>
      <c r="R814" s="20" t="n">
        <v>28.8818</v>
      </c>
      <c r="S814" s="20" t="n">
        <v>26.9751</v>
      </c>
      <c r="T814" s="20" t="n">
        <v>24.8877</v>
      </c>
      <c r="U814" s="15"/>
      <c r="V814" s="14" t="n">
        <f aca="true">IF(ISNUMBER(OFFSET($L814,-DéphY1,COLUMN(T814)-COLUMN($L814))),OFFSET($L814,-DéphY1,COLUMN(N814)-COLUMN($L814)),"")</f>
        <v>27.6611</v>
      </c>
      <c r="W814" s="14" t="n">
        <f aca="true">IF(ISNUMBER(OFFSET($L814,-DéphY2,COLUMN(T814)-COLUMN($L814))),OFFSET($L814,-DéphY2,COLUMN(O814)-COLUMN($L814)),"")</f>
        <v>27.6831</v>
      </c>
      <c r="X814" s="14" t="n">
        <f aca="true">IF(ISNUMBER(OFFSET($L814,-DéphY3,COLUMN(T814)-COLUMN($L814))),OFFSET($L814,-DéphY3,COLUMN(P814)-COLUMN($L814)),"")</f>
        <v>27.539</v>
      </c>
      <c r="Y814" s="14" t="n">
        <f aca="true">IF(ISNUMBER(OFFSET($L814,-DéphY4,COLUMN(T814)-COLUMN($L814))),OFFSET($L814,-DéphY4,COLUMN(Q814)-COLUMN($L814)),"")</f>
        <v>27.6123</v>
      </c>
      <c r="Z814" s="14" t="n">
        <f aca="true">IF(ISNUMBER(OFFSET($L814,-DéphY5,COLUMN(T814)-COLUMN($L814))),OFFSET($L814,-DéphY5,COLUMN(R814)-COLUMN($L814)),"")</f>
        <v>27.5928</v>
      </c>
      <c r="AA814" s="14" t="n">
        <f aca="true">IF(ISNUMBER(OFFSET($L814,-DéphY6,COLUMN(T814)-COLUMN($L814))),OFFSET($L814,-DéphY6,COLUMN(S814)-COLUMN($L814)),"")</f>
        <v>26.8457</v>
      </c>
      <c r="AB814" s="14" t="n">
        <f aca="true">IF(ISNUMBER(OFFSET($L814,-DéphY7,COLUMN(T814)-COLUMN($L814))),OFFSET($L814,-DéphY7,COLUMN(T814)-COLUMN($L814)),"")</f>
        <v>22.8809</v>
      </c>
    </row>
    <row r="815" customFormat="false" ht="15" hidden="false" customHeight="true" outlineLevel="0" collapsed="false">
      <c r="L815" s="18" t="n">
        <v>812</v>
      </c>
      <c r="M815" s="19" t="n">
        <f aca="false">M814-$G$78</f>
        <v>1483.1744371605</v>
      </c>
      <c r="N815" s="20" t="n">
        <v>28.9111</v>
      </c>
      <c r="O815" s="20" t="n">
        <v>28.938</v>
      </c>
      <c r="P815" s="20" t="n">
        <v>28.789</v>
      </c>
      <c r="Q815" s="20" t="n">
        <v>28.8721</v>
      </c>
      <c r="R815" s="20" t="n">
        <v>28.8623</v>
      </c>
      <c r="S815" s="20" t="n">
        <v>26.9751</v>
      </c>
      <c r="T815" s="20" t="n">
        <v>24.9487</v>
      </c>
      <c r="U815" s="15"/>
      <c r="V815" s="14" t="n">
        <f aca="true">IF(ISNUMBER(OFFSET($L815,-DéphY1,COLUMN(T815)-COLUMN($L815))),OFFSET($L815,-DéphY1,COLUMN(N815)-COLUMN($L815)),"")</f>
        <v>27.6465</v>
      </c>
      <c r="W815" s="14" t="n">
        <f aca="true">IF(ISNUMBER(OFFSET($L815,-DéphY2,COLUMN(T815)-COLUMN($L815))),OFFSET($L815,-DéphY2,COLUMN(O815)-COLUMN($L815)),"")</f>
        <v>27.666</v>
      </c>
      <c r="X815" s="14" t="n">
        <f aca="true">IF(ISNUMBER(OFFSET($L815,-DéphY3,COLUMN(T815)-COLUMN($L815))),OFFSET($L815,-DéphY3,COLUMN(P815)-COLUMN($L815)),"")</f>
        <v>27.5219</v>
      </c>
      <c r="Y815" s="14" t="n">
        <f aca="true">IF(ISNUMBER(OFFSET($L815,-DéphY4,COLUMN(T815)-COLUMN($L815))),OFFSET($L815,-DéphY4,COLUMN(Q815)-COLUMN($L815)),"")</f>
        <v>27.605</v>
      </c>
      <c r="Z815" s="14" t="n">
        <f aca="true">IF(ISNUMBER(OFFSET($L815,-DéphY5,COLUMN(T815)-COLUMN($L815))),OFFSET($L815,-DéphY5,COLUMN(R815)-COLUMN($L815)),"")</f>
        <v>27.583</v>
      </c>
      <c r="AA815" s="14" t="n">
        <f aca="true">IF(ISNUMBER(OFFSET($L815,-DéphY6,COLUMN(T815)-COLUMN($L815))),OFFSET($L815,-DéphY6,COLUMN(S815)-COLUMN($L815)),"")</f>
        <v>26.7847</v>
      </c>
      <c r="AB815" s="14" t="n">
        <f aca="true">IF(ISNUMBER(OFFSET($L815,-DéphY7,COLUMN(T815)-COLUMN($L815))),OFFSET($L815,-DéphY7,COLUMN(T815)-COLUMN($L815)),"")</f>
        <v>22.7856</v>
      </c>
    </row>
    <row r="816" customFormat="false" ht="15" hidden="false" customHeight="true" outlineLevel="0" collapsed="false">
      <c r="L816" s="18" t="n">
        <v>813</v>
      </c>
      <c r="M816" s="19" t="n">
        <f aca="false">M815-$G$78</f>
        <v>1483.17405492372</v>
      </c>
      <c r="N816" s="20" t="n">
        <v>28.8892</v>
      </c>
      <c r="O816" s="20" t="n">
        <v>28.9282</v>
      </c>
      <c r="P816" s="20" t="n">
        <v>28.7744</v>
      </c>
      <c r="Q816" s="20" t="n">
        <v>28.8501</v>
      </c>
      <c r="R816" s="20" t="n">
        <v>28.8379</v>
      </c>
      <c r="S816" s="20" t="n">
        <v>26.9556</v>
      </c>
      <c r="T816" s="20" t="n">
        <v>25.0073</v>
      </c>
      <c r="U816" s="15"/>
      <c r="V816" s="14" t="n">
        <f aca="true">IF(ISNUMBER(OFFSET($L816,-DéphY1,COLUMN(T816)-COLUMN($L816))),OFFSET($L816,-DéphY1,COLUMN(N816)-COLUMN($L816)),"")</f>
        <v>27.6367</v>
      </c>
      <c r="W816" s="14" t="n">
        <f aca="true">IF(ISNUMBER(OFFSET($L816,-DéphY2,COLUMN(T816)-COLUMN($L816))),OFFSET($L816,-DéphY2,COLUMN(O816)-COLUMN($L816)),"")</f>
        <v>27.6611</v>
      </c>
      <c r="X816" s="14" t="n">
        <f aca="true">IF(ISNUMBER(OFFSET($L816,-DéphY3,COLUMN(T816)-COLUMN($L816))),OFFSET($L816,-DéphY3,COLUMN(P816)-COLUMN($L816)),"")</f>
        <v>27.5146</v>
      </c>
      <c r="Y816" s="14" t="n">
        <f aca="true">IF(ISNUMBER(OFFSET($L816,-DéphY4,COLUMN(T816)-COLUMN($L816))),OFFSET($L816,-DéphY4,COLUMN(Q816)-COLUMN($L816)),"")</f>
        <v>27.583</v>
      </c>
      <c r="Z816" s="14" t="n">
        <f aca="true">IF(ISNUMBER(OFFSET($L816,-DéphY5,COLUMN(T816)-COLUMN($L816))),OFFSET($L816,-DéphY5,COLUMN(R816)-COLUMN($L816)),"")</f>
        <v>27.5635</v>
      </c>
      <c r="AA816" s="14" t="n">
        <f aca="true">IF(ISNUMBER(OFFSET($L816,-DéphY6,COLUMN(T816)-COLUMN($L816))),OFFSET($L816,-DéphY6,COLUMN(S816)-COLUMN($L816)),"")</f>
        <v>26.7261</v>
      </c>
      <c r="AB816" s="14" t="n">
        <f aca="true">IF(ISNUMBER(OFFSET($L816,-DéphY7,COLUMN(T816)-COLUMN($L816))),OFFSET($L816,-DéphY7,COLUMN(T816)-COLUMN($L816)),"")</f>
        <v>22.688</v>
      </c>
    </row>
    <row r="817" customFormat="false" ht="15" hidden="false" customHeight="true" outlineLevel="0" collapsed="false">
      <c r="L817" s="18" t="n">
        <v>814</v>
      </c>
      <c r="M817" s="19" t="n">
        <f aca="false">M816-$G$78</f>
        <v>1483.17367268694</v>
      </c>
      <c r="N817" s="20" t="n">
        <v>28.8721</v>
      </c>
      <c r="O817" s="20" t="n">
        <v>28.9062</v>
      </c>
      <c r="P817" s="20" t="n">
        <v>28.7573</v>
      </c>
      <c r="Q817" s="20" t="n">
        <v>28.8306</v>
      </c>
      <c r="R817" s="20" t="n">
        <v>28.8135</v>
      </c>
      <c r="S817" s="20" t="n">
        <v>26.9458</v>
      </c>
      <c r="T817" s="20" t="n">
        <v>25.0757</v>
      </c>
      <c r="U817" s="15"/>
      <c r="V817" s="14" t="n">
        <f aca="true">IF(ISNUMBER(OFFSET($L817,-DéphY1,COLUMN(T817)-COLUMN($L817))),OFFSET($L817,-DéphY1,COLUMN(N817)-COLUMN($L817)),"")</f>
        <v>27.6245</v>
      </c>
      <c r="W817" s="14" t="n">
        <f aca="true">IF(ISNUMBER(OFFSET($L817,-DéphY2,COLUMN(T817)-COLUMN($L817))),OFFSET($L817,-DéphY2,COLUMN(O817)-COLUMN($L817)),"")</f>
        <v>27.6489</v>
      </c>
      <c r="X817" s="14" t="n">
        <f aca="true">IF(ISNUMBER(OFFSET($L817,-DéphY3,COLUMN(T817)-COLUMN($L817))),OFFSET($L817,-DéphY3,COLUMN(P817)-COLUMN($L817)),"")</f>
        <v>27.4975</v>
      </c>
      <c r="Y817" s="14" t="n">
        <f aca="true">IF(ISNUMBER(OFFSET($L817,-DéphY4,COLUMN(T817)-COLUMN($L817))),OFFSET($L817,-DéphY4,COLUMN(Q817)-COLUMN($L817)),"")</f>
        <v>27.5635</v>
      </c>
      <c r="Z817" s="14" t="n">
        <f aca="true">IF(ISNUMBER(OFFSET($L817,-DéphY5,COLUMN(T817)-COLUMN($L817))),OFFSET($L817,-DéphY5,COLUMN(R817)-COLUMN($L817)),"")</f>
        <v>27.5391</v>
      </c>
      <c r="AA817" s="14" t="n">
        <f aca="true">IF(ISNUMBER(OFFSET($L817,-DéphY6,COLUMN(T817)-COLUMN($L817))),OFFSET($L817,-DéphY6,COLUMN(S817)-COLUMN($L817)),"")</f>
        <v>26.6528</v>
      </c>
      <c r="AB817" s="14" t="n">
        <f aca="true">IF(ISNUMBER(OFFSET($L817,-DéphY7,COLUMN(T817)-COLUMN($L817))),OFFSET($L817,-DéphY7,COLUMN(T817)-COLUMN($L817)),"")</f>
        <v>22.6025</v>
      </c>
    </row>
    <row r="818" customFormat="false" ht="15" hidden="false" customHeight="true" outlineLevel="0" collapsed="false">
      <c r="L818" s="18" t="n">
        <v>815</v>
      </c>
      <c r="M818" s="19" t="n">
        <f aca="false">M817-$G$78</f>
        <v>1483.17329045015</v>
      </c>
      <c r="N818" s="20" t="n">
        <v>28.855</v>
      </c>
      <c r="O818" s="20" t="n">
        <v>28.8818</v>
      </c>
      <c r="P818" s="20" t="n">
        <v>28.7329</v>
      </c>
      <c r="Q818" s="20" t="n">
        <v>28.8086</v>
      </c>
      <c r="R818" s="20" t="n">
        <v>28.7915</v>
      </c>
      <c r="S818" s="20" t="n">
        <v>26.9189</v>
      </c>
      <c r="T818" s="20" t="n">
        <v>25.127</v>
      </c>
      <c r="U818" s="15"/>
      <c r="V818" s="14" t="n">
        <f aca="true">IF(ISNUMBER(OFFSET($L818,-DéphY1,COLUMN(T818)-COLUMN($L818))),OFFSET($L818,-DéphY1,COLUMN(N818)-COLUMN($L818)),"")</f>
        <v>27.6099</v>
      </c>
      <c r="W818" s="14" t="n">
        <f aca="true">IF(ISNUMBER(OFFSET($L818,-DéphY2,COLUMN(T818)-COLUMN($L818))),OFFSET($L818,-DéphY2,COLUMN(O818)-COLUMN($L818)),"")</f>
        <v>27.6367</v>
      </c>
      <c r="X818" s="14" t="n">
        <f aca="true">IF(ISNUMBER(OFFSET($L818,-DéphY3,COLUMN(T818)-COLUMN($L818))),OFFSET($L818,-DéphY3,COLUMN(P818)-COLUMN($L818)),"")</f>
        <v>27.4853</v>
      </c>
      <c r="Y818" s="14" t="n">
        <f aca="true">IF(ISNUMBER(OFFSET($L818,-DéphY4,COLUMN(T818)-COLUMN($L818))),OFFSET($L818,-DéphY4,COLUMN(Q818)-COLUMN($L818)),"")</f>
        <v>27.5488</v>
      </c>
      <c r="Z818" s="14" t="n">
        <f aca="true">IF(ISNUMBER(OFFSET($L818,-DéphY5,COLUMN(T818)-COLUMN($L818))),OFFSET($L818,-DéphY5,COLUMN(R818)-COLUMN($L818)),"")</f>
        <v>27.5146</v>
      </c>
      <c r="AA818" s="14" t="n">
        <f aca="true">IF(ISNUMBER(OFFSET($L818,-DéphY6,COLUMN(T818)-COLUMN($L818))),OFFSET($L818,-DéphY6,COLUMN(S818)-COLUMN($L818)),"")</f>
        <v>26.5625</v>
      </c>
      <c r="AB818" s="14" t="n">
        <f aca="true">IF(ISNUMBER(OFFSET($L818,-DéphY7,COLUMN(T818)-COLUMN($L818))),OFFSET($L818,-DéphY7,COLUMN(T818)-COLUMN($L818)),"")</f>
        <v>22.4951</v>
      </c>
    </row>
    <row r="819" customFormat="false" ht="15" hidden="false" customHeight="true" outlineLevel="0" collapsed="false">
      <c r="L819" s="18" t="n">
        <v>816</v>
      </c>
      <c r="M819" s="19" t="n">
        <f aca="false">M818-$G$78</f>
        <v>1483.17290821337</v>
      </c>
      <c r="N819" s="20" t="n">
        <v>28.8354</v>
      </c>
      <c r="O819" s="20" t="n">
        <v>28.8696</v>
      </c>
      <c r="P819" s="20" t="n">
        <v>28.7158</v>
      </c>
      <c r="Q819" s="20" t="n">
        <v>28.7915</v>
      </c>
      <c r="R819" s="20" t="n">
        <v>28.772</v>
      </c>
      <c r="S819" s="20" t="n">
        <v>26.8872</v>
      </c>
      <c r="T819" s="20" t="n">
        <v>25.1929</v>
      </c>
      <c r="U819" s="15"/>
      <c r="V819" s="14" t="n">
        <f aca="true">IF(ISNUMBER(OFFSET($L819,-DéphY1,COLUMN(T819)-COLUMN($L819))),OFFSET($L819,-DéphY1,COLUMN(N819)-COLUMN($L819)),"")</f>
        <v>27.5952</v>
      </c>
      <c r="W819" s="14" t="n">
        <f aca="true">IF(ISNUMBER(OFFSET($L819,-DéphY2,COLUMN(T819)-COLUMN($L819))),OFFSET($L819,-DéphY2,COLUMN(O819)-COLUMN($L819)),"")</f>
        <v>27.627</v>
      </c>
      <c r="X819" s="14" t="n">
        <f aca="true">IF(ISNUMBER(OFFSET($L819,-DéphY3,COLUMN(T819)-COLUMN($L819))),OFFSET($L819,-DéphY3,COLUMN(P819)-COLUMN($L819)),"")</f>
        <v>27.4682</v>
      </c>
      <c r="Y819" s="14" t="n">
        <f aca="true">IF(ISNUMBER(OFFSET($L819,-DéphY4,COLUMN(T819)-COLUMN($L819))),OFFSET($L819,-DéphY4,COLUMN(Q819)-COLUMN($L819)),"")</f>
        <v>27.5293</v>
      </c>
      <c r="Z819" s="14" t="n">
        <f aca="true">IF(ISNUMBER(OFFSET($L819,-DéphY5,COLUMN(T819)-COLUMN($L819))),OFFSET($L819,-DéphY5,COLUMN(R819)-COLUMN($L819)),"")</f>
        <v>27.4756</v>
      </c>
      <c r="AA819" s="14" t="n">
        <f aca="true">IF(ISNUMBER(OFFSET($L819,-DéphY6,COLUMN(T819)-COLUMN($L819))),OFFSET($L819,-DéphY6,COLUMN(S819)-COLUMN($L819)),"")</f>
        <v>26.4551</v>
      </c>
      <c r="AB819" s="14" t="n">
        <f aca="true">IF(ISNUMBER(OFFSET($L819,-DéphY7,COLUMN(T819)-COLUMN($L819))),OFFSET($L819,-DéphY7,COLUMN(T819)-COLUMN($L819)),"")</f>
        <v>22.3926</v>
      </c>
    </row>
    <row r="820" customFormat="false" ht="15" hidden="false" customHeight="true" outlineLevel="0" collapsed="false">
      <c r="L820" s="18" t="n">
        <v>817</v>
      </c>
      <c r="M820" s="19" t="n">
        <f aca="false">M819-$G$78</f>
        <v>1483.17252597659</v>
      </c>
      <c r="N820" s="20" t="n">
        <v>28.8135</v>
      </c>
      <c r="O820" s="20" t="n">
        <v>28.8574</v>
      </c>
      <c r="P820" s="20" t="n">
        <v>28.6914</v>
      </c>
      <c r="Q820" s="20" t="n">
        <v>28.772</v>
      </c>
      <c r="R820" s="20" t="n">
        <v>28.7573</v>
      </c>
      <c r="S820" s="20" t="n">
        <v>26.8457</v>
      </c>
      <c r="T820" s="20" t="n">
        <v>25.249</v>
      </c>
      <c r="U820" s="15"/>
      <c r="V820" s="14" t="n">
        <f aca="true">IF(ISNUMBER(OFFSET($L820,-DéphY1,COLUMN(T820)-COLUMN($L820))),OFFSET($L820,-DéphY1,COLUMN(N820)-COLUMN($L820)),"")</f>
        <v>27.5806</v>
      </c>
      <c r="W820" s="14" t="n">
        <f aca="true">IF(ISNUMBER(OFFSET($L820,-DéphY2,COLUMN(T820)-COLUMN($L820))),OFFSET($L820,-DéphY2,COLUMN(O820)-COLUMN($L820)),"")</f>
        <v>27.6123</v>
      </c>
      <c r="X820" s="14" t="n">
        <f aca="true">IF(ISNUMBER(OFFSET($L820,-DéphY3,COLUMN(T820)-COLUMN($L820))),OFFSET($L820,-DéphY3,COLUMN(P820)-COLUMN($L820)),"")</f>
        <v>27.4438</v>
      </c>
      <c r="Y820" s="14" t="n">
        <f aca="true">IF(ISNUMBER(OFFSET($L820,-DéphY4,COLUMN(T820)-COLUMN($L820))),OFFSET($L820,-DéphY4,COLUMN(Q820)-COLUMN($L820)),"")</f>
        <v>27.5</v>
      </c>
      <c r="Z820" s="14" t="n">
        <f aca="true">IF(ISNUMBER(OFFSET($L820,-DéphY5,COLUMN(T820)-COLUMN($L820))),OFFSET($L820,-DéphY5,COLUMN(R820)-COLUMN($L820)),"")</f>
        <v>27.4341</v>
      </c>
      <c r="AA820" s="14" t="n">
        <f aca="true">IF(ISNUMBER(OFFSET($L820,-DéphY6,COLUMN(T820)-COLUMN($L820))),OFFSET($L820,-DéphY6,COLUMN(S820)-COLUMN($L820)),"")</f>
        <v>26.3354</v>
      </c>
      <c r="AB820" s="14" t="n">
        <f aca="true">IF(ISNUMBER(OFFSET($L820,-DéphY7,COLUMN(T820)-COLUMN($L820))),OFFSET($L820,-DéphY7,COLUMN(T820)-COLUMN($L820)),"")</f>
        <v>22.2925</v>
      </c>
    </row>
    <row r="821" customFormat="false" ht="15" hidden="false" customHeight="true" outlineLevel="0" collapsed="false">
      <c r="L821" s="18" t="n">
        <v>818</v>
      </c>
      <c r="M821" s="19" t="n">
        <f aca="false">M820-$G$78</f>
        <v>1483.17214373981</v>
      </c>
      <c r="N821" s="20" t="n">
        <v>28.7915</v>
      </c>
      <c r="O821" s="20" t="n">
        <v>28.833</v>
      </c>
      <c r="P821" s="20" t="n">
        <v>28.6767</v>
      </c>
      <c r="Q821" s="20" t="n">
        <v>28.75</v>
      </c>
      <c r="R821" s="20" t="n">
        <v>28.7378</v>
      </c>
      <c r="S821" s="20" t="n">
        <v>26.7847</v>
      </c>
      <c r="T821" s="20" t="n">
        <v>25.3027</v>
      </c>
      <c r="U821" s="15"/>
      <c r="V821" s="14" t="n">
        <f aca="true">IF(ISNUMBER(OFFSET($L821,-DéphY1,COLUMN(T821)-COLUMN($L821))),OFFSET($L821,-DéphY1,COLUMN(N821)-COLUMN($L821)),"")</f>
        <v>27.5635</v>
      </c>
      <c r="W821" s="14" t="n">
        <f aca="true">IF(ISNUMBER(OFFSET($L821,-DéphY2,COLUMN(T821)-COLUMN($L821))),OFFSET($L821,-DéphY2,COLUMN(O821)-COLUMN($L821)),"")</f>
        <v>27.6001</v>
      </c>
      <c r="X821" s="14" t="n">
        <f aca="true">IF(ISNUMBER(OFFSET($L821,-DéphY3,COLUMN(T821)-COLUMN($L821))),OFFSET($L821,-DéphY3,COLUMN(P821)-COLUMN($L821)),"")</f>
        <v>27.4194</v>
      </c>
      <c r="Y821" s="14" t="n">
        <f aca="true">IF(ISNUMBER(OFFSET($L821,-DéphY4,COLUMN(T821)-COLUMN($L821))),OFFSET($L821,-DéphY4,COLUMN(Q821)-COLUMN($L821)),"")</f>
        <v>27.4609</v>
      </c>
      <c r="Z821" s="14" t="n">
        <f aca="true">IF(ISNUMBER(OFFSET($L821,-DéphY5,COLUMN(T821)-COLUMN($L821))),OFFSET($L821,-DéphY5,COLUMN(R821)-COLUMN($L821)),"")</f>
        <v>27.3877</v>
      </c>
      <c r="AA821" s="14" t="n">
        <f aca="true">IF(ISNUMBER(OFFSET($L821,-DéphY6,COLUMN(T821)-COLUMN($L821))),OFFSET($L821,-DéphY6,COLUMN(S821)-COLUMN($L821)),"")</f>
        <v>26.2012</v>
      </c>
      <c r="AB821" s="14" t="n">
        <f aca="true">IF(ISNUMBER(OFFSET($L821,-DéphY7,COLUMN(T821)-COLUMN($L821))),OFFSET($L821,-DéphY7,COLUMN(T821)-COLUMN($L821)),"")</f>
        <v>22.1924</v>
      </c>
    </row>
    <row r="822" customFormat="false" ht="15" hidden="false" customHeight="true" outlineLevel="0" collapsed="false">
      <c r="L822" s="18" t="n">
        <v>819</v>
      </c>
      <c r="M822" s="19" t="n">
        <f aca="false">M821-$G$78</f>
        <v>1483.17176150303</v>
      </c>
      <c r="N822" s="20" t="n">
        <v>28.7793</v>
      </c>
      <c r="O822" s="20" t="n">
        <v>28.8086</v>
      </c>
      <c r="P822" s="20" t="n">
        <v>28.6596</v>
      </c>
      <c r="Q822" s="20" t="n">
        <v>28.7305</v>
      </c>
      <c r="R822" s="20" t="n">
        <v>28.7158</v>
      </c>
      <c r="S822" s="20" t="n">
        <v>26.7261</v>
      </c>
      <c r="T822" s="20" t="n">
        <v>25.3613</v>
      </c>
      <c r="U822" s="15"/>
      <c r="V822" s="14" t="n">
        <f aca="true">IF(ISNUMBER(OFFSET($L822,-DéphY1,COLUMN(T822)-COLUMN($L822))),OFFSET($L822,-DéphY1,COLUMN(N822)-COLUMN($L822)),"")</f>
        <v>27.5439</v>
      </c>
      <c r="W822" s="14" t="n">
        <f aca="true">IF(ISNUMBER(OFFSET($L822,-DéphY2,COLUMN(T822)-COLUMN($L822))),OFFSET($L822,-DéphY2,COLUMN(O822)-COLUMN($L822)),"")</f>
        <v>27.5854</v>
      </c>
      <c r="X822" s="14" t="n">
        <f aca="true">IF(ISNUMBER(OFFSET($L822,-DéphY3,COLUMN(T822)-COLUMN($L822))),OFFSET($L822,-DéphY3,COLUMN(P822)-COLUMN($L822)),"")</f>
        <v>27.3925</v>
      </c>
      <c r="Y822" s="14" t="n">
        <f aca="true">IF(ISNUMBER(OFFSET($L822,-DéphY4,COLUMN(T822)-COLUMN($L822))),OFFSET($L822,-DéphY4,COLUMN(Q822)-COLUMN($L822)),"")</f>
        <v>27.4194</v>
      </c>
      <c r="Z822" s="14" t="n">
        <f aca="true">IF(ISNUMBER(OFFSET($L822,-DéphY5,COLUMN(T822)-COLUMN($L822))),OFFSET($L822,-DéphY5,COLUMN(R822)-COLUMN($L822)),"")</f>
        <v>27.3315</v>
      </c>
      <c r="AA822" s="14" t="n">
        <f aca="true">IF(ISNUMBER(OFFSET($L822,-DéphY6,COLUMN(T822)-COLUMN($L822))),OFFSET($L822,-DéphY6,COLUMN(S822)-COLUMN($L822)),"")</f>
        <v>26.0474</v>
      </c>
      <c r="AB822" s="14" t="n">
        <f aca="true">IF(ISNUMBER(OFFSET($L822,-DéphY7,COLUMN(T822)-COLUMN($L822))),OFFSET($L822,-DéphY7,COLUMN(T822)-COLUMN($L822)),"")</f>
        <v>22.0972</v>
      </c>
    </row>
    <row r="823" customFormat="false" ht="15" hidden="false" customHeight="true" outlineLevel="0" collapsed="false">
      <c r="L823" s="18" t="n">
        <v>820</v>
      </c>
      <c r="M823" s="19" t="n">
        <f aca="false">M822-$G$78</f>
        <v>1483.17137926625</v>
      </c>
      <c r="N823" s="20" t="n">
        <v>28.7622</v>
      </c>
      <c r="O823" s="20" t="n">
        <v>28.8013</v>
      </c>
      <c r="P823" s="20" t="n">
        <v>28.6377</v>
      </c>
      <c r="Q823" s="20" t="n">
        <v>28.7109</v>
      </c>
      <c r="R823" s="20" t="n">
        <v>28.6938</v>
      </c>
      <c r="S823" s="20" t="n">
        <v>26.6528</v>
      </c>
      <c r="T823" s="20" t="n">
        <v>25.415</v>
      </c>
      <c r="U823" s="15"/>
      <c r="V823" s="14" t="n">
        <f aca="true">IF(ISNUMBER(OFFSET($L823,-DéphY1,COLUMN(T823)-COLUMN($L823))),OFFSET($L823,-DéphY1,COLUMN(N823)-COLUMN($L823)),"")</f>
        <v>27.5171</v>
      </c>
      <c r="W823" s="14" t="n">
        <f aca="true">IF(ISNUMBER(OFFSET($L823,-DéphY2,COLUMN(T823)-COLUMN($L823))),OFFSET($L823,-DéphY2,COLUMN(O823)-COLUMN($L823)),"")</f>
        <v>27.5708</v>
      </c>
      <c r="X823" s="14" t="n">
        <f aca="true">IF(ISNUMBER(OFFSET($L823,-DéphY3,COLUMN(T823)-COLUMN($L823))),OFFSET($L823,-DéphY3,COLUMN(P823)-COLUMN($L823)),"")</f>
        <v>27.3535</v>
      </c>
      <c r="Y823" s="14" t="n">
        <f aca="true">IF(ISNUMBER(OFFSET($L823,-DéphY4,COLUMN(T823)-COLUMN($L823))),OFFSET($L823,-DéphY4,COLUMN(Q823)-COLUMN($L823)),"")</f>
        <v>27.3706</v>
      </c>
      <c r="Z823" s="14" t="n">
        <f aca="true">IF(ISNUMBER(OFFSET($L823,-DéphY5,COLUMN(T823)-COLUMN($L823))),OFFSET($L823,-DéphY5,COLUMN(R823)-COLUMN($L823)),"")</f>
        <v>27.2607</v>
      </c>
      <c r="AA823" s="14" t="n">
        <f aca="true">IF(ISNUMBER(OFFSET($L823,-DéphY6,COLUMN(T823)-COLUMN($L823))),OFFSET($L823,-DéphY6,COLUMN(S823)-COLUMN($L823)),"")</f>
        <v>25.8765</v>
      </c>
      <c r="AB823" s="14" t="n">
        <f aca="true">IF(ISNUMBER(OFFSET($L823,-DéphY7,COLUMN(T823)-COLUMN($L823))),OFFSET($L823,-DéphY7,COLUMN(T823)-COLUMN($L823)),"")</f>
        <v>22.0044</v>
      </c>
    </row>
    <row r="824" customFormat="false" ht="15" hidden="false" customHeight="true" outlineLevel="0" collapsed="false">
      <c r="L824" s="18" t="n">
        <v>821</v>
      </c>
      <c r="M824" s="19" t="n">
        <f aca="false">M823-$G$78</f>
        <v>1483.17099702947</v>
      </c>
      <c r="N824" s="20" t="n">
        <v>28.7427</v>
      </c>
      <c r="O824" s="20" t="n">
        <v>28.7842</v>
      </c>
      <c r="P824" s="20" t="n">
        <v>28.623</v>
      </c>
      <c r="Q824" s="20" t="n">
        <v>28.6987</v>
      </c>
      <c r="R824" s="20" t="n">
        <v>28.6841</v>
      </c>
      <c r="S824" s="20" t="n">
        <v>26.5625</v>
      </c>
      <c r="T824" s="20" t="n">
        <v>25.4614</v>
      </c>
      <c r="U824" s="15"/>
      <c r="V824" s="14" t="n">
        <f aca="true">IF(ISNUMBER(OFFSET($L824,-DéphY1,COLUMN(T824)-COLUMN($L824))),OFFSET($L824,-DéphY1,COLUMN(N824)-COLUMN($L824)),"")</f>
        <v>27.4878</v>
      </c>
      <c r="W824" s="14" t="n">
        <f aca="true">IF(ISNUMBER(OFFSET($L824,-DéphY2,COLUMN(T824)-COLUMN($L824))),OFFSET($L824,-DéphY2,COLUMN(O824)-COLUMN($L824)),"")</f>
        <v>27.5464</v>
      </c>
      <c r="X824" s="14" t="n">
        <f aca="true">IF(ISNUMBER(OFFSET($L824,-DéphY3,COLUMN(T824)-COLUMN($L824))),OFFSET($L824,-DéphY3,COLUMN(P824)-COLUMN($L824)),"")</f>
        <v>27.3095</v>
      </c>
      <c r="Y824" s="14" t="n">
        <f aca="true">IF(ISNUMBER(OFFSET($L824,-DéphY4,COLUMN(T824)-COLUMN($L824))),OFFSET($L824,-DéphY4,COLUMN(Q824)-COLUMN($L824)),"")</f>
        <v>27.3145</v>
      </c>
      <c r="Z824" s="14" t="n">
        <f aca="true">IF(ISNUMBER(OFFSET($L824,-DéphY5,COLUMN(T824)-COLUMN($L824))),OFFSET($L824,-DéphY5,COLUMN(R824)-COLUMN($L824)),"")</f>
        <v>27.1826</v>
      </c>
      <c r="AA824" s="14" t="n">
        <f aca="true">IF(ISNUMBER(OFFSET($L824,-DéphY6,COLUMN(T824)-COLUMN($L824))),OFFSET($L824,-DéphY6,COLUMN(S824)-COLUMN($L824)),"")</f>
        <v>25.6934</v>
      </c>
      <c r="AB824" s="14" t="n">
        <f aca="true">IF(ISNUMBER(OFFSET($L824,-DéphY7,COLUMN(T824)-COLUMN($L824))),OFFSET($L824,-DéphY7,COLUMN(T824)-COLUMN($L824)),"")</f>
        <v>21.9189</v>
      </c>
    </row>
    <row r="825" customFormat="false" ht="15" hidden="false" customHeight="true" outlineLevel="0" collapsed="false">
      <c r="L825" s="18" t="n">
        <v>822</v>
      </c>
      <c r="M825" s="19" t="n">
        <f aca="false">M824-$G$78</f>
        <v>1483.17061479269</v>
      </c>
      <c r="N825" s="20" t="n">
        <v>28.7231</v>
      </c>
      <c r="O825" s="20" t="n">
        <v>28.7598</v>
      </c>
      <c r="P825" s="20" t="n">
        <v>28.6035</v>
      </c>
      <c r="Q825" s="20" t="n">
        <v>28.6841</v>
      </c>
      <c r="R825" s="20" t="n">
        <v>28.6646</v>
      </c>
      <c r="S825" s="20" t="n">
        <v>26.4551</v>
      </c>
      <c r="T825" s="20" t="n">
        <v>25.5103</v>
      </c>
      <c r="U825" s="15"/>
      <c r="V825" s="14" t="n">
        <f aca="true">IF(ISNUMBER(OFFSET($L825,-DéphY1,COLUMN(T825)-COLUMN($L825))),OFFSET($L825,-DéphY1,COLUMN(N825)-COLUMN($L825)),"")</f>
        <v>27.4609</v>
      </c>
      <c r="W825" s="14" t="n">
        <f aca="true">IF(ISNUMBER(OFFSET($L825,-DéphY2,COLUMN(T825)-COLUMN($L825))),OFFSET($L825,-DéphY2,COLUMN(O825)-COLUMN($L825)),"")</f>
        <v>27.5293</v>
      </c>
      <c r="X825" s="14" t="n">
        <f aca="true">IF(ISNUMBER(OFFSET($L825,-DéphY3,COLUMN(T825)-COLUMN($L825))),OFFSET($L825,-DéphY3,COLUMN(P825)-COLUMN($L825)),"")</f>
        <v>27.268</v>
      </c>
      <c r="Y825" s="14" t="n">
        <f aca="true">IF(ISNUMBER(OFFSET($L825,-DéphY4,COLUMN(T825)-COLUMN($L825))),OFFSET($L825,-DéphY4,COLUMN(Q825)-COLUMN($L825)),"")</f>
        <v>27.251</v>
      </c>
      <c r="Z825" s="14" t="n">
        <f aca="true">IF(ISNUMBER(OFFSET($L825,-DéphY5,COLUMN(T825)-COLUMN($L825))),OFFSET($L825,-DéphY5,COLUMN(R825)-COLUMN($L825)),"")</f>
        <v>27.0972</v>
      </c>
      <c r="AA825" s="14" t="n">
        <f aca="true">IF(ISNUMBER(OFFSET($L825,-DéphY6,COLUMN(T825)-COLUMN($L825))),OFFSET($L825,-DéphY6,COLUMN(S825)-COLUMN($L825)),"")</f>
        <v>25.498</v>
      </c>
      <c r="AB825" s="14" t="n">
        <f aca="true">IF(ISNUMBER(OFFSET($L825,-DéphY7,COLUMN(T825)-COLUMN($L825))),OFFSET($L825,-DéphY7,COLUMN(T825)-COLUMN($L825)),"")</f>
        <v>21.8335</v>
      </c>
    </row>
    <row r="826" customFormat="false" ht="15" hidden="false" customHeight="true" outlineLevel="0" collapsed="false">
      <c r="L826" s="18" t="n">
        <v>823</v>
      </c>
      <c r="M826" s="19" t="n">
        <f aca="false">M825-$G$78</f>
        <v>1483.17023255591</v>
      </c>
      <c r="N826" s="20" t="n">
        <v>28.7061</v>
      </c>
      <c r="O826" s="20" t="n">
        <v>28.75</v>
      </c>
      <c r="P826" s="20" t="n">
        <v>28.5888</v>
      </c>
      <c r="Q826" s="20" t="n">
        <v>28.6621</v>
      </c>
      <c r="R826" s="20" t="n">
        <v>28.6499</v>
      </c>
      <c r="S826" s="20" t="n">
        <v>26.3354</v>
      </c>
      <c r="T826" s="20" t="n">
        <v>25.5615</v>
      </c>
      <c r="U826" s="15"/>
      <c r="V826" s="14" t="n">
        <f aca="true">IF(ISNUMBER(OFFSET($L826,-DéphY1,COLUMN(T826)-COLUMN($L826))),OFFSET($L826,-DéphY1,COLUMN(N826)-COLUMN($L826)),"")</f>
        <v>27.4219</v>
      </c>
      <c r="W826" s="14" t="n">
        <f aca="true">IF(ISNUMBER(OFFSET($L826,-DéphY2,COLUMN(T826)-COLUMN($L826))),OFFSET($L826,-DéphY2,COLUMN(O826)-COLUMN($L826)),"")</f>
        <v>27.5098</v>
      </c>
      <c r="X826" s="14" t="n">
        <f aca="true">IF(ISNUMBER(OFFSET($L826,-DéphY3,COLUMN(T826)-COLUMN($L826))),OFFSET($L826,-DéphY3,COLUMN(P826)-COLUMN($L826)),"")</f>
        <v>27.2168</v>
      </c>
      <c r="Y826" s="14" t="n">
        <f aca="true">IF(ISNUMBER(OFFSET($L826,-DéphY4,COLUMN(T826)-COLUMN($L826))),OFFSET($L826,-DéphY4,COLUMN(Q826)-COLUMN($L826)),"")</f>
        <v>27.1802</v>
      </c>
      <c r="Z826" s="14" t="n">
        <f aca="true">IF(ISNUMBER(OFFSET($L826,-DéphY5,COLUMN(T826)-COLUMN($L826))),OFFSET($L826,-DéphY5,COLUMN(R826)-COLUMN($L826)),"")</f>
        <v>27.002</v>
      </c>
      <c r="AA826" s="14" t="n">
        <f aca="true">IF(ISNUMBER(OFFSET($L826,-DéphY6,COLUMN(T826)-COLUMN($L826))),OFFSET($L826,-DéphY6,COLUMN(S826)-COLUMN($L826)),"")</f>
        <v>25.3003</v>
      </c>
      <c r="AB826" s="14" t="n">
        <f aca="true">IF(ISNUMBER(OFFSET($L826,-DéphY7,COLUMN(T826)-COLUMN($L826))),OFFSET($L826,-DéphY7,COLUMN(T826)-COLUMN($L826)),"")</f>
        <v>21.7578</v>
      </c>
    </row>
    <row r="827" customFormat="false" ht="15" hidden="false" customHeight="true" outlineLevel="0" collapsed="false">
      <c r="L827" s="18" t="n">
        <v>824</v>
      </c>
      <c r="M827" s="19" t="n">
        <f aca="false">M826-$G$78</f>
        <v>1483.16985031913</v>
      </c>
      <c r="N827" s="20" t="n">
        <v>28.6914</v>
      </c>
      <c r="O827" s="20" t="n">
        <v>28.7329</v>
      </c>
      <c r="P827" s="20" t="n">
        <v>28.5717</v>
      </c>
      <c r="Q827" s="20" t="n">
        <v>28.6523</v>
      </c>
      <c r="R827" s="20" t="n">
        <v>28.6377</v>
      </c>
      <c r="S827" s="20" t="n">
        <v>26.2012</v>
      </c>
      <c r="T827" s="20" t="n">
        <v>25.603</v>
      </c>
      <c r="U827" s="15"/>
      <c r="V827" s="14" t="n">
        <f aca="true">IF(ISNUMBER(OFFSET($L827,-DéphY1,COLUMN(T827)-COLUMN($L827))),OFFSET($L827,-DéphY1,COLUMN(N827)-COLUMN($L827)),"")</f>
        <v>27.3779</v>
      </c>
      <c r="W827" s="14" t="n">
        <f aca="true">IF(ISNUMBER(OFFSET($L827,-DéphY2,COLUMN(T827)-COLUMN($L827))),OFFSET($L827,-DéphY2,COLUMN(O827)-COLUMN($L827)),"")</f>
        <v>27.4829</v>
      </c>
      <c r="X827" s="14" t="n">
        <f aca="true">IF(ISNUMBER(OFFSET($L827,-DéphY3,COLUMN(T827)-COLUMN($L827))),OFFSET($L827,-DéphY3,COLUMN(P827)-COLUMN($L827)),"")</f>
        <v>27.1533</v>
      </c>
      <c r="Y827" s="14" t="n">
        <f aca="true">IF(ISNUMBER(OFFSET($L827,-DéphY4,COLUMN(T827)-COLUMN($L827))),OFFSET($L827,-DéphY4,COLUMN(Q827)-COLUMN($L827)),"")</f>
        <v>27.0996</v>
      </c>
      <c r="Z827" s="14" t="n">
        <f aca="true">IF(ISNUMBER(OFFSET($L827,-DéphY5,COLUMN(T827)-COLUMN($L827))),OFFSET($L827,-DéphY5,COLUMN(R827)-COLUMN($L827)),"")</f>
        <v>26.897</v>
      </c>
      <c r="AA827" s="14" t="n">
        <f aca="true">IF(ISNUMBER(OFFSET($L827,-DéphY6,COLUMN(T827)-COLUMN($L827))),OFFSET($L827,-DéphY6,COLUMN(S827)-COLUMN($L827)),"")</f>
        <v>25.105</v>
      </c>
      <c r="AB827" s="14" t="n">
        <f aca="true">IF(ISNUMBER(OFFSET($L827,-DéphY7,COLUMN(T827)-COLUMN($L827))),OFFSET($L827,-DéphY7,COLUMN(T827)-COLUMN($L827)),"")</f>
        <v>21.6968</v>
      </c>
    </row>
    <row r="828" customFormat="false" ht="15" hidden="false" customHeight="true" outlineLevel="0" collapsed="false">
      <c r="L828" s="18" t="n">
        <v>825</v>
      </c>
      <c r="M828" s="19" t="n">
        <f aca="false">M827-$G$78</f>
        <v>1483.16946808235</v>
      </c>
      <c r="N828" s="20" t="n">
        <v>28.6816</v>
      </c>
      <c r="O828" s="20" t="n">
        <v>28.7109</v>
      </c>
      <c r="P828" s="20" t="n">
        <v>28.5571</v>
      </c>
      <c r="Q828" s="20" t="n">
        <v>28.6328</v>
      </c>
      <c r="R828" s="20" t="n">
        <v>28.6206</v>
      </c>
      <c r="S828" s="20" t="n">
        <v>26.0474</v>
      </c>
      <c r="T828" s="20" t="n">
        <v>25.6421</v>
      </c>
      <c r="U828" s="15"/>
      <c r="V828" s="14" t="n">
        <f aca="true">IF(ISNUMBER(OFFSET($L828,-DéphY1,COLUMN(T828)-COLUMN($L828))),OFFSET($L828,-DéphY1,COLUMN(N828)-COLUMN($L828)),"")</f>
        <v>27.3413</v>
      </c>
      <c r="W828" s="14" t="n">
        <f aca="true">IF(ISNUMBER(OFFSET($L828,-DéphY2,COLUMN(T828)-COLUMN($L828))),OFFSET($L828,-DéphY2,COLUMN(O828)-COLUMN($L828)),"")</f>
        <v>27.4512</v>
      </c>
      <c r="X828" s="14" t="n">
        <f aca="true">IF(ISNUMBER(OFFSET($L828,-DéphY3,COLUMN(T828)-COLUMN($L828))),OFFSET($L828,-DéphY3,COLUMN(P828)-COLUMN($L828)),"")</f>
        <v>27.0971</v>
      </c>
      <c r="Y828" s="14" t="n">
        <f aca="true">IF(ISNUMBER(OFFSET($L828,-DéphY4,COLUMN(T828)-COLUMN($L828))),OFFSET($L828,-DéphY4,COLUMN(Q828)-COLUMN($L828)),"")</f>
        <v>27.019</v>
      </c>
      <c r="Z828" s="14" t="n">
        <f aca="true">IF(ISNUMBER(OFFSET($L828,-DéphY5,COLUMN(T828)-COLUMN($L828))),OFFSET($L828,-DéphY5,COLUMN(R828)-COLUMN($L828)),"")</f>
        <v>26.7944</v>
      </c>
      <c r="AA828" s="14" t="n">
        <f aca="true">IF(ISNUMBER(OFFSET($L828,-DéphY6,COLUMN(T828)-COLUMN($L828))),OFFSET($L828,-DéphY6,COLUMN(S828)-COLUMN($L828)),"")</f>
        <v>24.9097</v>
      </c>
      <c r="AB828" s="14" t="n">
        <f aca="true">IF(ISNUMBER(OFFSET($L828,-DéphY7,COLUMN(T828)-COLUMN($L828))),OFFSET($L828,-DéphY7,COLUMN(T828)-COLUMN($L828)),"")</f>
        <v>21.6333</v>
      </c>
    </row>
    <row r="829" customFormat="false" ht="15" hidden="false" customHeight="true" outlineLevel="0" collapsed="false">
      <c r="L829" s="18" t="n">
        <v>826</v>
      </c>
      <c r="M829" s="19" t="n">
        <f aca="false">M828-$G$78</f>
        <v>1483.16908584557</v>
      </c>
      <c r="N829" s="20" t="n">
        <v>28.6621</v>
      </c>
      <c r="O829" s="20" t="n">
        <v>28.6987</v>
      </c>
      <c r="P829" s="20" t="n">
        <v>28.54</v>
      </c>
      <c r="Q829" s="20" t="n">
        <v>28.6279</v>
      </c>
      <c r="R829" s="20" t="n">
        <v>28.6133</v>
      </c>
      <c r="S829" s="20" t="n">
        <v>25.8765</v>
      </c>
      <c r="T829" s="20" t="n">
        <v>25.6909</v>
      </c>
      <c r="U829" s="15"/>
      <c r="V829" s="14" t="n">
        <f aca="true">IF(ISNUMBER(OFFSET($L829,-DéphY1,COLUMN(T829)-COLUMN($L829))),OFFSET($L829,-DéphY1,COLUMN(N829)-COLUMN($L829)),"")</f>
        <v>27.2998</v>
      </c>
      <c r="W829" s="14" t="n">
        <f aca="true">IF(ISNUMBER(OFFSET($L829,-DéphY2,COLUMN(T829)-COLUMN($L829))),OFFSET($L829,-DéphY2,COLUMN(O829)-COLUMN($L829)),"")</f>
        <v>27.4219</v>
      </c>
      <c r="X829" s="14" t="n">
        <f aca="true">IF(ISNUMBER(OFFSET($L829,-DéphY3,COLUMN(T829)-COLUMN($L829))),OFFSET($L829,-DéphY3,COLUMN(P829)-COLUMN($L829)),"")</f>
        <v>27.0288</v>
      </c>
      <c r="Y829" s="14" t="n">
        <f aca="true">IF(ISNUMBER(OFFSET($L829,-DéphY4,COLUMN(T829)-COLUMN($L829))),OFFSET($L829,-DéphY4,COLUMN(Q829)-COLUMN($L829)),"")</f>
        <v>26.9336</v>
      </c>
      <c r="Z829" s="14" t="n">
        <f aca="true">IF(ISNUMBER(OFFSET($L829,-DéphY5,COLUMN(T829)-COLUMN($L829))),OFFSET($L829,-DéphY5,COLUMN(R829)-COLUMN($L829)),"")</f>
        <v>26.6919</v>
      </c>
      <c r="AA829" s="14" t="n">
        <f aca="true">IF(ISNUMBER(OFFSET($L829,-DéphY6,COLUMN(T829)-COLUMN($L829))),OFFSET($L829,-DéphY6,COLUMN(S829)-COLUMN($L829)),"")</f>
        <v>24.729</v>
      </c>
      <c r="AB829" s="14" t="n">
        <f aca="true">IF(ISNUMBER(OFFSET($L829,-DéphY7,COLUMN(T829)-COLUMN($L829))),OFFSET($L829,-DéphY7,COLUMN(T829)-COLUMN($L829)),"")</f>
        <v>21.5869</v>
      </c>
    </row>
    <row r="830" customFormat="false" ht="15" hidden="false" customHeight="true" outlineLevel="0" collapsed="false">
      <c r="L830" s="18" t="n">
        <v>827</v>
      </c>
      <c r="M830" s="19" t="n">
        <f aca="false">M829-$G$78</f>
        <v>1483.16870360879</v>
      </c>
      <c r="N830" s="20" t="n">
        <v>28.645</v>
      </c>
      <c r="O830" s="20" t="n">
        <v>28.6841</v>
      </c>
      <c r="P830" s="20" t="n">
        <v>28.5229</v>
      </c>
      <c r="Q830" s="20" t="n">
        <v>28.6084</v>
      </c>
      <c r="R830" s="20" t="n">
        <v>28.5913</v>
      </c>
      <c r="S830" s="20" t="n">
        <v>25.6934</v>
      </c>
      <c r="T830" s="20" t="n">
        <v>25.7324</v>
      </c>
      <c r="U830" s="15"/>
      <c r="V830" s="14" t="n">
        <f aca="true">IF(ISNUMBER(OFFSET($L830,-DéphY1,COLUMN(T830)-COLUMN($L830))),OFFSET($L830,-DéphY1,COLUMN(N830)-COLUMN($L830)),"")</f>
        <v>27.2534</v>
      </c>
      <c r="W830" s="14" t="n">
        <f aca="true">IF(ISNUMBER(OFFSET($L830,-DéphY2,COLUMN(T830)-COLUMN($L830))),OFFSET($L830,-DéphY2,COLUMN(O830)-COLUMN($L830)),"")</f>
        <v>27.395</v>
      </c>
      <c r="X830" s="14" t="n">
        <f aca="true">IF(ISNUMBER(OFFSET($L830,-DéphY3,COLUMN(T830)-COLUMN($L830))),OFFSET($L830,-DéphY3,COLUMN(P830)-COLUMN($L830)),"")</f>
        <v>26.9629</v>
      </c>
      <c r="Y830" s="14" t="n">
        <f aca="true">IF(ISNUMBER(OFFSET($L830,-DéphY4,COLUMN(T830)-COLUMN($L830))),OFFSET($L830,-DéphY4,COLUMN(Q830)-COLUMN($L830)),"")</f>
        <v>26.8555</v>
      </c>
      <c r="Z830" s="14" t="n">
        <f aca="true">IF(ISNUMBER(OFFSET($L830,-DéphY5,COLUMN(T830)-COLUMN($L830))),OFFSET($L830,-DéphY5,COLUMN(R830)-COLUMN($L830)),"")</f>
        <v>26.5991</v>
      </c>
      <c r="AA830" s="14" t="n">
        <f aca="true">IF(ISNUMBER(OFFSET($L830,-DéphY6,COLUMN(T830)-COLUMN($L830))),OFFSET($L830,-DéphY6,COLUMN(S830)-COLUMN($L830)),"")</f>
        <v>24.5679</v>
      </c>
      <c r="AB830" s="14" t="n">
        <f aca="true">IF(ISNUMBER(OFFSET($L830,-DéphY7,COLUMN(T830)-COLUMN($L830))),OFFSET($L830,-DéphY7,COLUMN(T830)-COLUMN($L830)),"")</f>
        <v>21.5576</v>
      </c>
    </row>
    <row r="831" customFormat="false" ht="15" hidden="false" customHeight="true" outlineLevel="0" collapsed="false">
      <c r="L831" s="18" t="n">
        <v>828</v>
      </c>
      <c r="M831" s="19" t="n">
        <f aca="false">M830-$G$78</f>
        <v>1483.16832137201</v>
      </c>
      <c r="N831" s="20" t="n">
        <v>28.6353</v>
      </c>
      <c r="O831" s="20" t="n">
        <v>28.6646</v>
      </c>
      <c r="P831" s="20" t="n">
        <v>28.5083</v>
      </c>
      <c r="Q831" s="20" t="n">
        <v>28.5986</v>
      </c>
      <c r="R831" s="20" t="n">
        <v>28.584</v>
      </c>
      <c r="S831" s="20" t="n">
        <v>25.498</v>
      </c>
      <c r="T831" s="20" t="n">
        <v>25.7617</v>
      </c>
      <c r="U831" s="15"/>
      <c r="V831" s="14" t="n">
        <f aca="true">IF(ISNUMBER(OFFSET($L831,-DéphY1,COLUMN(T831)-COLUMN($L831))),OFFSET($L831,-DéphY1,COLUMN(N831)-COLUMN($L831)),"")</f>
        <v>27.2046</v>
      </c>
      <c r="W831" s="14" t="n">
        <f aca="true">IF(ISNUMBER(OFFSET($L831,-DéphY2,COLUMN(T831)-COLUMN($L831))),OFFSET($L831,-DéphY2,COLUMN(O831)-COLUMN($L831)),"")</f>
        <v>27.3682</v>
      </c>
      <c r="X831" s="14" t="n">
        <f aca="true">IF(ISNUMBER(OFFSET($L831,-DéphY3,COLUMN(T831)-COLUMN($L831))),OFFSET($L831,-DéphY3,COLUMN(P831)-COLUMN($L831)),"")</f>
        <v>26.9067</v>
      </c>
      <c r="Y831" s="14" t="n">
        <f aca="true">IF(ISNUMBER(OFFSET($L831,-DéphY4,COLUMN(T831)-COLUMN($L831))),OFFSET($L831,-DéphY4,COLUMN(Q831)-COLUMN($L831)),"")</f>
        <v>26.7822</v>
      </c>
      <c r="Z831" s="14" t="n">
        <f aca="true">IF(ISNUMBER(OFFSET($L831,-DéphY5,COLUMN(T831)-COLUMN($L831))),OFFSET($L831,-DéphY5,COLUMN(R831)-COLUMN($L831)),"")</f>
        <v>26.5112</v>
      </c>
      <c r="AA831" s="14" t="n">
        <f aca="true">IF(ISNUMBER(OFFSET($L831,-DéphY6,COLUMN(T831)-COLUMN($L831))),OFFSET($L831,-DéphY6,COLUMN(S831)-COLUMN($L831)),"")</f>
        <v>24.4336</v>
      </c>
      <c r="AB831" s="14" t="n">
        <f aca="true">IF(ISNUMBER(OFFSET($L831,-DéphY7,COLUMN(T831)-COLUMN($L831))),OFFSET($L831,-DéphY7,COLUMN(T831)-COLUMN($L831)),"")</f>
        <v>21.5332</v>
      </c>
    </row>
    <row r="832" customFormat="false" ht="15" hidden="false" customHeight="true" outlineLevel="0" collapsed="false">
      <c r="L832" s="18" t="n">
        <v>829</v>
      </c>
      <c r="M832" s="19" t="n">
        <f aca="false">M831-$G$78</f>
        <v>1483.16793913523</v>
      </c>
      <c r="N832" s="20" t="n">
        <v>28.6157</v>
      </c>
      <c r="O832" s="20" t="n">
        <v>28.6499</v>
      </c>
      <c r="P832" s="20" t="n">
        <v>28.4985</v>
      </c>
      <c r="Q832" s="20" t="n">
        <v>28.5815</v>
      </c>
      <c r="R832" s="20" t="n">
        <v>28.5669</v>
      </c>
      <c r="S832" s="20" t="n">
        <v>25.3003</v>
      </c>
      <c r="T832" s="20" t="n">
        <v>25.8057</v>
      </c>
      <c r="U832" s="15"/>
      <c r="V832" s="14" t="n">
        <f aca="true">IF(ISNUMBER(OFFSET($L832,-DéphY1,COLUMN(T832)-COLUMN($L832))),OFFSET($L832,-DéphY1,COLUMN(N832)-COLUMN($L832)),"")</f>
        <v>27.168</v>
      </c>
      <c r="W832" s="14" t="n">
        <f aca="true">IF(ISNUMBER(OFFSET($L832,-DéphY2,COLUMN(T832)-COLUMN($L832))),OFFSET($L832,-DéphY2,COLUMN(O832)-COLUMN($L832)),"")</f>
        <v>27.3413</v>
      </c>
      <c r="X832" s="14" t="n">
        <f aca="true">IF(ISNUMBER(OFFSET($L832,-DéphY3,COLUMN(T832)-COLUMN($L832))),OFFSET($L832,-DéphY3,COLUMN(P832)-COLUMN($L832)),"")</f>
        <v>26.8554</v>
      </c>
      <c r="Y832" s="14" t="n">
        <f aca="true">IF(ISNUMBER(OFFSET($L832,-DéphY4,COLUMN(T832)-COLUMN($L832))),OFFSET($L832,-DéphY4,COLUMN(Q832)-COLUMN($L832)),"")</f>
        <v>26.7212</v>
      </c>
      <c r="Z832" s="14" t="n">
        <f aca="true">IF(ISNUMBER(OFFSET($L832,-DéphY5,COLUMN(T832)-COLUMN($L832))),OFFSET($L832,-DéphY5,COLUMN(R832)-COLUMN($L832)),"")</f>
        <v>26.4453</v>
      </c>
      <c r="AA832" s="14" t="n">
        <f aca="true">IF(ISNUMBER(OFFSET($L832,-DéphY6,COLUMN(T832)-COLUMN($L832))),OFFSET($L832,-DéphY6,COLUMN(S832)-COLUMN($L832)),"")</f>
        <v>24.3335</v>
      </c>
      <c r="AB832" s="14" t="n">
        <f aca="true">IF(ISNUMBER(OFFSET($L832,-DéphY7,COLUMN(T832)-COLUMN($L832))),OFFSET($L832,-DéphY7,COLUMN(T832)-COLUMN($L832)),"")</f>
        <v>21.5259</v>
      </c>
    </row>
    <row r="833" customFormat="false" ht="15" hidden="false" customHeight="true" outlineLevel="0" collapsed="false">
      <c r="L833" s="18" t="n">
        <v>830</v>
      </c>
      <c r="M833" s="19" t="n">
        <f aca="false">M832-$G$78</f>
        <v>1483.16755689845</v>
      </c>
      <c r="N833" s="20" t="n">
        <v>28.5986</v>
      </c>
      <c r="O833" s="20" t="n">
        <v>28.6377</v>
      </c>
      <c r="P833" s="20" t="n">
        <v>28.4814</v>
      </c>
      <c r="Q833" s="20" t="n">
        <v>28.5669</v>
      </c>
      <c r="R833" s="20" t="n">
        <v>28.5498</v>
      </c>
      <c r="S833" s="20" t="n">
        <v>25.105</v>
      </c>
      <c r="T833" s="20" t="n">
        <v>25.8374</v>
      </c>
      <c r="U833" s="15"/>
      <c r="V833" s="14" t="n">
        <f aca="true">IF(ISNUMBER(OFFSET($L833,-DéphY1,COLUMN(T833)-COLUMN($L833))),OFFSET($L833,-DéphY1,COLUMN(N833)-COLUMN($L833)),"")</f>
        <v>27.1338</v>
      </c>
      <c r="W833" s="14" t="n">
        <f aca="true">IF(ISNUMBER(OFFSET($L833,-DéphY2,COLUMN(T833)-COLUMN($L833))),OFFSET($L833,-DéphY2,COLUMN(O833)-COLUMN($L833)),"")</f>
        <v>27.3193</v>
      </c>
      <c r="X833" s="14" t="n">
        <f aca="true">IF(ISNUMBER(OFFSET($L833,-DéphY3,COLUMN(T833)-COLUMN($L833))),OFFSET($L833,-DéphY3,COLUMN(P833)-COLUMN($L833)),"")</f>
        <v>26.8139</v>
      </c>
      <c r="Y833" s="14" t="n">
        <f aca="true">IF(ISNUMBER(OFFSET($L833,-DéphY4,COLUMN(T833)-COLUMN($L833))),OFFSET($L833,-DéphY4,COLUMN(Q833)-COLUMN($L833)),"")</f>
        <v>26.6772</v>
      </c>
      <c r="Z833" s="14" t="n">
        <f aca="true">IF(ISNUMBER(OFFSET($L833,-DéphY5,COLUMN(T833)-COLUMN($L833))),OFFSET($L833,-DéphY5,COLUMN(R833)-COLUMN($L833)),"")</f>
        <v>26.3965</v>
      </c>
      <c r="AA833" s="14" t="n">
        <f aca="true">IF(ISNUMBER(OFFSET($L833,-DéphY6,COLUMN(T833)-COLUMN($L833))),OFFSET($L833,-DéphY6,COLUMN(S833)-COLUMN($L833)),"")</f>
        <v>24.2725</v>
      </c>
      <c r="AB833" s="14" t="n">
        <f aca="true">IF(ISNUMBER(OFFSET($L833,-DéphY7,COLUMN(T833)-COLUMN($L833))),OFFSET($L833,-DéphY7,COLUMN(T833)-COLUMN($L833)),"")</f>
        <v>21.5283</v>
      </c>
    </row>
    <row r="834" customFormat="false" ht="15" hidden="false" customHeight="true" outlineLevel="0" collapsed="false">
      <c r="L834" s="18" t="n">
        <v>831</v>
      </c>
      <c r="M834" s="19" t="n">
        <f aca="false">M833-$G$78</f>
        <v>1483.16717466167</v>
      </c>
      <c r="N834" s="20" t="n">
        <v>28.5864</v>
      </c>
      <c r="O834" s="20" t="n">
        <v>28.6157</v>
      </c>
      <c r="P834" s="20" t="n">
        <v>28.4643</v>
      </c>
      <c r="Q834" s="20" t="n">
        <v>28.5522</v>
      </c>
      <c r="R834" s="20" t="n">
        <v>28.5425</v>
      </c>
      <c r="S834" s="20" t="n">
        <v>24.9097</v>
      </c>
      <c r="T834" s="20" t="n">
        <v>25.8765</v>
      </c>
      <c r="U834" s="15"/>
      <c r="V834" s="14" t="n">
        <f aca="true">IF(ISNUMBER(OFFSET($L834,-DéphY1,COLUMN(T834)-COLUMN($L834))),OFFSET($L834,-DéphY1,COLUMN(N834)-COLUMN($L834)),"")</f>
        <v>27.1094</v>
      </c>
      <c r="W834" s="14" t="n">
        <f aca="true">IF(ISNUMBER(OFFSET($L834,-DéphY2,COLUMN(T834)-COLUMN($L834))),OFFSET($L834,-DéphY2,COLUMN(O834)-COLUMN($L834)),"")</f>
        <v>27.2949</v>
      </c>
      <c r="X834" s="14" t="n">
        <f aca="true">IF(ISNUMBER(OFFSET($L834,-DéphY3,COLUMN(T834)-COLUMN($L834))),OFFSET($L834,-DéphY3,COLUMN(P834)-COLUMN($L834)),"")</f>
        <v>26.7798</v>
      </c>
      <c r="Y834" s="14" t="n">
        <f aca="true">IF(ISNUMBER(OFFSET($L834,-DéphY4,COLUMN(T834)-COLUMN($L834))),OFFSET($L834,-DéphY4,COLUMN(Q834)-COLUMN($L834)),"")</f>
        <v>26.6528</v>
      </c>
      <c r="Z834" s="14" t="n">
        <f aca="true">IF(ISNUMBER(OFFSET($L834,-DéphY5,COLUMN(T834)-COLUMN($L834))),OFFSET($L834,-DéphY5,COLUMN(R834)-COLUMN($L834)),"")</f>
        <v>26.3721</v>
      </c>
      <c r="AA834" s="14" t="n">
        <f aca="true">IF(ISNUMBER(OFFSET($L834,-DéphY6,COLUMN(T834)-COLUMN($L834))),OFFSET($L834,-DéphY6,COLUMN(S834)-COLUMN($L834)),"")</f>
        <v>24.2456</v>
      </c>
      <c r="AB834" s="14" t="n">
        <f aca="true">IF(ISNUMBER(OFFSET($L834,-DéphY7,COLUMN(T834)-COLUMN($L834))),OFFSET($L834,-DéphY7,COLUMN(T834)-COLUMN($L834)),"")</f>
        <v>21.543</v>
      </c>
    </row>
    <row r="835" customFormat="false" ht="15" hidden="false" customHeight="true" outlineLevel="0" collapsed="false">
      <c r="L835" s="18" t="n">
        <v>832</v>
      </c>
      <c r="M835" s="19" t="n">
        <f aca="false">M834-$G$78</f>
        <v>1483.16679242489</v>
      </c>
      <c r="N835" s="20" t="n">
        <v>28.5669</v>
      </c>
      <c r="O835" s="20" t="n">
        <v>28.6035</v>
      </c>
      <c r="P835" s="20" t="n">
        <v>28.4472</v>
      </c>
      <c r="Q835" s="20" t="n">
        <v>28.5352</v>
      </c>
      <c r="R835" s="20" t="n">
        <v>28.5254</v>
      </c>
      <c r="S835" s="20" t="n">
        <v>24.729</v>
      </c>
      <c r="T835" s="20" t="n">
        <v>25.9082</v>
      </c>
      <c r="U835" s="15"/>
      <c r="V835" s="14" t="n">
        <f aca="true">IF(ISNUMBER(OFFSET($L835,-DéphY1,COLUMN(T835)-COLUMN($L835))),OFFSET($L835,-DéphY1,COLUMN(N835)-COLUMN($L835)),"")</f>
        <v>27.0972</v>
      </c>
      <c r="W835" s="14" t="n">
        <f aca="true">IF(ISNUMBER(OFFSET($L835,-DéphY2,COLUMN(T835)-COLUMN($L835))),OFFSET($L835,-DéphY2,COLUMN(O835)-COLUMN($L835)),"")</f>
        <v>27.2754</v>
      </c>
      <c r="X835" s="14" t="n">
        <f aca="true">IF(ISNUMBER(OFFSET($L835,-DéphY3,COLUMN(T835)-COLUMN($L835))),OFFSET($L835,-DéphY3,COLUMN(P835)-COLUMN($L835)),"")</f>
        <v>26.7578</v>
      </c>
      <c r="Y835" s="14" t="n">
        <f aca="true">IF(ISNUMBER(OFFSET($L835,-DéphY4,COLUMN(T835)-COLUMN($L835))),OFFSET($L835,-DéphY4,COLUMN(Q835)-COLUMN($L835)),"")</f>
        <v>26.6357</v>
      </c>
      <c r="Z835" s="14" t="n">
        <f aca="true">IF(ISNUMBER(OFFSET($L835,-DéphY5,COLUMN(T835)-COLUMN($L835))),OFFSET($L835,-DéphY5,COLUMN(R835)-COLUMN($L835)),"")</f>
        <v>26.3672</v>
      </c>
      <c r="AA835" s="14" t="n">
        <f aca="true">IF(ISNUMBER(OFFSET($L835,-DéphY6,COLUMN(T835)-COLUMN($L835))),OFFSET($L835,-DéphY6,COLUMN(S835)-COLUMN($L835)),"")</f>
        <v>24.2651</v>
      </c>
      <c r="AB835" s="14" t="n">
        <f aca="true">IF(ISNUMBER(OFFSET($L835,-DéphY7,COLUMN(T835)-COLUMN($L835))),OFFSET($L835,-DéphY7,COLUMN(T835)-COLUMN($L835)),"")</f>
        <v>21.5796</v>
      </c>
    </row>
    <row r="836" customFormat="false" ht="15" hidden="false" customHeight="true" outlineLevel="0" collapsed="false">
      <c r="L836" s="18" t="n">
        <v>833</v>
      </c>
      <c r="M836" s="19" t="n">
        <f aca="false">M835-$G$78</f>
        <v>1483.16641018811</v>
      </c>
      <c r="N836" s="20" t="n">
        <v>28.5498</v>
      </c>
      <c r="O836" s="20" t="n">
        <v>28.5889</v>
      </c>
      <c r="P836" s="20" t="n">
        <v>28.4326</v>
      </c>
      <c r="Q836" s="20" t="n">
        <v>28.5205</v>
      </c>
      <c r="R836" s="20" t="n">
        <v>28.5083</v>
      </c>
      <c r="S836" s="20" t="n">
        <v>24.5679</v>
      </c>
      <c r="T836" s="20" t="n">
        <v>25.9375</v>
      </c>
      <c r="U836" s="15"/>
      <c r="V836" s="14" t="n">
        <f aca="true">IF(ISNUMBER(OFFSET($L836,-DéphY1,COLUMN(T836)-COLUMN($L836))),OFFSET($L836,-DéphY1,COLUMN(N836)-COLUMN($L836)),"")</f>
        <v>27.0752</v>
      </c>
      <c r="W836" s="14" t="n">
        <f aca="true">IF(ISNUMBER(OFFSET($L836,-DéphY2,COLUMN(T836)-COLUMN($L836))),OFFSET($L836,-DéphY2,COLUMN(O836)-COLUMN($L836)),"")</f>
        <v>27.2705</v>
      </c>
      <c r="X836" s="14" t="n">
        <f aca="true">IF(ISNUMBER(OFFSET($L836,-DéphY3,COLUMN(T836)-COLUMN($L836))),OFFSET($L836,-DéphY3,COLUMN(P836)-COLUMN($L836)),"")</f>
        <v>26.7578</v>
      </c>
      <c r="Y836" s="14" t="n">
        <f aca="true">IF(ISNUMBER(OFFSET($L836,-DéphY4,COLUMN(T836)-COLUMN($L836))),OFFSET($L836,-DéphY4,COLUMN(Q836)-COLUMN($L836)),"")</f>
        <v>26.6455</v>
      </c>
      <c r="Z836" s="14" t="n">
        <f aca="true">IF(ISNUMBER(OFFSET($L836,-DéphY5,COLUMN(T836)-COLUMN($L836))),OFFSET($L836,-DéphY5,COLUMN(R836)-COLUMN($L836)),"")</f>
        <v>26.3892</v>
      </c>
      <c r="AA836" s="14" t="n">
        <f aca="true">IF(ISNUMBER(OFFSET($L836,-DéphY6,COLUMN(T836)-COLUMN($L836))),OFFSET($L836,-DéphY6,COLUMN(S836)-COLUMN($L836)),"")</f>
        <v>24.314</v>
      </c>
      <c r="AB836" s="14" t="n">
        <f aca="true">IF(ISNUMBER(OFFSET($L836,-DéphY7,COLUMN(T836)-COLUMN($L836))),OFFSET($L836,-DéphY7,COLUMN(T836)-COLUMN($L836)),"")</f>
        <v>21.6162</v>
      </c>
    </row>
    <row r="837" customFormat="false" ht="15" hidden="false" customHeight="true" outlineLevel="0" collapsed="false">
      <c r="L837" s="18" t="n">
        <v>834</v>
      </c>
      <c r="M837" s="19" t="n">
        <f aca="false">M836-$G$78</f>
        <v>1483.16602795132</v>
      </c>
      <c r="N837" s="20" t="n">
        <v>28.5376</v>
      </c>
      <c r="O837" s="20" t="n">
        <v>28.5669</v>
      </c>
      <c r="P837" s="20" t="n">
        <v>28.4179</v>
      </c>
      <c r="Q837" s="20" t="n">
        <v>28.5059</v>
      </c>
      <c r="R837" s="20" t="n">
        <v>28.4961</v>
      </c>
      <c r="S837" s="20" t="n">
        <v>24.4336</v>
      </c>
      <c r="T837" s="20" t="n">
        <v>25.9668</v>
      </c>
      <c r="U837" s="15"/>
      <c r="V837" s="14" t="n">
        <f aca="true">IF(ISNUMBER(OFFSET($L837,-DéphY1,COLUMN(T837)-COLUMN($L837))),OFFSET($L837,-DéphY1,COLUMN(N837)-COLUMN($L837)),"")</f>
        <v>27.0752</v>
      </c>
      <c r="W837" s="14" t="n">
        <f aca="true">IF(ISNUMBER(OFFSET($L837,-DéphY2,COLUMN(T837)-COLUMN($L837))),OFFSET($L837,-DéphY2,COLUMN(O837)-COLUMN($L837)),"")</f>
        <v>27.2705</v>
      </c>
      <c r="X837" s="14" t="n">
        <f aca="true">IF(ISNUMBER(OFFSET($L837,-DéphY3,COLUMN(T837)-COLUMN($L837))),OFFSET($L837,-DéphY3,COLUMN(P837)-COLUMN($L837)),"")</f>
        <v>26.7602</v>
      </c>
      <c r="Y837" s="14" t="n">
        <f aca="true">IF(ISNUMBER(OFFSET($L837,-DéphY4,COLUMN(T837)-COLUMN($L837))),OFFSET($L837,-DéphY4,COLUMN(Q837)-COLUMN($L837)),"")</f>
        <v>26.6675</v>
      </c>
      <c r="Z837" s="14" t="n">
        <f aca="true">IF(ISNUMBER(OFFSET($L837,-DéphY5,COLUMN(T837)-COLUMN($L837))),OFFSET($L837,-DéphY5,COLUMN(R837)-COLUMN($L837)),"")</f>
        <v>26.4282</v>
      </c>
      <c r="AA837" s="14" t="n">
        <f aca="true">IF(ISNUMBER(OFFSET($L837,-DéphY6,COLUMN(T837)-COLUMN($L837))),OFFSET($L837,-DéphY6,COLUMN(S837)-COLUMN($L837)),"")</f>
        <v>24.4067</v>
      </c>
      <c r="AB837" s="14" t="n">
        <f aca="true">IF(ISNUMBER(OFFSET($L837,-DéphY7,COLUMN(T837)-COLUMN($L837))),OFFSET($L837,-DéphY7,COLUMN(T837)-COLUMN($L837)),"")</f>
        <v>21.6699</v>
      </c>
    </row>
    <row r="838" customFormat="false" ht="15" hidden="false" customHeight="true" outlineLevel="0" collapsed="false">
      <c r="L838" s="18" t="n">
        <v>835</v>
      </c>
      <c r="M838" s="19" t="n">
        <f aca="false">M837-$G$78</f>
        <v>1483.16564571454</v>
      </c>
      <c r="N838" s="20" t="n">
        <v>28.5132</v>
      </c>
      <c r="O838" s="20" t="n">
        <v>28.5498</v>
      </c>
      <c r="P838" s="20" t="n">
        <v>28.4008</v>
      </c>
      <c r="Q838" s="20" t="n">
        <v>28.4863</v>
      </c>
      <c r="R838" s="20" t="n">
        <v>28.4814</v>
      </c>
      <c r="S838" s="20" t="n">
        <v>24.3335</v>
      </c>
      <c r="T838" s="20" t="n">
        <v>26.001</v>
      </c>
      <c r="U838" s="15"/>
      <c r="V838" s="14" t="n">
        <f aca="true">IF(ISNUMBER(OFFSET($L838,-DéphY1,COLUMN(T838)-COLUMN($L838))),OFFSET($L838,-DéphY1,COLUMN(N838)-COLUMN($L838)),"")</f>
        <v>27.0825</v>
      </c>
      <c r="W838" s="14" t="n">
        <f aca="true">IF(ISNUMBER(OFFSET($L838,-DéphY2,COLUMN(T838)-COLUMN($L838))),OFFSET($L838,-DéphY2,COLUMN(O838)-COLUMN($L838)),"")</f>
        <v>27.2705</v>
      </c>
      <c r="X838" s="14" t="n">
        <f aca="true">IF(ISNUMBER(OFFSET($L838,-DéphY3,COLUMN(T838)-COLUMN($L838))),OFFSET($L838,-DéphY3,COLUMN(P838)-COLUMN($L838)),"")</f>
        <v>26.7798</v>
      </c>
      <c r="Y838" s="14" t="n">
        <f aca="true">IF(ISNUMBER(OFFSET($L838,-DéphY4,COLUMN(T838)-COLUMN($L838))),OFFSET($L838,-DéphY4,COLUMN(Q838)-COLUMN($L838)),"")</f>
        <v>26.6992</v>
      </c>
      <c r="Z838" s="14" t="n">
        <f aca="true">IF(ISNUMBER(OFFSET($L838,-DéphY5,COLUMN(T838)-COLUMN($L838))),OFFSET($L838,-DéphY5,COLUMN(R838)-COLUMN($L838)),"")</f>
        <v>26.4844</v>
      </c>
      <c r="AA838" s="14" t="n">
        <f aca="true">IF(ISNUMBER(OFFSET($L838,-DéphY6,COLUMN(T838)-COLUMN($L838))),OFFSET($L838,-DéphY6,COLUMN(S838)-COLUMN($L838)),"")</f>
        <v>24.5288</v>
      </c>
      <c r="AB838" s="14" t="n">
        <f aca="true">IF(ISNUMBER(OFFSET($L838,-DéphY7,COLUMN(T838)-COLUMN($L838))),OFFSET($L838,-DéphY7,COLUMN(T838)-COLUMN($L838)),"")</f>
        <v>21.7285</v>
      </c>
    </row>
    <row r="839" customFormat="false" ht="15" hidden="false" customHeight="true" outlineLevel="0" collapsed="false">
      <c r="L839" s="18" t="n">
        <v>836</v>
      </c>
      <c r="M839" s="19" t="n">
        <f aca="false">M838-$G$78</f>
        <v>1483.16526347776</v>
      </c>
      <c r="N839" s="20" t="n">
        <v>28.501</v>
      </c>
      <c r="O839" s="20" t="n">
        <v>28.54</v>
      </c>
      <c r="P839" s="20" t="n">
        <v>28.3886</v>
      </c>
      <c r="Q839" s="20" t="n">
        <v>28.4741</v>
      </c>
      <c r="R839" s="20" t="n">
        <v>28.4668</v>
      </c>
      <c r="S839" s="20" t="n">
        <v>24.2725</v>
      </c>
      <c r="T839" s="20" t="n">
        <v>26.0254</v>
      </c>
      <c r="U839" s="15"/>
      <c r="V839" s="14" t="n">
        <f aca="true">IF(ISNUMBER(OFFSET($L839,-DéphY1,COLUMN(T839)-COLUMN($L839))),OFFSET($L839,-DéphY1,COLUMN(N839)-COLUMN($L839)),"")</f>
        <v>27.0996</v>
      </c>
      <c r="W839" s="14" t="n">
        <f aca="true">IF(ISNUMBER(OFFSET($L839,-DéphY2,COLUMN(T839)-COLUMN($L839))),OFFSET($L839,-DéphY2,COLUMN(O839)-COLUMN($L839)),"")</f>
        <v>27.2705</v>
      </c>
      <c r="X839" s="14" t="n">
        <f aca="true">IF(ISNUMBER(OFFSET($L839,-DéphY3,COLUMN(T839)-COLUMN($L839))),OFFSET($L839,-DéphY3,COLUMN(P839)-COLUMN($L839)),"")</f>
        <v>26.8115</v>
      </c>
      <c r="Y839" s="14" t="n">
        <f aca="true">IF(ISNUMBER(OFFSET($L839,-DéphY4,COLUMN(T839)-COLUMN($L839))),OFFSET($L839,-DéphY4,COLUMN(Q839)-COLUMN($L839)),"")</f>
        <v>26.748</v>
      </c>
      <c r="Z839" s="14" t="n">
        <f aca="true">IF(ISNUMBER(OFFSET($L839,-DéphY5,COLUMN(T839)-COLUMN($L839))),OFFSET($L839,-DéphY5,COLUMN(R839)-COLUMN($L839)),"")</f>
        <v>26.5552</v>
      </c>
      <c r="AA839" s="14" t="n">
        <f aca="true">IF(ISNUMBER(OFFSET($L839,-DéphY6,COLUMN(T839)-COLUMN($L839))),OFFSET($L839,-DéphY6,COLUMN(S839)-COLUMN($L839)),"")</f>
        <v>24.6704</v>
      </c>
      <c r="AB839" s="14" t="n">
        <f aca="true">IF(ISNUMBER(OFFSET($L839,-DéphY7,COLUMN(T839)-COLUMN($L839))),OFFSET($L839,-DéphY7,COLUMN(T839)-COLUMN($L839)),"")</f>
        <v>21.8018</v>
      </c>
    </row>
    <row r="840" customFormat="false" ht="15" hidden="false" customHeight="true" outlineLevel="0" collapsed="false">
      <c r="L840" s="18" t="n">
        <v>837</v>
      </c>
      <c r="M840" s="19" t="n">
        <f aca="false">M839-$G$78</f>
        <v>1483.16488124098</v>
      </c>
      <c r="N840" s="20" t="n">
        <v>28.4888</v>
      </c>
      <c r="O840" s="20" t="n">
        <v>28.5229</v>
      </c>
      <c r="P840" s="20" t="n">
        <v>28.3691</v>
      </c>
      <c r="Q840" s="20" t="n">
        <v>28.4546</v>
      </c>
      <c r="R840" s="20" t="n">
        <v>28.4448</v>
      </c>
      <c r="S840" s="20" t="n">
        <v>24.2456</v>
      </c>
      <c r="T840" s="20" t="n">
        <v>26.0547</v>
      </c>
      <c r="U840" s="15"/>
      <c r="V840" s="14" t="n">
        <f aca="true">IF(ISNUMBER(OFFSET($L840,-DéphY1,COLUMN(T840)-COLUMN($L840))),OFFSET($L840,-DéphY1,COLUMN(N840)-COLUMN($L840)),"")</f>
        <v>27.1216</v>
      </c>
      <c r="W840" s="14" t="n">
        <f aca="true">IF(ISNUMBER(OFFSET($L840,-DéphY2,COLUMN(T840)-COLUMN($L840))),OFFSET($L840,-DéphY2,COLUMN(O840)-COLUMN($L840)),"")</f>
        <v>27.2705</v>
      </c>
      <c r="X840" s="14" t="n">
        <f aca="true">IF(ISNUMBER(OFFSET($L840,-DéphY3,COLUMN(T840)-COLUMN($L840))),OFFSET($L840,-DéphY3,COLUMN(P840)-COLUMN($L840)),"")</f>
        <v>26.8506</v>
      </c>
      <c r="Y840" s="14" t="n">
        <f aca="true">IF(ISNUMBER(OFFSET($L840,-DéphY4,COLUMN(T840)-COLUMN($L840))),OFFSET($L840,-DéphY4,COLUMN(Q840)-COLUMN($L840)),"")</f>
        <v>26.7993</v>
      </c>
      <c r="Z840" s="14" t="n">
        <f aca="true">IF(ISNUMBER(OFFSET($L840,-DéphY5,COLUMN(T840)-COLUMN($L840))),OFFSET($L840,-DéphY5,COLUMN(R840)-COLUMN($L840)),"")</f>
        <v>26.6357</v>
      </c>
      <c r="AA840" s="14" t="n">
        <f aca="true">IF(ISNUMBER(OFFSET($L840,-DéphY6,COLUMN(T840)-COLUMN($L840))),OFFSET($L840,-DéphY6,COLUMN(S840)-COLUMN($L840)),"")</f>
        <v>24.8267</v>
      </c>
      <c r="AB840" s="14" t="n">
        <f aca="true">IF(ISNUMBER(OFFSET($L840,-DéphY7,COLUMN(T840)-COLUMN($L840))),OFFSET($L840,-DéphY7,COLUMN(T840)-COLUMN($L840)),"")</f>
        <v>21.8872</v>
      </c>
    </row>
    <row r="841" customFormat="false" ht="15" hidden="false" customHeight="true" outlineLevel="0" collapsed="false">
      <c r="L841" s="18" t="n">
        <v>838</v>
      </c>
      <c r="M841" s="19" t="n">
        <f aca="false">M840-$G$78</f>
        <v>1483.1644990042</v>
      </c>
      <c r="N841" s="20" t="n">
        <v>28.4692</v>
      </c>
      <c r="O841" s="20" t="n">
        <v>28.5034</v>
      </c>
      <c r="P841" s="20" t="n">
        <v>28.3569</v>
      </c>
      <c r="Q841" s="20" t="n">
        <v>28.4424</v>
      </c>
      <c r="R841" s="20" t="n">
        <v>28.4326</v>
      </c>
      <c r="S841" s="20" t="n">
        <v>24.2651</v>
      </c>
      <c r="T841" s="20" t="n">
        <v>26.0791</v>
      </c>
      <c r="U841" s="15"/>
      <c r="V841" s="14" t="n">
        <f aca="true">IF(ISNUMBER(OFFSET($L841,-DéphY1,COLUMN(T841)-COLUMN($L841))),OFFSET($L841,-DéphY1,COLUMN(N841)-COLUMN($L841)),"")</f>
        <v>27.1484</v>
      </c>
      <c r="W841" s="14" t="n">
        <f aca="true">IF(ISNUMBER(OFFSET($L841,-DéphY2,COLUMN(T841)-COLUMN($L841))),OFFSET($L841,-DéphY2,COLUMN(O841)-COLUMN($L841)),"")</f>
        <v>27.29</v>
      </c>
      <c r="X841" s="14" t="n">
        <f aca="true">IF(ISNUMBER(OFFSET($L841,-DéphY3,COLUMN(T841)-COLUMN($L841))),OFFSET($L841,-DéphY3,COLUMN(P841)-COLUMN($L841)),"")</f>
        <v>26.8969</v>
      </c>
      <c r="Y841" s="14" t="n">
        <f aca="true">IF(ISNUMBER(OFFSET($L841,-DéphY4,COLUMN(T841)-COLUMN($L841))),OFFSET($L841,-DéphY4,COLUMN(Q841)-COLUMN($L841)),"")</f>
        <v>26.8677</v>
      </c>
      <c r="Z841" s="14" t="n">
        <f aca="true">IF(ISNUMBER(OFFSET($L841,-DéphY5,COLUMN(T841)-COLUMN($L841))),OFFSET($L841,-DéphY5,COLUMN(R841)-COLUMN($L841)),"")</f>
        <v>26.7139</v>
      </c>
      <c r="AA841" s="14" t="n">
        <f aca="true">IF(ISNUMBER(OFFSET($L841,-DéphY6,COLUMN(T841)-COLUMN($L841))),OFFSET($L841,-DéphY6,COLUMN(S841)-COLUMN($L841)),"")</f>
        <v>24.9927</v>
      </c>
      <c r="AB841" s="14" t="n">
        <f aca="true">IF(ISNUMBER(OFFSET($L841,-DéphY7,COLUMN(T841)-COLUMN($L841))),OFFSET($L841,-DéphY7,COLUMN(T841)-COLUMN($L841)),"")</f>
        <v>21.9727</v>
      </c>
    </row>
    <row r="842" customFormat="false" ht="15" hidden="false" customHeight="true" outlineLevel="0" collapsed="false">
      <c r="L842" s="18" t="n">
        <v>839</v>
      </c>
      <c r="M842" s="19" t="n">
        <f aca="false">M841-$G$78</f>
        <v>1483.16411676742</v>
      </c>
      <c r="N842" s="20" t="n">
        <v>28.4546</v>
      </c>
      <c r="O842" s="20" t="n">
        <v>28.4888</v>
      </c>
      <c r="P842" s="20" t="n">
        <v>28.3374</v>
      </c>
      <c r="Q842" s="20" t="n">
        <v>28.4302</v>
      </c>
      <c r="R842" s="20" t="n">
        <v>28.4155</v>
      </c>
      <c r="S842" s="20" t="n">
        <v>24.314</v>
      </c>
      <c r="T842" s="20" t="n">
        <v>26.1011</v>
      </c>
      <c r="U842" s="15"/>
      <c r="V842" s="14" t="n">
        <f aca="true">IF(ISNUMBER(OFFSET($L842,-DéphY1,COLUMN(T842)-COLUMN($L842))),OFFSET($L842,-DéphY1,COLUMN(N842)-COLUMN($L842)),"")</f>
        <v>27.1704</v>
      </c>
      <c r="W842" s="14" t="n">
        <f aca="true">IF(ISNUMBER(OFFSET($L842,-DéphY2,COLUMN(T842)-COLUMN($L842))),OFFSET($L842,-DéphY2,COLUMN(O842)-COLUMN($L842)),"")</f>
        <v>27.2949</v>
      </c>
      <c r="X842" s="14" t="n">
        <f aca="true">IF(ISNUMBER(OFFSET($L842,-DéphY3,COLUMN(T842)-COLUMN($L842))),OFFSET($L842,-DéphY3,COLUMN(P842)-COLUMN($L842)),"")</f>
        <v>26.9312</v>
      </c>
      <c r="Y842" s="14" t="n">
        <f aca="true">IF(ISNUMBER(OFFSET($L842,-DéphY4,COLUMN(T842)-COLUMN($L842))),OFFSET($L842,-DéphY4,COLUMN(Q842)-COLUMN($L842)),"")</f>
        <v>26.9336</v>
      </c>
      <c r="Z842" s="14" t="n">
        <f aca="true">IF(ISNUMBER(OFFSET($L842,-DéphY5,COLUMN(T842)-COLUMN($L842))),OFFSET($L842,-DéphY5,COLUMN(R842)-COLUMN($L842)),"")</f>
        <v>26.7944</v>
      </c>
      <c r="AA842" s="14" t="n">
        <f aca="true">IF(ISNUMBER(OFFSET($L842,-DéphY6,COLUMN(T842)-COLUMN($L842))),OFFSET($L842,-DéphY6,COLUMN(S842)-COLUMN($L842)),"")</f>
        <v>25.1611</v>
      </c>
      <c r="AB842" s="14" t="n">
        <f aca="true">IF(ISNUMBER(OFFSET($L842,-DéphY7,COLUMN(T842)-COLUMN($L842))),OFFSET($L842,-DéphY7,COLUMN(T842)-COLUMN($L842)),"")</f>
        <v>22.0654</v>
      </c>
    </row>
    <row r="843" customFormat="false" ht="15" hidden="false" customHeight="true" outlineLevel="0" collapsed="false">
      <c r="L843" s="18" t="n">
        <v>840</v>
      </c>
      <c r="M843" s="19" t="n">
        <f aca="false">M842-$G$78</f>
        <v>1483.16373453064</v>
      </c>
      <c r="N843" s="20" t="n">
        <v>28.4351</v>
      </c>
      <c r="O843" s="20" t="n">
        <v>28.4668</v>
      </c>
      <c r="P843" s="20" t="n">
        <v>28.3203</v>
      </c>
      <c r="Q843" s="20" t="n">
        <v>28.4082</v>
      </c>
      <c r="R843" s="20" t="n">
        <v>28.3984</v>
      </c>
      <c r="S843" s="20" t="n">
        <v>24.4067</v>
      </c>
      <c r="T843" s="20" t="n">
        <v>26.1279</v>
      </c>
      <c r="U843" s="15"/>
      <c r="V843" s="14" t="n">
        <f aca="true">IF(ISNUMBER(OFFSET($L843,-DéphY1,COLUMN(T843)-COLUMN($L843))),OFFSET($L843,-DéphY1,COLUMN(N843)-COLUMN($L843)),"")</f>
        <v>27.1948</v>
      </c>
      <c r="W843" s="14" t="n">
        <f aca="true">IF(ISNUMBER(OFFSET($L843,-DéphY2,COLUMN(T843)-COLUMN($L843))),OFFSET($L843,-DéphY2,COLUMN(O843)-COLUMN($L843)),"")</f>
        <v>27.3169</v>
      </c>
      <c r="X843" s="14" t="n">
        <f aca="true">IF(ISNUMBER(OFFSET($L843,-DéphY3,COLUMN(T843)-COLUMN($L843))),OFFSET($L843,-DéphY3,COLUMN(P843)-COLUMN($L843)),"")</f>
        <v>26.9824</v>
      </c>
      <c r="Y843" s="14" t="n">
        <f aca="true">IF(ISNUMBER(OFFSET($L843,-DéphY4,COLUMN(T843)-COLUMN($L843))),OFFSET($L843,-DéphY4,COLUMN(Q843)-COLUMN($L843)),"")</f>
        <v>26.9897</v>
      </c>
      <c r="Z843" s="14" t="n">
        <f aca="true">IF(ISNUMBER(OFFSET($L843,-DéphY5,COLUMN(T843)-COLUMN($L843))),OFFSET($L843,-DéphY5,COLUMN(R843)-COLUMN($L843)),"")</f>
        <v>26.875</v>
      </c>
      <c r="AA843" s="14" t="n">
        <f aca="true">IF(ISNUMBER(OFFSET($L843,-DéphY6,COLUMN(T843)-COLUMN($L843))),OFFSET($L843,-DéphY6,COLUMN(S843)-COLUMN($L843)),"")</f>
        <v>25.332</v>
      </c>
      <c r="AB843" s="14" t="n">
        <f aca="true">IF(ISNUMBER(OFFSET($L843,-DéphY7,COLUMN(T843)-COLUMN($L843))),OFFSET($L843,-DéphY7,COLUMN(T843)-COLUMN($L843)),"")</f>
        <v>22.1631</v>
      </c>
    </row>
    <row r="844" customFormat="false" ht="15" hidden="false" customHeight="true" outlineLevel="0" collapsed="false">
      <c r="L844" s="18" t="n">
        <v>841</v>
      </c>
      <c r="M844" s="19" t="n">
        <f aca="false">M843-$G$78</f>
        <v>1483.16335229386</v>
      </c>
      <c r="N844" s="20" t="n">
        <v>28.4204</v>
      </c>
      <c r="O844" s="20" t="n">
        <v>28.4595</v>
      </c>
      <c r="P844" s="20" t="n">
        <v>28.3056</v>
      </c>
      <c r="Q844" s="20" t="n">
        <v>28.3911</v>
      </c>
      <c r="R844" s="20" t="n">
        <v>28.3813</v>
      </c>
      <c r="S844" s="20" t="n">
        <v>24.5288</v>
      </c>
      <c r="T844" s="20" t="n">
        <v>26.1523</v>
      </c>
      <c r="U844" s="15"/>
      <c r="V844" s="14" t="n">
        <f aca="true">IF(ISNUMBER(OFFSET($L844,-DéphY1,COLUMN(T844)-COLUMN($L844))),OFFSET($L844,-DéphY1,COLUMN(N844)-COLUMN($L844)),"")</f>
        <v>27.2266</v>
      </c>
      <c r="W844" s="14" t="n">
        <f aca="true">IF(ISNUMBER(OFFSET($L844,-DéphY2,COLUMN(T844)-COLUMN($L844))),OFFSET($L844,-DéphY2,COLUMN(O844)-COLUMN($L844)),"")</f>
        <v>27.3193</v>
      </c>
      <c r="X844" s="14" t="n">
        <f aca="true">IF(ISNUMBER(OFFSET($L844,-DéphY3,COLUMN(T844)-COLUMN($L844))),OFFSET($L844,-DéphY3,COLUMN(P844)-COLUMN($L844)),"")</f>
        <v>27.0239</v>
      </c>
      <c r="Y844" s="14" t="n">
        <f aca="true">IF(ISNUMBER(OFFSET($L844,-DéphY4,COLUMN(T844)-COLUMN($L844))),OFFSET($L844,-DéphY4,COLUMN(Q844)-COLUMN($L844)),"")</f>
        <v>27.0435</v>
      </c>
      <c r="Z844" s="14" t="n">
        <f aca="true">IF(ISNUMBER(OFFSET($L844,-DéphY5,COLUMN(T844)-COLUMN($L844))),OFFSET($L844,-DéphY5,COLUMN(R844)-COLUMN($L844)),"")</f>
        <v>26.9482</v>
      </c>
      <c r="AA844" s="14" t="n">
        <f aca="true">IF(ISNUMBER(OFFSET($L844,-DéphY6,COLUMN(T844)-COLUMN($L844))),OFFSET($L844,-DéphY6,COLUMN(S844)-COLUMN($L844)),"")</f>
        <v>25.4932</v>
      </c>
      <c r="AB844" s="14" t="n">
        <f aca="true">IF(ISNUMBER(OFFSET($L844,-DéphY7,COLUMN(T844)-COLUMN($L844))),OFFSET($L844,-DéphY7,COLUMN(T844)-COLUMN($L844)),"")</f>
        <v>22.2656</v>
      </c>
    </row>
    <row r="845" customFormat="false" ht="15" hidden="false" customHeight="true" outlineLevel="0" collapsed="false">
      <c r="L845" s="18" t="n">
        <v>842</v>
      </c>
      <c r="M845" s="19" t="n">
        <f aca="false">M844-$G$78</f>
        <v>1483.16297005708</v>
      </c>
      <c r="N845" s="20" t="n">
        <v>28.4082</v>
      </c>
      <c r="O845" s="20" t="n">
        <v>28.4375</v>
      </c>
      <c r="P845" s="20" t="n">
        <v>28.2885</v>
      </c>
      <c r="Q845" s="20" t="n">
        <v>28.3813</v>
      </c>
      <c r="R845" s="20" t="n">
        <v>28.3716</v>
      </c>
      <c r="S845" s="20" t="n">
        <v>24.6704</v>
      </c>
      <c r="T845" s="20" t="n">
        <v>26.1719</v>
      </c>
      <c r="U845" s="15"/>
      <c r="V845" s="14" t="n">
        <f aca="true">IF(ISNUMBER(OFFSET($L845,-DéphY1,COLUMN(T845)-COLUMN($L845))),OFFSET($L845,-DéphY1,COLUMN(N845)-COLUMN($L845)),"")</f>
        <v>27.2485</v>
      </c>
      <c r="W845" s="14" t="n">
        <f aca="true">IF(ISNUMBER(OFFSET($L845,-DéphY2,COLUMN(T845)-COLUMN($L845))),OFFSET($L845,-DéphY2,COLUMN(O845)-COLUMN($L845)),"")</f>
        <v>27.3364</v>
      </c>
      <c r="X845" s="14" t="n">
        <f aca="true">IF(ISNUMBER(OFFSET($L845,-DéphY3,COLUMN(T845)-COLUMN($L845))),OFFSET($L845,-DéphY3,COLUMN(P845)-COLUMN($L845)),"")</f>
        <v>27.0654</v>
      </c>
      <c r="Y845" s="14" t="n">
        <f aca="true">IF(ISNUMBER(OFFSET($L845,-DéphY4,COLUMN(T845)-COLUMN($L845))),OFFSET($L845,-DéphY4,COLUMN(Q845)-COLUMN($L845)),"")</f>
        <v>27.0972</v>
      </c>
      <c r="Z845" s="14" t="n">
        <f aca="true">IF(ISNUMBER(OFFSET($L845,-DéphY5,COLUMN(T845)-COLUMN($L845))),OFFSET($L845,-DéphY5,COLUMN(R845)-COLUMN($L845)),"")</f>
        <v>27.0142</v>
      </c>
      <c r="AA845" s="14" t="n">
        <f aca="true">IF(ISNUMBER(OFFSET($L845,-DéphY6,COLUMN(T845)-COLUMN($L845))),OFFSET($L845,-DéphY6,COLUMN(S845)-COLUMN($L845)),"")</f>
        <v>25.6567</v>
      </c>
      <c r="AB845" s="14" t="n">
        <f aca="true">IF(ISNUMBER(OFFSET($L845,-DéphY7,COLUMN(T845)-COLUMN($L845))),OFFSET($L845,-DéphY7,COLUMN(T845)-COLUMN($L845)),"")</f>
        <v>22.3706</v>
      </c>
    </row>
    <row r="846" customFormat="false" ht="15" hidden="false" customHeight="true" outlineLevel="0" collapsed="false">
      <c r="L846" s="18" t="n">
        <v>843</v>
      </c>
      <c r="M846" s="19" t="n">
        <f aca="false">M845-$G$78</f>
        <v>1483.1625878203</v>
      </c>
      <c r="N846" s="20" t="n">
        <v>28.3936</v>
      </c>
      <c r="O846" s="20" t="n">
        <v>28.4204</v>
      </c>
      <c r="P846" s="20" t="n">
        <v>28.2739</v>
      </c>
      <c r="Q846" s="20" t="n">
        <v>28.3618</v>
      </c>
      <c r="R846" s="20" t="n">
        <v>28.3496</v>
      </c>
      <c r="S846" s="20" t="n">
        <v>24.8267</v>
      </c>
      <c r="T846" s="20" t="n">
        <v>26.1963</v>
      </c>
      <c r="U846" s="15"/>
      <c r="V846" s="14" t="n">
        <f aca="true">IF(ISNUMBER(OFFSET($L846,-DéphY1,COLUMN(T846)-COLUMN($L846))),OFFSET($L846,-DéphY1,COLUMN(N846)-COLUMN($L846)),"")</f>
        <v>27.2705</v>
      </c>
      <c r="W846" s="14" t="n">
        <f aca="true">IF(ISNUMBER(OFFSET($L846,-DéphY2,COLUMN(T846)-COLUMN($L846))),OFFSET($L846,-DéphY2,COLUMN(O846)-COLUMN($L846)),"")</f>
        <v>27.3437</v>
      </c>
      <c r="X846" s="14" t="n">
        <f aca="true">IF(ISNUMBER(OFFSET($L846,-DéphY3,COLUMN(T846)-COLUMN($L846))),OFFSET($L846,-DéphY3,COLUMN(P846)-COLUMN($L846)),"")</f>
        <v>27.0971</v>
      </c>
      <c r="Y846" s="14" t="n">
        <f aca="true">IF(ISNUMBER(OFFSET($L846,-DéphY4,COLUMN(T846)-COLUMN($L846))),OFFSET($L846,-DéphY4,COLUMN(Q846)-COLUMN($L846)),"")</f>
        <v>27.1338</v>
      </c>
      <c r="Z846" s="14" t="n">
        <f aca="true">IF(ISNUMBER(OFFSET($L846,-DéphY5,COLUMN(T846)-COLUMN($L846))),OFFSET($L846,-DéphY5,COLUMN(R846)-COLUMN($L846)),"")</f>
        <v>27.0703</v>
      </c>
      <c r="AA846" s="14" t="n">
        <f aca="true">IF(ISNUMBER(OFFSET($L846,-DéphY6,COLUMN(T846)-COLUMN($L846))),OFFSET($L846,-DéphY6,COLUMN(S846)-COLUMN($L846)),"")</f>
        <v>25.8032</v>
      </c>
      <c r="AB846" s="14" t="n">
        <f aca="true">IF(ISNUMBER(OFFSET($L846,-DéphY7,COLUMN(T846)-COLUMN($L846))),OFFSET($L846,-DéphY7,COLUMN(T846)-COLUMN($L846)),"")</f>
        <v>22.4805</v>
      </c>
    </row>
    <row r="847" customFormat="false" ht="15" hidden="false" customHeight="true" outlineLevel="0" collapsed="false">
      <c r="L847" s="18" t="n">
        <v>844</v>
      </c>
      <c r="M847" s="19" t="n">
        <f aca="false">M846-$G$78</f>
        <v>1483.16220558352</v>
      </c>
      <c r="N847" s="20" t="n">
        <v>28.3691</v>
      </c>
      <c r="O847" s="20" t="n">
        <v>28.4082</v>
      </c>
      <c r="P847" s="20" t="n">
        <v>28.2568</v>
      </c>
      <c r="Q847" s="20" t="n">
        <v>28.3447</v>
      </c>
      <c r="R847" s="20" t="n">
        <v>28.3398</v>
      </c>
      <c r="S847" s="20" t="n">
        <v>24.9927</v>
      </c>
      <c r="T847" s="20" t="n">
        <v>26.2183</v>
      </c>
      <c r="U847" s="15"/>
      <c r="V847" s="14" t="n">
        <f aca="true">IF(ISNUMBER(OFFSET($L847,-DéphY1,COLUMN(T847)-COLUMN($L847))),OFFSET($L847,-DéphY1,COLUMN(N847)-COLUMN($L847)),"")</f>
        <v>27.29</v>
      </c>
      <c r="W847" s="14" t="n">
        <f aca="true">IF(ISNUMBER(OFFSET($L847,-DéphY2,COLUMN(T847)-COLUMN($L847))),OFFSET($L847,-DéphY2,COLUMN(O847)-COLUMN($L847)),"")</f>
        <v>27.3437</v>
      </c>
      <c r="X847" s="14" t="n">
        <f aca="true">IF(ISNUMBER(OFFSET($L847,-DéphY3,COLUMN(T847)-COLUMN($L847))),OFFSET($L847,-DéphY3,COLUMN(P847)-COLUMN($L847)),"")</f>
        <v>27.1216</v>
      </c>
      <c r="Y847" s="14" t="n">
        <f aca="true">IF(ISNUMBER(OFFSET($L847,-DéphY4,COLUMN(T847)-COLUMN($L847))),OFFSET($L847,-DéphY4,COLUMN(Q847)-COLUMN($L847)),"")</f>
        <v>27.1802</v>
      </c>
      <c r="Z847" s="14" t="n">
        <f aca="true">IF(ISNUMBER(OFFSET($L847,-DéphY5,COLUMN(T847)-COLUMN($L847))),OFFSET($L847,-DéphY5,COLUMN(R847)-COLUMN($L847)),"")</f>
        <v>27.1191</v>
      </c>
      <c r="AA847" s="14" t="n">
        <f aca="true">IF(ISNUMBER(OFFSET($L847,-DéphY6,COLUMN(T847)-COLUMN($L847))),OFFSET($L847,-DéphY6,COLUMN(S847)-COLUMN($L847)),"")</f>
        <v>25.9448</v>
      </c>
      <c r="AB847" s="14" t="n">
        <f aca="true">IF(ISNUMBER(OFFSET($L847,-DéphY7,COLUMN(T847)-COLUMN($L847))),OFFSET($L847,-DéphY7,COLUMN(T847)-COLUMN($L847)),"")</f>
        <v>22.5879</v>
      </c>
    </row>
    <row r="848" customFormat="false" ht="15" hidden="false" customHeight="true" outlineLevel="0" collapsed="false">
      <c r="L848" s="18" t="n">
        <v>845</v>
      </c>
      <c r="M848" s="19" t="n">
        <f aca="false">M847-$G$78</f>
        <v>1483.16182334674</v>
      </c>
      <c r="N848" s="20" t="n">
        <v>28.3643</v>
      </c>
      <c r="O848" s="20" t="n">
        <v>28.3887</v>
      </c>
      <c r="P848" s="20" t="n">
        <v>28.2397</v>
      </c>
      <c r="Q848" s="20" t="n">
        <v>28.3325</v>
      </c>
      <c r="R848" s="20" t="n">
        <v>28.3203</v>
      </c>
      <c r="S848" s="20" t="n">
        <v>25.1611</v>
      </c>
      <c r="T848" s="20" t="n">
        <v>26.2354</v>
      </c>
      <c r="U848" s="15"/>
      <c r="V848" s="14" t="n">
        <f aca="true">IF(ISNUMBER(OFFSET($L848,-DéphY1,COLUMN(T848)-COLUMN($L848))),OFFSET($L848,-DéphY1,COLUMN(N848)-COLUMN($L848)),"")</f>
        <v>27.2974</v>
      </c>
      <c r="W848" s="14" t="n">
        <f aca="true">IF(ISNUMBER(OFFSET($L848,-DéphY2,COLUMN(T848)-COLUMN($L848))),OFFSET($L848,-DéphY2,COLUMN(O848)-COLUMN($L848)),"")</f>
        <v>27.3535</v>
      </c>
      <c r="X848" s="14" t="n">
        <f aca="true">IF(ISNUMBER(OFFSET($L848,-DéphY3,COLUMN(T848)-COLUMN($L848))),OFFSET($L848,-DéphY3,COLUMN(P848)-COLUMN($L848)),"")</f>
        <v>27.146</v>
      </c>
      <c r="Y848" s="14" t="n">
        <f aca="true">IF(ISNUMBER(OFFSET($L848,-DéphY4,COLUMN(T848)-COLUMN($L848))),OFFSET($L848,-DéphY4,COLUMN(Q848)-COLUMN($L848)),"")</f>
        <v>27.2046</v>
      </c>
      <c r="Z848" s="14" t="n">
        <f aca="true">IF(ISNUMBER(OFFSET($L848,-DéphY5,COLUMN(T848)-COLUMN($L848))),OFFSET($L848,-DéphY5,COLUMN(R848)-COLUMN($L848)),"")</f>
        <v>27.1509</v>
      </c>
      <c r="AA848" s="14" t="n">
        <f aca="true">IF(ISNUMBER(OFFSET($L848,-DéphY6,COLUMN(T848)-COLUMN($L848))),OFFSET($L848,-DéphY6,COLUMN(S848)-COLUMN($L848)),"")</f>
        <v>26.0645</v>
      </c>
      <c r="AB848" s="14" t="n">
        <f aca="true">IF(ISNUMBER(OFFSET($L848,-DéphY7,COLUMN(T848)-COLUMN($L848))),OFFSET($L848,-DéphY7,COLUMN(T848)-COLUMN($L848)),"")</f>
        <v>22.7026</v>
      </c>
    </row>
    <row r="849" customFormat="false" ht="15" hidden="false" customHeight="true" outlineLevel="0" collapsed="false">
      <c r="L849" s="18" t="n">
        <v>846</v>
      </c>
      <c r="M849" s="19" t="n">
        <f aca="false">M848-$G$78</f>
        <v>1483.16144110996</v>
      </c>
      <c r="N849" s="20" t="n">
        <v>28.3472</v>
      </c>
      <c r="O849" s="20" t="n">
        <v>28.3716</v>
      </c>
      <c r="P849" s="20" t="n">
        <v>28.2251</v>
      </c>
      <c r="Q849" s="20" t="n">
        <v>28.313</v>
      </c>
      <c r="R849" s="20" t="n">
        <v>28.3032</v>
      </c>
      <c r="S849" s="20" t="n">
        <v>25.332</v>
      </c>
      <c r="T849" s="20" t="n">
        <v>26.2524</v>
      </c>
      <c r="U849" s="15"/>
      <c r="V849" s="14" t="n">
        <f aca="true">IF(ISNUMBER(OFFSET($L849,-DéphY1,COLUMN(T849)-COLUMN($L849))),OFFSET($L849,-DéphY1,COLUMN(N849)-COLUMN($L849)),"")</f>
        <v>27.3169</v>
      </c>
      <c r="W849" s="14" t="n">
        <f aca="true">IF(ISNUMBER(OFFSET($L849,-DéphY2,COLUMN(T849)-COLUMN($L849))),OFFSET($L849,-DéphY2,COLUMN(O849)-COLUMN($L849)),"")</f>
        <v>27.3633</v>
      </c>
      <c r="X849" s="14" t="n">
        <f aca="true">IF(ISNUMBER(OFFSET($L849,-DéphY3,COLUMN(T849)-COLUMN($L849))),OFFSET($L849,-DéphY3,COLUMN(P849)-COLUMN($L849)),"")</f>
        <v>27.1655</v>
      </c>
      <c r="Y849" s="14" t="n">
        <f aca="true">IF(ISNUMBER(OFFSET($L849,-DéphY4,COLUMN(T849)-COLUMN($L849))),OFFSET($L849,-DéphY4,COLUMN(Q849)-COLUMN($L849)),"")</f>
        <v>27.2266</v>
      </c>
      <c r="Z849" s="14" t="n">
        <f aca="true">IF(ISNUMBER(OFFSET($L849,-DéphY5,COLUMN(T849)-COLUMN($L849))),OFFSET($L849,-DéphY5,COLUMN(R849)-COLUMN($L849)),"")</f>
        <v>27.1802</v>
      </c>
      <c r="AA849" s="14" t="n">
        <f aca="true">IF(ISNUMBER(OFFSET($L849,-DéphY6,COLUMN(T849)-COLUMN($L849))),OFFSET($L849,-DéphY6,COLUMN(S849)-COLUMN($L849)),"")</f>
        <v>26.1646</v>
      </c>
      <c r="AB849" s="14" t="n">
        <f aca="true">IF(ISNUMBER(OFFSET($L849,-DéphY7,COLUMN(T849)-COLUMN($L849))),OFFSET($L849,-DéphY7,COLUMN(T849)-COLUMN($L849)),"")</f>
        <v>22.8027</v>
      </c>
    </row>
    <row r="850" customFormat="false" ht="15" hidden="false" customHeight="true" outlineLevel="0" collapsed="false">
      <c r="L850" s="18" t="n">
        <v>847</v>
      </c>
      <c r="M850" s="19" t="n">
        <f aca="false">M849-$G$78</f>
        <v>1483.16105887318</v>
      </c>
      <c r="N850" s="20" t="n">
        <v>28.3252</v>
      </c>
      <c r="O850" s="20" t="n">
        <v>28.3569</v>
      </c>
      <c r="P850" s="20" t="n">
        <v>28.208</v>
      </c>
      <c r="Q850" s="20" t="n">
        <v>28.2935</v>
      </c>
      <c r="R850" s="20" t="n">
        <v>28.2837</v>
      </c>
      <c r="S850" s="20" t="n">
        <v>25.4932</v>
      </c>
      <c r="T850" s="20" t="n">
        <v>26.2695</v>
      </c>
      <c r="U850" s="15"/>
      <c r="V850" s="14" t="n">
        <f aca="true">IF(ISNUMBER(OFFSET($L850,-DéphY1,COLUMN(T850)-COLUMN($L850))),OFFSET($L850,-DéphY1,COLUMN(N850)-COLUMN($L850)),"")</f>
        <v>27.3193</v>
      </c>
      <c r="W850" s="14" t="n">
        <f aca="true">IF(ISNUMBER(OFFSET($L850,-DéphY2,COLUMN(T850)-COLUMN($L850))),OFFSET($L850,-DéphY2,COLUMN(O850)-COLUMN($L850)),"")</f>
        <v>27.3682</v>
      </c>
      <c r="X850" s="14" t="n">
        <f aca="true">IF(ISNUMBER(OFFSET($L850,-DéphY3,COLUMN(T850)-COLUMN($L850))),OFFSET($L850,-DéphY3,COLUMN(P850)-COLUMN($L850)),"")</f>
        <v>27.1753</v>
      </c>
      <c r="Y850" s="14" t="n">
        <f aca="true">IF(ISNUMBER(OFFSET($L850,-DéphY4,COLUMN(T850)-COLUMN($L850))),OFFSET($L850,-DéphY4,COLUMN(Q850)-COLUMN($L850)),"")</f>
        <v>27.2437</v>
      </c>
      <c r="Z850" s="14" t="n">
        <f aca="true">IF(ISNUMBER(OFFSET($L850,-DéphY5,COLUMN(T850)-COLUMN($L850))),OFFSET($L850,-DéphY5,COLUMN(R850)-COLUMN($L850)),"")</f>
        <v>27.207</v>
      </c>
      <c r="AA850" s="14" t="n">
        <f aca="true">IF(ISNUMBER(OFFSET($L850,-DéphY6,COLUMN(T850)-COLUMN($L850))),OFFSET($L850,-DéphY6,COLUMN(S850)-COLUMN($L850)),"")</f>
        <v>26.2769</v>
      </c>
      <c r="AB850" s="14" t="n">
        <f aca="true">IF(ISNUMBER(OFFSET($L850,-DéphY7,COLUMN(T850)-COLUMN($L850))),OFFSET($L850,-DéphY7,COLUMN(T850)-COLUMN($L850)),"")</f>
        <v>22.9126</v>
      </c>
    </row>
    <row r="851" customFormat="false" ht="15" hidden="false" customHeight="true" outlineLevel="0" collapsed="false">
      <c r="L851" s="18" t="n">
        <v>848</v>
      </c>
      <c r="M851" s="19" t="n">
        <f aca="false">M850-$G$78</f>
        <v>1483.1606766364</v>
      </c>
      <c r="N851" s="20" t="n">
        <v>28.313</v>
      </c>
      <c r="O851" s="20" t="n">
        <v>28.3447</v>
      </c>
      <c r="P851" s="20" t="n">
        <v>28.1933</v>
      </c>
      <c r="Q851" s="20" t="n">
        <v>28.2837</v>
      </c>
      <c r="R851" s="20" t="n">
        <v>28.269</v>
      </c>
      <c r="S851" s="20" t="n">
        <v>25.6567</v>
      </c>
      <c r="T851" s="20" t="n">
        <v>26.2915</v>
      </c>
      <c r="U851" s="15"/>
      <c r="V851" s="14" t="n">
        <f aca="true">IF(ISNUMBER(OFFSET($L851,-DéphY1,COLUMN(T851)-COLUMN($L851))),OFFSET($L851,-DéphY1,COLUMN(N851)-COLUMN($L851)),"")</f>
        <v>27.3193</v>
      </c>
      <c r="W851" s="14" t="n">
        <f aca="true">IF(ISNUMBER(OFFSET($L851,-DéphY2,COLUMN(T851)-COLUMN($L851))),OFFSET($L851,-DéphY2,COLUMN(O851)-COLUMN($L851)),"")</f>
        <v>27.3682</v>
      </c>
      <c r="X851" s="14" t="n">
        <f aca="true">IF(ISNUMBER(OFFSET($L851,-DéphY3,COLUMN(T851)-COLUMN($L851))),OFFSET($L851,-DéphY3,COLUMN(P851)-COLUMN($L851)),"")</f>
        <v>27.1899</v>
      </c>
      <c r="Y851" s="14" t="n">
        <f aca="true">IF(ISNUMBER(OFFSET($L851,-DéphY4,COLUMN(T851)-COLUMN($L851))),OFFSET($L851,-DéphY4,COLUMN(Q851)-COLUMN($L851)),"")</f>
        <v>27.2583</v>
      </c>
      <c r="Z851" s="14" t="n">
        <f aca="true">IF(ISNUMBER(OFFSET($L851,-DéphY5,COLUMN(T851)-COLUMN($L851))),OFFSET($L851,-DéphY5,COLUMN(R851)-COLUMN($L851)),"")</f>
        <v>27.2217</v>
      </c>
      <c r="AA851" s="14" t="n">
        <f aca="true">IF(ISNUMBER(OFFSET($L851,-DéphY6,COLUMN(T851)-COLUMN($L851))),OFFSET($L851,-DéphY6,COLUMN(S851)-COLUMN($L851)),"")</f>
        <v>26.3599</v>
      </c>
      <c r="AB851" s="14" t="n">
        <f aca="true">IF(ISNUMBER(OFFSET($L851,-DéphY7,COLUMN(T851)-COLUMN($L851))),OFFSET($L851,-DéphY7,COLUMN(T851)-COLUMN($L851)),"")</f>
        <v>23.02</v>
      </c>
    </row>
    <row r="852" customFormat="false" ht="15" hidden="false" customHeight="true" outlineLevel="0" collapsed="false">
      <c r="L852" s="18" t="n">
        <v>849</v>
      </c>
      <c r="M852" s="19" t="n">
        <f aca="false">M851-$G$78</f>
        <v>1483.16029439962</v>
      </c>
      <c r="N852" s="20" t="n">
        <v>28.2959</v>
      </c>
      <c r="O852" s="20" t="n">
        <v>28.3228</v>
      </c>
      <c r="P852" s="20" t="n">
        <v>28.1762</v>
      </c>
      <c r="Q852" s="20" t="n">
        <v>28.2642</v>
      </c>
      <c r="R852" s="20" t="n">
        <v>28.2544</v>
      </c>
      <c r="S852" s="20" t="n">
        <v>25.8032</v>
      </c>
      <c r="T852" s="20" t="n">
        <v>26.3013</v>
      </c>
      <c r="U852" s="15"/>
      <c r="V852" s="14" t="n">
        <f aca="true">IF(ISNUMBER(OFFSET($L852,-DéphY1,COLUMN(T852)-COLUMN($L852))),OFFSET($L852,-DéphY1,COLUMN(N852)-COLUMN($L852)),"")</f>
        <v>27.3242</v>
      </c>
      <c r="W852" s="14" t="n">
        <f aca="true">IF(ISNUMBER(OFFSET($L852,-DéphY2,COLUMN(T852)-COLUMN($L852))),OFFSET($L852,-DéphY2,COLUMN(O852)-COLUMN($L852)),"")</f>
        <v>27.3682</v>
      </c>
      <c r="X852" s="14" t="n">
        <f aca="true">IF(ISNUMBER(OFFSET($L852,-DéphY3,COLUMN(T852)-COLUMN($L852))),OFFSET($L852,-DéphY3,COLUMN(P852)-COLUMN($L852)),"")</f>
        <v>27.1972</v>
      </c>
      <c r="Y852" s="14" t="n">
        <f aca="true">IF(ISNUMBER(OFFSET($L852,-DéphY4,COLUMN(T852)-COLUMN($L852))),OFFSET($L852,-DéphY4,COLUMN(Q852)-COLUMN($L852)),"")</f>
        <v>27.2705</v>
      </c>
      <c r="Z852" s="14" t="n">
        <f aca="true">IF(ISNUMBER(OFFSET($L852,-DéphY5,COLUMN(T852)-COLUMN($L852))),OFFSET($L852,-DéphY5,COLUMN(R852)-COLUMN($L852)),"")</f>
        <v>27.2461</v>
      </c>
      <c r="AA852" s="14" t="n">
        <f aca="true">IF(ISNUMBER(OFFSET($L852,-DéphY6,COLUMN(T852)-COLUMN($L852))),OFFSET($L852,-DéphY6,COLUMN(S852)-COLUMN($L852)),"")</f>
        <v>26.4355</v>
      </c>
      <c r="AB852" s="14" t="n">
        <f aca="true">IF(ISNUMBER(OFFSET($L852,-DéphY7,COLUMN(T852)-COLUMN($L852))),OFFSET($L852,-DéphY7,COLUMN(T852)-COLUMN($L852)),"")</f>
        <v>23.1201</v>
      </c>
    </row>
    <row r="853" customFormat="false" ht="15" hidden="false" customHeight="true" outlineLevel="0" collapsed="false">
      <c r="L853" s="18" t="n">
        <v>850</v>
      </c>
      <c r="M853" s="19" t="n">
        <f aca="false">M852-$G$78</f>
        <v>1483.15991216284</v>
      </c>
      <c r="N853" s="20" t="n">
        <v>28.2812</v>
      </c>
      <c r="O853" s="20" t="n">
        <v>28.3105</v>
      </c>
      <c r="P853" s="20" t="n">
        <v>28.1591</v>
      </c>
      <c r="Q853" s="20" t="n">
        <v>28.2446</v>
      </c>
      <c r="R853" s="20" t="n">
        <v>28.2471</v>
      </c>
      <c r="S853" s="20" t="n">
        <v>25.9448</v>
      </c>
      <c r="T853" s="20" t="n">
        <v>26.3208</v>
      </c>
      <c r="U853" s="15"/>
      <c r="V853" s="14" t="n">
        <f aca="true">IF(ISNUMBER(OFFSET($L853,-DéphY1,COLUMN(T853)-COLUMN($L853))),OFFSET($L853,-DéphY1,COLUMN(N853)-COLUMN($L853)),"")</f>
        <v>27.3242</v>
      </c>
      <c r="W853" s="14" t="n">
        <f aca="true">IF(ISNUMBER(OFFSET($L853,-DéphY2,COLUMN(T853)-COLUMN($L853))),OFFSET($L853,-DéphY2,COLUMN(O853)-COLUMN($L853)),"")</f>
        <v>27.3682</v>
      </c>
      <c r="X853" s="14" t="n">
        <f aca="true">IF(ISNUMBER(OFFSET($L853,-DéphY3,COLUMN(T853)-COLUMN($L853))),OFFSET($L853,-DéphY3,COLUMN(P853)-COLUMN($L853)),"")</f>
        <v>27.1997</v>
      </c>
      <c r="Y853" s="14" t="n">
        <f aca="true">IF(ISNUMBER(OFFSET($L853,-DéphY4,COLUMN(T853)-COLUMN($L853))),OFFSET($L853,-DéphY4,COLUMN(Q853)-COLUMN($L853)),"")</f>
        <v>27.2803</v>
      </c>
      <c r="Z853" s="14" t="n">
        <f aca="true">IF(ISNUMBER(OFFSET($L853,-DéphY5,COLUMN(T853)-COLUMN($L853))),OFFSET($L853,-DéphY5,COLUMN(R853)-COLUMN($L853)),"")</f>
        <v>27.2583</v>
      </c>
      <c r="AA853" s="14" t="n">
        <f aca="true">IF(ISNUMBER(OFFSET($L853,-DéphY6,COLUMN(T853)-COLUMN($L853))),OFFSET($L853,-DéphY6,COLUMN(S853)-COLUMN($L853)),"")</f>
        <v>26.5039</v>
      </c>
      <c r="AB853" s="14" t="n">
        <f aca="true">IF(ISNUMBER(OFFSET($L853,-DéphY7,COLUMN(T853)-COLUMN($L853))),OFFSET($L853,-DéphY7,COLUMN(T853)-COLUMN($L853)),"")</f>
        <v>23.2178</v>
      </c>
    </row>
    <row r="854" customFormat="false" ht="15" hidden="false" customHeight="true" outlineLevel="0" collapsed="false">
      <c r="L854" s="18" t="n">
        <v>851</v>
      </c>
      <c r="M854" s="19" t="n">
        <f aca="false">M853-$G$78</f>
        <v>1483.15952992606</v>
      </c>
      <c r="N854" s="20" t="n">
        <v>28.2666</v>
      </c>
      <c r="O854" s="20" t="n">
        <v>28.2935</v>
      </c>
      <c r="P854" s="20" t="n">
        <v>28.1445</v>
      </c>
      <c r="Q854" s="20" t="n">
        <v>28.2373</v>
      </c>
      <c r="R854" s="20" t="n">
        <v>28.2251</v>
      </c>
      <c r="S854" s="20" t="n">
        <v>26.0645</v>
      </c>
      <c r="T854" s="20" t="n">
        <v>26.3428</v>
      </c>
      <c r="U854" s="15"/>
      <c r="V854" s="14" t="n">
        <f aca="true">IF(ISNUMBER(OFFSET($L854,-DéphY1,COLUMN(T854)-COLUMN($L854))),OFFSET($L854,-DéphY1,COLUMN(N854)-COLUMN($L854)),"")</f>
        <v>27.334</v>
      </c>
      <c r="W854" s="14" t="n">
        <f aca="true">IF(ISNUMBER(OFFSET($L854,-DéphY2,COLUMN(T854)-COLUMN($L854))),OFFSET($L854,-DéphY2,COLUMN(O854)-COLUMN($L854)),"")</f>
        <v>27.3682</v>
      </c>
      <c r="X854" s="14" t="n">
        <f aca="true">IF(ISNUMBER(OFFSET($L854,-DéphY3,COLUMN(T854)-COLUMN($L854))),OFFSET($L854,-DéphY3,COLUMN(P854)-COLUMN($L854)),"")</f>
        <v>27.1997</v>
      </c>
      <c r="Y854" s="14" t="n">
        <f aca="true">IF(ISNUMBER(OFFSET($L854,-DéphY4,COLUMN(T854)-COLUMN($L854))),OFFSET($L854,-DéphY4,COLUMN(Q854)-COLUMN($L854)),"")</f>
        <v>27.2876</v>
      </c>
      <c r="Z854" s="14" t="n">
        <f aca="true">IF(ISNUMBER(OFFSET($L854,-DéphY5,COLUMN(T854)-COLUMN($L854))),OFFSET($L854,-DéphY5,COLUMN(R854)-COLUMN($L854)),"")</f>
        <v>27.2705</v>
      </c>
      <c r="AA854" s="14" t="n">
        <f aca="true">IF(ISNUMBER(OFFSET($L854,-DéphY6,COLUMN(T854)-COLUMN($L854))),OFFSET($L854,-DéphY6,COLUMN(S854)-COLUMN($L854)),"")</f>
        <v>26.5649</v>
      </c>
      <c r="AB854" s="14" t="n">
        <f aca="true">IF(ISNUMBER(OFFSET($L854,-DéphY7,COLUMN(T854)-COLUMN($L854))),OFFSET($L854,-DéphY7,COLUMN(T854)-COLUMN($L854)),"")</f>
        <v>23.3008</v>
      </c>
    </row>
    <row r="855" customFormat="false" ht="15" hidden="false" customHeight="true" outlineLevel="0" collapsed="false">
      <c r="L855" s="18" t="n">
        <v>852</v>
      </c>
      <c r="M855" s="19" t="n">
        <f aca="false">M854-$G$78</f>
        <v>1483.15914768928</v>
      </c>
      <c r="N855" s="20" t="n">
        <v>28.2471</v>
      </c>
      <c r="O855" s="20" t="n">
        <v>28.2715</v>
      </c>
      <c r="P855" s="20" t="n">
        <v>28.125</v>
      </c>
      <c r="Q855" s="20" t="n">
        <v>28.2178</v>
      </c>
      <c r="R855" s="20" t="n">
        <v>28.2056</v>
      </c>
      <c r="S855" s="20" t="n">
        <v>26.1646</v>
      </c>
      <c r="T855" s="20" t="n">
        <v>26.3574</v>
      </c>
      <c r="U855" s="15"/>
      <c r="V855" s="14" t="n">
        <f aca="true">IF(ISNUMBER(OFFSET($L855,-DéphY1,COLUMN(T855)-COLUMN($L855))),OFFSET($L855,-DéphY1,COLUMN(N855)-COLUMN($L855)),"")</f>
        <v>27.3364</v>
      </c>
      <c r="W855" s="14" t="n">
        <f aca="true">IF(ISNUMBER(OFFSET($L855,-DéphY2,COLUMN(T855)-COLUMN($L855))),OFFSET($L855,-DéphY2,COLUMN(O855)-COLUMN($L855)),"")</f>
        <v>27.3682</v>
      </c>
      <c r="X855" s="14" t="n">
        <f aca="true">IF(ISNUMBER(OFFSET($L855,-DéphY3,COLUMN(T855)-COLUMN($L855))),OFFSET($L855,-DéphY3,COLUMN(P855)-COLUMN($L855)),"")</f>
        <v>27.2119</v>
      </c>
      <c r="Y855" s="14" t="n">
        <f aca="true">IF(ISNUMBER(OFFSET($L855,-DéphY4,COLUMN(T855)-COLUMN($L855))),OFFSET($L855,-DéphY4,COLUMN(Q855)-COLUMN($L855)),"")</f>
        <v>27.2949</v>
      </c>
      <c r="Z855" s="14" t="n">
        <f aca="true">IF(ISNUMBER(OFFSET($L855,-DéphY5,COLUMN(T855)-COLUMN($L855))),OFFSET($L855,-DéphY5,COLUMN(R855)-COLUMN($L855)),"")</f>
        <v>27.2705</v>
      </c>
      <c r="AA855" s="14" t="n">
        <f aca="true">IF(ISNUMBER(OFFSET($L855,-DéphY6,COLUMN(T855)-COLUMN($L855))),OFFSET($L855,-DéphY6,COLUMN(S855)-COLUMN($L855)),"")</f>
        <v>26.6211</v>
      </c>
      <c r="AB855" s="14" t="n">
        <f aca="true">IF(ISNUMBER(OFFSET($L855,-DéphY7,COLUMN(T855)-COLUMN($L855))),OFFSET($L855,-DéphY7,COLUMN(T855)-COLUMN($L855)),"")</f>
        <v>23.3887</v>
      </c>
    </row>
    <row r="856" customFormat="false" ht="15" hidden="false" customHeight="true" outlineLevel="0" collapsed="false">
      <c r="L856" s="18" t="n">
        <v>853</v>
      </c>
      <c r="M856" s="19" t="n">
        <f aca="false">M855-$G$78</f>
        <v>1483.1587654525</v>
      </c>
      <c r="N856" s="20" t="n">
        <v>28.2397</v>
      </c>
      <c r="O856" s="20" t="n">
        <v>28.2568</v>
      </c>
      <c r="P856" s="20" t="n">
        <v>28.1176</v>
      </c>
      <c r="Q856" s="20" t="n">
        <v>28.2007</v>
      </c>
      <c r="R856" s="20" t="n">
        <v>28.1934</v>
      </c>
      <c r="S856" s="20" t="n">
        <v>26.2769</v>
      </c>
      <c r="T856" s="20" t="n">
        <v>26.3721</v>
      </c>
      <c r="U856" s="15"/>
      <c r="V856" s="14" t="n">
        <f aca="true">IF(ISNUMBER(OFFSET($L856,-DéphY1,COLUMN(T856)-COLUMN($L856))),OFFSET($L856,-DéphY1,COLUMN(N856)-COLUMN($L856)),"")</f>
        <v>27.3437</v>
      </c>
      <c r="W856" s="14" t="n">
        <f aca="true">IF(ISNUMBER(OFFSET($L856,-DéphY2,COLUMN(T856)-COLUMN($L856))),OFFSET($L856,-DéphY2,COLUMN(O856)-COLUMN($L856)),"")</f>
        <v>27.3633</v>
      </c>
      <c r="X856" s="14" t="n">
        <f aca="true">IF(ISNUMBER(OFFSET($L856,-DéphY3,COLUMN(T856)-COLUMN($L856))),OFFSET($L856,-DéphY3,COLUMN(P856)-COLUMN($L856)),"")</f>
        <v>27.2168</v>
      </c>
      <c r="Y856" s="14" t="n">
        <f aca="true">IF(ISNUMBER(OFFSET($L856,-DéphY4,COLUMN(T856)-COLUMN($L856))),OFFSET($L856,-DéphY4,COLUMN(Q856)-COLUMN($L856)),"")</f>
        <v>27.2949</v>
      </c>
      <c r="Z856" s="14" t="n">
        <f aca="true">IF(ISNUMBER(OFFSET($L856,-DéphY5,COLUMN(T856)-COLUMN($L856))),OFFSET($L856,-DéphY5,COLUMN(R856)-COLUMN($L856)),"")</f>
        <v>27.2852</v>
      </c>
      <c r="AA856" s="14" t="n">
        <f aca="true">IF(ISNUMBER(OFFSET($L856,-DéphY6,COLUMN(T856)-COLUMN($L856))),OFFSET($L856,-DéphY6,COLUMN(S856)-COLUMN($L856)),"")</f>
        <v>26.6626</v>
      </c>
      <c r="AB856" s="14" t="n">
        <f aca="true">IF(ISNUMBER(OFFSET($L856,-DéphY7,COLUMN(T856)-COLUMN($L856))),OFFSET($L856,-DéphY7,COLUMN(T856)-COLUMN($L856)),"")</f>
        <v>23.4619</v>
      </c>
    </row>
    <row r="857" customFormat="false" ht="15" hidden="false" customHeight="true" outlineLevel="0" collapsed="false">
      <c r="L857" s="18" t="n">
        <v>854</v>
      </c>
      <c r="M857" s="19" t="n">
        <f aca="false">M856-$G$78</f>
        <v>1483.15838321571</v>
      </c>
      <c r="N857" s="20" t="n">
        <v>28.2202</v>
      </c>
      <c r="O857" s="20" t="n">
        <v>28.2471</v>
      </c>
      <c r="P857" s="20" t="n">
        <v>28.1006</v>
      </c>
      <c r="Q857" s="20" t="n">
        <v>28.186</v>
      </c>
      <c r="R857" s="20" t="n">
        <v>28.1738</v>
      </c>
      <c r="S857" s="20" t="n">
        <v>26.3599</v>
      </c>
      <c r="T857" s="20" t="n">
        <v>26.3867</v>
      </c>
      <c r="U857" s="15"/>
      <c r="V857" s="14" t="n">
        <f aca="true">IF(ISNUMBER(OFFSET($L857,-DéphY1,COLUMN(T857)-COLUMN($L857))),OFFSET($L857,-DéphY1,COLUMN(N857)-COLUMN($L857)),"")</f>
        <v>27.3413</v>
      </c>
      <c r="W857" s="14" t="n">
        <f aca="true">IF(ISNUMBER(OFFSET($L857,-DéphY2,COLUMN(T857)-COLUMN($L857))),OFFSET($L857,-DéphY2,COLUMN(O857)-COLUMN($L857)),"")</f>
        <v>27.3682</v>
      </c>
      <c r="X857" s="14" t="n">
        <f aca="true">IF(ISNUMBER(OFFSET($L857,-DéphY3,COLUMN(T857)-COLUMN($L857))),OFFSET($L857,-DéphY3,COLUMN(P857)-COLUMN($L857)),"")</f>
        <v>27.2192</v>
      </c>
      <c r="Y857" s="14" t="n">
        <f aca="true">IF(ISNUMBER(OFFSET($L857,-DéphY4,COLUMN(T857)-COLUMN($L857))),OFFSET($L857,-DéphY4,COLUMN(Q857)-COLUMN($L857)),"")</f>
        <v>27.3071</v>
      </c>
      <c r="Z857" s="14" t="n">
        <f aca="true">IF(ISNUMBER(OFFSET($L857,-DéphY5,COLUMN(T857)-COLUMN($L857))),OFFSET($L857,-DéphY5,COLUMN(R857)-COLUMN($L857)),"")</f>
        <v>27.2949</v>
      </c>
      <c r="AA857" s="14" t="n">
        <f aca="true">IF(ISNUMBER(OFFSET($L857,-DéphY6,COLUMN(T857)-COLUMN($L857))),OFFSET($L857,-DéphY6,COLUMN(S857)-COLUMN($L857)),"")</f>
        <v>26.7041</v>
      </c>
      <c r="AB857" s="14" t="n">
        <f aca="true">IF(ISNUMBER(OFFSET($L857,-DéphY7,COLUMN(T857)-COLUMN($L857))),OFFSET($L857,-DéphY7,COLUMN(T857)-COLUMN($L857)),"")</f>
        <v>23.5425</v>
      </c>
    </row>
    <row r="858" customFormat="false" ht="15" hidden="false" customHeight="true" outlineLevel="0" collapsed="false">
      <c r="L858" s="18" t="n">
        <v>855</v>
      </c>
      <c r="M858" s="19" t="n">
        <f aca="false">M857-$G$78</f>
        <v>1483.15800097893</v>
      </c>
      <c r="N858" s="20" t="n">
        <v>28.2031</v>
      </c>
      <c r="O858" s="20" t="n">
        <v>28.23</v>
      </c>
      <c r="P858" s="20" t="n">
        <v>28.081</v>
      </c>
      <c r="Q858" s="20" t="n">
        <v>28.1641</v>
      </c>
      <c r="R858" s="20" t="n">
        <v>28.1519</v>
      </c>
      <c r="S858" s="20" t="n">
        <v>26.4355</v>
      </c>
      <c r="T858" s="20" t="n">
        <v>26.3965</v>
      </c>
      <c r="U858" s="15"/>
      <c r="V858" s="14" t="n">
        <f aca="true">IF(ISNUMBER(OFFSET($L858,-DéphY1,COLUMN(T858)-COLUMN($L858))),OFFSET($L858,-DéphY1,COLUMN(N858)-COLUMN($L858)),"")</f>
        <v>27.3413</v>
      </c>
      <c r="W858" s="14" t="n">
        <f aca="true">IF(ISNUMBER(OFFSET($L858,-DéphY2,COLUMN(T858)-COLUMN($L858))),OFFSET($L858,-DéphY2,COLUMN(O858)-COLUMN($L858)),"")</f>
        <v>27.3682</v>
      </c>
      <c r="X858" s="14" t="n">
        <f aca="true">IF(ISNUMBER(OFFSET($L858,-DéphY3,COLUMN(T858)-COLUMN($L858))),OFFSET($L858,-DéphY3,COLUMN(P858)-COLUMN($L858)),"")</f>
        <v>27.2216</v>
      </c>
      <c r="Y858" s="14" t="n">
        <f aca="true">IF(ISNUMBER(OFFSET($L858,-DéphY4,COLUMN(T858)-COLUMN($L858))),OFFSET($L858,-DéphY4,COLUMN(Q858)-COLUMN($L858)),"")</f>
        <v>27.3096</v>
      </c>
      <c r="Z858" s="14" t="n">
        <f aca="true">IF(ISNUMBER(OFFSET($L858,-DéphY5,COLUMN(T858)-COLUMN($L858))),OFFSET($L858,-DéphY5,COLUMN(R858)-COLUMN($L858)),"")</f>
        <v>27.2949</v>
      </c>
      <c r="AA858" s="14" t="n">
        <f aca="true">IF(ISNUMBER(OFFSET($L858,-DéphY6,COLUMN(T858)-COLUMN($L858))),OFFSET($L858,-DéphY6,COLUMN(S858)-COLUMN($L858)),"")</f>
        <v>26.7358</v>
      </c>
      <c r="AB858" s="14" t="n">
        <f aca="true">IF(ISNUMBER(OFFSET($L858,-DéphY7,COLUMN(T858)-COLUMN($L858))),OFFSET($L858,-DéphY7,COLUMN(T858)-COLUMN($L858)),"")</f>
        <v>23.6084</v>
      </c>
    </row>
    <row r="859" customFormat="false" ht="15" hidden="false" customHeight="true" outlineLevel="0" collapsed="false">
      <c r="L859" s="18" t="n">
        <v>856</v>
      </c>
      <c r="M859" s="19" t="n">
        <f aca="false">M858-$G$78</f>
        <v>1483.15761874215</v>
      </c>
      <c r="N859" s="20" t="n">
        <v>28.1885</v>
      </c>
      <c r="O859" s="20" t="n">
        <v>28.2178</v>
      </c>
      <c r="P859" s="20" t="n">
        <v>28.0688</v>
      </c>
      <c r="Q859" s="20" t="n">
        <v>28.1494</v>
      </c>
      <c r="R859" s="20" t="n">
        <v>28.1348</v>
      </c>
      <c r="S859" s="20" t="n">
        <v>26.5039</v>
      </c>
      <c r="T859" s="20" t="n">
        <v>26.416</v>
      </c>
      <c r="U859" s="15"/>
      <c r="V859" s="14" t="n">
        <f aca="true">IF(ISNUMBER(OFFSET($L859,-DéphY1,COLUMN(T859)-COLUMN($L859))),OFFSET($L859,-DéphY1,COLUMN(N859)-COLUMN($L859)),"")</f>
        <v>27.3413</v>
      </c>
      <c r="W859" s="14" t="n">
        <f aca="true">IF(ISNUMBER(OFFSET($L859,-DéphY2,COLUMN(T859)-COLUMN($L859))),OFFSET($L859,-DéphY2,COLUMN(O859)-COLUMN($L859)),"")</f>
        <v>27.3608</v>
      </c>
      <c r="X859" s="14" t="n">
        <f aca="true">IF(ISNUMBER(OFFSET($L859,-DéphY3,COLUMN(T859)-COLUMN($L859))),OFFSET($L859,-DéphY3,COLUMN(P859)-COLUMN($L859)),"")</f>
        <v>27.2192</v>
      </c>
      <c r="Y859" s="14" t="n">
        <f aca="true">IF(ISNUMBER(OFFSET($L859,-DéphY4,COLUMN(T859)-COLUMN($L859))),OFFSET($L859,-DéphY4,COLUMN(Q859)-COLUMN($L859)),"")</f>
        <v>27.3145</v>
      </c>
      <c r="Z859" s="14" t="n">
        <f aca="true">IF(ISNUMBER(OFFSET($L859,-DéphY5,COLUMN(T859)-COLUMN($L859))),OFFSET($L859,-DéphY5,COLUMN(R859)-COLUMN($L859)),"")</f>
        <v>27.2974</v>
      </c>
      <c r="AA859" s="14" t="n">
        <f aca="true">IF(ISNUMBER(OFFSET($L859,-DéphY6,COLUMN(T859)-COLUMN($L859))),OFFSET($L859,-DéphY6,COLUMN(S859)-COLUMN($L859)),"")</f>
        <v>26.7676</v>
      </c>
      <c r="AB859" s="14" t="n">
        <f aca="true">IF(ISNUMBER(OFFSET($L859,-DéphY7,COLUMN(T859)-COLUMN($L859))),OFFSET($L859,-DéphY7,COLUMN(T859)-COLUMN($L859)),"")</f>
        <v>23.6792</v>
      </c>
    </row>
    <row r="860" customFormat="false" ht="15" hidden="false" customHeight="true" outlineLevel="0" collapsed="false">
      <c r="L860" s="18" t="n">
        <v>857</v>
      </c>
      <c r="M860" s="19" t="n">
        <f aca="false">M859-$G$78</f>
        <v>1483.15723650537</v>
      </c>
      <c r="N860" s="20" t="n">
        <v>28.1714</v>
      </c>
      <c r="O860" s="20" t="n">
        <v>28.1982</v>
      </c>
      <c r="P860" s="20" t="n">
        <v>28.0493</v>
      </c>
      <c r="Q860" s="20" t="n">
        <v>28.1274</v>
      </c>
      <c r="R860" s="20" t="n">
        <v>28.1177</v>
      </c>
      <c r="S860" s="20" t="n">
        <v>26.5649</v>
      </c>
      <c r="T860" s="20" t="n">
        <v>26.4258</v>
      </c>
      <c r="U860" s="15"/>
      <c r="V860" s="14" t="n">
        <f aca="true">IF(ISNUMBER(OFFSET($L860,-DéphY1,COLUMN(T860)-COLUMN($L860))),OFFSET($L860,-DéphY1,COLUMN(N860)-COLUMN($L860)),"")</f>
        <v>27.3437</v>
      </c>
      <c r="W860" s="14" t="n">
        <f aca="true">IF(ISNUMBER(OFFSET($L860,-DéphY2,COLUMN(T860)-COLUMN($L860))),OFFSET($L860,-DéphY2,COLUMN(O860)-COLUMN($L860)),"")</f>
        <v>27.3633</v>
      </c>
      <c r="X860" s="14" t="n">
        <f aca="true">IF(ISNUMBER(OFFSET($L860,-DéphY3,COLUMN(T860)-COLUMN($L860))),OFFSET($L860,-DéphY3,COLUMN(P860)-COLUMN($L860)),"")</f>
        <v>27.2216</v>
      </c>
      <c r="Y860" s="14" t="n">
        <f aca="true">IF(ISNUMBER(OFFSET($L860,-DéphY4,COLUMN(T860)-COLUMN($L860))),OFFSET($L860,-DéphY4,COLUMN(Q860)-COLUMN($L860)),"")</f>
        <v>27.3145</v>
      </c>
      <c r="Z860" s="14" t="n">
        <f aca="true">IF(ISNUMBER(OFFSET($L860,-DéphY5,COLUMN(T860)-COLUMN($L860))),OFFSET($L860,-DéphY5,COLUMN(R860)-COLUMN($L860)),"")</f>
        <v>27.3145</v>
      </c>
      <c r="AA860" s="14" t="n">
        <f aca="true">IF(ISNUMBER(OFFSET($L860,-DéphY6,COLUMN(T860)-COLUMN($L860))),OFFSET($L860,-DéphY6,COLUMN(S860)-COLUMN($L860)),"")</f>
        <v>26.7969</v>
      </c>
      <c r="AB860" s="14" t="n">
        <f aca="true">IF(ISNUMBER(OFFSET($L860,-DéphY7,COLUMN(T860)-COLUMN($L860))),OFFSET($L860,-DéphY7,COLUMN(T860)-COLUMN($L860)),"")</f>
        <v>23.7378</v>
      </c>
    </row>
    <row r="861" customFormat="false" ht="15" hidden="false" customHeight="true" outlineLevel="0" collapsed="false">
      <c r="L861" s="18" t="n">
        <v>858</v>
      </c>
      <c r="M861" s="19" t="n">
        <f aca="false">M860-$G$78</f>
        <v>1483.15685426859</v>
      </c>
      <c r="N861" s="20" t="n">
        <v>28.1567</v>
      </c>
      <c r="O861" s="20" t="n">
        <v>28.1812</v>
      </c>
      <c r="P861" s="20" t="n">
        <v>28.0298</v>
      </c>
      <c r="Q861" s="20" t="n">
        <v>28.1128</v>
      </c>
      <c r="R861" s="20" t="n">
        <v>28.0908</v>
      </c>
      <c r="S861" s="20" t="n">
        <v>26.6211</v>
      </c>
      <c r="T861" s="20" t="n">
        <v>26.4404</v>
      </c>
      <c r="U861" s="15"/>
      <c r="V861" s="14" t="n">
        <f aca="true">IF(ISNUMBER(OFFSET($L861,-DéphY1,COLUMN(T861)-COLUMN($L861))),OFFSET($L861,-DéphY1,COLUMN(N861)-COLUMN($L861)),"")</f>
        <v>27.3437</v>
      </c>
      <c r="W861" s="14" t="n">
        <f aca="true">IF(ISNUMBER(OFFSET($L861,-DéphY2,COLUMN(T861)-COLUMN($L861))),OFFSET($L861,-DéphY2,COLUMN(O861)-COLUMN($L861)),"")</f>
        <v>27.3608</v>
      </c>
      <c r="X861" s="14" t="n">
        <f aca="true">IF(ISNUMBER(OFFSET($L861,-DéphY3,COLUMN(T861)-COLUMN($L861))),OFFSET($L861,-DéphY3,COLUMN(P861)-COLUMN($L861)),"")</f>
        <v>27.2216</v>
      </c>
      <c r="Y861" s="14" t="n">
        <f aca="true">IF(ISNUMBER(OFFSET($L861,-DéphY4,COLUMN(T861)-COLUMN($L861))),OFFSET($L861,-DéphY4,COLUMN(Q861)-COLUMN($L861)),"")</f>
        <v>27.3145</v>
      </c>
      <c r="Z861" s="14" t="n">
        <f aca="true">IF(ISNUMBER(OFFSET($L861,-DéphY5,COLUMN(T861)-COLUMN($L861))),OFFSET($L861,-DéphY5,COLUMN(R861)-COLUMN($L861)),"")</f>
        <v>27.3047</v>
      </c>
      <c r="AA861" s="14" t="n">
        <f aca="true">IF(ISNUMBER(OFFSET($L861,-DéphY6,COLUMN(T861)-COLUMN($L861))),OFFSET($L861,-DéphY6,COLUMN(S861)-COLUMN($L861)),"")</f>
        <v>26.814</v>
      </c>
      <c r="AB861" s="14" t="n">
        <f aca="true">IF(ISNUMBER(OFFSET($L861,-DéphY7,COLUMN(T861)-COLUMN($L861))),OFFSET($L861,-DéphY7,COLUMN(T861)-COLUMN($L861)),"")</f>
        <v>23.8013</v>
      </c>
    </row>
    <row r="862" customFormat="false" ht="15" hidden="false" customHeight="true" outlineLevel="0" collapsed="false">
      <c r="L862" s="18" t="n">
        <v>859</v>
      </c>
      <c r="M862" s="19" t="n">
        <f aca="false">M861-$G$78</f>
        <v>1483.15647203181</v>
      </c>
      <c r="N862" s="20" t="n">
        <v>28.1372</v>
      </c>
      <c r="O862" s="20" t="n">
        <v>28.1665</v>
      </c>
      <c r="P862" s="20" t="n">
        <v>28.0102</v>
      </c>
      <c r="Q862" s="20" t="n">
        <v>28.0933</v>
      </c>
      <c r="R862" s="20" t="n">
        <v>28.0688</v>
      </c>
      <c r="S862" s="20" t="n">
        <v>26.6626</v>
      </c>
      <c r="T862" s="20" t="n">
        <v>26.4502</v>
      </c>
      <c r="U862" s="15"/>
      <c r="V862" s="14" t="n">
        <f aca="true">IF(ISNUMBER(OFFSET($L862,-DéphY1,COLUMN(T862)-COLUMN($L862))),OFFSET($L862,-DéphY1,COLUMN(N862)-COLUMN($L862)),"")</f>
        <v>27.3437</v>
      </c>
      <c r="W862" s="14" t="n">
        <f aca="true">IF(ISNUMBER(OFFSET($L862,-DéphY2,COLUMN(T862)-COLUMN($L862))),OFFSET($L862,-DéphY2,COLUMN(O862)-COLUMN($L862)),"")</f>
        <v>27.3633</v>
      </c>
      <c r="X862" s="14" t="n">
        <f aca="true">IF(ISNUMBER(OFFSET($L862,-DéphY3,COLUMN(T862)-COLUMN($L862))),OFFSET($L862,-DéphY3,COLUMN(P862)-COLUMN($L862)),"")</f>
        <v>27.2216</v>
      </c>
      <c r="Y862" s="14" t="n">
        <f aca="true">IF(ISNUMBER(OFFSET($L862,-DéphY4,COLUMN(T862)-COLUMN($L862))),OFFSET($L862,-DéphY4,COLUMN(Q862)-COLUMN($L862)),"")</f>
        <v>27.3193</v>
      </c>
      <c r="Z862" s="14" t="n">
        <f aca="true">IF(ISNUMBER(OFFSET($L862,-DéphY5,COLUMN(T862)-COLUMN($L862))),OFFSET($L862,-DéphY5,COLUMN(R862)-COLUMN($L862)),"")</f>
        <v>27.3193</v>
      </c>
      <c r="AA862" s="14" t="n">
        <f aca="true">IF(ISNUMBER(OFFSET($L862,-DéphY6,COLUMN(T862)-COLUMN($L862))),OFFSET($L862,-DéphY6,COLUMN(S862)-COLUMN($L862)),"")</f>
        <v>26.8311</v>
      </c>
      <c r="AB862" s="14" t="n">
        <f aca="true">IF(ISNUMBER(OFFSET($L862,-DéphY7,COLUMN(T862)-COLUMN($L862))),OFFSET($L862,-DéphY7,COLUMN(T862)-COLUMN($L862)),"")</f>
        <v>23.8477</v>
      </c>
    </row>
    <row r="863" customFormat="false" ht="15" hidden="false" customHeight="true" outlineLevel="0" collapsed="false">
      <c r="L863" s="18" t="n">
        <v>860</v>
      </c>
      <c r="M863" s="19" t="n">
        <f aca="false">M862-$G$78</f>
        <v>1483.15608979503</v>
      </c>
      <c r="N863" s="20" t="n">
        <v>28.1201</v>
      </c>
      <c r="O863" s="20" t="n">
        <v>28.1494</v>
      </c>
      <c r="P863" s="20" t="n">
        <v>27.9907</v>
      </c>
      <c r="Q863" s="20" t="n">
        <v>28.0664</v>
      </c>
      <c r="R863" s="20" t="n">
        <v>28.0469</v>
      </c>
      <c r="S863" s="20" t="n">
        <v>26.7041</v>
      </c>
      <c r="T863" s="20" t="n">
        <v>26.46</v>
      </c>
      <c r="U863" s="15"/>
      <c r="V863" s="14" t="n">
        <f aca="true">IF(ISNUMBER(OFFSET($L863,-DéphY1,COLUMN(T863)-COLUMN($L863))),OFFSET($L863,-DéphY1,COLUMN(N863)-COLUMN($L863)),"")</f>
        <v>27.3437</v>
      </c>
      <c r="W863" s="14" t="n">
        <f aca="true">IF(ISNUMBER(OFFSET($L863,-DéphY2,COLUMN(T863)-COLUMN($L863))),OFFSET($L863,-DéphY2,COLUMN(O863)-COLUMN($L863)),"")</f>
        <v>27.3584</v>
      </c>
      <c r="X863" s="14" t="n">
        <f aca="true">IF(ISNUMBER(OFFSET($L863,-DéphY3,COLUMN(T863)-COLUMN($L863))),OFFSET($L863,-DéphY3,COLUMN(P863)-COLUMN($L863)),"")</f>
        <v>27.2216</v>
      </c>
      <c r="Y863" s="14" t="n">
        <f aca="true">IF(ISNUMBER(OFFSET($L863,-DéphY4,COLUMN(T863)-COLUMN($L863))),OFFSET($L863,-DéphY4,COLUMN(Q863)-COLUMN($L863)),"")</f>
        <v>27.3193</v>
      </c>
      <c r="Z863" s="14" t="n">
        <f aca="true">IF(ISNUMBER(OFFSET($L863,-DéphY5,COLUMN(T863)-COLUMN($L863))),OFFSET($L863,-DéphY5,COLUMN(R863)-COLUMN($L863)),"")</f>
        <v>27.3193</v>
      </c>
      <c r="AA863" s="14" t="n">
        <f aca="true">IF(ISNUMBER(OFFSET($L863,-DéphY6,COLUMN(T863)-COLUMN($L863))),OFFSET($L863,-DéphY6,COLUMN(S863)-COLUMN($L863)),"")</f>
        <v>26.8433</v>
      </c>
      <c r="AB863" s="14" t="n">
        <f aca="true">IF(ISNUMBER(OFFSET($L863,-DéphY7,COLUMN(T863)-COLUMN($L863))),OFFSET($L863,-DéphY7,COLUMN(T863)-COLUMN($L863)),"")</f>
        <v>23.8965</v>
      </c>
    </row>
    <row r="864" customFormat="false" ht="15" hidden="false" customHeight="true" outlineLevel="0" collapsed="false">
      <c r="L864" s="18" t="n">
        <v>861</v>
      </c>
      <c r="M864" s="19" t="n">
        <f aca="false">M863-$G$78</f>
        <v>1483.15570755825</v>
      </c>
      <c r="N864" s="20" t="n">
        <v>28.1006</v>
      </c>
      <c r="O864" s="20" t="n">
        <v>28.1274</v>
      </c>
      <c r="P864" s="20" t="n">
        <v>27.9663</v>
      </c>
      <c r="Q864" s="20" t="n">
        <v>28.0444</v>
      </c>
      <c r="R864" s="20" t="n">
        <v>28.0176</v>
      </c>
      <c r="S864" s="20" t="n">
        <v>26.7358</v>
      </c>
      <c r="T864" s="20" t="n">
        <v>26.4697</v>
      </c>
      <c r="U864" s="15"/>
      <c r="V864" s="14" t="n">
        <f aca="true">IF(ISNUMBER(OFFSET($L864,-DéphY1,COLUMN(T864)-COLUMN($L864))),OFFSET($L864,-DéphY1,COLUMN(N864)-COLUMN($L864)),"")</f>
        <v>27.3389</v>
      </c>
      <c r="W864" s="14" t="n">
        <f aca="true">IF(ISNUMBER(OFFSET($L864,-DéphY2,COLUMN(T864)-COLUMN($L864))),OFFSET($L864,-DéphY2,COLUMN(O864)-COLUMN($L864)),"")</f>
        <v>27.3584</v>
      </c>
      <c r="X864" s="14" t="n">
        <f aca="true">IF(ISNUMBER(OFFSET($L864,-DéphY3,COLUMN(T864)-COLUMN($L864))),OFFSET($L864,-DéphY3,COLUMN(P864)-COLUMN($L864)),"")</f>
        <v>27.2216</v>
      </c>
      <c r="Y864" s="14" t="n">
        <f aca="true">IF(ISNUMBER(OFFSET($L864,-DéphY4,COLUMN(T864)-COLUMN($L864))),OFFSET($L864,-DéphY4,COLUMN(Q864)-COLUMN($L864)),"")</f>
        <v>27.3193</v>
      </c>
      <c r="Z864" s="14" t="n">
        <f aca="true">IF(ISNUMBER(OFFSET($L864,-DéphY5,COLUMN(T864)-COLUMN($L864))),OFFSET($L864,-DéphY5,COLUMN(R864)-COLUMN($L864)),"")</f>
        <v>27.3169</v>
      </c>
      <c r="AA864" s="14" t="n">
        <f aca="true">IF(ISNUMBER(OFFSET($L864,-DéphY6,COLUMN(T864)-COLUMN($L864))),OFFSET($L864,-DéphY6,COLUMN(S864)-COLUMN($L864)),"")</f>
        <v>26.8555</v>
      </c>
      <c r="AB864" s="14" t="n">
        <f aca="true">IF(ISNUMBER(OFFSET($L864,-DéphY7,COLUMN(T864)-COLUMN($L864))),OFFSET($L864,-DéphY7,COLUMN(T864)-COLUMN($L864)),"")</f>
        <v>23.9404</v>
      </c>
    </row>
    <row r="865" customFormat="false" ht="15" hidden="false" customHeight="true" outlineLevel="0" collapsed="false">
      <c r="L865" s="18" t="n">
        <v>862</v>
      </c>
      <c r="M865" s="19" t="n">
        <f aca="false">M864-$G$78</f>
        <v>1483.15532532147</v>
      </c>
      <c r="N865" s="20" t="n">
        <v>28.0835</v>
      </c>
      <c r="O865" s="20" t="n">
        <v>28.1152</v>
      </c>
      <c r="P865" s="20" t="n">
        <v>27.9516</v>
      </c>
      <c r="Q865" s="20" t="n">
        <v>28.02</v>
      </c>
      <c r="R865" s="20" t="n">
        <v>27.9858</v>
      </c>
      <c r="S865" s="20" t="n">
        <v>26.7676</v>
      </c>
      <c r="T865" s="20" t="n">
        <v>26.4819</v>
      </c>
      <c r="U865" s="15"/>
      <c r="V865" s="14" t="n">
        <f aca="true">IF(ISNUMBER(OFFSET($L865,-DéphY1,COLUMN(T865)-COLUMN($L865))),OFFSET($L865,-DéphY1,COLUMN(N865)-COLUMN($L865)),"")</f>
        <v>27.3437</v>
      </c>
      <c r="W865" s="14" t="n">
        <f aca="true">IF(ISNUMBER(OFFSET($L865,-DéphY2,COLUMN(T865)-COLUMN($L865))),OFFSET($L865,-DéphY2,COLUMN(O865)-COLUMN($L865)),"")</f>
        <v>27.356</v>
      </c>
      <c r="X865" s="14" t="n">
        <f aca="true">IF(ISNUMBER(OFFSET($L865,-DéphY3,COLUMN(T865)-COLUMN($L865))),OFFSET($L865,-DéphY3,COLUMN(P865)-COLUMN($L865)),"")</f>
        <v>27.2216</v>
      </c>
      <c r="Y865" s="14" t="n">
        <f aca="true">IF(ISNUMBER(OFFSET($L865,-DéphY4,COLUMN(T865)-COLUMN($L865))),OFFSET($L865,-DéphY4,COLUMN(Q865)-COLUMN($L865)),"")</f>
        <v>27.3218</v>
      </c>
      <c r="Z865" s="14" t="n">
        <f aca="true">IF(ISNUMBER(OFFSET($L865,-DéphY5,COLUMN(T865)-COLUMN($L865))),OFFSET($L865,-DéphY5,COLUMN(R865)-COLUMN($L865)),"")</f>
        <v>27.3169</v>
      </c>
      <c r="AA865" s="14" t="n">
        <f aca="true">IF(ISNUMBER(OFFSET($L865,-DéphY6,COLUMN(T865)-COLUMN($L865))),OFFSET($L865,-DéphY6,COLUMN(S865)-COLUMN($L865)),"")</f>
        <v>26.8555</v>
      </c>
      <c r="AB865" s="14" t="n">
        <f aca="true">IF(ISNUMBER(OFFSET($L865,-DéphY7,COLUMN(T865)-COLUMN($L865))),OFFSET($L865,-DéphY7,COLUMN(T865)-COLUMN($L865)),"")</f>
        <v>23.9746</v>
      </c>
    </row>
    <row r="866" customFormat="false" ht="15" hidden="false" customHeight="true" outlineLevel="0" collapsed="false">
      <c r="L866" s="18" t="n">
        <v>863</v>
      </c>
      <c r="M866" s="19" t="n">
        <f aca="false">M865-$G$78</f>
        <v>1483.15494308469</v>
      </c>
      <c r="N866" s="20" t="n">
        <v>28.064</v>
      </c>
      <c r="O866" s="20" t="n">
        <v>28.0981</v>
      </c>
      <c r="P866" s="20" t="n">
        <v>27.9272</v>
      </c>
      <c r="Q866" s="20" t="n">
        <v>27.9956</v>
      </c>
      <c r="R866" s="20" t="n">
        <v>27.959</v>
      </c>
      <c r="S866" s="20" t="n">
        <v>26.7969</v>
      </c>
      <c r="T866" s="20" t="n">
        <v>26.4893</v>
      </c>
      <c r="U866" s="15"/>
      <c r="V866" s="14" t="n">
        <f aca="true">IF(ISNUMBER(OFFSET($L866,-DéphY1,COLUMN(T866)-COLUMN($L866))),OFFSET($L866,-DéphY1,COLUMN(N866)-COLUMN($L866)),"")</f>
        <v>27.3413</v>
      </c>
      <c r="W866" s="14" t="n">
        <f aca="true">IF(ISNUMBER(OFFSET($L866,-DéphY2,COLUMN(T866)-COLUMN($L866))),OFFSET($L866,-DéphY2,COLUMN(O866)-COLUMN($L866)),"")</f>
        <v>27.3584</v>
      </c>
      <c r="X866" s="14" t="n">
        <f aca="true">IF(ISNUMBER(OFFSET($L866,-DéphY3,COLUMN(T866)-COLUMN($L866))),OFFSET($L866,-DéphY3,COLUMN(P866)-COLUMN($L866)),"")</f>
        <v>27.2216</v>
      </c>
      <c r="Y866" s="14" t="n">
        <f aca="true">IF(ISNUMBER(OFFSET($L866,-DéphY4,COLUMN(T866)-COLUMN($L866))),OFFSET($L866,-DéphY4,COLUMN(Q866)-COLUMN($L866)),"")</f>
        <v>27.3193</v>
      </c>
      <c r="Z866" s="14" t="n">
        <f aca="true">IF(ISNUMBER(OFFSET($L866,-DéphY5,COLUMN(T866)-COLUMN($L866))),OFFSET($L866,-DéphY5,COLUMN(R866)-COLUMN($L866)),"")</f>
        <v>27.3145</v>
      </c>
      <c r="AA866" s="14" t="n">
        <f aca="true">IF(ISNUMBER(OFFSET($L866,-DéphY6,COLUMN(T866)-COLUMN($L866))),OFFSET($L866,-DéphY6,COLUMN(S866)-COLUMN($L866)),"")</f>
        <v>26.8408</v>
      </c>
      <c r="AB866" s="14" t="n">
        <f aca="true">IF(ISNUMBER(OFFSET($L866,-DéphY7,COLUMN(T866)-COLUMN($L866))),OFFSET($L866,-DéphY7,COLUMN(T866)-COLUMN($L866)),"")</f>
        <v>24.0088</v>
      </c>
    </row>
    <row r="867" customFormat="false" ht="15" hidden="false" customHeight="true" outlineLevel="0" collapsed="false">
      <c r="L867" s="18" t="n">
        <v>864</v>
      </c>
      <c r="M867" s="19" t="n">
        <f aca="false">M866-$G$78</f>
        <v>1483.15456084791</v>
      </c>
      <c r="N867" s="20" t="n">
        <v>28.0371</v>
      </c>
      <c r="O867" s="20" t="n">
        <v>28.0737</v>
      </c>
      <c r="P867" s="20" t="n">
        <v>27.9028</v>
      </c>
      <c r="Q867" s="20" t="n">
        <v>27.9687</v>
      </c>
      <c r="R867" s="20" t="n">
        <v>27.9272</v>
      </c>
      <c r="S867" s="20" t="n">
        <v>26.814</v>
      </c>
      <c r="T867" s="20" t="n">
        <v>26.4917</v>
      </c>
      <c r="U867" s="15"/>
      <c r="V867" s="14" t="n">
        <f aca="true">IF(ISNUMBER(OFFSET($L867,-DéphY1,COLUMN(T867)-COLUMN($L867))),OFFSET($L867,-DéphY1,COLUMN(N867)-COLUMN($L867)),"")</f>
        <v>27.3364</v>
      </c>
      <c r="W867" s="14" t="n">
        <f aca="true">IF(ISNUMBER(OFFSET($L867,-DéphY2,COLUMN(T867)-COLUMN($L867))),OFFSET($L867,-DéphY2,COLUMN(O867)-COLUMN($L867)),"")</f>
        <v>27.3535</v>
      </c>
      <c r="X867" s="14" t="n">
        <f aca="true">IF(ISNUMBER(OFFSET($L867,-DéphY3,COLUMN(T867)-COLUMN($L867))),OFFSET($L867,-DéphY3,COLUMN(P867)-COLUMN($L867)),"")</f>
        <v>27.2216</v>
      </c>
      <c r="Y867" s="14" t="n">
        <f aca="true">IF(ISNUMBER(OFFSET($L867,-DéphY4,COLUMN(T867)-COLUMN($L867))),OFFSET($L867,-DéphY4,COLUMN(Q867)-COLUMN($L867)),"")</f>
        <v>27.3145</v>
      </c>
      <c r="Z867" s="14" t="n">
        <f aca="true">IF(ISNUMBER(OFFSET($L867,-DéphY5,COLUMN(T867)-COLUMN($L867))),OFFSET($L867,-DéphY5,COLUMN(R867)-COLUMN($L867)),"")</f>
        <v>27.3022</v>
      </c>
      <c r="AA867" s="14" t="n">
        <f aca="true">IF(ISNUMBER(OFFSET($L867,-DéphY6,COLUMN(T867)-COLUMN($L867))),OFFSET($L867,-DéphY6,COLUMN(S867)-COLUMN($L867)),"")</f>
        <v>26.8311</v>
      </c>
      <c r="AB867" s="14" t="n">
        <f aca="true">IF(ISNUMBER(OFFSET($L867,-DéphY7,COLUMN(T867)-COLUMN($L867))),OFFSET($L867,-DéphY7,COLUMN(T867)-COLUMN($L867)),"")</f>
        <v>24.0454</v>
      </c>
    </row>
    <row r="868" customFormat="false" ht="15" hidden="false" customHeight="true" outlineLevel="0" collapsed="false">
      <c r="L868" s="18" t="n">
        <v>865</v>
      </c>
      <c r="M868" s="19" t="n">
        <f aca="false">M867-$G$78</f>
        <v>1483.15417861113</v>
      </c>
      <c r="N868" s="20" t="n">
        <v>28.02</v>
      </c>
      <c r="O868" s="20" t="n">
        <v>28.0542</v>
      </c>
      <c r="P868" s="20" t="n">
        <v>27.8784</v>
      </c>
      <c r="Q868" s="20" t="n">
        <v>27.937</v>
      </c>
      <c r="R868" s="20" t="n">
        <v>27.8857</v>
      </c>
      <c r="S868" s="20" t="n">
        <v>26.8311</v>
      </c>
      <c r="T868" s="20" t="n">
        <v>26.5112</v>
      </c>
      <c r="U868" s="15"/>
      <c r="V868" s="14" t="n">
        <f aca="true">IF(ISNUMBER(OFFSET($L868,-DéphY1,COLUMN(T868)-COLUMN($L868))),OFFSET($L868,-DéphY1,COLUMN(N868)-COLUMN($L868)),"")</f>
        <v>27.3389</v>
      </c>
      <c r="W868" s="14" t="n">
        <f aca="true">IF(ISNUMBER(OFFSET($L868,-DéphY2,COLUMN(T868)-COLUMN($L868))),OFFSET($L868,-DéphY2,COLUMN(O868)-COLUMN($L868)),"")</f>
        <v>27.3511</v>
      </c>
      <c r="X868" s="14" t="n">
        <f aca="true">IF(ISNUMBER(OFFSET($L868,-DéphY3,COLUMN(T868)-COLUMN($L868))),OFFSET($L868,-DéphY3,COLUMN(P868)-COLUMN($L868)),"")</f>
        <v>27.2216</v>
      </c>
      <c r="Y868" s="14" t="n">
        <f aca="true">IF(ISNUMBER(OFFSET($L868,-DéphY4,COLUMN(T868)-COLUMN($L868))),OFFSET($L868,-DéphY4,COLUMN(Q868)-COLUMN($L868)),"")</f>
        <v>27.3096</v>
      </c>
      <c r="Z868" s="14" t="n">
        <f aca="true">IF(ISNUMBER(OFFSET($L868,-DéphY5,COLUMN(T868)-COLUMN($L868))),OFFSET($L868,-DéphY5,COLUMN(R868)-COLUMN($L868)),"")</f>
        <v>27.2949</v>
      </c>
      <c r="AA868" s="14" t="n">
        <f aca="true">IF(ISNUMBER(OFFSET($L868,-DéphY6,COLUMN(T868)-COLUMN($L868))),OFFSET($L868,-DéphY6,COLUMN(S868)-COLUMN($L868)),"")</f>
        <v>26.8164</v>
      </c>
      <c r="AB868" s="14" t="n">
        <f aca="true">IF(ISNUMBER(OFFSET($L868,-DéphY7,COLUMN(T868)-COLUMN($L868))),OFFSET($L868,-DéphY7,COLUMN(T868)-COLUMN($L868)),"")</f>
        <v>24.0723</v>
      </c>
    </row>
    <row r="869" customFormat="false" ht="15" hidden="false" customHeight="true" outlineLevel="0" collapsed="false">
      <c r="L869" s="18" t="n">
        <v>866</v>
      </c>
      <c r="M869" s="19" t="n">
        <f aca="false">M868-$G$78</f>
        <v>1483.15379637435</v>
      </c>
      <c r="N869" s="20" t="n">
        <v>27.998</v>
      </c>
      <c r="O869" s="20" t="n">
        <v>28.0298</v>
      </c>
      <c r="P869" s="20" t="n">
        <v>27.8466</v>
      </c>
      <c r="Q869" s="20" t="n">
        <v>27.9053</v>
      </c>
      <c r="R869" s="20" t="n">
        <v>27.8516</v>
      </c>
      <c r="S869" s="20" t="n">
        <v>26.8433</v>
      </c>
      <c r="T869" s="20" t="n">
        <v>26.5112</v>
      </c>
      <c r="U869" s="15"/>
      <c r="V869" s="14" t="n">
        <f aca="true">IF(ISNUMBER(OFFSET($L869,-DéphY1,COLUMN(T869)-COLUMN($L869))),OFFSET($L869,-DéphY1,COLUMN(N869)-COLUMN($L869)),"")</f>
        <v>27.3315</v>
      </c>
      <c r="W869" s="14" t="n">
        <f aca="true">IF(ISNUMBER(OFFSET($L869,-DéphY2,COLUMN(T869)-COLUMN($L869))),OFFSET($L869,-DéphY2,COLUMN(O869)-COLUMN($L869)),"")</f>
        <v>27.3486</v>
      </c>
      <c r="X869" s="14" t="n">
        <f aca="true">IF(ISNUMBER(OFFSET($L869,-DéphY3,COLUMN(T869)-COLUMN($L869))),OFFSET($L869,-DéphY3,COLUMN(P869)-COLUMN($L869)),"")</f>
        <v>27.2192</v>
      </c>
      <c r="Y869" s="14" t="n">
        <f aca="true">IF(ISNUMBER(OFFSET($L869,-DéphY4,COLUMN(T869)-COLUMN($L869))),OFFSET($L869,-DéphY4,COLUMN(Q869)-COLUMN($L869)),"")</f>
        <v>27.3096</v>
      </c>
      <c r="Z869" s="14" t="n">
        <f aca="true">IF(ISNUMBER(OFFSET($L869,-DéphY5,COLUMN(T869)-COLUMN($L869))),OFFSET($L869,-DéphY5,COLUMN(R869)-COLUMN($L869)),"")</f>
        <v>27.2949</v>
      </c>
      <c r="AA869" s="14" t="n">
        <f aca="true">IF(ISNUMBER(OFFSET($L869,-DéphY6,COLUMN(T869)-COLUMN($L869))),OFFSET($L869,-DéphY6,COLUMN(S869)-COLUMN($L869)),"")</f>
        <v>26.7944</v>
      </c>
      <c r="AB869" s="14" t="n">
        <f aca="true">IF(ISNUMBER(OFFSET($L869,-DéphY7,COLUMN(T869)-COLUMN($L869))),OFFSET($L869,-DéphY7,COLUMN(T869)-COLUMN($L869)),"")</f>
        <v>24.0967</v>
      </c>
    </row>
    <row r="870" customFormat="false" ht="15" hidden="false" customHeight="true" outlineLevel="0" collapsed="false">
      <c r="L870" s="18" t="n">
        <v>867</v>
      </c>
      <c r="M870" s="19" t="n">
        <f aca="false">M869-$G$78</f>
        <v>1483.15341413757</v>
      </c>
      <c r="N870" s="20" t="n">
        <v>27.9712</v>
      </c>
      <c r="O870" s="20" t="n">
        <v>28.0151</v>
      </c>
      <c r="P870" s="20" t="n">
        <v>27.8222</v>
      </c>
      <c r="Q870" s="20" t="n">
        <v>27.8711</v>
      </c>
      <c r="R870" s="20" t="n">
        <v>27.8149</v>
      </c>
      <c r="S870" s="20" t="n">
        <v>26.8555</v>
      </c>
      <c r="T870" s="20" t="n">
        <v>26.5137</v>
      </c>
      <c r="U870" s="15"/>
      <c r="V870" s="14" t="n">
        <f aca="true">IF(ISNUMBER(OFFSET($L870,-DéphY1,COLUMN(T870)-COLUMN($L870))),OFFSET($L870,-DéphY1,COLUMN(N870)-COLUMN($L870)),"")</f>
        <v>27.3267</v>
      </c>
      <c r="W870" s="14" t="n">
        <f aca="true">IF(ISNUMBER(OFFSET($L870,-DéphY2,COLUMN(T870)-COLUMN($L870))),OFFSET($L870,-DéphY2,COLUMN(O870)-COLUMN($L870)),"")</f>
        <v>27.356</v>
      </c>
      <c r="X870" s="14" t="n">
        <f aca="true">IF(ISNUMBER(OFFSET($L870,-DéphY3,COLUMN(T870)-COLUMN($L870))),OFFSET($L870,-DéphY3,COLUMN(P870)-COLUMN($L870)),"")</f>
        <v>27.2119</v>
      </c>
      <c r="Y870" s="14" t="n">
        <f aca="true">IF(ISNUMBER(OFFSET($L870,-DéphY4,COLUMN(T870)-COLUMN($L870))),OFFSET($L870,-DéphY4,COLUMN(Q870)-COLUMN($L870)),"")</f>
        <v>27.2998</v>
      </c>
      <c r="Z870" s="14" t="n">
        <f aca="true">IF(ISNUMBER(OFFSET($L870,-DéphY5,COLUMN(T870)-COLUMN($L870))),OFFSET($L870,-DéphY5,COLUMN(R870)-COLUMN($L870)),"")</f>
        <v>27.2729</v>
      </c>
      <c r="AA870" s="14" t="n">
        <f aca="true">IF(ISNUMBER(OFFSET($L870,-DéphY6,COLUMN(T870)-COLUMN($L870))),OFFSET($L870,-DéphY6,COLUMN(S870)-COLUMN($L870)),"")</f>
        <v>26.7749</v>
      </c>
      <c r="AB870" s="14" t="n">
        <f aca="true">IF(ISNUMBER(OFFSET($L870,-DéphY7,COLUMN(T870)-COLUMN($L870))),OFFSET($L870,-DéphY7,COLUMN(T870)-COLUMN($L870)),"")</f>
        <v>24.1211</v>
      </c>
    </row>
    <row r="871" customFormat="false" ht="15" hidden="false" customHeight="true" outlineLevel="0" collapsed="false">
      <c r="L871" s="18" t="n">
        <v>868</v>
      </c>
      <c r="M871" s="19" t="n">
        <f aca="false">M870-$G$78</f>
        <v>1483.15303190079</v>
      </c>
      <c r="N871" s="20" t="n">
        <v>27.9468</v>
      </c>
      <c r="O871" s="20" t="n">
        <v>28.0005</v>
      </c>
      <c r="P871" s="20" t="n">
        <v>27.7929</v>
      </c>
      <c r="Q871" s="20" t="n">
        <v>27.832</v>
      </c>
      <c r="R871" s="20" t="n">
        <v>27.7759</v>
      </c>
      <c r="S871" s="20" t="n">
        <v>26.8555</v>
      </c>
      <c r="T871" s="20" t="n">
        <v>26.5186</v>
      </c>
      <c r="U871" s="15"/>
      <c r="V871" s="14" t="n">
        <f aca="true">IF(ISNUMBER(OFFSET($L871,-DéphY1,COLUMN(T871)-COLUMN($L871))),OFFSET($L871,-DéphY1,COLUMN(N871)-COLUMN($L871)),"")</f>
        <v>27.3218</v>
      </c>
      <c r="W871" s="14" t="n">
        <f aca="true">IF(ISNUMBER(OFFSET($L871,-DéphY2,COLUMN(T871)-COLUMN($L871))),OFFSET($L871,-DéphY2,COLUMN(O871)-COLUMN($L871)),"")</f>
        <v>27.3535</v>
      </c>
      <c r="X871" s="14" t="n">
        <f aca="true">IF(ISNUMBER(OFFSET($L871,-DéphY3,COLUMN(T871)-COLUMN($L871))),OFFSET($L871,-DéphY3,COLUMN(P871)-COLUMN($L871)),"")</f>
        <v>27.2021</v>
      </c>
      <c r="Y871" s="14" t="n">
        <f aca="true">IF(ISNUMBER(OFFSET($L871,-DéphY4,COLUMN(T871)-COLUMN($L871))),OFFSET($L871,-DéphY4,COLUMN(Q871)-COLUMN($L871)),"")</f>
        <v>27.29</v>
      </c>
      <c r="Z871" s="14" t="n">
        <f aca="true">IF(ISNUMBER(OFFSET($L871,-DéphY5,COLUMN(T871)-COLUMN($L871))),OFFSET($L871,-DéphY5,COLUMN(R871)-COLUMN($L871)),"")</f>
        <v>27.2705</v>
      </c>
      <c r="AA871" s="14" t="n">
        <f aca="true">IF(ISNUMBER(OFFSET($L871,-DéphY6,COLUMN(T871)-COLUMN($L871))),OFFSET($L871,-DéphY6,COLUMN(S871)-COLUMN($L871)),"")</f>
        <v>26.7358</v>
      </c>
      <c r="AB871" s="14" t="n">
        <f aca="true">IF(ISNUMBER(OFFSET($L871,-DéphY7,COLUMN(T871)-COLUMN($L871))),OFFSET($L871,-DéphY7,COLUMN(T871)-COLUMN($L871)),"")</f>
        <v>24.1455</v>
      </c>
    </row>
    <row r="872" customFormat="false" ht="15" hidden="false" customHeight="true" outlineLevel="0" collapsed="false">
      <c r="L872" s="18" t="n">
        <v>869</v>
      </c>
      <c r="M872" s="19" t="n">
        <f aca="false">M871-$G$78</f>
        <v>1483.15264966401</v>
      </c>
      <c r="N872" s="20" t="n">
        <v>27.9272</v>
      </c>
      <c r="O872" s="20" t="n">
        <v>27.9761</v>
      </c>
      <c r="P872" s="20" t="n">
        <v>27.7588</v>
      </c>
      <c r="Q872" s="20" t="n">
        <v>27.8076</v>
      </c>
      <c r="R872" s="20" t="n">
        <v>27.7368</v>
      </c>
      <c r="S872" s="20" t="n">
        <v>26.8408</v>
      </c>
      <c r="T872" s="20" t="n">
        <v>26.5283</v>
      </c>
      <c r="U872" s="15"/>
      <c r="V872" s="14" t="n">
        <f aca="true">IF(ISNUMBER(OFFSET($L872,-DéphY1,COLUMN(T872)-COLUMN($L872))),OFFSET($L872,-DéphY1,COLUMN(N872)-COLUMN($L872)),"")</f>
        <v>27.3193</v>
      </c>
      <c r="W872" s="14" t="n">
        <f aca="true">IF(ISNUMBER(OFFSET($L872,-DéphY2,COLUMN(T872)-COLUMN($L872))),OFFSET($L872,-DéphY2,COLUMN(O872)-COLUMN($L872)),"")</f>
        <v>27.3437</v>
      </c>
      <c r="X872" s="14" t="n">
        <f aca="true">IF(ISNUMBER(OFFSET($L872,-DéphY3,COLUMN(T872)-COLUMN($L872))),OFFSET($L872,-DéphY3,COLUMN(P872)-COLUMN($L872)),"")</f>
        <v>27.1948</v>
      </c>
      <c r="Y872" s="14" t="n">
        <f aca="true">IF(ISNUMBER(OFFSET($L872,-DéphY4,COLUMN(T872)-COLUMN($L872))),OFFSET($L872,-DéphY4,COLUMN(Q872)-COLUMN($L872)),"")</f>
        <v>27.2876</v>
      </c>
      <c r="Z872" s="14" t="n">
        <f aca="true">IF(ISNUMBER(OFFSET($L872,-DéphY5,COLUMN(T872)-COLUMN($L872))),OFFSET($L872,-DéphY5,COLUMN(R872)-COLUMN($L872)),"")</f>
        <v>27.251</v>
      </c>
      <c r="AA872" s="14" t="n">
        <f aca="true">IF(ISNUMBER(OFFSET($L872,-DéphY6,COLUMN(T872)-COLUMN($L872))),OFFSET($L872,-DéphY6,COLUMN(S872)-COLUMN($L872)),"")</f>
        <v>26.7017</v>
      </c>
      <c r="AB872" s="14" t="n">
        <f aca="true">IF(ISNUMBER(OFFSET($L872,-DéphY7,COLUMN(T872)-COLUMN($L872))),OFFSET($L872,-DéphY7,COLUMN(T872)-COLUMN($L872)),"")</f>
        <v>24.1675</v>
      </c>
    </row>
    <row r="873" customFormat="false" ht="15" hidden="false" customHeight="true" outlineLevel="0" collapsed="false">
      <c r="L873" s="18" t="n">
        <v>870</v>
      </c>
      <c r="M873" s="19" t="n">
        <f aca="false">M872-$G$78</f>
        <v>1483.15226742723</v>
      </c>
      <c r="N873" s="20" t="n">
        <v>27.9028</v>
      </c>
      <c r="O873" s="20" t="n">
        <v>27.9541</v>
      </c>
      <c r="P873" s="20" t="n">
        <v>27.7392</v>
      </c>
      <c r="Q873" s="20" t="n">
        <v>27.7734</v>
      </c>
      <c r="R873" s="20" t="n">
        <v>27.6929</v>
      </c>
      <c r="S873" s="20" t="n">
        <v>26.8311</v>
      </c>
      <c r="T873" s="20" t="n">
        <v>26.5381</v>
      </c>
      <c r="U873" s="15"/>
      <c r="V873" s="14" t="n">
        <f aca="true">IF(ISNUMBER(OFFSET($L873,-DéphY1,COLUMN(T873)-COLUMN($L873))),OFFSET($L873,-DéphY1,COLUMN(N873)-COLUMN($L873)),"")</f>
        <v>27.3169</v>
      </c>
      <c r="W873" s="14" t="n">
        <f aca="true">IF(ISNUMBER(OFFSET($L873,-DéphY2,COLUMN(T873)-COLUMN($L873))),OFFSET($L873,-DéphY2,COLUMN(O873)-COLUMN($L873)),"")</f>
        <v>27.3437</v>
      </c>
      <c r="X873" s="14" t="n">
        <f aca="true">IF(ISNUMBER(OFFSET($L873,-DéphY3,COLUMN(T873)-COLUMN($L873))),OFFSET($L873,-DéphY3,COLUMN(P873)-COLUMN($L873)),"")</f>
        <v>27.1948</v>
      </c>
      <c r="Y873" s="14" t="n">
        <f aca="true">IF(ISNUMBER(OFFSET($L873,-DéphY4,COLUMN(T873)-COLUMN($L873))),OFFSET($L873,-DéphY4,COLUMN(Q873)-COLUMN($L873)),"")</f>
        <v>27.2705</v>
      </c>
      <c r="Z873" s="14" t="n">
        <f aca="true">IF(ISNUMBER(OFFSET($L873,-DéphY5,COLUMN(T873)-COLUMN($L873))),OFFSET($L873,-DéphY5,COLUMN(R873)-COLUMN($L873)),"")</f>
        <v>27.2412</v>
      </c>
      <c r="AA873" s="14" t="n">
        <f aca="true">IF(ISNUMBER(OFFSET($L873,-DéphY6,COLUMN(T873)-COLUMN($L873))),OFFSET($L873,-DéphY6,COLUMN(S873)-COLUMN($L873)),"")</f>
        <v>26.6748</v>
      </c>
      <c r="AB873" s="14" t="n">
        <f aca="true">IF(ISNUMBER(OFFSET($L873,-DéphY7,COLUMN(T873)-COLUMN($L873))),OFFSET($L873,-DéphY7,COLUMN(T873)-COLUMN($L873)),"")</f>
        <v>24.1943</v>
      </c>
    </row>
    <row r="874" customFormat="false" ht="15" hidden="false" customHeight="true" outlineLevel="0" collapsed="false">
      <c r="L874" s="18" t="n">
        <v>871</v>
      </c>
      <c r="M874" s="19" t="n">
        <f aca="false">M873-$G$78</f>
        <v>1483.15188519045</v>
      </c>
      <c r="N874" s="20" t="n">
        <v>27.8784</v>
      </c>
      <c r="O874" s="20" t="n">
        <v>27.9321</v>
      </c>
      <c r="P874" s="20" t="n">
        <v>27.7099</v>
      </c>
      <c r="Q874" s="20" t="n">
        <v>27.7344</v>
      </c>
      <c r="R874" s="20" t="n">
        <v>27.6636</v>
      </c>
      <c r="S874" s="20" t="n">
        <v>26.8164</v>
      </c>
      <c r="T874" s="20" t="n">
        <v>26.5356</v>
      </c>
      <c r="U874" s="15"/>
      <c r="V874" s="14" t="n">
        <f aca="true">IF(ISNUMBER(OFFSET($L874,-DéphY1,COLUMN(T874)-COLUMN($L874))),OFFSET($L874,-DéphY1,COLUMN(N874)-COLUMN($L874)),"")</f>
        <v>27.3145</v>
      </c>
      <c r="W874" s="14" t="n">
        <f aca="true">IF(ISNUMBER(OFFSET($L874,-DéphY2,COLUMN(T874)-COLUMN($L874))),OFFSET($L874,-DéphY2,COLUMN(O874)-COLUMN($L874)),"")</f>
        <v>27.3437</v>
      </c>
      <c r="X874" s="14" t="n">
        <f aca="true">IF(ISNUMBER(OFFSET($L874,-DéphY3,COLUMN(T874)-COLUMN($L874))),OFFSET($L874,-DéphY3,COLUMN(P874)-COLUMN($L874)),"")</f>
        <v>27.1801</v>
      </c>
      <c r="Y874" s="14" t="n">
        <f aca="true">IF(ISNUMBER(OFFSET($L874,-DéphY4,COLUMN(T874)-COLUMN($L874))),OFFSET($L874,-DéphY4,COLUMN(Q874)-COLUMN($L874)),"")</f>
        <v>27.2607</v>
      </c>
      <c r="Z874" s="14" t="n">
        <f aca="true">IF(ISNUMBER(OFFSET($L874,-DéphY5,COLUMN(T874)-COLUMN($L874))),OFFSET($L874,-DéphY5,COLUMN(R874)-COLUMN($L874)),"")</f>
        <v>27.2217</v>
      </c>
      <c r="AA874" s="14" t="n">
        <f aca="true">IF(ISNUMBER(OFFSET($L874,-DéphY6,COLUMN(T874)-COLUMN($L874))),OFFSET($L874,-DéphY6,COLUMN(S874)-COLUMN($L874)),"")</f>
        <v>26.6333</v>
      </c>
      <c r="AB874" s="14" t="n">
        <f aca="true">IF(ISNUMBER(OFFSET($L874,-DéphY7,COLUMN(T874)-COLUMN($L874))),OFFSET($L874,-DéphY7,COLUMN(T874)-COLUMN($L874)),"")</f>
        <v>24.2187</v>
      </c>
    </row>
    <row r="875" customFormat="false" ht="15" hidden="false" customHeight="true" outlineLevel="0" collapsed="false">
      <c r="L875" s="18" t="n">
        <v>872</v>
      </c>
      <c r="M875" s="19" t="n">
        <f aca="false">M874-$G$78</f>
        <v>1483.15150295367</v>
      </c>
      <c r="N875" s="20" t="n">
        <v>27.8589</v>
      </c>
      <c r="O875" s="20" t="n">
        <v>27.915</v>
      </c>
      <c r="P875" s="20" t="n">
        <v>27.6831</v>
      </c>
      <c r="Q875" s="20" t="n">
        <v>27.71</v>
      </c>
      <c r="R875" s="20" t="n">
        <v>27.6343</v>
      </c>
      <c r="S875" s="20" t="n">
        <v>26.7944</v>
      </c>
      <c r="T875" s="20" t="n">
        <v>26.5381</v>
      </c>
      <c r="U875" s="15"/>
      <c r="V875" s="14" t="n">
        <f aca="true">IF(ISNUMBER(OFFSET($L875,-DéphY1,COLUMN(T875)-COLUMN($L875))),OFFSET($L875,-DéphY1,COLUMN(N875)-COLUMN($L875)),"")</f>
        <v>27.3096</v>
      </c>
      <c r="W875" s="14" t="n">
        <f aca="true">IF(ISNUMBER(OFFSET($L875,-DéphY2,COLUMN(T875)-COLUMN($L875))),OFFSET($L875,-DéphY2,COLUMN(O875)-COLUMN($L875)),"")</f>
        <v>27.3437</v>
      </c>
      <c r="X875" s="14" t="n">
        <f aca="true">IF(ISNUMBER(OFFSET($L875,-DéphY3,COLUMN(T875)-COLUMN($L875))),OFFSET($L875,-DéphY3,COLUMN(P875)-COLUMN($L875)),"")</f>
        <v>27.1728</v>
      </c>
      <c r="Y875" s="14" t="n">
        <f aca="true">IF(ISNUMBER(OFFSET($L875,-DéphY4,COLUMN(T875)-COLUMN($L875))),OFFSET($L875,-DéphY4,COLUMN(Q875)-COLUMN($L875)),"")</f>
        <v>27.2461</v>
      </c>
      <c r="Z875" s="14" t="n">
        <f aca="true">IF(ISNUMBER(OFFSET($L875,-DéphY5,COLUMN(T875)-COLUMN($L875))),OFFSET($L875,-DéphY5,COLUMN(R875)-COLUMN($L875)),"")</f>
        <v>27.1997</v>
      </c>
      <c r="AA875" s="14" t="n">
        <f aca="true">IF(ISNUMBER(OFFSET($L875,-DéphY6,COLUMN(T875)-COLUMN($L875))),OFFSET($L875,-DéphY6,COLUMN(S875)-COLUMN($L875)),"")</f>
        <v>26.604</v>
      </c>
      <c r="AB875" s="14" t="n">
        <f aca="true">IF(ISNUMBER(OFFSET($L875,-DéphY7,COLUMN(T875)-COLUMN($L875))),OFFSET($L875,-DéphY7,COLUMN(T875)-COLUMN($L875)),"")</f>
        <v>24.248</v>
      </c>
    </row>
    <row r="876" customFormat="false" ht="15" hidden="false" customHeight="true" outlineLevel="0" collapsed="false">
      <c r="L876" s="18" t="n">
        <v>873</v>
      </c>
      <c r="M876" s="19" t="n">
        <f aca="false">M875-$G$78</f>
        <v>1483.15112071688</v>
      </c>
      <c r="N876" s="20" t="n">
        <v>27.8369</v>
      </c>
      <c r="O876" s="20" t="n">
        <v>27.9004</v>
      </c>
      <c r="P876" s="20" t="n">
        <v>27.6611</v>
      </c>
      <c r="Q876" s="20" t="n">
        <v>27.6855</v>
      </c>
      <c r="R876" s="20" t="n">
        <v>27.605</v>
      </c>
      <c r="S876" s="20" t="n">
        <v>26.7749</v>
      </c>
      <c r="T876" s="20" t="n">
        <v>26.5356</v>
      </c>
      <c r="U876" s="15"/>
      <c r="V876" s="14" t="n">
        <f aca="true">IF(ISNUMBER(OFFSET($L876,-DéphY1,COLUMN(T876)-COLUMN($L876))),OFFSET($L876,-DéphY1,COLUMN(N876)-COLUMN($L876)),"")</f>
        <v>27.3022</v>
      </c>
      <c r="W876" s="14" t="n">
        <f aca="true">IF(ISNUMBER(OFFSET($L876,-DéphY2,COLUMN(T876)-COLUMN($L876))),OFFSET($L876,-DéphY2,COLUMN(O876)-COLUMN($L876)),"")</f>
        <v>27.3437</v>
      </c>
      <c r="X876" s="14" t="n">
        <f aca="true">IF(ISNUMBER(OFFSET($L876,-DéphY3,COLUMN(T876)-COLUMN($L876))),OFFSET($L876,-DéphY3,COLUMN(P876)-COLUMN($L876)),"")</f>
        <v>27.1655</v>
      </c>
      <c r="Y876" s="14" t="n">
        <f aca="true">IF(ISNUMBER(OFFSET($L876,-DéphY4,COLUMN(T876)-COLUMN($L876))),OFFSET($L876,-DéphY4,COLUMN(Q876)-COLUMN($L876)),"")</f>
        <v>27.2339</v>
      </c>
      <c r="Z876" s="14" t="n">
        <f aca="true">IF(ISNUMBER(OFFSET($L876,-DéphY5,COLUMN(T876)-COLUMN($L876))),OFFSET($L876,-DéphY5,COLUMN(R876)-COLUMN($L876)),"")</f>
        <v>27.1802</v>
      </c>
      <c r="AA876" s="14" t="n">
        <f aca="true">IF(ISNUMBER(OFFSET($L876,-DéphY6,COLUMN(T876)-COLUMN($L876))),OFFSET($L876,-DéphY6,COLUMN(S876)-COLUMN($L876)),"")</f>
        <v>26.5649</v>
      </c>
      <c r="AB876" s="14" t="n">
        <f aca="true">IF(ISNUMBER(OFFSET($L876,-DéphY7,COLUMN(T876)-COLUMN($L876))),OFFSET($L876,-DéphY7,COLUMN(T876)-COLUMN($L876)),"")</f>
        <v>24.2798</v>
      </c>
    </row>
    <row r="877" customFormat="false" ht="15" hidden="false" customHeight="true" outlineLevel="0" collapsed="false">
      <c r="L877" s="18" t="n">
        <v>874</v>
      </c>
      <c r="M877" s="19" t="n">
        <f aca="false">M876-$G$78</f>
        <v>1483.1507384801</v>
      </c>
      <c r="N877" s="20" t="n">
        <v>27.8125</v>
      </c>
      <c r="O877" s="20" t="n">
        <v>27.8809</v>
      </c>
      <c r="P877" s="20" t="n">
        <v>27.6391</v>
      </c>
      <c r="Q877" s="20" t="n">
        <v>27.6636</v>
      </c>
      <c r="R877" s="20" t="n">
        <v>27.5781</v>
      </c>
      <c r="S877" s="20" t="n">
        <v>26.7358</v>
      </c>
      <c r="T877" s="20" t="n">
        <v>26.5381</v>
      </c>
      <c r="U877" s="15"/>
      <c r="V877" s="14" t="n">
        <f aca="true">IF(ISNUMBER(OFFSET($L877,-DéphY1,COLUMN(T877)-COLUMN($L877))),OFFSET($L877,-DéphY1,COLUMN(N877)-COLUMN($L877)),"")</f>
        <v>27.2949</v>
      </c>
      <c r="W877" s="14" t="n">
        <f aca="true">IF(ISNUMBER(OFFSET($L877,-DéphY2,COLUMN(T877)-COLUMN($L877))),OFFSET($L877,-DéphY2,COLUMN(O877)-COLUMN($L877)),"")</f>
        <v>27.3437</v>
      </c>
      <c r="X877" s="14" t="n">
        <f aca="true">IF(ISNUMBER(OFFSET($L877,-DéphY3,COLUMN(T877)-COLUMN($L877))),OFFSET($L877,-DéphY3,COLUMN(P877)-COLUMN($L877)),"")</f>
        <v>27.1533</v>
      </c>
      <c r="Y877" s="14" t="n">
        <f aca="true">IF(ISNUMBER(OFFSET($L877,-DéphY4,COLUMN(T877)-COLUMN($L877))),OFFSET($L877,-DéphY4,COLUMN(Q877)-COLUMN($L877)),"")</f>
        <v>27.2168</v>
      </c>
      <c r="Z877" s="14" t="n">
        <f aca="true">IF(ISNUMBER(OFFSET($L877,-DéphY5,COLUMN(T877)-COLUMN($L877))),OFFSET($L877,-DéphY5,COLUMN(R877)-COLUMN($L877)),"")</f>
        <v>27.1729</v>
      </c>
      <c r="AA877" s="14" t="n">
        <f aca="true">IF(ISNUMBER(OFFSET($L877,-DéphY6,COLUMN(T877)-COLUMN($L877))),OFFSET($L877,-DéphY6,COLUMN(S877)-COLUMN($L877)),"")</f>
        <v>26.5356</v>
      </c>
      <c r="AB877" s="14" t="n">
        <f aca="true">IF(ISNUMBER(OFFSET($L877,-DéphY7,COLUMN(T877)-COLUMN($L877))),OFFSET($L877,-DéphY7,COLUMN(T877)-COLUMN($L877)),"")</f>
        <v>24.3164</v>
      </c>
    </row>
    <row r="878" customFormat="false" ht="15" hidden="false" customHeight="true" outlineLevel="0" collapsed="false">
      <c r="L878" s="18" t="n">
        <v>875</v>
      </c>
      <c r="M878" s="19" t="n">
        <f aca="false">M877-$G$78</f>
        <v>1483.15035624332</v>
      </c>
      <c r="N878" s="20" t="n">
        <v>27.8003</v>
      </c>
      <c r="O878" s="20" t="n">
        <v>27.8613</v>
      </c>
      <c r="P878" s="20" t="n">
        <v>27.6147</v>
      </c>
      <c r="Q878" s="20" t="n">
        <v>27.6465</v>
      </c>
      <c r="R878" s="20" t="n">
        <v>27.5635</v>
      </c>
      <c r="S878" s="20" t="n">
        <v>26.7017</v>
      </c>
      <c r="T878" s="20" t="n">
        <v>26.5356</v>
      </c>
      <c r="U878" s="15"/>
      <c r="V878" s="14" t="n">
        <f aca="true">IF(ISNUMBER(OFFSET($L878,-DéphY1,COLUMN(T878)-COLUMN($L878))),OFFSET($L878,-DéphY1,COLUMN(N878)-COLUMN($L878)),"")</f>
        <v>27.2949</v>
      </c>
      <c r="W878" s="14" t="n">
        <f aca="true">IF(ISNUMBER(OFFSET($L878,-DéphY2,COLUMN(T878)-COLUMN($L878))),OFFSET($L878,-DéphY2,COLUMN(O878)-COLUMN($L878)),"")</f>
        <v>27.3437</v>
      </c>
      <c r="X878" s="14" t="n">
        <f aca="true">IF(ISNUMBER(OFFSET($L878,-DéphY3,COLUMN(T878)-COLUMN($L878))),OFFSET($L878,-DéphY3,COLUMN(P878)-COLUMN($L878)),"")</f>
        <v>27.1484</v>
      </c>
      <c r="Y878" s="14" t="n">
        <f aca="true">IF(ISNUMBER(OFFSET($L878,-DéphY4,COLUMN(T878)-COLUMN($L878))),OFFSET($L878,-DéphY4,COLUMN(Q878)-COLUMN($L878)),"")</f>
        <v>27.2119</v>
      </c>
      <c r="Z878" s="14" t="n">
        <f aca="true">IF(ISNUMBER(OFFSET($L878,-DéphY5,COLUMN(T878)-COLUMN($L878))),OFFSET($L878,-DéphY5,COLUMN(R878)-COLUMN($L878)),"")</f>
        <v>27.1533</v>
      </c>
      <c r="AA878" s="14" t="n">
        <f aca="true">IF(ISNUMBER(OFFSET($L878,-DéphY6,COLUMN(T878)-COLUMN($L878))),OFFSET($L878,-DéphY6,COLUMN(S878)-COLUMN($L878)),"")</f>
        <v>26.5137</v>
      </c>
      <c r="AB878" s="14" t="n">
        <f aca="true">IF(ISNUMBER(OFFSET($L878,-DéphY7,COLUMN(T878)-COLUMN($L878))),OFFSET($L878,-DéphY7,COLUMN(T878)-COLUMN($L878)),"")</f>
        <v>24.3555</v>
      </c>
    </row>
    <row r="879" customFormat="false" ht="15" hidden="false" customHeight="true" outlineLevel="0" collapsed="false">
      <c r="L879" s="18" t="n">
        <v>876</v>
      </c>
      <c r="M879" s="19" t="n">
        <f aca="false">M878-$G$78</f>
        <v>1483.14997400654</v>
      </c>
      <c r="N879" s="20" t="n">
        <v>27.7832</v>
      </c>
      <c r="O879" s="20" t="n">
        <v>27.8564</v>
      </c>
      <c r="P879" s="20" t="n">
        <v>27.6074</v>
      </c>
      <c r="Q879" s="20" t="n">
        <v>27.6318</v>
      </c>
      <c r="R879" s="20" t="n">
        <v>27.561</v>
      </c>
      <c r="S879" s="20" t="n">
        <v>26.6748</v>
      </c>
      <c r="T879" s="20" t="n">
        <v>26.5356</v>
      </c>
      <c r="U879" s="15"/>
      <c r="V879" s="14" t="n">
        <f aca="true">IF(ISNUMBER(OFFSET($L879,-DéphY1,COLUMN(T879)-COLUMN($L879))),OFFSET($L879,-DéphY1,COLUMN(N879)-COLUMN($L879)),"")</f>
        <v>27.29</v>
      </c>
      <c r="W879" s="14" t="n">
        <f aca="true">IF(ISNUMBER(OFFSET($L879,-DéphY2,COLUMN(T879)-COLUMN($L879))),OFFSET($L879,-DéphY2,COLUMN(O879)-COLUMN($L879)),"")</f>
        <v>27.3315</v>
      </c>
      <c r="X879" s="14" t="n">
        <f aca="true">IF(ISNUMBER(OFFSET($L879,-DéphY3,COLUMN(T879)-COLUMN($L879))),OFFSET($L879,-DéphY3,COLUMN(P879)-COLUMN($L879)),"")</f>
        <v>27.1386</v>
      </c>
      <c r="Y879" s="14" t="n">
        <f aca="true">IF(ISNUMBER(OFFSET($L879,-DéphY4,COLUMN(T879)-COLUMN($L879))),OFFSET($L879,-DéphY4,COLUMN(Q879)-COLUMN($L879)),"")</f>
        <v>27.2021</v>
      </c>
      <c r="Z879" s="14" t="n">
        <f aca="true">IF(ISNUMBER(OFFSET($L879,-DéphY5,COLUMN(T879)-COLUMN($L879))),OFFSET($L879,-DéphY5,COLUMN(R879)-COLUMN($L879)),"")</f>
        <v>27.1484</v>
      </c>
      <c r="AA879" s="14" t="n">
        <f aca="true">IF(ISNUMBER(OFFSET($L879,-DéphY6,COLUMN(T879)-COLUMN($L879))),OFFSET($L879,-DéphY6,COLUMN(S879)-COLUMN($L879)),"")</f>
        <v>26.5137</v>
      </c>
      <c r="AB879" s="14" t="n">
        <f aca="true">IF(ISNUMBER(OFFSET($L879,-DéphY7,COLUMN(T879)-COLUMN($L879))),OFFSET($L879,-DéphY7,COLUMN(T879)-COLUMN($L879)),"")</f>
        <v>24.3921</v>
      </c>
    </row>
    <row r="880" customFormat="false" ht="15" hidden="false" customHeight="true" outlineLevel="0" collapsed="false">
      <c r="L880" s="18" t="n">
        <v>877</v>
      </c>
      <c r="M880" s="19" t="n">
        <f aca="false">M879-$G$78</f>
        <v>1483.14959176976</v>
      </c>
      <c r="N880" s="20" t="n">
        <v>27.7686</v>
      </c>
      <c r="O880" s="20" t="n">
        <v>27.832</v>
      </c>
      <c r="P880" s="20" t="n">
        <v>27.5927</v>
      </c>
      <c r="Q880" s="20" t="n">
        <v>27.627</v>
      </c>
      <c r="R880" s="20" t="n">
        <v>27.561</v>
      </c>
      <c r="S880" s="20" t="n">
        <v>26.6333</v>
      </c>
      <c r="T880" s="20" t="n">
        <v>26.5308</v>
      </c>
      <c r="U880" s="15"/>
      <c r="V880" s="14" t="n">
        <f aca="true">IF(ISNUMBER(OFFSET($L880,-DéphY1,COLUMN(T880)-COLUMN($L880))),OFFSET($L880,-DéphY1,COLUMN(N880)-COLUMN($L880)),"")</f>
        <v>27.2925</v>
      </c>
      <c r="W880" s="14" t="n">
        <f aca="true">IF(ISNUMBER(OFFSET($L880,-DéphY2,COLUMN(T880)-COLUMN($L880))),OFFSET($L880,-DéphY2,COLUMN(O880)-COLUMN($L880)),"")</f>
        <v>27.3364</v>
      </c>
      <c r="X880" s="14" t="n">
        <f aca="true">IF(ISNUMBER(OFFSET($L880,-DéphY3,COLUMN(T880)-COLUMN($L880))),OFFSET($L880,-DéphY3,COLUMN(P880)-COLUMN($L880)),"")</f>
        <v>27.1338</v>
      </c>
      <c r="Y880" s="14" t="n">
        <f aca="true">IF(ISNUMBER(OFFSET($L880,-DéphY4,COLUMN(T880)-COLUMN($L880))),OFFSET($L880,-DéphY4,COLUMN(Q880)-COLUMN($L880)),"")</f>
        <v>27.1948</v>
      </c>
      <c r="Z880" s="14" t="n">
        <f aca="true">IF(ISNUMBER(OFFSET($L880,-DéphY5,COLUMN(T880)-COLUMN($L880))),OFFSET($L880,-DéphY5,COLUMN(R880)-COLUMN($L880)),"")</f>
        <v>27.1484</v>
      </c>
      <c r="AA880" s="14" t="n">
        <f aca="true">IF(ISNUMBER(OFFSET($L880,-DéphY6,COLUMN(T880)-COLUMN($L880))),OFFSET($L880,-DéphY6,COLUMN(S880)-COLUMN($L880)),"")</f>
        <v>26.5063</v>
      </c>
      <c r="AB880" s="14" t="n">
        <f aca="true">IF(ISNUMBER(OFFSET($L880,-DéphY7,COLUMN(T880)-COLUMN($L880))),OFFSET($L880,-DéphY7,COLUMN(T880)-COLUMN($L880)),"")</f>
        <v>24.4385</v>
      </c>
    </row>
    <row r="881" customFormat="false" ht="15" hidden="false" customHeight="true" outlineLevel="0" collapsed="false">
      <c r="L881" s="18" t="n">
        <v>878</v>
      </c>
      <c r="M881" s="19" t="n">
        <f aca="false">M880-$G$78</f>
        <v>1483.14920953298</v>
      </c>
      <c r="N881" s="20" t="n">
        <v>27.7588</v>
      </c>
      <c r="O881" s="20" t="n">
        <v>27.8247</v>
      </c>
      <c r="P881" s="20" t="n">
        <v>27.5879</v>
      </c>
      <c r="Q881" s="20" t="n">
        <v>27.6245</v>
      </c>
      <c r="R881" s="20" t="n">
        <v>27.5586</v>
      </c>
      <c r="S881" s="20" t="n">
        <v>26.604</v>
      </c>
      <c r="T881" s="20" t="n">
        <v>26.5259</v>
      </c>
      <c r="U881" s="15"/>
      <c r="V881" s="14" t="n">
        <f aca="true">IF(ISNUMBER(OFFSET($L881,-DéphY1,COLUMN(T881)-COLUMN($L881))),OFFSET($L881,-DéphY1,COLUMN(N881)-COLUMN($L881)),"")</f>
        <v>27.2778</v>
      </c>
      <c r="W881" s="14" t="n">
        <f aca="true">IF(ISNUMBER(OFFSET($L881,-DéphY2,COLUMN(T881)-COLUMN($L881))),OFFSET($L881,-DéphY2,COLUMN(O881)-COLUMN($L881)),"")</f>
        <v>27.3315</v>
      </c>
      <c r="X881" s="14" t="n">
        <f aca="true">IF(ISNUMBER(OFFSET($L881,-DéphY3,COLUMN(T881)-COLUMN($L881))),OFFSET($L881,-DéphY3,COLUMN(P881)-COLUMN($L881)),"")</f>
        <v>27.124</v>
      </c>
      <c r="Y881" s="14" t="n">
        <f aca="true">IF(ISNUMBER(OFFSET($L881,-DéphY4,COLUMN(T881)-COLUMN($L881))),OFFSET($L881,-DéphY4,COLUMN(Q881)-COLUMN($L881)),"")</f>
        <v>27.1948</v>
      </c>
      <c r="Z881" s="14" t="n">
        <f aca="true">IF(ISNUMBER(OFFSET($L881,-DéphY5,COLUMN(T881)-COLUMN($L881))),OFFSET($L881,-DéphY5,COLUMN(R881)-COLUMN($L881)),"")</f>
        <v>27.146</v>
      </c>
      <c r="AA881" s="14" t="n">
        <f aca="true">IF(ISNUMBER(OFFSET($L881,-DéphY6,COLUMN(T881)-COLUMN($L881))),OFFSET($L881,-DéphY6,COLUMN(S881)-COLUMN($L881)),"")</f>
        <v>26.5137</v>
      </c>
      <c r="AB881" s="14" t="n">
        <f aca="true">IF(ISNUMBER(OFFSET($L881,-DéphY7,COLUMN(T881)-COLUMN($L881))),OFFSET($L881,-DéphY7,COLUMN(T881)-COLUMN($L881)),"")</f>
        <v>24.4849</v>
      </c>
    </row>
    <row r="882" customFormat="false" ht="15" hidden="false" customHeight="true" outlineLevel="0" collapsed="false">
      <c r="L882" s="18" t="n">
        <v>879</v>
      </c>
      <c r="M882" s="19" t="n">
        <f aca="false">M881-$G$78</f>
        <v>1483.1488272962</v>
      </c>
      <c r="N882" s="20" t="n">
        <v>27.7563</v>
      </c>
      <c r="O882" s="20" t="n">
        <v>27.8076</v>
      </c>
      <c r="P882" s="20" t="n">
        <v>27.5879</v>
      </c>
      <c r="Q882" s="20" t="n">
        <v>27.6221</v>
      </c>
      <c r="R882" s="20" t="n">
        <v>27.5635</v>
      </c>
      <c r="S882" s="20" t="n">
        <v>26.5649</v>
      </c>
      <c r="T882" s="20" t="n">
        <v>26.5234</v>
      </c>
      <c r="U882" s="15"/>
      <c r="V882" s="14" t="n">
        <f aca="true">IF(ISNUMBER(OFFSET($L882,-DéphY1,COLUMN(T882)-COLUMN($L882))),OFFSET($L882,-DéphY1,COLUMN(N882)-COLUMN($L882)),"")</f>
        <v>27.2852</v>
      </c>
      <c r="W882" s="14" t="n">
        <f aca="true">IF(ISNUMBER(OFFSET($L882,-DéphY2,COLUMN(T882)-COLUMN($L882))),OFFSET($L882,-DéphY2,COLUMN(O882)-COLUMN($L882)),"")</f>
        <v>27.3267</v>
      </c>
      <c r="X882" s="14" t="n">
        <f aca="true">IF(ISNUMBER(OFFSET($L882,-DéphY3,COLUMN(T882)-COLUMN($L882))),OFFSET($L882,-DéphY3,COLUMN(P882)-COLUMN($L882)),"")</f>
        <v>27.1264</v>
      </c>
      <c r="Y882" s="14" t="n">
        <f aca="true">IF(ISNUMBER(OFFSET($L882,-DéphY4,COLUMN(T882)-COLUMN($L882))),OFFSET($L882,-DéphY4,COLUMN(Q882)-COLUMN($L882)),"")</f>
        <v>27.1973</v>
      </c>
      <c r="Z882" s="14" t="n">
        <f aca="true">IF(ISNUMBER(OFFSET($L882,-DéphY5,COLUMN(T882)-COLUMN($L882))),OFFSET($L882,-DéphY5,COLUMN(R882)-COLUMN($L882)),"")</f>
        <v>27.1484</v>
      </c>
      <c r="AA882" s="14" t="n">
        <f aca="true">IF(ISNUMBER(OFFSET($L882,-DéphY6,COLUMN(T882)-COLUMN($L882))),OFFSET($L882,-DéphY6,COLUMN(S882)-COLUMN($L882)),"")</f>
        <v>26.5356</v>
      </c>
      <c r="AB882" s="14" t="n">
        <f aca="true">IF(ISNUMBER(OFFSET($L882,-DéphY7,COLUMN(T882)-COLUMN($L882))),OFFSET($L882,-DéphY7,COLUMN(T882)-COLUMN($L882)),"")</f>
        <v>24.5361</v>
      </c>
    </row>
    <row r="883" customFormat="false" ht="15" hidden="false" customHeight="true" outlineLevel="0" collapsed="false">
      <c r="L883" s="18" t="n">
        <v>880</v>
      </c>
      <c r="M883" s="19" t="n">
        <f aca="false">M882-$G$78</f>
        <v>1483.14844505942</v>
      </c>
      <c r="N883" s="20" t="n">
        <v>27.7515</v>
      </c>
      <c r="O883" s="20" t="n">
        <v>27.8076</v>
      </c>
      <c r="P883" s="20" t="n">
        <v>27.5879</v>
      </c>
      <c r="Q883" s="20" t="n">
        <v>27.627</v>
      </c>
      <c r="R883" s="20" t="n">
        <v>27.5732</v>
      </c>
      <c r="S883" s="20" t="n">
        <v>26.5356</v>
      </c>
      <c r="T883" s="20" t="n">
        <v>26.5161</v>
      </c>
      <c r="U883" s="15"/>
      <c r="V883" s="14" t="n">
        <f aca="true">IF(ISNUMBER(OFFSET($L883,-DéphY1,COLUMN(T883)-COLUMN($L883))),OFFSET($L883,-DéphY1,COLUMN(N883)-COLUMN($L883)),"")</f>
        <v>27.2852</v>
      </c>
      <c r="W883" s="14" t="n">
        <f aca="true">IF(ISNUMBER(OFFSET($L883,-DéphY2,COLUMN(T883)-COLUMN($L883))),OFFSET($L883,-DéphY2,COLUMN(O883)-COLUMN($L883)),"")</f>
        <v>27.3413</v>
      </c>
      <c r="X883" s="14" t="n">
        <f aca="true">IF(ISNUMBER(OFFSET($L883,-DéphY3,COLUMN(T883)-COLUMN($L883))),OFFSET($L883,-DéphY3,COLUMN(P883)-COLUMN($L883)),"")</f>
        <v>27.1435</v>
      </c>
      <c r="Y883" s="14" t="n">
        <f aca="true">IF(ISNUMBER(OFFSET($L883,-DéphY4,COLUMN(T883)-COLUMN($L883))),OFFSET($L883,-DéphY4,COLUMN(Q883)-COLUMN($L883)),"")</f>
        <v>27.207</v>
      </c>
      <c r="Z883" s="14" t="n">
        <f aca="true">IF(ISNUMBER(OFFSET($L883,-DéphY5,COLUMN(T883)-COLUMN($L883))),OFFSET($L883,-DéphY5,COLUMN(R883)-COLUMN($L883)),"")</f>
        <v>27.1509</v>
      </c>
      <c r="AA883" s="14" t="n">
        <f aca="true">IF(ISNUMBER(OFFSET($L883,-DéphY6,COLUMN(T883)-COLUMN($L883))),OFFSET($L883,-DéphY6,COLUMN(S883)-COLUMN($L883)),"")</f>
        <v>26.5649</v>
      </c>
      <c r="AB883" s="14" t="n">
        <f aca="true">IF(ISNUMBER(OFFSET($L883,-DéphY7,COLUMN(T883)-COLUMN($L883))),OFFSET($L883,-DéphY7,COLUMN(T883)-COLUMN($L883)),"")</f>
        <v>24.5898</v>
      </c>
    </row>
    <row r="884" customFormat="false" ht="15" hidden="false" customHeight="true" outlineLevel="0" collapsed="false">
      <c r="L884" s="18" t="n">
        <v>881</v>
      </c>
      <c r="M884" s="19" t="n">
        <f aca="false">M883-$G$78</f>
        <v>1483.14806282264</v>
      </c>
      <c r="N884" s="20" t="n">
        <v>27.7368</v>
      </c>
      <c r="O884" s="20" t="n">
        <v>27.793</v>
      </c>
      <c r="P884" s="20" t="n">
        <v>27.5879</v>
      </c>
      <c r="Q884" s="20" t="n">
        <v>27.6294</v>
      </c>
      <c r="R884" s="20" t="n">
        <v>27.5879</v>
      </c>
      <c r="S884" s="20" t="n">
        <v>26.5137</v>
      </c>
      <c r="T884" s="20" t="n">
        <v>26.5137</v>
      </c>
      <c r="U884" s="15"/>
      <c r="V884" s="14" t="n">
        <f aca="true">IF(ISNUMBER(OFFSET($L884,-DéphY1,COLUMN(T884)-COLUMN($L884))),OFFSET($L884,-DéphY1,COLUMN(N884)-COLUMN($L884)),"")</f>
        <v>27.2925</v>
      </c>
      <c r="W884" s="14" t="n">
        <f aca="true">IF(ISNUMBER(OFFSET($L884,-DéphY2,COLUMN(T884)-COLUMN($L884))),OFFSET($L884,-DéphY2,COLUMN(O884)-COLUMN($L884)),"")</f>
        <v>27.3437</v>
      </c>
      <c r="X884" s="14" t="n">
        <f aca="true">IF(ISNUMBER(OFFSET($L884,-DéphY3,COLUMN(T884)-COLUMN($L884))),OFFSET($L884,-DéphY3,COLUMN(P884)-COLUMN($L884)),"")</f>
        <v>27.146</v>
      </c>
      <c r="Y884" s="14" t="n">
        <f aca="true">IF(ISNUMBER(OFFSET($L884,-DéphY4,COLUMN(T884)-COLUMN($L884))),OFFSET($L884,-DéphY4,COLUMN(Q884)-COLUMN($L884)),"")</f>
        <v>27.2144</v>
      </c>
      <c r="Z884" s="14" t="n">
        <f aca="true">IF(ISNUMBER(OFFSET($L884,-DéphY5,COLUMN(T884)-COLUMN($L884))),OFFSET($L884,-DéphY5,COLUMN(R884)-COLUMN($L884)),"")</f>
        <v>27.1729</v>
      </c>
      <c r="AA884" s="14" t="n">
        <f aca="true">IF(ISNUMBER(OFFSET($L884,-DéphY6,COLUMN(T884)-COLUMN($L884))),OFFSET($L884,-DéphY6,COLUMN(S884)-COLUMN($L884)),"")</f>
        <v>26.5991</v>
      </c>
      <c r="AB884" s="14" t="n">
        <f aca="true">IF(ISNUMBER(OFFSET($L884,-DéphY7,COLUMN(T884)-COLUMN($L884))),OFFSET($L884,-DéphY7,COLUMN(T884)-COLUMN($L884)),"")</f>
        <v>24.6436</v>
      </c>
    </row>
    <row r="885" customFormat="false" ht="15" hidden="false" customHeight="true" outlineLevel="0" collapsed="false">
      <c r="L885" s="18" t="n">
        <v>882</v>
      </c>
      <c r="M885" s="19" t="n">
        <f aca="false">M884-$G$78</f>
        <v>1483.14768058586</v>
      </c>
      <c r="N885" s="20" t="n">
        <v>27.7344</v>
      </c>
      <c r="O885" s="20" t="n">
        <v>27.7832</v>
      </c>
      <c r="P885" s="20" t="n">
        <v>27.5879</v>
      </c>
      <c r="Q885" s="20" t="n">
        <v>27.6465</v>
      </c>
      <c r="R885" s="20" t="n">
        <v>27.6001</v>
      </c>
      <c r="S885" s="20" t="n">
        <v>26.5137</v>
      </c>
      <c r="T885" s="20" t="n">
        <v>26.5112</v>
      </c>
      <c r="U885" s="15"/>
      <c r="V885" s="14" t="n">
        <f aca="true">IF(ISNUMBER(OFFSET($L885,-DéphY1,COLUMN(T885)-COLUMN($L885))),OFFSET($L885,-DéphY1,COLUMN(N885)-COLUMN($L885)),"")</f>
        <v>27.2949</v>
      </c>
      <c r="W885" s="14" t="n">
        <f aca="true">IF(ISNUMBER(OFFSET($L885,-DéphY2,COLUMN(T885)-COLUMN($L885))),OFFSET($L885,-DéphY2,COLUMN(O885)-COLUMN($L885)),"")</f>
        <v>27.3437</v>
      </c>
      <c r="X885" s="14" t="n">
        <f aca="true">IF(ISNUMBER(OFFSET($L885,-DéphY3,COLUMN(T885)-COLUMN($L885))),OFFSET($L885,-DéphY3,COLUMN(P885)-COLUMN($L885)),"")</f>
        <v>27.1484</v>
      </c>
      <c r="Y885" s="14" t="n">
        <f aca="true">IF(ISNUMBER(OFFSET($L885,-DéphY4,COLUMN(T885)-COLUMN($L885))),OFFSET($L885,-DéphY4,COLUMN(Q885)-COLUMN($L885)),"")</f>
        <v>27.2217</v>
      </c>
      <c r="Z885" s="14" t="n">
        <f aca="true">IF(ISNUMBER(OFFSET($L885,-DéphY5,COLUMN(T885)-COLUMN($L885))),OFFSET($L885,-DéphY5,COLUMN(R885)-COLUMN($L885)),"")</f>
        <v>27.1924</v>
      </c>
      <c r="AA885" s="14" t="n">
        <f aca="true">IF(ISNUMBER(OFFSET($L885,-DéphY6,COLUMN(T885)-COLUMN($L885))),OFFSET($L885,-DéphY6,COLUMN(S885)-COLUMN($L885)),"")</f>
        <v>26.6479</v>
      </c>
      <c r="AB885" s="14" t="n">
        <f aca="true">IF(ISNUMBER(OFFSET($L885,-DéphY7,COLUMN(T885)-COLUMN($L885))),OFFSET($L885,-DéphY7,COLUMN(T885)-COLUMN($L885)),"")</f>
        <v>24.707</v>
      </c>
    </row>
    <row r="886" customFormat="false" ht="15" hidden="false" customHeight="true" outlineLevel="0" collapsed="false">
      <c r="L886" s="18" t="n">
        <v>883</v>
      </c>
      <c r="M886" s="19" t="n">
        <f aca="false">M885-$G$78</f>
        <v>1483.14729834908</v>
      </c>
      <c r="N886" s="20" t="n">
        <v>27.7344</v>
      </c>
      <c r="O886" s="20" t="n">
        <v>27.7832</v>
      </c>
      <c r="P886" s="20" t="n">
        <v>27.5879</v>
      </c>
      <c r="Q886" s="20" t="n">
        <v>27.6514</v>
      </c>
      <c r="R886" s="20" t="n">
        <v>27.6123</v>
      </c>
      <c r="S886" s="20" t="n">
        <v>26.5063</v>
      </c>
      <c r="T886" s="20" t="n">
        <v>26.4917</v>
      </c>
      <c r="U886" s="15"/>
      <c r="V886" s="14" t="n">
        <f aca="true">IF(ISNUMBER(OFFSET($L886,-DéphY1,COLUMN(T886)-COLUMN($L886))),OFFSET($L886,-DéphY1,COLUMN(N886)-COLUMN($L886)),"")</f>
        <v>27.3022</v>
      </c>
      <c r="W886" s="14" t="n">
        <f aca="true">IF(ISNUMBER(OFFSET($L886,-DéphY2,COLUMN(T886)-COLUMN($L886))),OFFSET($L886,-DéphY2,COLUMN(O886)-COLUMN($L886)),"")</f>
        <v>27.3437</v>
      </c>
      <c r="X886" s="14" t="n">
        <f aca="true">IF(ISNUMBER(OFFSET($L886,-DéphY3,COLUMN(T886)-COLUMN($L886))),OFFSET($L886,-DéphY3,COLUMN(P886)-COLUMN($L886)),"")</f>
        <v>27.1655</v>
      </c>
      <c r="Y886" s="14" t="n">
        <f aca="true">IF(ISNUMBER(OFFSET($L886,-DéphY4,COLUMN(T886)-COLUMN($L886))),OFFSET($L886,-DéphY4,COLUMN(Q886)-COLUMN($L886)),"")</f>
        <v>27.2437</v>
      </c>
      <c r="Z886" s="14" t="n">
        <f aca="true">IF(ISNUMBER(OFFSET($L886,-DéphY5,COLUMN(T886)-COLUMN($L886))),OFFSET($L886,-DéphY5,COLUMN(R886)-COLUMN($L886)),"")</f>
        <v>27.2168</v>
      </c>
      <c r="AA886" s="14" t="n">
        <f aca="true">IF(ISNUMBER(OFFSET($L886,-DéphY6,COLUMN(T886)-COLUMN($L886))),OFFSET($L886,-DéphY6,COLUMN(S886)-COLUMN($L886)),"")</f>
        <v>26.6943</v>
      </c>
      <c r="AB886" s="14" t="n">
        <f aca="true">IF(ISNUMBER(OFFSET($L886,-DéphY7,COLUMN(T886)-COLUMN($L886))),OFFSET($L886,-DéphY7,COLUMN(T886)-COLUMN($L886)),"")</f>
        <v>24.7656</v>
      </c>
    </row>
    <row r="887" customFormat="false" ht="15" hidden="false" customHeight="true" outlineLevel="0" collapsed="false">
      <c r="L887" s="18" t="n">
        <v>884</v>
      </c>
      <c r="M887" s="19" t="n">
        <f aca="false">M886-$G$78</f>
        <v>1483.1469161123</v>
      </c>
      <c r="N887" s="20" t="n">
        <v>27.7344</v>
      </c>
      <c r="O887" s="20" t="n">
        <v>27.7783</v>
      </c>
      <c r="P887" s="20" t="n">
        <v>27.5903</v>
      </c>
      <c r="Q887" s="20" t="n">
        <v>27.6538</v>
      </c>
      <c r="R887" s="20" t="n">
        <v>27.6245</v>
      </c>
      <c r="S887" s="20" t="n">
        <v>26.5137</v>
      </c>
      <c r="T887" s="20" t="n">
        <v>26.4893</v>
      </c>
      <c r="U887" s="15"/>
      <c r="V887" s="14" t="n">
        <f aca="true">IF(ISNUMBER(OFFSET($L887,-DéphY1,COLUMN(T887)-COLUMN($L887))),OFFSET($L887,-DéphY1,COLUMN(N887)-COLUMN($L887)),"")</f>
        <v>27.3169</v>
      </c>
      <c r="W887" s="14" t="n">
        <f aca="true">IF(ISNUMBER(OFFSET($L887,-DéphY2,COLUMN(T887)-COLUMN($L887))),OFFSET($L887,-DéphY2,COLUMN(O887)-COLUMN($L887)),"")</f>
        <v>27.3535</v>
      </c>
      <c r="X887" s="14" t="n">
        <f aca="true">IF(ISNUMBER(OFFSET($L887,-DéphY3,COLUMN(T887)-COLUMN($L887))),OFFSET($L887,-DéphY3,COLUMN(P887)-COLUMN($L887)),"")</f>
        <v>27.1728</v>
      </c>
      <c r="Y887" s="14" t="n">
        <f aca="true">IF(ISNUMBER(OFFSET($L887,-DéphY4,COLUMN(T887)-COLUMN($L887))),OFFSET($L887,-DéphY4,COLUMN(Q887)-COLUMN($L887)),"")</f>
        <v>27.2559</v>
      </c>
      <c r="Z887" s="14" t="n">
        <f aca="true">IF(ISNUMBER(OFFSET($L887,-DéphY5,COLUMN(T887)-COLUMN($L887))),OFFSET($L887,-DéphY5,COLUMN(R887)-COLUMN($L887)),"")</f>
        <v>27.2339</v>
      </c>
      <c r="AA887" s="14" t="n">
        <f aca="true">IF(ISNUMBER(OFFSET($L887,-DéphY6,COLUMN(T887)-COLUMN($L887))),OFFSET($L887,-DéphY6,COLUMN(S887)-COLUMN($L887)),"")</f>
        <v>26.7407</v>
      </c>
      <c r="AB887" s="14" t="n">
        <f aca="true">IF(ISNUMBER(OFFSET($L887,-DéphY7,COLUMN(T887)-COLUMN($L887))),OFFSET($L887,-DéphY7,COLUMN(T887)-COLUMN($L887)),"")</f>
        <v>24.8267</v>
      </c>
    </row>
    <row r="888" customFormat="false" ht="15" hidden="false" customHeight="true" outlineLevel="0" collapsed="false">
      <c r="L888" s="18" t="n">
        <v>885</v>
      </c>
      <c r="M888" s="19" t="n">
        <f aca="false">M887-$G$78</f>
        <v>1483.14653387552</v>
      </c>
      <c r="N888" s="20" t="n">
        <v>27.7344</v>
      </c>
      <c r="O888" s="20" t="n">
        <v>27.7686</v>
      </c>
      <c r="P888" s="20" t="n">
        <v>27.5927</v>
      </c>
      <c r="Q888" s="20" t="n">
        <v>27.6636</v>
      </c>
      <c r="R888" s="20" t="n">
        <v>27.6367</v>
      </c>
      <c r="S888" s="20" t="n">
        <v>26.5356</v>
      </c>
      <c r="T888" s="20" t="n">
        <v>26.4819</v>
      </c>
      <c r="U888" s="15"/>
      <c r="V888" s="14" t="n">
        <f aca="true">IF(ISNUMBER(OFFSET($L888,-DéphY1,COLUMN(T888)-COLUMN($L888))),OFFSET($L888,-DéphY1,COLUMN(N888)-COLUMN($L888)),"")</f>
        <v>27.3193</v>
      </c>
      <c r="W888" s="14" t="n">
        <f aca="true">IF(ISNUMBER(OFFSET($L888,-DéphY2,COLUMN(T888)-COLUMN($L888))),OFFSET($L888,-DéphY2,COLUMN(O888)-COLUMN($L888)),"")</f>
        <v>27.3633</v>
      </c>
      <c r="X888" s="14" t="n">
        <f aca="true">IF(ISNUMBER(OFFSET($L888,-DéphY3,COLUMN(T888)-COLUMN($L888))),OFFSET($L888,-DéphY3,COLUMN(P888)-COLUMN($L888)),"")</f>
        <v>27.1875</v>
      </c>
      <c r="Y888" s="14" t="n">
        <f aca="true">IF(ISNUMBER(OFFSET($L888,-DéphY4,COLUMN(T888)-COLUMN($L888))),OFFSET($L888,-DéphY4,COLUMN(Q888)-COLUMN($L888)),"")</f>
        <v>27.2729</v>
      </c>
      <c r="Z888" s="14" t="n">
        <f aca="true">IF(ISNUMBER(OFFSET($L888,-DéphY5,COLUMN(T888)-COLUMN($L888))),OFFSET($L888,-DéphY5,COLUMN(R888)-COLUMN($L888)),"")</f>
        <v>27.2583</v>
      </c>
      <c r="AA888" s="14" t="n">
        <f aca="true">IF(ISNUMBER(OFFSET($L888,-DéphY6,COLUMN(T888)-COLUMN($L888))),OFFSET($L888,-DéphY6,COLUMN(S888)-COLUMN($L888)),"")</f>
        <v>26.7969</v>
      </c>
      <c r="AB888" s="14" t="n">
        <f aca="true">IF(ISNUMBER(OFFSET($L888,-DéphY7,COLUMN(T888)-COLUMN($L888))),OFFSET($L888,-DéphY7,COLUMN(T888)-COLUMN($L888)),"")</f>
        <v>24.8877</v>
      </c>
    </row>
    <row r="889" customFormat="false" ht="15" hidden="false" customHeight="true" outlineLevel="0" collapsed="false">
      <c r="L889" s="18" t="n">
        <v>886</v>
      </c>
      <c r="M889" s="19" t="n">
        <f aca="false">M888-$G$78</f>
        <v>1483.14615163874</v>
      </c>
      <c r="N889" s="20" t="n">
        <v>27.7295</v>
      </c>
      <c r="O889" s="20" t="n">
        <v>27.7588</v>
      </c>
      <c r="P889" s="20" t="n">
        <v>27.5903</v>
      </c>
      <c r="Q889" s="20" t="n">
        <v>27.666</v>
      </c>
      <c r="R889" s="20" t="n">
        <v>27.6367</v>
      </c>
      <c r="S889" s="20" t="n">
        <v>26.5649</v>
      </c>
      <c r="T889" s="20" t="n">
        <v>26.4697</v>
      </c>
      <c r="U889" s="15"/>
      <c r="V889" s="14" t="n">
        <f aca="true">IF(ISNUMBER(OFFSET($L889,-DéphY1,COLUMN(T889)-COLUMN($L889))),OFFSET($L889,-DéphY1,COLUMN(N889)-COLUMN($L889)),"")</f>
        <v>27.3364</v>
      </c>
      <c r="W889" s="14" t="n">
        <f aca="true">IF(ISNUMBER(OFFSET($L889,-DéphY2,COLUMN(T889)-COLUMN($L889))),OFFSET($L889,-DéphY2,COLUMN(O889)-COLUMN($L889)),"")</f>
        <v>27.3682</v>
      </c>
      <c r="X889" s="14" t="n">
        <f aca="true">IF(ISNUMBER(OFFSET($L889,-DéphY3,COLUMN(T889)-COLUMN($L889))),OFFSET($L889,-DéphY3,COLUMN(P889)-COLUMN($L889)),"")</f>
        <v>27.1997</v>
      </c>
      <c r="Y889" s="14" t="n">
        <f aca="true">IF(ISNUMBER(OFFSET($L889,-DéphY4,COLUMN(T889)-COLUMN($L889))),OFFSET($L889,-DéphY4,COLUMN(Q889)-COLUMN($L889)),"")</f>
        <v>27.2925</v>
      </c>
      <c r="Z889" s="14" t="n">
        <f aca="true">IF(ISNUMBER(OFFSET($L889,-DéphY5,COLUMN(T889)-COLUMN($L889))),OFFSET($L889,-DéphY5,COLUMN(R889)-COLUMN($L889)),"")</f>
        <v>27.2803</v>
      </c>
      <c r="AA889" s="14" t="n">
        <f aca="true">IF(ISNUMBER(OFFSET($L889,-DéphY6,COLUMN(T889)-COLUMN($L889))),OFFSET($L889,-DéphY6,COLUMN(S889)-COLUMN($L889)),"")</f>
        <v>26.8457</v>
      </c>
      <c r="AB889" s="14" t="n">
        <f aca="true">IF(ISNUMBER(OFFSET($L889,-DéphY7,COLUMN(T889)-COLUMN($L889))),OFFSET($L889,-DéphY7,COLUMN(T889)-COLUMN($L889)),"")</f>
        <v>24.9487</v>
      </c>
    </row>
    <row r="890" customFormat="false" ht="15" hidden="false" customHeight="true" outlineLevel="0" collapsed="false">
      <c r="L890" s="18" t="n">
        <v>887</v>
      </c>
      <c r="M890" s="19" t="n">
        <f aca="false">M889-$G$78</f>
        <v>1483.14576940196</v>
      </c>
      <c r="N890" s="20" t="n">
        <v>27.7246</v>
      </c>
      <c r="O890" s="20" t="n">
        <v>27.7588</v>
      </c>
      <c r="P890" s="20" t="n">
        <v>27.5952</v>
      </c>
      <c r="Q890" s="20" t="n">
        <v>27.6685</v>
      </c>
      <c r="R890" s="20" t="n">
        <v>27.6392</v>
      </c>
      <c r="S890" s="20" t="n">
        <v>26.5991</v>
      </c>
      <c r="T890" s="20" t="n">
        <v>26.4673</v>
      </c>
      <c r="U890" s="15"/>
      <c r="V890" s="14" t="n">
        <f aca="true">IF(ISNUMBER(OFFSET($L890,-DéphY1,COLUMN(T890)-COLUMN($L890))),OFFSET($L890,-DéphY1,COLUMN(N890)-COLUMN($L890)),"")</f>
        <v>27.3437</v>
      </c>
      <c r="W890" s="14" t="n">
        <f aca="true">IF(ISNUMBER(OFFSET($L890,-DéphY2,COLUMN(T890)-COLUMN($L890))),OFFSET($L890,-DéphY2,COLUMN(O890)-COLUMN($L890)),"")</f>
        <v>27.3682</v>
      </c>
      <c r="X890" s="14" t="n">
        <f aca="true">IF(ISNUMBER(OFFSET($L890,-DéphY3,COLUMN(T890)-COLUMN($L890))),OFFSET($L890,-DéphY3,COLUMN(P890)-COLUMN($L890)),"")</f>
        <v>27.2216</v>
      </c>
      <c r="Y890" s="14" t="n">
        <f aca="true">IF(ISNUMBER(OFFSET($L890,-DéphY4,COLUMN(T890)-COLUMN($L890))),OFFSET($L890,-DéphY4,COLUMN(Q890)-COLUMN($L890)),"")</f>
        <v>27.3169</v>
      </c>
      <c r="Z890" s="14" t="n">
        <f aca="true">IF(ISNUMBER(OFFSET($L890,-DéphY5,COLUMN(T890)-COLUMN($L890))),OFFSET($L890,-DéphY5,COLUMN(R890)-COLUMN($L890)),"")</f>
        <v>27.2998</v>
      </c>
      <c r="AA890" s="14" t="n">
        <f aca="true">IF(ISNUMBER(OFFSET($L890,-DéphY6,COLUMN(T890)-COLUMN($L890))),OFFSET($L890,-DéphY6,COLUMN(S890)-COLUMN($L890)),"")</f>
        <v>26.897</v>
      </c>
      <c r="AB890" s="14" t="n">
        <f aca="true">IF(ISNUMBER(OFFSET($L890,-DéphY7,COLUMN(T890)-COLUMN($L890))),OFFSET($L890,-DéphY7,COLUMN(T890)-COLUMN($L890)),"")</f>
        <v>25.0073</v>
      </c>
    </row>
    <row r="891" customFormat="false" ht="15" hidden="false" customHeight="true" outlineLevel="0" collapsed="false">
      <c r="L891" s="18" t="n">
        <v>888</v>
      </c>
      <c r="M891" s="19" t="n">
        <f aca="false">M890-$G$78</f>
        <v>1483.14538716518</v>
      </c>
      <c r="N891" s="20" t="n">
        <v>27.71</v>
      </c>
      <c r="O891" s="20" t="n">
        <v>27.749</v>
      </c>
      <c r="P891" s="20" t="n">
        <v>27.5879</v>
      </c>
      <c r="Q891" s="20" t="n">
        <v>27.6709</v>
      </c>
      <c r="R891" s="20" t="n">
        <v>27.6562</v>
      </c>
      <c r="S891" s="20" t="n">
        <v>26.6479</v>
      </c>
      <c r="T891" s="20" t="n">
        <v>26.46</v>
      </c>
      <c r="U891" s="15"/>
      <c r="V891" s="14" t="n">
        <f aca="true">IF(ISNUMBER(OFFSET($L891,-DéphY1,COLUMN(T891)-COLUMN($L891))),OFFSET($L891,-DéphY1,COLUMN(N891)-COLUMN($L891)),"")</f>
        <v>27.3511</v>
      </c>
      <c r="W891" s="14" t="n">
        <f aca="true">IF(ISNUMBER(OFFSET($L891,-DéphY2,COLUMN(T891)-COLUMN($L891))),OFFSET($L891,-DéphY2,COLUMN(O891)-COLUMN($L891)),"")</f>
        <v>27.3828</v>
      </c>
      <c r="X891" s="14" t="n">
        <f aca="true">IF(ISNUMBER(OFFSET($L891,-DéphY3,COLUMN(T891)-COLUMN($L891))),OFFSET($L891,-DéphY3,COLUMN(P891)-COLUMN($L891)),"")</f>
        <v>27.229</v>
      </c>
      <c r="Y891" s="14" t="n">
        <f aca="true">IF(ISNUMBER(OFFSET($L891,-DéphY4,COLUMN(T891)-COLUMN($L891))),OFFSET($L891,-DéphY4,COLUMN(Q891)-COLUMN($L891)),"")</f>
        <v>27.3291</v>
      </c>
      <c r="Z891" s="14" t="n">
        <f aca="true">IF(ISNUMBER(OFFSET($L891,-DéphY5,COLUMN(T891)-COLUMN($L891))),OFFSET($L891,-DéphY5,COLUMN(R891)-COLUMN($L891)),"")</f>
        <v>27.3218</v>
      </c>
      <c r="AA891" s="14" t="n">
        <f aca="true">IF(ISNUMBER(OFFSET($L891,-DéphY6,COLUMN(T891)-COLUMN($L891))),OFFSET($L891,-DéphY6,COLUMN(S891)-COLUMN($L891)),"")</f>
        <v>26.9531</v>
      </c>
      <c r="AB891" s="14" t="n">
        <f aca="true">IF(ISNUMBER(OFFSET($L891,-DéphY7,COLUMN(T891)-COLUMN($L891))),OFFSET($L891,-DéphY7,COLUMN(T891)-COLUMN($L891)),"")</f>
        <v>25.0757</v>
      </c>
    </row>
    <row r="892" customFormat="false" ht="15" hidden="false" customHeight="true" outlineLevel="0" collapsed="false">
      <c r="L892" s="18" t="n">
        <v>889</v>
      </c>
      <c r="M892" s="19" t="n">
        <f aca="false">M891-$G$78</f>
        <v>1483.1450049284</v>
      </c>
      <c r="N892" s="20" t="n">
        <v>27.71</v>
      </c>
      <c r="O892" s="20" t="n">
        <v>27.7368</v>
      </c>
      <c r="P892" s="20" t="n">
        <v>27.5879</v>
      </c>
      <c r="Q892" s="20" t="n">
        <v>27.6685</v>
      </c>
      <c r="R892" s="20" t="n">
        <v>27.6514</v>
      </c>
      <c r="S892" s="20" t="n">
        <v>26.6943</v>
      </c>
      <c r="T892" s="20" t="n">
        <v>26.4478</v>
      </c>
      <c r="U892" s="15"/>
      <c r="V892" s="14" t="n">
        <f aca="true">IF(ISNUMBER(OFFSET($L892,-DéphY1,COLUMN(T892)-COLUMN($L892))),OFFSET($L892,-DéphY1,COLUMN(N892)-COLUMN($L892)),"")</f>
        <v>27.3682</v>
      </c>
      <c r="W892" s="14" t="n">
        <f aca="true">IF(ISNUMBER(OFFSET($L892,-DéphY2,COLUMN(T892)-COLUMN($L892))),OFFSET($L892,-DéphY2,COLUMN(O892)-COLUMN($L892)),"")</f>
        <v>27.3926</v>
      </c>
      <c r="X892" s="14" t="n">
        <f aca="true">IF(ISNUMBER(OFFSET($L892,-DéphY3,COLUMN(T892)-COLUMN($L892))),OFFSET($L892,-DéphY3,COLUMN(P892)-COLUMN($L892)),"")</f>
        <v>27.2461</v>
      </c>
      <c r="Y892" s="14" t="n">
        <f aca="true">IF(ISNUMBER(OFFSET($L892,-DéphY4,COLUMN(T892)-COLUMN($L892))),OFFSET($L892,-DéphY4,COLUMN(Q892)-COLUMN($L892)),"")</f>
        <v>27.3462</v>
      </c>
      <c r="Z892" s="14" t="n">
        <f aca="true">IF(ISNUMBER(OFFSET($L892,-DéphY5,COLUMN(T892)-COLUMN($L892))),OFFSET($L892,-DéphY5,COLUMN(R892)-COLUMN($L892)),"")</f>
        <v>27.3437</v>
      </c>
      <c r="AA892" s="14" t="n">
        <f aca="true">IF(ISNUMBER(OFFSET($L892,-DéphY6,COLUMN(T892)-COLUMN($L892))),OFFSET($L892,-DéphY6,COLUMN(S892)-COLUMN($L892)),"")</f>
        <v>26.9995</v>
      </c>
      <c r="AB892" s="14" t="n">
        <f aca="true">IF(ISNUMBER(OFFSET($L892,-DéphY7,COLUMN(T892)-COLUMN($L892))),OFFSET($L892,-DéphY7,COLUMN(T892)-COLUMN($L892)),"")</f>
        <v>25.127</v>
      </c>
    </row>
    <row r="893" customFormat="false" ht="15" hidden="false" customHeight="true" outlineLevel="0" collapsed="false">
      <c r="L893" s="18" t="n">
        <v>890</v>
      </c>
      <c r="M893" s="19" t="n">
        <f aca="false">M892-$G$78</f>
        <v>1483.14462269162</v>
      </c>
      <c r="N893" s="20" t="n">
        <v>27.7075</v>
      </c>
      <c r="O893" s="20" t="n">
        <v>27.7344</v>
      </c>
      <c r="P893" s="20" t="n">
        <v>27.5854</v>
      </c>
      <c r="Q893" s="20" t="n">
        <v>27.6611</v>
      </c>
      <c r="R893" s="20" t="n">
        <v>27.644</v>
      </c>
      <c r="S893" s="20" t="n">
        <v>26.7407</v>
      </c>
      <c r="T893" s="20" t="n">
        <v>26.4404</v>
      </c>
      <c r="U893" s="15"/>
      <c r="V893" s="14" t="n">
        <f aca="true">IF(ISNUMBER(OFFSET($L893,-DéphY1,COLUMN(T893)-COLUMN($L893))),OFFSET($L893,-DéphY1,COLUMN(N893)-COLUMN($L893)),"")</f>
        <v>27.3682</v>
      </c>
      <c r="W893" s="14" t="n">
        <f aca="true">IF(ISNUMBER(OFFSET($L893,-DéphY2,COLUMN(T893)-COLUMN($L893))),OFFSET($L893,-DéphY2,COLUMN(O893)-COLUMN($L893)),"")</f>
        <v>27.395</v>
      </c>
      <c r="X893" s="14" t="n">
        <f aca="true">IF(ISNUMBER(OFFSET($L893,-DéphY3,COLUMN(T893)-COLUMN($L893))),OFFSET($L893,-DéphY3,COLUMN(P893)-COLUMN($L893)),"")</f>
        <v>27.2583</v>
      </c>
      <c r="Y893" s="14" t="n">
        <f aca="true">IF(ISNUMBER(OFFSET($L893,-DéphY4,COLUMN(T893)-COLUMN($L893))),OFFSET($L893,-DéphY4,COLUMN(Q893)-COLUMN($L893)),"")</f>
        <v>27.3633</v>
      </c>
      <c r="Z893" s="14" t="n">
        <f aca="true">IF(ISNUMBER(OFFSET($L893,-DéphY5,COLUMN(T893)-COLUMN($L893))),OFFSET($L893,-DéphY5,COLUMN(R893)-COLUMN($L893)),"")</f>
        <v>27.3657</v>
      </c>
      <c r="AA893" s="14" t="n">
        <f aca="true">IF(ISNUMBER(OFFSET($L893,-DéphY6,COLUMN(T893)-COLUMN($L893))),OFFSET($L893,-DéphY6,COLUMN(S893)-COLUMN($L893)),"")</f>
        <v>27.0361</v>
      </c>
      <c r="AB893" s="14" t="n">
        <f aca="true">IF(ISNUMBER(OFFSET($L893,-DéphY7,COLUMN(T893)-COLUMN($L893))),OFFSET($L893,-DéphY7,COLUMN(T893)-COLUMN($L893)),"")</f>
        <v>25.1929</v>
      </c>
    </row>
    <row r="894" customFormat="false" ht="15" hidden="false" customHeight="true" outlineLevel="0" collapsed="false">
      <c r="L894" s="18" t="n">
        <v>891</v>
      </c>
      <c r="M894" s="19" t="n">
        <f aca="false">M893-$G$78</f>
        <v>1483.14424045484</v>
      </c>
      <c r="N894" s="20" t="n">
        <v>27.6904</v>
      </c>
      <c r="O894" s="20" t="n">
        <v>27.7197</v>
      </c>
      <c r="P894" s="20" t="n">
        <v>27.5708</v>
      </c>
      <c r="Q894" s="20" t="n">
        <v>27.6538</v>
      </c>
      <c r="R894" s="20" t="n">
        <v>27.6367</v>
      </c>
      <c r="S894" s="20" t="n">
        <v>26.7969</v>
      </c>
      <c r="T894" s="20" t="n">
        <v>26.4258</v>
      </c>
      <c r="U894" s="15"/>
      <c r="V894" s="14" t="n">
        <f aca="true">IF(ISNUMBER(OFFSET($L894,-DéphY1,COLUMN(T894)-COLUMN($L894))),OFFSET($L894,-DéphY1,COLUMN(N894)-COLUMN($L894)),"")</f>
        <v>27.3828</v>
      </c>
      <c r="W894" s="14" t="n">
        <f aca="true">IF(ISNUMBER(OFFSET($L894,-DéphY2,COLUMN(T894)-COLUMN($L894))),OFFSET($L894,-DéphY2,COLUMN(O894)-COLUMN($L894)),"")</f>
        <v>27.4048</v>
      </c>
      <c r="X894" s="14" t="n">
        <f aca="true">IF(ISNUMBER(OFFSET($L894,-DéphY3,COLUMN(T894)-COLUMN($L894))),OFFSET($L894,-DéphY3,COLUMN(P894)-COLUMN($L894)),"")</f>
        <v>27.2705</v>
      </c>
      <c r="Y894" s="14" t="n">
        <f aca="true">IF(ISNUMBER(OFFSET($L894,-DéphY4,COLUMN(T894)-COLUMN($L894))),OFFSET($L894,-DéphY4,COLUMN(Q894)-COLUMN($L894)),"")</f>
        <v>27.3755</v>
      </c>
      <c r="Z894" s="14" t="n">
        <f aca="true">IF(ISNUMBER(OFFSET($L894,-DéphY5,COLUMN(T894)-COLUMN($L894))),OFFSET($L894,-DéphY5,COLUMN(R894)-COLUMN($L894)),"")</f>
        <v>27.3755</v>
      </c>
      <c r="AA894" s="14" t="n">
        <f aca="true">IF(ISNUMBER(OFFSET($L894,-DéphY6,COLUMN(T894)-COLUMN($L894))),OFFSET($L894,-DéphY6,COLUMN(S894)-COLUMN($L894)),"")</f>
        <v>27.0776</v>
      </c>
      <c r="AB894" s="14" t="n">
        <f aca="true">IF(ISNUMBER(OFFSET($L894,-DéphY7,COLUMN(T894)-COLUMN($L894))),OFFSET($L894,-DéphY7,COLUMN(T894)-COLUMN($L894)),"")</f>
        <v>25.249</v>
      </c>
    </row>
    <row r="895" customFormat="false" ht="15" hidden="false" customHeight="true" outlineLevel="0" collapsed="false">
      <c r="L895" s="18" t="n">
        <v>892</v>
      </c>
      <c r="M895" s="19" t="n">
        <f aca="false">M894-$G$78</f>
        <v>1483.14385821805</v>
      </c>
      <c r="N895" s="20" t="n">
        <v>27.6855</v>
      </c>
      <c r="O895" s="20" t="n">
        <v>27.71</v>
      </c>
      <c r="P895" s="20" t="n">
        <v>27.5659</v>
      </c>
      <c r="Q895" s="20" t="n">
        <v>27.6514</v>
      </c>
      <c r="R895" s="20" t="n">
        <v>27.6367</v>
      </c>
      <c r="S895" s="20" t="n">
        <v>26.8457</v>
      </c>
      <c r="T895" s="20" t="n">
        <v>26.4185</v>
      </c>
      <c r="U895" s="15"/>
      <c r="V895" s="14" t="n">
        <f aca="true">IF(ISNUMBER(OFFSET($L895,-DéphY1,COLUMN(T895)-COLUMN($L895))),OFFSET($L895,-DéphY1,COLUMN(N895)-COLUMN($L895)),"")</f>
        <v>27.3926</v>
      </c>
      <c r="W895" s="14" t="n">
        <f aca="true">IF(ISNUMBER(OFFSET($L895,-DéphY2,COLUMN(T895)-COLUMN($L895))),OFFSET($L895,-DéphY2,COLUMN(O895)-COLUMN($L895)),"")</f>
        <v>27.417</v>
      </c>
      <c r="X895" s="14" t="n">
        <f aca="true">IF(ISNUMBER(OFFSET($L895,-DéphY3,COLUMN(T895)-COLUMN($L895))),OFFSET($L895,-DéphY3,COLUMN(P895)-COLUMN($L895)),"")</f>
        <v>27.2754</v>
      </c>
      <c r="Y895" s="14" t="n">
        <f aca="true">IF(ISNUMBER(OFFSET($L895,-DéphY4,COLUMN(T895)-COLUMN($L895))),OFFSET($L895,-DéphY4,COLUMN(Q895)-COLUMN($L895)),"")</f>
        <v>27.3853</v>
      </c>
      <c r="Z895" s="14" t="n">
        <f aca="true">IF(ISNUMBER(OFFSET($L895,-DéphY5,COLUMN(T895)-COLUMN($L895))),OFFSET($L895,-DéphY5,COLUMN(R895)-COLUMN($L895)),"")</f>
        <v>27.3926</v>
      </c>
      <c r="AA895" s="14" t="n">
        <f aca="true">IF(ISNUMBER(OFFSET($L895,-DéphY6,COLUMN(T895)-COLUMN($L895))),OFFSET($L895,-DéphY6,COLUMN(S895)-COLUMN($L895)),"")</f>
        <v>27.1069</v>
      </c>
      <c r="AB895" s="14" t="n">
        <f aca="true">IF(ISNUMBER(OFFSET($L895,-DéphY7,COLUMN(T895)-COLUMN($L895))),OFFSET($L895,-DéphY7,COLUMN(T895)-COLUMN($L895)),"")</f>
        <v>25.3027</v>
      </c>
    </row>
    <row r="896" customFormat="false" ht="15" hidden="false" customHeight="true" outlineLevel="0" collapsed="false">
      <c r="L896" s="18" t="n">
        <v>893</v>
      </c>
      <c r="M896" s="19" t="n">
        <f aca="false">M895-$G$78</f>
        <v>1483.14347598127</v>
      </c>
      <c r="N896" s="20" t="n">
        <v>27.6855</v>
      </c>
      <c r="O896" s="20" t="n">
        <v>27.71</v>
      </c>
      <c r="P896" s="20" t="n">
        <v>27.5586</v>
      </c>
      <c r="Q896" s="20" t="n">
        <v>27.6367</v>
      </c>
      <c r="R896" s="20" t="n">
        <v>27.6172</v>
      </c>
      <c r="S896" s="20" t="n">
        <v>26.897</v>
      </c>
      <c r="T896" s="20" t="n">
        <v>26.4136</v>
      </c>
      <c r="U896" s="15"/>
      <c r="V896" s="14" t="n">
        <f aca="true">IF(ISNUMBER(OFFSET($L896,-DéphY1,COLUMN(T896)-COLUMN($L896))),OFFSET($L896,-DéphY1,COLUMN(N896)-COLUMN($L896)),"")</f>
        <v>27.395</v>
      </c>
      <c r="W896" s="14" t="n">
        <f aca="true">IF(ISNUMBER(OFFSET($L896,-DéphY2,COLUMN(T896)-COLUMN($L896))),OFFSET($L896,-DéphY2,COLUMN(O896)-COLUMN($L896)),"")</f>
        <v>27.417</v>
      </c>
      <c r="X896" s="14" t="n">
        <f aca="true">IF(ISNUMBER(OFFSET($L896,-DéphY3,COLUMN(T896)-COLUMN($L896))),OFFSET($L896,-DéphY3,COLUMN(P896)-COLUMN($L896)),"")</f>
        <v>27.2925</v>
      </c>
      <c r="Y896" s="14" t="n">
        <f aca="true">IF(ISNUMBER(OFFSET($L896,-DéphY4,COLUMN(T896)-COLUMN($L896))),OFFSET($L896,-DéphY4,COLUMN(Q896)-COLUMN($L896)),"")</f>
        <v>27.3975</v>
      </c>
      <c r="Z896" s="14" t="n">
        <f aca="true">IF(ISNUMBER(OFFSET($L896,-DéphY5,COLUMN(T896)-COLUMN($L896))),OFFSET($L896,-DéphY5,COLUMN(R896)-COLUMN($L896)),"")</f>
        <v>27.4048</v>
      </c>
      <c r="AA896" s="14" t="n">
        <f aca="true">IF(ISNUMBER(OFFSET($L896,-DéphY6,COLUMN(T896)-COLUMN($L896))),OFFSET($L896,-DéphY6,COLUMN(S896)-COLUMN($L896)),"")</f>
        <v>27.146</v>
      </c>
      <c r="AB896" s="14" t="n">
        <f aca="true">IF(ISNUMBER(OFFSET($L896,-DéphY7,COLUMN(T896)-COLUMN($L896))),OFFSET($L896,-DéphY7,COLUMN(T896)-COLUMN($L896)),"")</f>
        <v>25.3613</v>
      </c>
    </row>
    <row r="897" customFormat="false" ht="15" hidden="false" customHeight="true" outlineLevel="0" collapsed="false">
      <c r="L897" s="18" t="n">
        <v>894</v>
      </c>
      <c r="M897" s="19" t="n">
        <f aca="false">M896-$G$78</f>
        <v>1483.14309374449</v>
      </c>
      <c r="N897" s="20" t="n">
        <v>27.666</v>
      </c>
      <c r="O897" s="20" t="n">
        <v>27.6855</v>
      </c>
      <c r="P897" s="20" t="n">
        <v>27.5439</v>
      </c>
      <c r="Q897" s="20" t="n">
        <v>27.627</v>
      </c>
      <c r="R897" s="20" t="n">
        <v>27.6099</v>
      </c>
      <c r="S897" s="20" t="n">
        <v>26.9531</v>
      </c>
      <c r="T897" s="20" t="n">
        <v>26.4038</v>
      </c>
      <c r="U897" s="15"/>
      <c r="V897" s="14" t="n">
        <f aca="true">IF(ISNUMBER(OFFSET($L897,-DéphY1,COLUMN(T897)-COLUMN($L897))),OFFSET($L897,-DéphY1,COLUMN(N897)-COLUMN($L897)),"")</f>
        <v>27.4072</v>
      </c>
      <c r="W897" s="14" t="n">
        <f aca="true">IF(ISNUMBER(OFFSET($L897,-DéphY2,COLUMN(T897)-COLUMN($L897))),OFFSET($L897,-DéphY2,COLUMN(O897)-COLUMN($L897)),"")</f>
        <v>27.4243</v>
      </c>
      <c r="X897" s="14" t="n">
        <f aca="true">IF(ISNUMBER(OFFSET($L897,-DéphY3,COLUMN(T897)-COLUMN($L897))),OFFSET($L897,-DéphY3,COLUMN(P897)-COLUMN($L897)),"")</f>
        <v>27.2973</v>
      </c>
      <c r="Y897" s="14" t="n">
        <f aca="true">IF(ISNUMBER(OFFSET($L897,-DéphY4,COLUMN(T897)-COLUMN($L897))),OFFSET($L897,-DéphY4,COLUMN(Q897)-COLUMN($L897)),"")</f>
        <v>27.4072</v>
      </c>
      <c r="Z897" s="14" t="n">
        <f aca="true">IF(ISNUMBER(OFFSET($L897,-DéphY5,COLUMN(T897)-COLUMN($L897))),OFFSET($L897,-DéphY5,COLUMN(R897)-COLUMN($L897)),"")</f>
        <v>27.4146</v>
      </c>
      <c r="AA897" s="14" t="n">
        <f aca="true">IF(ISNUMBER(OFFSET($L897,-DéphY6,COLUMN(T897)-COLUMN($L897))),OFFSET($L897,-DéphY6,COLUMN(S897)-COLUMN($L897)),"")</f>
        <v>27.1704</v>
      </c>
      <c r="AB897" s="14" t="n">
        <f aca="true">IF(ISNUMBER(OFFSET($L897,-DéphY7,COLUMN(T897)-COLUMN($L897))),OFFSET($L897,-DéphY7,COLUMN(T897)-COLUMN($L897)),"")</f>
        <v>25.415</v>
      </c>
    </row>
    <row r="898" customFormat="false" ht="15" hidden="false" customHeight="true" outlineLevel="0" collapsed="false">
      <c r="L898" s="18" t="n">
        <v>895</v>
      </c>
      <c r="M898" s="19" t="n">
        <f aca="false">M897-$G$78</f>
        <v>1483.14271150771</v>
      </c>
      <c r="N898" s="20" t="n">
        <v>27.6611</v>
      </c>
      <c r="O898" s="20" t="n">
        <v>27.6831</v>
      </c>
      <c r="P898" s="20" t="n">
        <v>27.539</v>
      </c>
      <c r="Q898" s="20" t="n">
        <v>27.6123</v>
      </c>
      <c r="R898" s="20" t="n">
        <v>27.5928</v>
      </c>
      <c r="S898" s="20" t="n">
        <v>26.9995</v>
      </c>
      <c r="T898" s="20" t="n">
        <v>26.4014</v>
      </c>
      <c r="U898" s="15"/>
      <c r="V898" s="14" t="n">
        <f aca="true">IF(ISNUMBER(OFFSET($L898,-DéphY1,COLUMN(T898)-COLUMN($L898))),OFFSET($L898,-DéphY1,COLUMN(N898)-COLUMN($L898)),"")</f>
        <v>27.417</v>
      </c>
      <c r="W898" s="14" t="n">
        <f aca="true">IF(ISNUMBER(OFFSET($L898,-DéphY2,COLUMN(T898)-COLUMN($L898))),OFFSET($L898,-DéphY2,COLUMN(O898)-COLUMN($L898)),"")</f>
        <v>27.439</v>
      </c>
      <c r="X898" s="14" t="n">
        <f aca="true">IF(ISNUMBER(OFFSET($L898,-DéphY3,COLUMN(T898)-COLUMN($L898))),OFFSET($L898,-DéphY3,COLUMN(P898)-COLUMN($L898)),"")</f>
        <v>27.3047</v>
      </c>
      <c r="Y898" s="14" t="n">
        <f aca="true">IF(ISNUMBER(OFFSET($L898,-DéphY4,COLUMN(T898)-COLUMN($L898))),OFFSET($L898,-DéphY4,COLUMN(Q898)-COLUMN($L898)),"")</f>
        <v>27.4146</v>
      </c>
      <c r="Z898" s="14" t="n">
        <f aca="true">IF(ISNUMBER(OFFSET($L898,-DéphY5,COLUMN(T898)-COLUMN($L898))),OFFSET($L898,-DéphY5,COLUMN(R898)-COLUMN($L898)),"")</f>
        <v>27.4194</v>
      </c>
      <c r="AA898" s="14" t="n">
        <f aca="true">IF(ISNUMBER(OFFSET($L898,-DéphY6,COLUMN(T898)-COLUMN($L898))),OFFSET($L898,-DéphY6,COLUMN(S898)-COLUMN($L898)),"")</f>
        <v>27.1973</v>
      </c>
      <c r="AB898" s="14" t="n">
        <f aca="true">IF(ISNUMBER(OFFSET($L898,-DéphY7,COLUMN(T898)-COLUMN($L898))),OFFSET($L898,-DéphY7,COLUMN(T898)-COLUMN($L898)),"")</f>
        <v>25.4614</v>
      </c>
    </row>
    <row r="899" customFormat="false" ht="15" hidden="false" customHeight="true" outlineLevel="0" collapsed="false">
      <c r="L899" s="18" t="n">
        <v>896</v>
      </c>
      <c r="M899" s="19" t="n">
        <f aca="false">M898-$G$78</f>
        <v>1483.14232927093</v>
      </c>
      <c r="N899" s="20" t="n">
        <v>27.6465</v>
      </c>
      <c r="O899" s="20" t="n">
        <v>27.666</v>
      </c>
      <c r="P899" s="20" t="n">
        <v>27.5219</v>
      </c>
      <c r="Q899" s="20" t="n">
        <v>27.605</v>
      </c>
      <c r="R899" s="20" t="n">
        <v>27.583</v>
      </c>
      <c r="S899" s="20" t="n">
        <v>27.0361</v>
      </c>
      <c r="T899" s="20" t="n">
        <v>26.3965</v>
      </c>
      <c r="U899" s="15"/>
      <c r="V899" s="14" t="n">
        <f aca="true">IF(ISNUMBER(OFFSET($L899,-DéphY1,COLUMN(T899)-COLUMN($L899))),OFFSET($L899,-DéphY1,COLUMN(N899)-COLUMN($L899)),"")</f>
        <v>27.417</v>
      </c>
      <c r="W899" s="14" t="n">
        <f aca="true">IF(ISNUMBER(OFFSET($L899,-DéphY2,COLUMN(T899)-COLUMN($L899))),OFFSET($L899,-DéphY2,COLUMN(O899)-COLUMN($L899)),"")</f>
        <v>27.439</v>
      </c>
      <c r="X899" s="14" t="n">
        <f aca="true">IF(ISNUMBER(OFFSET($L899,-DéphY3,COLUMN(T899)-COLUMN($L899))),OFFSET($L899,-DéphY3,COLUMN(P899)-COLUMN($L899)),"")</f>
        <v>27.3193</v>
      </c>
      <c r="Y899" s="14" t="n">
        <f aca="true">IF(ISNUMBER(OFFSET($L899,-DéphY4,COLUMN(T899)-COLUMN($L899))),OFFSET($L899,-DéphY4,COLUMN(Q899)-COLUMN($L899)),"")</f>
        <v>27.4219</v>
      </c>
      <c r="Z899" s="14" t="n">
        <f aca="true">IF(ISNUMBER(OFFSET($L899,-DéphY5,COLUMN(T899)-COLUMN($L899))),OFFSET($L899,-DéphY5,COLUMN(R899)-COLUMN($L899)),"")</f>
        <v>27.4316</v>
      </c>
      <c r="AA899" s="14" t="n">
        <f aca="true">IF(ISNUMBER(OFFSET($L899,-DéphY6,COLUMN(T899)-COLUMN($L899))),OFFSET($L899,-DéphY6,COLUMN(S899)-COLUMN($L899)),"")</f>
        <v>27.2192</v>
      </c>
      <c r="AB899" s="14" t="n">
        <f aca="true">IF(ISNUMBER(OFFSET($L899,-DéphY7,COLUMN(T899)-COLUMN($L899))),OFFSET($L899,-DéphY7,COLUMN(T899)-COLUMN($L899)),"")</f>
        <v>25.5103</v>
      </c>
    </row>
    <row r="900" customFormat="false" ht="15" hidden="false" customHeight="true" outlineLevel="0" collapsed="false">
      <c r="L900" s="18" t="n">
        <v>897</v>
      </c>
      <c r="M900" s="19" t="n">
        <f aca="false">M899-$G$78</f>
        <v>1483.14194703415</v>
      </c>
      <c r="N900" s="20" t="n">
        <v>27.6367</v>
      </c>
      <c r="O900" s="20" t="n">
        <v>27.6611</v>
      </c>
      <c r="P900" s="20" t="n">
        <v>27.5146</v>
      </c>
      <c r="Q900" s="20" t="n">
        <v>27.583</v>
      </c>
      <c r="R900" s="20" t="n">
        <v>27.5635</v>
      </c>
      <c r="S900" s="20" t="n">
        <v>27.0776</v>
      </c>
      <c r="T900" s="20" t="n">
        <v>26.3989</v>
      </c>
      <c r="U900" s="15"/>
      <c r="V900" s="14" t="n">
        <f aca="true">IF(ISNUMBER(OFFSET($L900,-DéphY1,COLUMN(T900)-COLUMN($L900))),OFFSET($L900,-DéphY1,COLUMN(N900)-COLUMN($L900)),"")</f>
        <v>27.4268</v>
      </c>
      <c r="W900" s="14" t="n">
        <f aca="true">IF(ISNUMBER(OFFSET($L900,-DéphY2,COLUMN(T900)-COLUMN($L900))),OFFSET($L900,-DéphY2,COLUMN(O900)-COLUMN($L900)),"")</f>
        <v>27.4414</v>
      </c>
      <c r="X900" s="14" t="n">
        <f aca="true">IF(ISNUMBER(OFFSET($L900,-DéphY3,COLUMN(T900)-COLUMN($L900))),OFFSET($L900,-DéphY3,COLUMN(P900)-COLUMN($L900)),"")</f>
        <v>27.3193</v>
      </c>
      <c r="Y900" s="14" t="n">
        <f aca="true">IF(ISNUMBER(OFFSET($L900,-DéphY4,COLUMN(T900)-COLUMN($L900))),OFFSET($L900,-DéphY4,COLUMN(Q900)-COLUMN($L900)),"")</f>
        <v>27.4316</v>
      </c>
      <c r="Z900" s="14" t="n">
        <f aca="true">IF(ISNUMBER(OFFSET($L900,-DéphY5,COLUMN(T900)-COLUMN($L900))),OFFSET($L900,-DéphY5,COLUMN(R900)-COLUMN($L900)),"")</f>
        <v>27.4438</v>
      </c>
      <c r="AA900" s="14" t="n">
        <f aca="true">IF(ISNUMBER(OFFSET($L900,-DéphY6,COLUMN(T900)-COLUMN($L900))),OFFSET($L900,-DéphY6,COLUMN(S900)-COLUMN($L900)),"")</f>
        <v>27.2388</v>
      </c>
      <c r="AB900" s="14" t="n">
        <f aca="true">IF(ISNUMBER(OFFSET($L900,-DéphY7,COLUMN(T900)-COLUMN($L900))),OFFSET($L900,-DéphY7,COLUMN(T900)-COLUMN($L900)),"")</f>
        <v>25.5615</v>
      </c>
    </row>
    <row r="901" customFormat="false" ht="15" hidden="false" customHeight="true" outlineLevel="0" collapsed="false">
      <c r="L901" s="18" t="n">
        <v>898</v>
      </c>
      <c r="M901" s="19" t="n">
        <f aca="false">M900-$G$78</f>
        <v>1483.14156479737</v>
      </c>
      <c r="N901" s="20" t="n">
        <v>27.6245</v>
      </c>
      <c r="O901" s="20" t="n">
        <v>27.6489</v>
      </c>
      <c r="P901" s="20" t="n">
        <v>27.4975</v>
      </c>
      <c r="Q901" s="20" t="n">
        <v>27.5635</v>
      </c>
      <c r="R901" s="20" t="n">
        <v>27.5391</v>
      </c>
      <c r="S901" s="20" t="n">
        <v>27.1069</v>
      </c>
      <c r="T901" s="20" t="n">
        <v>26.4038</v>
      </c>
      <c r="U901" s="15"/>
      <c r="V901" s="14" t="n">
        <f aca="true">IF(ISNUMBER(OFFSET($L901,-DéphY1,COLUMN(T901)-COLUMN($L901))),OFFSET($L901,-DéphY1,COLUMN(N901)-COLUMN($L901)),"")</f>
        <v>27.4341</v>
      </c>
      <c r="W901" s="14" t="n">
        <f aca="true">IF(ISNUMBER(OFFSET($L901,-DéphY2,COLUMN(T901)-COLUMN($L901))),OFFSET($L901,-DéphY2,COLUMN(O901)-COLUMN($L901)),"")</f>
        <v>27.4536</v>
      </c>
      <c r="X901" s="14" t="n">
        <f aca="true">IF(ISNUMBER(OFFSET($L901,-DéphY3,COLUMN(T901)-COLUMN($L901))),OFFSET($L901,-DéphY3,COLUMN(P901)-COLUMN($L901)),"")</f>
        <v>27.334</v>
      </c>
      <c r="Y901" s="14" t="n">
        <f aca="true">IF(ISNUMBER(OFFSET($L901,-DéphY4,COLUMN(T901)-COLUMN($L901))),OFFSET($L901,-DéphY4,COLUMN(Q901)-COLUMN($L901)),"")</f>
        <v>27.439</v>
      </c>
      <c r="Z901" s="14" t="n">
        <f aca="true">IF(ISNUMBER(OFFSET($L901,-DéphY5,COLUMN(T901)-COLUMN($L901))),OFFSET($L901,-DéphY5,COLUMN(R901)-COLUMN($L901)),"")</f>
        <v>27.4463</v>
      </c>
      <c r="AA901" s="14" t="n">
        <f aca="true">IF(ISNUMBER(OFFSET($L901,-DéphY6,COLUMN(T901)-COLUMN($L901))),OFFSET($L901,-DéphY6,COLUMN(S901)-COLUMN($L901)),"")</f>
        <v>27.2583</v>
      </c>
      <c r="AB901" s="14" t="n">
        <f aca="true">IF(ISNUMBER(OFFSET($L901,-DéphY7,COLUMN(T901)-COLUMN($L901))),OFFSET($L901,-DéphY7,COLUMN(T901)-COLUMN($L901)),"")</f>
        <v>25.603</v>
      </c>
    </row>
    <row r="902" customFormat="false" ht="15" hidden="false" customHeight="true" outlineLevel="0" collapsed="false">
      <c r="L902" s="18" t="n">
        <v>899</v>
      </c>
      <c r="M902" s="19" t="n">
        <f aca="false">M901-$G$78</f>
        <v>1483.14118256059</v>
      </c>
      <c r="N902" s="20" t="n">
        <v>27.6099</v>
      </c>
      <c r="O902" s="20" t="n">
        <v>27.6367</v>
      </c>
      <c r="P902" s="20" t="n">
        <v>27.4853</v>
      </c>
      <c r="Q902" s="20" t="n">
        <v>27.5488</v>
      </c>
      <c r="R902" s="20" t="n">
        <v>27.5146</v>
      </c>
      <c r="S902" s="20" t="n">
        <v>27.146</v>
      </c>
      <c r="T902" s="20" t="n">
        <v>26.4136</v>
      </c>
      <c r="U902" s="15"/>
      <c r="V902" s="14" t="n">
        <f aca="true">IF(ISNUMBER(OFFSET($L902,-DéphY1,COLUMN(T902)-COLUMN($L902))),OFFSET($L902,-DéphY1,COLUMN(N902)-COLUMN($L902)),"")</f>
        <v>27.4414</v>
      </c>
      <c r="W902" s="14" t="n">
        <f aca="true">IF(ISNUMBER(OFFSET($L902,-DéphY2,COLUMN(T902)-COLUMN($L902))),OFFSET($L902,-DéphY2,COLUMN(O902)-COLUMN($L902)),"")</f>
        <v>27.4609</v>
      </c>
      <c r="X902" s="14" t="n">
        <f aca="true">IF(ISNUMBER(OFFSET($L902,-DéphY3,COLUMN(T902)-COLUMN($L902))),OFFSET($L902,-DéphY3,COLUMN(P902)-COLUMN($L902)),"")</f>
        <v>27.3437</v>
      </c>
      <c r="Y902" s="14" t="n">
        <f aca="true">IF(ISNUMBER(OFFSET($L902,-DéphY4,COLUMN(T902)-COLUMN($L902))),OFFSET($L902,-DéphY4,COLUMN(Q902)-COLUMN($L902)),"")</f>
        <v>27.4414</v>
      </c>
      <c r="Z902" s="14" t="n">
        <f aca="true">IF(ISNUMBER(OFFSET($L902,-DéphY5,COLUMN(T902)-COLUMN($L902))),OFFSET($L902,-DéphY5,COLUMN(R902)-COLUMN($L902)),"")</f>
        <v>27.4609</v>
      </c>
      <c r="AA902" s="14" t="n">
        <f aca="true">IF(ISNUMBER(OFFSET($L902,-DéphY6,COLUMN(T902)-COLUMN($L902))),OFFSET($L902,-DéphY6,COLUMN(S902)-COLUMN($L902)),"")</f>
        <v>27.2705</v>
      </c>
      <c r="AB902" s="14" t="n">
        <f aca="true">IF(ISNUMBER(OFFSET($L902,-DéphY7,COLUMN(T902)-COLUMN($L902))),OFFSET($L902,-DéphY7,COLUMN(T902)-COLUMN($L902)),"")</f>
        <v>25.6421</v>
      </c>
    </row>
    <row r="903" customFormat="false" ht="15" hidden="false" customHeight="true" outlineLevel="0" collapsed="false">
      <c r="L903" s="18" t="n">
        <v>900</v>
      </c>
      <c r="M903" s="19" t="n">
        <f aca="false">M902-$G$78</f>
        <v>1483.14080032381</v>
      </c>
      <c r="N903" s="20" t="n">
        <v>27.5952</v>
      </c>
      <c r="O903" s="20" t="n">
        <v>27.627</v>
      </c>
      <c r="P903" s="20" t="n">
        <v>27.4682</v>
      </c>
      <c r="Q903" s="20" t="n">
        <v>27.5293</v>
      </c>
      <c r="R903" s="20" t="n">
        <v>27.4756</v>
      </c>
      <c r="S903" s="20" t="n">
        <v>27.1704</v>
      </c>
      <c r="T903" s="20" t="n">
        <v>26.416</v>
      </c>
      <c r="U903" s="15"/>
      <c r="V903" s="14" t="n">
        <f aca="true">IF(ISNUMBER(OFFSET($L903,-DéphY1,COLUMN(T903)-COLUMN($L903))),OFFSET($L903,-DéphY1,COLUMN(N903)-COLUMN($L903)),"")</f>
        <v>27.4438</v>
      </c>
      <c r="W903" s="14" t="n">
        <f aca="true">IF(ISNUMBER(OFFSET($L903,-DéphY2,COLUMN(T903)-COLUMN($L903))),OFFSET($L903,-DéphY2,COLUMN(O903)-COLUMN($L903)),"")</f>
        <v>27.4658</v>
      </c>
      <c r="X903" s="14" t="n">
        <f aca="true">IF(ISNUMBER(OFFSET($L903,-DéphY3,COLUMN(T903)-COLUMN($L903))),OFFSET($L903,-DéphY3,COLUMN(P903)-COLUMN($L903)),"")</f>
        <v>27.3437</v>
      </c>
      <c r="Y903" s="14" t="n">
        <f aca="true">IF(ISNUMBER(OFFSET($L903,-DéphY4,COLUMN(T903)-COLUMN($L903))),OFFSET($L903,-DéphY4,COLUMN(Q903)-COLUMN($L903)),"")</f>
        <v>27.4536</v>
      </c>
      <c r="Z903" s="14" t="n">
        <f aca="true">IF(ISNUMBER(OFFSET($L903,-DéphY5,COLUMN(T903)-COLUMN($L903))),OFFSET($L903,-DéphY5,COLUMN(R903)-COLUMN($L903)),"")</f>
        <v>27.4658</v>
      </c>
      <c r="AA903" s="14" t="n">
        <f aca="true">IF(ISNUMBER(OFFSET($L903,-DéphY6,COLUMN(T903)-COLUMN($L903))),OFFSET($L903,-DéphY6,COLUMN(S903)-COLUMN($L903)),"")</f>
        <v>27.2949</v>
      </c>
      <c r="AB903" s="14" t="n">
        <f aca="true">IF(ISNUMBER(OFFSET($L903,-DéphY7,COLUMN(T903)-COLUMN($L903))),OFFSET($L903,-DéphY7,COLUMN(T903)-COLUMN($L903)),"")</f>
        <v>25.6909</v>
      </c>
    </row>
    <row r="904" customFormat="false" ht="15" hidden="false" customHeight="true" outlineLevel="0" collapsed="false">
      <c r="L904" s="18" t="n">
        <v>901</v>
      </c>
      <c r="M904" s="19" t="n">
        <f aca="false">M903-$G$78</f>
        <v>1483.14041808703</v>
      </c>
      <c r="N904" s="20" t="n">
        <v>27.5806</v>
      </c>
      <c r="O904" s="20" t="n">
        <v>27.6123</v>
      </c>
      <c r="P904" s="20" t="n">
        <v>27.4438</v>
      </c>
      <c r="Q904" s="20" t="n">
        <v>27.5</v>
      </c>
      <c r="R904" s="20" t="n">
        <v>27.4341</v>
      </c>
      <c r="S904" s="20" t="n">
        <v>27.1973</v>
      </c>
      <c r="T904" s="20" t="n">
        <v>26.4136</v>
      </c>
      <c r="U904" s="15"/>
      <c r="V904" s="14" t="n">
        <f aca="true">IF(ISNUMBER(OFFSET($L904,-DéphY1,COLUMN(T904)-COLUMN($L904))),OFFSET($L904,-DéphY1,COLUMN(N904)-COLUMN($L904)),"")</f>
        <v>27.4609</v>
      </c>
      <c r="W904" s="14" t="n">
        <f aca="true">IF(ISNUMBER(OFFSET($L904,-DéphY2,COLUMN(T904)-COLUMN($L904))),OFFSET($L904,-DéphY2,COLUMN(O904)-COLUMN($L904)),"")</f>
        <v>27.4683</v>
      </c>
      <c r="X904" s="14" t="n">
        <f aca="true">IF(ISNUMBER(OFFSET($L904,-DéphY3,COLUMN(T904)-COLUMN($L904))),OFFSET($L904,-DéphY3,COLUMN(P904)-COLUMN($L904)),"")</f>
        <v>27.3462</v>
      </c>
      <c r="Y904" s="14" t="n">
        <f aca="true">IF(ISNUMBER(OFFSET($L904,-DéphY4,COLUMN(T904)-COLUMN($L904))),OFFSET($L904,-DéphY4,COLUMN(Q904)-COLUMN($L904)),"")</f>
        <v>27.4634</v>
      </c>
      <c r="Z904" s="14" t="n">
        <f aca="true">IF(ISNUMBER(OFFSET($L904,-DéphY5,COLUMN(T904)-COLUMN($L904))),OFFSET($L904,-DéphY5,COLUMN(R904)-COLUMN($L904)),"")</f>
        <v>27.4707</v>
      </c>
      <c r="AA904" s="14" t="n">
        <f aca="true">IF(ISNUMBER(OFFSET($L904,-DéphY6,COLUMN(T904)-COLUMN($L904))),OFFSET($L904,-DéphY6,COLUMN(S904)-COLUMN($L904)),"")</f>
        <v>27.2998</v>
      </c>
      <c r="AB904" s="14" t="n">
        <f aca="true">IF(ISNUMBER(OFFSET($L904,-DéphY7,COLUMN(T904)-COLUMN($L904))),OFFSET($L904,-DéphY7,COLUMN(T904)-COLUMN($L904)),"")</f>
        <v>25.7324</v>
      </c>
    </row>
    <row r="905" customFormat="false" ht="15" hidden="false" customHeight="true" outlineLevel="0" collapsed="false">
      <c r="L905" s="18" t="n">
        <v>902</v>
      </c>
      <c r="M905" s="19" t="n">
        <f aca="false">M904-$G$78</f>
        <v>1483.14003585025</v>
      </c>
      <c r="N905" s="20" t="n">
        <v>27.5635</v>
      </c>
      <c r="O905" s="20" t="n">
        <v>27.6001</v>
      </c>
      <c r="P905" s="20" t="n">
        <v>27.4194</v>
      </c>
      <c r="Q905" s="20" t="n">
        <v>27.4609</v>
      </c>
      <c r="R905" s="20" t="n">
        <v>27.3877</v>
      </c>
      <c r="S905" s="20" t="n">
        <v>27.2192</v>
      </c>
      <c r="T905" s="20" t="n">
        <v>26.4307</v>
      </c>
      <c r="U905" s="15"/>
      <c r="V905" s="14" t="n">
        <f aca="true">IF(ISNUMBER(OFFSET($L905,-DéphY1,COLUMN(T905)-COLUMN($L905))),OFFSET($L905,-DéphY1,COLUMN(N905)-COLUMN($L905)),"")</f>
        <v>27.4658</v>
      </c>
      <c r="W905" s="14" t="n">
        <f aca="true">IF(ISNUMBER(OFFSET($L905,-DéphY2,COLUMN(T905)-COLUMN($L905))),OFFSET($L905,-DéphY2,COLUMN(O905)-COLUMN($L905)),"")</f>
        <v>27.4829</v>
      </c>
      <c r="X905" s="14" t="n">
        <f aca="true">IF(ISNUMBER(OFFSET($L905,-DéphY3,COLUMN(T905)-COLUMN($L905))),OFFSET($L905,-DéphY3,COLUMN(P905)-COLUMN($L905)),"")</f>
        <v>27.3657</v>
      </c>
      <c r="Y905" s="14" t="n">
        <f aca="true">IF(ISNUMBER(OFFSET($L905,-DéphY4,COLUMN(T905)-COLUMN($L905))),OFFSET($L905,-DéphY4,COLUMN(Q905)-COLUMN($L905)),"")</f>
        <v>27.4658</v>
      </c>
      <c r="Z905" s="14" t="n">
        <f aca="true">IF(ISNUMBER(OFFSET($L905,-DéphY5,COLUMN(T905)-COLUMN($L905))),OFFSET($L905,-DéphY5,COLUMN(R905)-COLUMN($L905)),"")</f>
        <v>27.4854</v>
      </c>
      <c r="AA905" s="14" t="n">
        <f aca="true">IF(ISNUMBER(OFFSET($L905,-DéphY6,COLUMN(T905)-COLUMN($L905))),OFFSET($L905,-DéphY6,COLUMN(S905)-COLUMN($L905)),"")</f>
        <v>27.3193</v>
      </c>
      <c r="AB905" s="14" t="n">
        <f aca="true">IF(ISNUMBER(OFFSET($L905,-DéphY7,COLUMN(T905)-COLUMN($L905))),OFFSET($L905,-DéphY7,COLUMN(T905)-COLUMN($L905)),"")</f>
        <v>25.7617</v>
      </c>
    </row>
    <row r="906" customFormat="false" ht="15" hidden="false" customHeight="true" outlineLevel="0" collapsed="false">
      <c r="L906" s="18" t="n">
        <v>903</v>
      </c>
      <c r="M906" s="19" t="n">
        <f aca="false">M905-$G$78</f>
        <v>1483.13965361347</v>
      </c>
      <c r="N906" s="20" t="n">
        <v>27.5439</v>
      </c>
      <c r="O906" s="20" t="n">
        <v>27.5854</v>
      </c>
      <c r="P906" s="20" t="n">
        <v>27.3925</v>
      </c>
      <c r="Q906" s="20" t="n">
        <v>27.4194</v>
      </c>
      <c r="R906" s="20" t="n">
        <v>27.3315</v>
      </c>
      <c r="S906" s="20" t="n">
        <v>27.2388</v>
      </c>
      <c r="T906" s="20" t="n">
        <v>26.4404</v>
      </c>
      <c r="U906" s="15"/>
      <c r="V906" s="14" t="n">
        <f aca="true">IF(ISNUMBER(OFFSET($L906,-DéphY1,COLUMN(T906)-COLUMN($L906))),OFFSET($L906,-DéphY1,COLUMN(N906)-COLUMN($L906)),"")</f>
        <v>27.4658</v>
      </c>
      <c r="W906" s="14" t="n">
        <f aca="true">IF(ISNUMBER(OFFSET($L906,-DéphY2,COLUMN(T906)-COLUMN($L906))),OFFSET($L906,-DéphY2,COLUMN(O906)-COLUMN($L906)),"")</f>
        <v>27.4902</v>
      </c>
      <c r="X906" s="14" t="n">
        <f aca="true">IF(ISNUMBER(OFFSET($L906,-DéphY3,COLUMN(T906)-COLUMN($L906))),OFFSET($L906,-DéphY3,COLUMN(P906)-COLUMN($L906)),"")</f>
        <v>27.3681</v>
      </c>
      <c r="Y906" s="14" t="n">
        <f aca="true">IF(ISNUMBER(OFFSET($L906,-DéphY4,COLUMN(T906)-COLUMN($L906))),OFFSET($L906,-DéphY4,COLUMN(Q906)-COLUMN($L906)),"")</f>
        <v>27.478</v>
      </c>
      <c r="Z906" s="14" t="n">
        <f aca="true">IF(ISNUMBER(OFFSET($L906,-DéphY5,COLUMN(T906)-COLUMN($L906))),OFFSET($L906,-DéphY5,COLUMN(R906)-COLUMN($L906)),"")</f>
        <v>27.4902</v>
      </c>
      <c r="AA906" s="14" t="n">
        <f aca="true">IF(ISNUMBER(OFFSET($L906,-DéphY6,COLUMN(T906)-COLUMN($L906))),OFFSET($L906,-DéphY6,COLUMN(S906)-COLUMN($L906)),"")</f>
        <v>27.3291</v>
      </c>
      <c r="AB906" s="14" t="n">
        <f aca="true">IF(ISNUMBER(OFFSET($L906,-DéphY7,COLUMN(T906)-COLUMN($L906))),OFFSET($L906,-DéphY7,COLUMN(T906)-COLUMN($L906)),"")</f>
        <v>25.8057</v>
      </c>
    </row>
    <row r="907" customFormat="false" ht="15" hidden="false" customHeight="true" outlineLevel="0" collapsed="false">
      <c r="L907" s="18" t="n">
        <v>904</v>
      </c>
      <c r="M907" s="19" t="n">
        <f aca="false">M906-$G$78</f>
        <v>1483.13927137669</v>
      </c>
      <c r="N907" s="20" t="n">
        <v>27.5171</v>
      </c>
      <c r="O907" s="20" t="n">
        <v>27.5708</v>
      </c>
      <c r="P907" s="20" t="n">
        <v>27.3535</v>
      </c>
      <c r="Q907" s="20" t="n">
        <v>27.3706</v>
      </c>
      <c r="R907" s="20" t="n">
        <v>27.2607</v>
      </c>
      <c r="S907" s="20" t="n">
        <v>27.2583</v>
      </c>
      <c r="T907" s="20" t="n">
        <v>26.4453</v>
      </c>
      <c r="U907" s="15"/>
      <c r="V907" s="14" t="n">
        <f aca="true">IF(ISNUMBER(OFFSET($L907,-DéphY1,COLUMN(T907)-COLUMN($L907))),OFFSET($L907,-DéphY1,COLUMN(N907)-COLUMN($L907)),"")</f>
        <v>27.4731</v>
      </c>
      <c r="W907" s="14" t="n">
        <f aca="true">IF(ISNUMBER(OFFSET($L907,-DéphY2,COLUMN(T907)-COLUMN($L907))),OFFSET($L907,-DéphY2,COLUMN(O907)-COLUMN($L907)),"")</f>
        <v>27.4927</v>
      </c>
      <c r="X907" s="14" t="n">
        <f aca="true">IF(ISNUMBER(OFFSET($L907,-DéphY3,COLUMN(T907)-COLUMN($L907))),OFFSET($L907,-DéphY3,COLUMN(P907)-COLUMN($L907)),"")</f>
        <v>27.3681</v>
      </c>
      <c r="Y907" s="14" t="n">
        <f aca="true">IF(ISNUMBER(OFFSET($L907,-DéphY4,COLUMN(T907)-COLUMN($L907))),OFFSET($L907,-DéphY4,COLUMN(Q907)-COLUMN($L907)),"")</f>
        <v>27.4878</v>
      </c>
      <c r="Z907" s="14" t="n">
        <f aca="true">IF(ISNUMBER(OFFSET($L907,-DéphY5,COLUMN(T907)-COLUMN($L907))),OFFSET($L907,-DéphY5,COLUMN(R907)-COLUMN($L907)),"")</f>
        <v>27.5</v>
      </c>
      <c r="AA907" s="14" t="n">
        <f aca="true">IF(ISNUMBER(OFFSET($L907,-DéphY6,COLUMN(T907)-COLUMN($L907))),OFFSET($L907,-DéphY6,COLUMN(S907)-COLUMN($L907)),"")</f>
        <v>27.3437</v>
      </c>
      <c r="AB907" s="14" t="n">
        <f aca="true">IF(ISNUMBER(OFFSET($L907,-DéphY7,COLUMN(T907)-COLUMN($L907))),OFFSET($L907,-DéphY7,COLUMN(T907)-COLUMN($L907)),"")</f>
        <v>25.8374</v>
      </c>
    </row>
    <row r="908" customFormat="false" ht="15" hidden="false" customHeight="true" outlineLevel="0" collapsed="false">
      <c r="L908" s="18" t="n">
        <v>905</v>
      </c>
      <c r="M908" s="19" t="n">
        <f aca="false">M907-$G$78</f>
        <v>1483.13888913991</v>
      </c>
      <c r="N908" s="20" t="n">
        <v>27.4878</v>
      </c>
      <c r="O908" s="20" t="n">
        <v>27.5464</v>
      </c>
      <c r="P908" s="20" t="n">
        <v>27.3095</v>
      </c>
      <c r="Q908" s="20" t="n">
        <v>27.3145</v>
      </c>
      <c r="R908" s="20" t="n">
        <v>27.1826</v>
      </c>
      <c r="S908" s="20" t="n">
        <v>27.2705</v>
      </c>
      <c r="T908" s="20" t="n">
        <v>26.4575</v>
      </c>
      <c r="U908" s="15"/>
      <c r="V908" s="14" t="n">
        <f aca="true">IF(ISNUMBER(OFFSET($L908,-DéphY1,COLUMN(T908)-COLUMN($L908))),OFFSET($L908,-DéphY1,COLUMN(N908)-COLUMN($L908)),"")</f>
        <v>27.4878</v>
      </c>
      <c r="W908" s="14" t="n">
        <f aca="true">IF(ISNUMBER(OFFSET($L908,-DéphY2,COLUMN(T908)-COLUMN($L908))),OFFSET($L908,-DéphY2,COLUMN(O908)-COLUMN($L908)),"")</f>
        <v>27.4951</v>
      </c>
      <c r="X908" s="14" t="n">
        <f aca="true">IF(ISNUMBER(OFFSET($L908,-DéphY3,COLUMN(T908)-COLUMN($L908))),OFFSET($L908,-DéphY3,COLUMN(P908)-COLUMN($L908)),"")</f>
        <v>27.3803</v>
      </c>
      <c r="Y908" s="14" t="n">
        <f aca="true">IF(ISNUMBER(OFFSET($L908,-DéphY4,COLUMN(T908)-COLUMN($L908))),OFFSET($L908,-DéphY4,COLUMN(Q908)-COLUMN($L908)),"")</f>
        <v>27.4951</v>
      </c>
      <c r="Z908" s="14" t="n">
        <f aca="true">IF(ISNUMBER(OFFSET($L908,-DéphY5,COLUMN(T908)-COLUMN($L908))),OFFSET($L908,-DéphY5,COLUMN(R908)-COLUMN($L908)),"")</f>
        <v>27.5122</v>
      </c>
      <c r="AA908" s="14" t="n">
        <f aca="true">IF(ISNUMBER(OFFSET($L908,-DéphY6,COLUMN(T908)-COLUMN($L908))),OFFSET($L908,-DéphY6,COLUMN(S908)-COLUMN($L908)),"")</f>
        <v>27.3584</v>
      </c>
      <c r="AB908" s="14" t="n">
        <f aca="true">IF(ISNUMBER(OFFSET($L908,-DéphY7,COLUMN(T908)-COLUMN($L908))),OFFSET($L908,-DéphY7,COLUMN(T908)-COLUMN($L908)),"")</f>
        <v>25.8765</v>
      </c>
    </row>
    <row r="909" customFormat="false" ht="15" hidden="false" customHeight="true" outlineLevel="0" collapsed="false">
      <c r="L909" s="18" t="n">
        <v>906</v>
      </c>
      <c r="M909" s="19" t="n">
        <f aca="false">M908-$G$78</f>
        <v>1483.13850690313</v>
      </c>
      <c r="N909" s="20" t="n">
        <v>27.4609</v>
      </c>
      <c r="O909" s="20" t="n">
        <v>27.5293</v>
      </c>
      <c r="P909" s="20" t="n">
        <v>27.268</v>
      </c>
      <c r="Q909" s="20" t="n">
        <v>27.251</v>
      </c>
      <c r="R909" s="20" t="n">
        <v>27.0972</v>
      </c>
      <c r="S909" s="20" t="n">
        <v>27.2949</v>
      </c>
      <c r="T909" s="20" t="n">
        <v>26.4648</v>
      </c>
      <c r="U909" s="15"/>
      <c r="V909" s="14" t="n">
        <f aca="true">IF(ISNUMBER(OFFSET($L909,-DéphY1,COLUMN(T909)-COLUMN($L909))),OFFSET($L909,-DéphY1,COLUMN(N909)-COLUMN($L909)),"")</f>
        <v>27.4902</v>
      </c>
      <c r="W909" s="14" t="n">
        <f aca="true">IF(ISNUMBER(OFFSET($L909,-DéphY2,COLUMN(T909)-COLUMN($L909))),OFFSET($L909,-DéphY2,COLUMN(O909)-COLUMN($L909)),"")</f>
        <v>27.5122</v>
      </c>
      <c r="X909" s="14" t="n">
        <f aca="true">IF(ISNUMBER(OFFSET($L909,-DéphY3,COLUMN(T909)-COLUMN($L909))),OFFSET($L909,-DéphY3,COLUMN(P909)-COLUMN($L909)),"")</f>
        <v>27.3925</v>
      </c>
      <c r="Y909" s="14" t="n">
        <f aca="true">IF(ISNUMBER(OFFSET($L909,-DéphY4,COLUMN(T909)-COLUMN($L909))),OFFSET($L909,-DéphY4,COLUMN(Q909)-COLUMN($L909)),"")</f>
        <v>27.5049</v>
      </c>
      <c r="Z909" s="14" t="n">
        <f aca="true">IF(ISNUMBER(OFFSET($L909,-DéphY5,COLUMN(T909)-COLUMN($L909))),OFFSET($L909,-DéphY5,COLUMN(R909)-COLUMN($L909)),"")</f>
        <v>27.5146</v>
      </c>
      <c r="AA909" s="14" t="n">
        <f aca="true">IF(ISNUMBER(OFFSET($L909,-DéphY6,COLUMN(T909)-COLUMN($L909))),OFFSET($L909,-DéphY6,COLUMN(S909)-COLUMN($L909)),"")</f>
        <v>27.3706</v>
      </c>
      <c r="AB909" s="14" t="n">
        <f aca="true">IF(ISNUMBER(OFFSET($L909,-DéphY7,COLUMN(T909)-COLUMN($L909))),OFFSET($L909,-DéphY7,COLUMN(T909)-COLUMN($L909)),"")</f>
        <v>25.9082</v>
      </c>
    </row>
    <row r="910" customFormat="false" ht="15" hidden="false" customHeight="true" outlineLevel="0" collapsed="false">
      <c r="L910" s="18" t="n">
        <v>907</v>
      </c>
      <c r="M910" s="19" t="n">
        <f aca="false">M909-$G$78</f>
        <v>1483.13812466635</v>
      </c>
      <c r="N910" s="20" t="n">
        <v>27.4219</v>
      </c>
      <c r="O910" s="20" t="n">
        <v>27.5098</v>
      </c>
      <c r="P910" s="20" t="n">
        <v>27.2168</v>
      </c>
      <c r="Q910" s="20" t="n">
        <v>27.1802</v>
      </c>
      <c r="R910" s="20" t="n">
        <v>27.002</v>
      </c>
      <c r="S910" s="20" t="n">
        <v>27.2998</v>
      </c>
      <c r="T910" s="20" t="n">
        <v>26.4648</v>
      </c>
      <c r="U910" s="15"/>
      <c r="V910" s="14" t="n">
        <f aca="true">IF(ISNUMBER(OFFSET($L910,-DéphY1,COLUMN(T910)-COLUMN($L910))),OFFSET($L910,-DéphY1,COLUMN(N910)-COLUMN($L910)),"")</f>
        <v>27.4976</v>
      </c>
      <c r="W910" s="14" t="n">
        <f aca="true">IF(ISNUMBER(OFFSET($L910,-DéphY2,COLUMN(T910)-COLUMN($L910))),OFFSET($L910,-DéphY2,COLUMN(O910)-COLUMN($L910)),"")</f>
        <v>27.5146</v>
      </c>
      <c r="X910" s="14" t="n">
        <f aca="true">IF(ISNUMBER(OFFSET($L910,-DéphY3,COLUMN(T910)-COLUMN($L910))),OFFSET($L910,-DéphY3,COLUMN(P910)-COLUMN($L910)),"")</f>
        <v>27.395</v>
      </c>
      <c r="Y910" s="14" t="n">
        <f aca="true">IF(ISNUMBER(OFFSET($L910,-DéphY4,COLUMN(T910)-COLUMN($L910))),OFFSET($L910,-DéphY4,COLUMN(Q910)-COLUMN($L910)),"")</f>
        <v>27.5122</v>
      </c>
      <c r="Z910" s="14" t="n">
        <f aca="true">IF(ISNUMBER(OFFSET($L910,-DéphY5,COLUMN(T910)-COLUMN($L910))),OFFSET($L910,-DéphY5,COLUMN(R910)-COLUMN($L910)),"")</f>
        <v>27.5244</v>
      </c>
      <c r="AA910" s="14" t="n">
        <f aca="true">IF(ISNUMBER(OFFSET($L910,-DéphY6,COLUMN(T910)-COLUMN($L910))),OFFSET($L910,-DéphY6,COLUMN(S910)-COLUMN($L910)),"")</f>
        <v>27.3804</v>
      </c>
      <c r="AB910" s="14" t="n">
        <f aca="true">IF(ISNUMBER(OFFSET($L910,-DéphY7,COLUMN(T910)-COLUMN($L910))),OFFSET($L910,-DéphY7,COLUMN(T910)-COLUMN($L910)),"")</f>
        <v>25.9375</v>
      </c>
    </row>
    <row r="911" customFormat="false" ht="15" hidden="false" customHeight="true" outlineLevel="0" collapsed="false">
      <c r="L911" s="18" t="n">
        <v>908</v>
      </c>
      <c r="M911" s="19" t="n">
        <f aca="false">M910-$G$78</f>
        <v>1483.13774242957</v>
      </c>
      <c r="N911" s="20" t="n">
        <v>27.3779</v>
      </c>
      <c r="O911" s="20" t="n">
        <v>27.4829</v>
      </c>
      <c r="P911" s="20" t="n">
        <v>27.1533</v>
      </c>
      <c r="Q911" s="20" t="n">
        <v>27.0996</v>
      </c>
      <c r="R911" s="20" t="n">
        <v>26.897</v>
      </c>
      <c r="S911" s="20" t="n">
        <v>27.3193</v>
      </c>
      <c r="T911" s="20" t="n">
        <v>26.4673</v>
      </c>
      <c r="U911" s="15"/>
      <c r="V911" s="14" t="n">
        <f aca="true">IF(ISNUMBER(OFFSET($L911,-DéphY1,COLUMN(T911)-COLUMN($L911))),OFFSET($L911,-DéphY1,COLUMN(N911)-COLUMN($L911)),"")</f>
        <v>27.5146</v>
      </c>
      <c r="W911" s="14" t="n">
        <f aca="true">IF(ISNUMBER(OFFSET($L911,-DéphY2,COLUMN(T911)-COLUMN($L911))),OFFSET($L911,-DéphY2,COLUMN(O911)-COLUMN($L911)),"")</f>
        <v>27.5195</v>
      </c>
      <c r="X911" s="14" t="n">
        <f aca="true">IF(ISNUMBER(OFFSET($L911,-DéphY3,COLUMN(T911)-COLUMN($L911))),OFFSET($L911,-DéphY3,COLUMN(P911)-COLUMN($L911)),"")</f>
        <v>27.4023</v>
      </c>
      <c r="Y911" s="14" t="n">
        <f aca="true">IF(ISNUMBER(OFFSET($L911,-DéphY4,COLUMN(T911)-COLUMN($L911))),OFFSET($L911,-DéphY4,COLUMN(Q911)-COLUMN($L911)),"")</f>
        <v>27.5171</v>
      </c>
      <c r="Z911" s="14" t="n">
        <f aca="true">IF(ISNUMBER(OFFSET($L911,-DéphY5,COLUMN(T911)-COLUMN($L911))),OFFSET($L911,-DéphY5,COLUMN(R911)-COLUMN($L911)),"")</f>
        <v>27.5366</v>
      </c>
      <c r="AA911" s="14" t="n">
        <f aca="true">IF(ISNUMBER(OFFSET($L911,-DéphY6,COLUMN(T911)-COLUMN($L911))),OFFSET($L911,-DéphY6,COLUMN(S911)-COLUMN($L911)),"")</f>
        <v>27.3926</v>
      </c>
      <c r="AB911" s="14" t="n">
        <f aca="true">IF(ISNUMBER(OFFSET($L911,-DéphY7,COLUMN(T911)-COLUMN($L911))),OFFSET($L911,-DéphY7,COLUMN(T911)-COLUMN($L911)),"")</f>
        <v>25.9668</v>
      </c>
    </row>
    <row r="912" customFormat="false" ht="15" hidden="false" customHeight="true" outlineLevel="0" collapsed="false">
      <c r="L912" s="18" t="n">
        <v>909</v>
      </c>
      <c r="M912" s="19" t="n">
        <f aca="false">M911-$G$78</f>
        <v>1483.13736019279</v>
      </c>
      <c r="N912" s="20" t="n">
        <v>27.3413</v>
      </c>
      <c r="O912" s="20" t="n">
        <v>27.4512</v>
      </c>
      <c r="P912" s="20" t="n">
        <v>27.0971</v>
      </c>
      <c r="Q912" s="20" t="n">
        <v>27.019</v>
      </c>
      <c r="R912" s="20" t="n">
        <v>26.7944</v>
      </c>
      <c r="S912" s="20" t="n">
        <v>27.3291</v>
      </c>
      <c r="T912" s="20" t="n">
        <v>26.4771</v>
      </c>
      <c r="U912" s="15"/>
      <c r="V912" s="14" t="n">
        <f aca="true">IF(ISNUMBER(OFFSET($L912,-DéphY1,COLUMN(T912)-COLUMN($L912))),OFFSET($L912,-DéphY1,COLUMN(N912)-COLUMN($L912)),"")</f>
        <v>27.5146</v>
      </c>
      <c r="W912" s="14" t="n">
        <f aca="true">IF(ISNUMBER(OFFSET($L912,-DéphY2,COLUMN(T912)-COLUMN($L912))),OFFSET($L912,-DéphY2,COLUMN(O912)-COLUMN($L912)),"")</f>
        <v>27.5366</v>
      </c>
      <c r="X912" s="14" t="n">
        <f aca="true">IF(ISNUMBER(OFFSET($L912,-DéphY3,COLUMN(T912)-COLUMN($L912))),OFFSET($L912,-DéphY3,COLUMN(P912)-COLUMN($L912)),"")</f>
        <v>27.417</v>
      </c>
      <c r="Y912" s="14" t="n">
        <f aca="true">IF(ISNUMBER(OFFSET($L912,-DéphY4,COLUMN(T912)-COLUMN($L912))),OFFSET($L912,-DéphY4,COLUMN(Q912)-COLUMN($L912)),"")</f>
        <v>27.5293</v>
      </c>
      <c r="Z912" s="14" t="n">
        <f aca="true">IF(ISNUMBER(OFFSET($L912,-DéphY5,COLUMN(T912)-COLUMN($L912))),OFFSET($L912,-DéphY5,COLUMN(R912)-COLUMN($L912)),"")</f>
        <v>27.5391</v>
      </c>
      <c r="AA912" s="14" t="n">
        <f aca="true">IF(ISNUMBER(OFFSET($L912,-DéphY6,COLUMN(T912)-COLUMN($L912))),OFFSET($L912,-DéphY6,COLUMN(S912)-COLUMN($L912)),"")</f>
        <v>27.3999</v>
      </c>
      <c r="AB912" s="14" t="n">
        <f aca="true">IF(ISNUMBER(OFFSET($L912,-DéphY7,COLUMN(T912)-COLUMN($L912))),OFFSET($L912,-DéphY7,COLUMN(T912)-COLUMN($L912)),"")</f>
        <v>26.001</v>
      </c>
    </row>
    <row r="913" customFormat="false" ht="15" hidden="false" customHeight="true" outlineLevel="0" collapsed="false">
      <c r="L913" s="18" t="n">
        <v>910</v>
      </c>
      <c r="M913" s="19" t="n">
        <f aca="false">M912-$G$78</f>
        <v>1483.13697795601</v>
      </c>
      <c r="N913" s="20" t="n">
        <v>27.2998</v>
      </c>
      <c r="O913" s="20" t="n">
        <v>27.4219</v>
      </c>
      <c r="P913" s="20" t="n">
        <v>27.0288</v>
      </c>
      <c r="Q913" s="20" t="n">
        <v>26.9336</v>
      </c>
      <c r="R913" s="20" t="n">
        <v>26.6919</v>
      </c>
      <c r="S913" s="20" t="n">
        <v>27.3437</v>
      </c>
      <c r="T913" s="20" t="n">
        <v>26.4819</v>
      </c>
      <c r="U913" s="15"/>
      <c r="V913" s="14" t="n">
        <f aca="true">IF(ISNUMBER(OFFSET($L913,-DéphY1,COLUMN(T913)-COLUMN($L913))),OFFSET($L913,-DéphY1,COLUMN(N913)-COLUMN($L913)),"")</f>
        <v>27.522</v>
      </c>
      <c r="W913" s="14" t="n">
        <f aca="true">IF(ISNUMBER(OFFSET($L913,-DéphY2,COLUMN(T913)-COLUMN($L913))),OFFSET($L913,-DéphY2,COLUMN(O913)-COLUMN($L913)),"")</f>
        <v>27.5391</v>
      </c>
      <c r="X913" s="14" t="n">
        <f aca="true">IF(ISNUMBER(OFFSET($L913,-DéphY3,COLUMN(T913)-COLUMN($L913))),OFFSET($L913,-DéphY3,COLUMN(P913)-COLUMN($L913)),"")</f>
        <v>27.417</v>
      </c>
      <c r="Y913" s="14" t="n">
        <f aca="true">IF(ISNUMBER(OFFSET($L913,-DéphY4,COLUMN(T913)-COLUMN($L913))),OFFSET($L913,-DéphY4,COLUMN(Q913)-COLUMN($L913)),"")</f>
        <v>27.5391</v>
      </c>
      <c r="Z913" s="14" t="n">
        <f aca="true">IF(ISNUMBER(OFFSET($L913,-DéphY5,COLUMN(T913)-COLUMN($L913))),OFFSET($L913,-DéphY5,COLUMN(R913)-COLUMN($L913)),"")</f>
        <v>27.5586</v>
      </c>
      <c r="AA913" s="14" t="n">
        <f aca="true">IF(ISNUMBER(OFFSET($L913,-DéphY6,COLUMN(T913)-COLUMN($L913))),OFFSET($L913,-DéphY6,COLUMN(S913)-COLUMN($L913)),"")</f>
        <v>27.417</v>
      </c>
      <c r="AB913" s="14" t="n">
        <f aca="true">IF(ISNUMBER(OFFSET($L913,-DéphY7,COLUMN(T913)-COLUMN($L913))),OFFSET($L913,-DéphY7,COLUMN(T913)-COLUMN($L913)),"")</f>
        <v>26.0254</v>
      </c>
    </row>
    <row r="914" customFormat="false" ht="15" hidden="false" customHeight="true" outlineLevel="0" collapsed="false">
      <c r="L914" s="18" t="n">
        <v>911</v>
      </c>
      <c r="M914" s="19" t="n">
        <f aca="false">M913-$G$78</f>
        <v>1483.13659571922</v>
      </c>
      <c r="N914" s="20" t="n">
        <v>27.2534</v>
      </c>
      <c r="O914" s="20" t="n">
        <v>27.395</v>
      </c>
      <c r="P914" s="20" t="n">
        <v>26.9629</v>
      </c>
      <c r="Q914" s="20" t="n">
        <v>26.8555</v>
      </c>
      <c r="R914" s="20" t="n">
        <v>26.5991</v>
      </c>
      <c r="S914" s="20" t="n">
        <v>27.3584</v>
      </c>
      <c r="T914" s="20" t="n">
        <v>26.4893</v>
      </c>
      <c r="U914" s="15"/>
      <c r="V914" s="14" t="n">
        <f aca="true">IF(ISNUMBER(OFFSET($L914,-DéphY1,COLUMN(T914)-COLUMN($L914))),OFFSET($L914,-DéphY1,COLUMN(N914)-COLUMN($L914)),"")</f>
        <v>27.5391</v>
      </c>
      <c r="W914" s="14" t="n">
        <f aca="true">IF(ISNUMBER(OFFSET($L914,-DéphY2,COLUMN(T914)-COLUMN($L914))),OFFSET($L914,-DéphY2,COLUMN(O914)-COLUMN($L914)),"")</f>
        <v>27.5439</v>
      </c>
      <c r="X914" s="14" t="n">
        <f aca="true">IF(ISNUMBER(OFFSET($L914,-DéphY3,COLUMN(T914)-COLUMN($L914))),OFFSET($L914,-DéphY3,COLUMN(P914)-COLUMN($L914)),"")</f>
        <v>27.4341</v>
      </c>
      <c r="Y914" s="14" t="n">
        <f aca="true">IF(ISNUMBER(OFFSET($L914,-DéphY4,COLUMN(T914)-COLUMN($L914))),OFFSET($L914,-DéphY4,COLUMN(Q914)-COLUMN($L914)),"")</f>
        <v>27.5439</v>
      </c>
      <c r="Z914" s="14" t="n">
        <f aca="true">IF(ISNUMBER(OFFSET($L914,-DéphY5,COLUMN(T914)-COLUMN($L914))),OFFSET($L914,-DéphY5,COLUMN(R914)-COLUMN($L914)),"")</f>
        <v>27.561</v>
      </c>
      <c r="AA914" s="14" t="n">
        <f aca="true">IF(ISNUMBER(OFFSET($L914,-DéphY6,COLUMN(T914)-COLUMN($L914))),OFFSET($L914,-DéphY6,COLUMN(S914)-COLUMN($L914)),"")</f>
        <v>27.4219</v>
      </c>
      <c r="AB914" s="14" t="n">
        <f aca="true">IF(ISNUMBER(OFFSET($L914,-DéphY7,COLUMN(T914)-COLUMN($L914))),OFFSET($L914,-DéphY7,COLUMN(T914)-COLUMN($L914)),"")</f>
        <v>26.0547</v>
      </c>
    </row>
    <row r="915" customFormat="false" ht="15" hidden="false" customHeight="true" outlineLevel="0" collapsed="false">
      <c r="L915" s="18" t="n">
        <v>912</v>
      </c>
      <c r="M915" s="19" t="n">
        <f aca="false">M914-$G$78</f>
        <v>1483.13621348244</v>
      </c>
      <c r="N915" s="20" t="n">
        <v>27.2046</v>
      </c>
      <c r="O915" s="20" t="n">
        <v>27.3682</v>
      </c>
      <c r="P915" s="20" t="n">
        <v>26.9067</v>
      </c>
      <c r="Q915" s="20" t="n">
        <v>26.7822</v>
      </c>
      <c r="R915" s="20" t="n">
        <v>26.5112</v>
      </c>
      <c r="S915" s="20" t="n">
        <v>27.3706</v>
      </c>
      <c r="T915" s="20" t="n">
        <v>26.4893</v>
      </c>
      <c r="U915" s="15"/>
      <c r="V915" s="14" t="n">
        <f aca="true">IF(ISNUMBER(OFFSET($L915,-DéphY1,COLUMN(T915)-COLUMN($L915))),OFFSET($L915,-DéphY1,COLUMN(N915)-COLUMN($L915)),"")</f>
        <v>27.5391</v>
      </c>
      <c r="W915" s="14" t="n">
        <f aca="true">IF(ISNUMBER(OFFSET($L915,-DéphY2,COLUMN(T915)-COLUMN($L915))),OFFSET($L915,-DéphY2,COLUMN(O915)-COLUMN($L915)),"")</f>
        <v>27.5635</v>
      </c>
      <c r="X915" s="14" t="n">
        <f aca="true">IF(ISNUMBER(OFFSET($L915,-DéphY3,COLUMN(T915)-COLUMN($L915))),OFFSET($L915,-DéphY3,COLUMN(P915)-COLUMN($L915)),"")</f>
        <v>27.4414</v>
      </c>
      <c r="Y915" s="14" t="n">
        <f aca="true">IF(ISNUMBER(OFFSET($L915,-DéphY4,COLUMN(T915)-COLUMN($L915))),OFFSET($L915,-DéphY4,COLUMN(Q915)-COLUMN($L915)),"")</f>
        <v>27.5537</v>
      </c>
      <c r="Z915" s="14" t="n">
        <f aca="true">IF(ISNUMBER(OFFSET($L915,-DéphY5,COLUMN(T915)-COLUMN($L915))),OFFSET($L915,-DéphY5,COLUMN(R915)-COLUMN($L915)),"")</f>
        <v>27.5659</v>
      </c>
      <c r="AA915" s="14" t="n">
        <f aca="true">IF(ISNUMBER(OFFSET($L915,-DéphY6,COLUMN(T915)-COLUMN($L915))),OFFSET($L915,-DéphY6,COLUMN(S915)-COLUMN($L915)),"")</f>
        <v>27.4414</v>
      </c>
      <c r="AB915" s="14" t="n">
        <f aca="true">IF(ISNUMBER(OFFSET($L915,-DéphY7,COLUMN(T915)-COLUMN($L915))),OFFSET($L915,-DéphY7,COLUMN(T915)-COLUMN($L915)),"")</f>
        <v>26.0791</v>
      </c>
    </row>
    <row r="916" customFormat="false" ht="15" hidden="false" customHeight="true" outlineLevel="0" collapsed="false">
      <c r="L916" s="18" t="n">
        <v>913</v>
      </c>
      <c r="M916" s="19" t="n">
        <f aca="false">M915-$G$78</f>
        <v>1483.13583124566</v>
      </c>
      <c r="N916" s="20" t="n">
        <v>27.168</v>
      </c>
      <c r="O916" s="20" t="n">
        <v>27.3413</v>
      </c>
      <c r="P916" s="20" t="n">
        <v>26.8554</v>
      </c>
      <c r="Q916" s="20" t="n">
        <v>26.7212</v>
      </c>
      <c r="R916" s="20" t="n">
        <v>26.4453</v>
      </c>
      <c r="S916" s="20" t="n">
        <v>27.3804</v>
      </c>
      <c r="T916" s="20" t="n">
        <v>26.4893</v>
      </c>
      <c r="U916" s="15"/>
      <c r="V916" s="14" t="n">
        <f aca="true">IF(ISNUMBER(OFFSET($L916,-DéphY1,COLUMN(T916)-COLUMN($L916))),OFFSET($L916,-DéphY1,COLUMN(N916)-COLUMN($L916)),"")</f>
        <v>27.5513</v>
      </c>
      <c r="W916" s="14" t="n">
        <f aca="true">IF(ISNUMBER(OFFSET($L916,-DéphY2,COLUMN(T916)-COLUMN($L916))),OFFSET($L916,-DéphY2,COLUMN(O916)-COLUMN($L916)),"")</f>
        <v>27.5659</v>
      </c>
      <c r="X916" s="14" t="n">
        <f aca="true">IF(ISNUMBER(OFFSET($L916,-DéphY3,COLUMN(T916)-COLUMN($L916))),OFFSET($L916,-DéphY3,COLUMN(P916)-COLUMN($L916)),"")</f>
        <v>27.4414</v>
      </c>
      <c r="Y916" s="14" t="n">
        <f aca="true">IF(ISNUMBER(OFFSET($L916,-DéphY4,COLUMN(T916)-COLUMN($L916))),OFFSET($L916,-DéphY4,COLUMN(Q916)-COLUMN($L916)),"")</f>
        <v>27.5635</v>
      </c>
      <c r="Z916" s="14" t="n">
        <f aca="true">IF(ISNUMBER(OFFSET($L916,-DéphY5,COLUMN(T916)-COLUMN($L916))),OFFSET($L916,-DéphY5,COLUMN(R916)-COLUMN($L916)),"")</f>
        <v>27.5806</v>
      </c>
      <c r="AA916" s="14" t="n">
        <f aca="true">IF(ISNUMBER(OFFSET($L916,-DéphY6,COLUMN(T916)-COLUMN($L916))),OFFSET($L916,-DéphY6,COLUMN(S916)-COLUMN($L916)),"")</f>
        <v>27.4512</v>
      </c>
      <c r="AB916" s="14" t="n">
        <f aca="true">IF(ISNUMBER(OFFSET($L916,-DéphY7,COLUMN(T916)-COLUMN($L916))),OFFSET($L916,-DéphY7,COLUMN(T916)-COLUMN($L916)),"")</f>
        <v>26.1011</v>
      </c>
    </row>
    <row r="917" customFormat="false" ht="15" hidden="false" customHeight="true" outlineLevel="0" collapsed="false">
      <c r="L917" s="18" t="n">
        <v>914</v>
      </c>
      <c r="M917" s="19" t="n">
        <f aca="false">M916-$G$78</f>
        <v>1483.13544900888</v>
      </c>
      <c r="N917" s="20" t="n">
        <v>27.1338</v>
      </c>
      <c r="O917" s="20" t="n">
        <v>27.3193</v>
      </c>
      <c r="P917" s="20" t="n">
        <v>26.8139</v>
      </c>
      <c r="Q917" s="20" t="n">
        <v>26.6772</v>
      </c>
      <c r="R917" s="20" t="n">
        <v>26.3965</v>
      </c>
      <c r="S917" s="20" t="n">
        <v>27.3926</v>
      </c>
      <c r="T917" s="20" t="n">
        <v>26.499</v>
      </c>
      <c r="U917" s="15"/>
      <c r="V917" s="14" t="n">
        <f aca="true">IF(ISNUMBER(OFFSET($L917,-DéphY1,COLUMN(T917)-COLUMN($L917))),OFFSET($L917,-DéphY1,COLUMN(N917)-COLUMN($L917)),"")</f>
        <v>27.5635</v>
      </c>
      <c r="W917" s="14" t="n">
        <f aca="true">IF(ISNUMBER(OFFSET($L917,-DéphY2,COLUMN(T917)-COLUMN($L917))),OFFSET($L917,-DéphY2,COLUMN(O917)-COLUMN($L917)),"")</f>
        <v>27.5708</v>
      </c>
      <c r="X917" s="14" t="n">
        <f aca="true">IF(ISNUMBER(OFFSET($L917,-DéphY3,COLUMN(T917)-COLUMN($L917))),OFFSET($L917,-DéphY3,COLUMN(P917)-COLUMN($L917)),"")</f>
        <v>27.4633</v>
      </c>
      <c r="Y917" s="14" t="n">
        <f aca="true">IF(ISNUMBER(OFFSET($L917,-DéphY4,COLUMN(T917)-COLUMN($L917))),OFFSET($L917,-DéphY4,COLUMN(Q917)-COLUMN($L917)),"")</f>
        <v>27.5708</v>
      </c>
      <c r="Z917" s="14" t="n">
        <f aca="true">IF(ISNUMBER(OFFSET($L917,-DéphY5,COLUMN(T917)-COLUMN($L917))),OFFSET($L917,-DéphY5,COLUMN(R917)-COLUMN($L917)),"")</f>
        <v>27.5879</v>
      </c>
      <c r="AA917" s="14" t="n">
        <f aca="true">IF(ISNUMBER(OFFSET($L917,-DéphY6,COLUMN(T917)-COLUMN($L917))),OFFSET($L917,-DéphY6,COLUMN(S917)-COLUMN($L917)),"")</f>
        <v>27.4634</v>
      </c>
      <c r="AB917" s="14" t="n">
        <f aca="true">IF(ISNUMBER(OFFSET($L917,-DéphY7,COLUMN(T917)-COLUMN($L917))),OFFSET($L917,-DéphY7,COLUMN(T917)-COLUMN($L917)),"")</f>
        <v>26.1279</v>
      </c>
    </row>
    <row r="918" customFormat="false" ht="15" hidden="false" customHeight="true" outlineLevel="0" collapsed="false">
      <c r="L918" s="18" t="n">
        <v>915</v>
      </c>
      <c r="M918" s="19" t="n">
        <f aca="false">M917-$G$78</f>
        <v>1483.1350667721</v>
      </c>
      <c r="N918" s="20" t="n">
        <v>27.1094</v>
      </c>
      <c r="O918" s="20" t="n">
        <v>27.2949</v>
      </c>
      <c r="P918" s="20" t="n">
        <v>26.7798</v>
      </c>
      <c r="Q918" s="20" t="n">
        <v>26.6528</v>
      </c>
      <c r="R918" s="20" t="n">
        <v>26.3721</v>
      </c>
      <c r="S918" s="20" t="n">
        <v>27.3999</v>
      </c>
      <c r="T918" s="20" t="n">
        <v>26.5039</v>
      </c>
      <c r="U918" s="15"/>
      <c r="V918" s="14" t="n">
        <f aca="true">IF(ISNUMBER(OFFSET($L918,-DéphY1,COLUMN(T918)-COLUMN($L918))),OFFSET($L918,-DéphY1,COLUMN(N918)-COLUMN($L918)),"")</f>
        <v>27.5635</v>
      </c>
      <c r="W918" s="14" t="n">
        <f aca="true">IF(ISNUMBER(OFFSET($L918,-DéphY2,COLUMN(T918)-COLUMN($L918))),OFFSET($L918,-DéphY2,COLUMN(O918)-COLUMN($L918)),"")</f>
        <v>27.5854</v>
      </c>
      <c r="X918" s="14" t="n">
        <f aca="true">IF(ISNUMBER(OFFSET($L918,-DéphY3,COLUMN(T918)-COLUMN($L918))),OFFSET($L918,-DéphY3,COLUMN(P918)-COLUMN($L918)),"")</f>
        <v>27.4658</v>
      </c>
      <c r="Y918" s="14" t="n">
        <f aca="true">IF(ISNUMBER(OFFSET($L918,-DéphY4,COLUMN(T918)-COLUMN($L918))),OFFSET($L918,-DéphY4,COLUMN(Q918)-COLUMN($L918)),"")</f>
        <v>27.5781</v>
      </c>
      <c r="Z918" s="14" t="n">
        <f aca="true">IF(ISNUMBER(OFFSET($L918,-DéphY5,COLUMN(T918)-COLUMN($L918))),OFFSET($L918,-DéphY5,COLUMN(R918)-COLUMN($L918)),"")</f>
        <v>27.6001</v>
      </c>
      <c r="AA918" s="14" t="n">
        <f aca="true">IF(ISNUMBER(OFFSET($L918,-DéphY6,COLUMN(T918)-COLUMN($L918))),OFFSET($L918,-DéphY6,COLUMN(S918)-COLUMN($L918)),"")</f>
        <v>27.4683</v>
      </c>
      <c r="AB918" s="14" t="n">
        <f aca="true">IF(ISNUMBER(OFFSET($L918,-DéphY7,COLUMN(T918)-COLUMN($L918))),OFFSET($L918,-DéphY7,COLUMN(T918)-COLUMN($L918)),"")</f>
        <v>26.1523</v>
      </c>
    </row>
    <row r="919" customFormat="false" ht="15" hidden="false" customHeight="true" outlineLevel="0" collapsed="false">
      <c r="L919" s="18" t="n">
        <v>916</v>
      </c>
      <c r="M919" s="19" t="n">
        <f aca="false">M918-$G$78</f>
        <v>1483.13468453532</v>
      </c>
      <c r="N919" s="20" t="n">
        <v>27.0972</v>
      </c>
      <c r="O919" s="20" t="n">
        <v>27.2754</v>
      </c>
      <c r="P919" s="20" t="n">
        <v>26.7578</v>
      </c>
      <c r="Q919" s="20" t="n">
        <v>26.6357</v>
      </c>
      <c r="R919" s="20" t="n">
        <v>26.3672</v>
      </c>
      <c r="S919" s="20" t="n">
        <v>27.417</v>
      </c>
      <c r="T919" s="20" t="n">
        <v>26.5088</v>
      </c>
      <c r="U919" s="15"/>
      <c r="V919" s="14" t="str">
        <f aca="true">IF(ISNUMBER(OFFSET($L919,-DéphY1,COLUMN(T919)-COLUMN($L919))),OFFSET($L919,-DéphY1,COLUMN(N919)-COLUMN($L919)),"")</f>
        <v/>
      </c>
      <c r="W919" s="14" t="str">
        <f aca="true">IF(ISNUMBER(OFFSET($L919,-DéphY2,COLUMN(T919)-COLUMN($L919))),OFFSET($L919,-DéphY2,COLUMN(O919)-COLUMN($L919)),"")</f>
        <v/>
      </c>
      <c r="X919" s="14" t="str">
        <f aca="true">IF(ISNUMBER(OFFSET($L919,-DéphY3,COLUMN(T919)-COLUMN($L919))),OFFSET($L919,-DéphY3,COLUMN(P919)-COLUMN($L919)),"")</f>
        <v/>
      </c>
      <c r="Y919" s="14" t="str">
        <f aca="true">IF(ISNUMBER(OFFSET($L919,-DéphY4,COLUMN(T919)-COLUMN($L919))),OFFSET($L919,-DéphY4,COLUMN(Q919)-COLUMN($L919)),"")</f>
        <v/>
      </c>
      <c r="Z919" s="14" t="str">
        <f aca="true">IF(ISNUMBER(OFFSET($L919,-DéphY5,COLUMN(T919)-COLUMN($L919))),OFFSET($L919,-DéphY5,COLUMN(R919)-COLUMN($L919)),"")</f>
        <v/>
      </c>
      <c r="AA919" s="14" t="n">
        <f aca="true">IF(ISNUMBER(OFFSET($L919,-DéphY6,COLUMN(T919)-COLUMN($L919))),OFFSET($L919,-DéphY6,COLUMN(S919)-COLUMN($L919)),"")</f>
        <v>27.4902</v>
      </c>
      <c r="AB919" s="14" t="n">
        <f aca="true">IF(ISNUMBER(OFFSET($L919,-DéphY7,COLUMN(T919)-COLUMN($L919))),OFFSET($L919,-DéphY7,COLUMN(T919)-COLUMN($L919)),"")</f>
        <v>26.1719</v>
      </c>
    </row>
    <row r="920" customFormat="false" ht="15" hidden="false" customHeight="true" outlineLevel="0" collapsed="false">
      <c r="L920" s="18" t="n">
        <v>917</v>
      </c>
      <c r="M920" s="19" t="n">
        <f aca="false">M919-$G$78</f>
        <v>1483.13430229854</v>
      </c>
      <c r="N920" s="20" t="n">
        <v>27.0752</v>
      </c>
      <c r="O920" s="20" t="n">
        <v>27.2705</v>
      </c>
      <c r="P920" s="20" t="n">
        <v>26.7578</v>
      </c>
      <c r="Q920" s="20" t="n">
        <v>26.6455</v>
      </c>
      <c r="R920" s="20" t="n">
        <v>26.3892</v>
      </c>
      <c r="S920" s="20" t="n">
        <v>27.4219</v>
      </c>
      <c r="T920" s="20" t="n">
        <v>26.5137</v>
      </c>
      <c r="U920" s="15"/>
      <c r="V920" s="14" t="str">
        <f aca="true">IF(ISNUMBER(OFFSET($L920,-DéphY1,COLUMN(T920)-COLUMN($L920))),OFFSET($L920,-DéphY1,COLUMN(N920)-COLUMN($L920)),"")</f>
        <v/>
      </c>
      <c r="W920" s="14" t="str">
        <f aca="true">IF(ISNUMBER(OFFSET($L920,-DéphY2,COLUMN(T920)-COLUMN($L920))),OFFSET($L920,-DéphY2,COLUMN(O920)-COLUMN($L920)),"")</f>
        <v/>
      </c>
      <c r="X920" s="14" t="str">
        <f aca="true">IF(ISNUMBER(OFFSET($L920,-DéphY3,COLUMN(T920)-COLUMN($L920))),OFFSET($L920,-DéphY3,COLUMN(P920)-COLUMN($L920)),"")</f>
        <v/>
      </c>
      <c r="Y920" s="14" t="str">
        <f aca="true">IF(ISNUMBER(OFFSET($L920,-DéphY4,COLUMN(T920)-COLUMN($L920))),OFFSET($L920,-DéphY4,COLUMN(Q920)-COLUMN($L920)),"")</f>
        <v/>
      </c>
      <c r="Z920" s="14" t="str">
        <f aca="true">IF(ISNUMBER(OFFSET($L920,-DéphY5,COLUMN(T920)-COLUMN($L920))),OFFSET($L920,-DéphY5,COLUMN(R920)-COLUMN($L920)),"")</f>
        <v/>
      </c>
      <c r="AA920" s="14" t="n">
        <f aca="true">IF(ISNUMBER(OFFSET($L920,-DéphY6,COLUMN(T920)-COLUMN($L920))),OFFSET($L920,-DéphY6,COLUMN(S920)-COLUMN($L920)),"")</f>
        <v>27.4951</v>
      </c>
      <c r="AB920" s="14" t="n">
        <f aca="true">IF(ISNUMBER(OFFSET($L920,-DéphY7,COLUMN(T920)-COLUMN($L920))),OFFSET($L920,-DéphY7,COLUMN(T920)-COLUMN($L920)),"")</f>
        <v>26.1963</v>
      </c>
    </row>
    <row r="921" customFormat="false" ht="15" hidden="false" customHeight="true" outlineLevel="0" collapsed="false">
      <c r="L921" s="18" t="n">
        <v>918</v>
      </c>
      <c r="M921" s="19" t="n">
        <f aca="false">M920-$G$78</f>
        <v>1483.13392006176</v>
      </c>
      <c r="N921" s="20" t="n">
        <v>27.0752</v>
      </c>
      <c r="O921" s="20" t="n">
        <v>27.2705</v>
      </c>
      <c r="P921" s="20" t="n">
        <v>26.7602</v>
      </c>
      <c r="Q921" s="20" t="n">
        <v>26.6675</v>
      </c>
      <c r="R921" s="20" t="n">
        <v>26.4282</v>
      </c>
      <c r="S921" s="20" t="n">
        <v>27.4414</v>
      </c>
      <c r="T921" s="20" t="n">
        <v>26.5137</v>
      </c>
      <c r="U921" s="15"/>
      <c r="V921" s="14" t="str">
        <f aca="true">IF(ISNUMBER(OFFSET($L921,-DéphY1,COLUMN(T921)-COLUMN($L921))),OFFSET($L921,-DéphY1,COLUMN(N921)-COLUMN($L921)),"")</f>
        <v/>
      </c>
      <c r="W921" s="14" t="str">
        <f aca="true">IF(ISNUMBER(OFFSET($L921,-DéphY2,COLUMN(T921)-COLUMN($L921))),OFFSET($L921,-DéphY2,COLUMN(O921)-COLUMN($L921)),"")</f>
        <v/>
      </c>
      <c r="X921" s="14" t="str">
        <f aca="true">IF(ISNUMBER(OFFSET($L921,-DéphY3,COLUMN(T921)-COLUMN($L921))),OFFSET($L921,-DéphY3,COLUMN(P921)-COLUMN($L921)),"")</f>
        <v/>
      </c>
      <c r="Y921" s="14" t="str">
        <f aca="true">IF(ISNUMBER(OFFSET($L921,-DéphY4,COLUMN(T921)-COLUMN($L921))),OFFSET($L921,-DéphY4,COLUMN(Q921)-COLUMN($L921)),"")</f>
        <v/>
      </c>
      <c r="Z921" s="14" t="str">
        <f aca="true">IF(ISNUMBER(OFFSET($L921,-DéphY5,COLUMN(T921)-COLUMN($L921))),OFFSET($L921,-DéphY5,COLUMN(R921)-COLUMN($L921)),"")</f>
        <v/>
      </c>
      <c r="AA921" s="14" t="n">
        <f aca="true">IF(ISNUMBER(OFFSET($L921,-DéphY6,COLUMN(T921)-COLUMN($L921))),OFFSET($L921,-DéphY6,COLUMN(S921)-COLUMN($L921)),"")</f>
        <v>27.5146</v>
      </c>
      <c r="AB921" s="14" t="n">
        <f aca="true">IF(ISNUMBER(OFFSET($L921,-DéphY7,COLUMN(T921)-COLUMN($L921))),OFFSET($L921,-DéphY7,COLUMN(T921)-COLUMN($L921)),"")</f>
        <v>26.2183</v>
      </c>
    </row>
    <row r="922" customFormat="false" ht="15" hidden="false" customHeight="true" outlineLevel="0" collapsed="false">
      <c r="L922" s="18" t="n">
        <v>919</v>
      </c>
      <c r="M922" s="19" t="n">
        <f aca="false">M921-$G$78</f>
        <v>1483.13353782498</v>
      </c>
      <c r="N922" s="20" t="n">
        <v>27.0825</v>
      </c>
      <c r="O922" s="20" t="n">
        <v>27.2705</v>
      </c>
      <c r="P922" s="20" t="n">
        <v>26.7798</v>
      </c>
      <c r="Q922" s="20" t="n">
        <v>26.6992</v>
      </c>
      <c r="R922" s="20" t="n">
        <v>26.4844</v>
      </c>
      <c r="S922" s="20" t="n">
        <v>27.4512</v>
      </c>
      <c r="T922" s="20" t="n">
        <v>26.5161</v>
      </c>
      <c r="U922" s="15"/>
      <c r="V922" s="14" t="str">
        <f aca="true">IF(ISNUMBER(OFFSET($L922,-DéphY1,COLUMN(T922)-COLUMN($L922))),OFFSET($L922,-DéphY1,COLUMN(N922)-COLUMN($L922)),"")</f>
        <v/>
      </c>
      <c r="W922" s="14" t="str">
        <f aca="true">IF(ISNUMBER(OFFSET($L922,-DéphY2,COLUMN(T922)-COLUMN($L922))),OFFSET($L922,-DéphY2,COLUMN(O922)-COLUMN($L922)),"")</f>
        <v/>
      </c>
      <c r="X922" s="14" t="str">
        <f aca="true">IF(ISNUMBER(OFFSET($L922,-DéphY3,COLUMN(T922)-COLUMN($L922))),OFFSET($L922,-DéphY3,COLUMN(P922)-COLUMN($L922)),"")</f>
        <v/>
      </c>
      <c r="Y922" s="14" t="str">
        <f aca="true">IF(ISNUMBER(OFFSET($L922,-DéphY4,COLUMN(T922)-COLUMN($L922))),OFFSET($L922,-DéphY4,COLUMN(Q922)-COLUMN($L922)),"")</f>
        <v/>
      </c>
      <c r="Z922" s="14" t="str">
        <f aca="true">IF(ISNUMBER(OFFSET($L922,-DéphY5,COLUMN(T922)-COLUMN($L922))),OFFSET($L922,-DéphY5,COLUMN(R922)-COLUMN($L922)),"")</f>
        <v/>
      </c>
      <c r="AA922" s="14" t="n">
        <f aca="true">IF(ISNUMBER(OFFSET($L922,-DéphY6,COLUMN(T922)-COLUMN($L922))),OFFSET($L922,-DéphY6,COLUMN(S922)-COLUMN($L922)),"")</f>
        <v>27.5195</v>
      </c>
      <c r="AB922" s="14" t="n">
        <f aca="true">IF(ISNUMBER(OFFSET($L922,-DéphY7,COLUMN(T922)-COLUMN($L922))),OFFSET($L922,-DéphY7,COLUMN(T922)-COLUMN($L922)),"")</f>
        <v>26.2354</v>
      </c>
    </row>
    <row r="923" customFormat="false" ht="15" hidden="false" customHeight="true" outlineLevel="0" collapsed="false">
      <c r="L923" s="18" t="n">
        <v>920</v>
      </c>
      <c r="M923" s="19" t="n">
        <f aca="false">M922-$G$78</f>
        <v>1483.1331555882</v>
      </c>
      <c r="N923" s="20" t="n">
        <v>27.0996</v>
      </c>
      <c r="O923" s="20" t="n">
        <v>27.2705</v>
      </c>
      <c r="P923" s="20" t="n">
        <v>26.8115</v>
      </c>
      <c r="Q923" s="20" t="n">
        <v>26.748</v>
      </c>
      <c r="R923" s="20" t="n">
        <v>26.5552</v>
      </c>
      <c r="S923" s="20" t="n">
        <v>27.4634</v>
      </c>
      <c r="T923" s="20" t="n">
        <v>26.521</v>
      </c>
      <c r="U923" s="15"/>
      <c r="V923" s="14" t="str">
        <f aca="true">IF(ISNUMBER(OFFSET($L923,-DéphY1,COLUMN(T923)-COLUMN($L923))),OFFSET($L923,-DéphY1,COLUMN(N923)-COLUMN($L923)),"")</f>
        <v/>
      </c>
      <c r="W923" s="14" t="str">
        <f aca="true">IF(ISNUMBER(OFFSET($L923,-DéphY2,COLUMN(T923)-COLUMN($L923))),OFFSET($L923,-DéphY2,COLUMN(O923)-COLUMN($L923)),"")</f>
        <v/>
      </c>
      <c r="X923" s="14" t="str">
        <f aca="true">IF(ISNUMBER(OFFSET($L923,-DéphY3,COLUMN(T923)-COLUMN($L923))),OFFSET($L923,-DéphY3,COLUMN(P923)-COLUMN($L923)),"")</f>
        <v/>
      </c>
      <c r="Y923" s="14" t="str">
        <f aca="true">IF(ISNUMBER(OFFSET($L923,-DéphY4,COLUMN(T923)-COLUMN($L923))),OFFSET($L923,-DéphY4,COLUMN(Q923)-COLUMN($L923)),"")</f>
        <v/>
      </c>
      <c r="Z923" s="14" t="str">
        <f aca="true">IF(ISNUMBER(OFFSET($L923,-DéphY5,COLUMN(T923)-COLUMN($L923))),OFFSET($L923,-DéphY5,COLUMN(R923)-COLUMN($L923)),"")</f>
        <v/>
      </c>
      <c r="AA923" s="14" t="n">
        <f aca="true">IF(ISNUMBER(OFFSET($L923,-DéphY6,COLUMN(T923)-COLUMN($L923))),OFFSET($L923,-DéphY6,COLUMN(S923)-COLUMN($L923)),"")</f>
        <v>27.5342</v>
      </c>
      <c r="AB923" s="14" t="n">
        <f aca="true">IF(ISNUMBER(OFFSET($L923,-DéphY7,COLUMN(T923)-COLUMN($L923))),OFFSET($L923,-DéphY7,COLUMN(T923)-COLUMN($L923)),"")</f>
        <v>26.2524</v>
      </c>
    </row>
    <row r="924" customFormat="false" ht="15" hidden="false" customHeight="true" outlineLevel="0" collapsed="false">
      <c r="L924" s="18" t="n">
        <v>921</v>
      </c>
      <c r="M924" s="19" t="n">
        <f aca="false">M923-$G$78</f>
        <v>1483.13277335142</v>
      </c>
      <c r="N924" s="20" t="n">
        <v>27.1216</v>
      </c>
      <c r="O924" s="20" t="n">
        <v>27.2705</v>
      </c>
      <c r="P924" s="20" t="n">
        <v>26.8506</v>
      </c>
      <c r="Q924" s="20" t="n">
        <v>26.7993</v>
      </c>
      <c r="R924" s="20" t="n">
        <v>26.6357</v>
      </c>
      <c r="S924" s="20" t="n">
        <v>27.4683</v>
      </c>
      <c r="T924" s="20" t="n">
        <v>26.5283</v>
      </c>
      <c r="U924" s="15"/>
      <c r="V924" s="14" t="str">
        <f aca="true">IF(ISNUMBER(OFFSET($L924,-DéphY1,COLUMN(T924)-COLUMN($L924))),OFFSET($L924,-DéphY1,COLUMN(N924)-COLUMN($L924)),"")</f>
        <v/>
      </c>
      <c r="W924" s="14" t="str">
        <f aca="true">IF(ISNUMBER(OFFSET($L924,-DéphY2,COLUMN(T924)-COLUMN($L924))),OFFSET($L924,-DéphY2,COLUMN(O924)-COLUMN($L924)),"")</f>
        <v/>
      </c>
      <c r="X924" s="14" t="str">
        <f aca="true">IF(ISNUMBER(OFFSET($L924,-DéphY3,COLUMN(T924)-COLUMN($L924))),OFFSET($L924,-DéphY3,COLUMN(P924)-COLUMN($L924)),"")</f>
        <v/>
      </c>
      <c r="Y924" s="14" t="str">
        <f aca="true">IF(ISNUMBER(OFFSET($L924,-DéphY4,COLUMN(T924)-COLUMN($L924))),OFFSET($L924,-DéphY4,COLUMN(Q924)-COLUMN($L924)),"")</f>
        <v/>
      </c>
      <c r="Z924" s="14" t="str">
        <f aca="true">IF(ISNUMBER(OFFSET($L924,-DéphY5,COLUMN(T924)-COLUMN($L924))),OFFSET($L924,-DéphY5,COLUMN(R924)-COLUMN($L924)),"")</f>
        <v/>
      </c>
      <c r="AA924" s="14" t="n">
        <f aca="true">IF(ISNUMBER(OFFSET($L924,-DéphY6,COLUMN(T924)-COLUMN($L924))),OFFSET($L924,-DéphY6,COLUMN(S924)-COLUMN($L924)),"")</f>
        <v>27.5391</v>
      </c>
      <c r="AB924" s="14" t="n">
        <f aca="true">IF(ISNUMBER(OFFSET($L924,-DéphY7,COLUMN(T924)-COLUMN($L924))),OFFSET($L924,-DéphY7,COLUMN(T924)-COLUMN($L924)),"")</f>
        <v>26.2695</v>
      </c>
    </row>
    <row r="925" customFormat="false" ht="15" hidden="false" customHeight="true" outlineLevel="0" collapsed="false">
      <c r="L925" s="18" t="n">
        <v>922</v>
      </c>
      <c r="M925" s="19" t="n">
        <f aca="false">M924-$G$78</f>
        <v>1483.13239111464</v>
      </c>
      <c r="N925" s="20" t="n">
        <v>27.1484</v>
      </c>
      <c r="O925" s="20" t="n">
        <v>27.29</v>
      </c>
      <c r="P925" s="20" t="n">
        <v>26.8969</v>
      </c>
      <c r="Q925" s="20" t="n">
        <v>26.8677</v>
      </c>
      <c r="R925" s="20" t="n">
        <v>26.7139</v>
      </c>
      <c r="S925" s="20" t="n">
        <v>27.4902</v>
      </c>
      <c r="T925" s="20" t="n">
        <v>26.5308</v>
      </c>
      <c r="U925" s="15"/>
      <c r="V925" s="14" t="str">
        <f aca="true">IF(ISNUMBER(OFFSET($L925,-DéphY1,COLUMN(T925)-COLUMN($L925))),OFFSET($L925,-DéphY1,COLUMN(N925)-COLUMN($L925)),"")</f>
        <v/>
      </c>
      <c r="W925" s="14" t="str">
        <f aca="true">IF(ISNUMBER(OFFSET($L925,-DéphY2,COLUMN(T925)-COLUMN($L925))),OFFSET($L925,-DéphY2,COLUMN(O925)-COLUMN($L925)),"")</f>
        <v/>
      </c>
      <c r="X925" s="14" t="str">
        <f aca="true">IF(ISNUMBER(OFFSET($L925,-DéphY3,COLUMN(T925)-COLUMN($L925))),OFFSET($L925,-DéphY3,COLUMN(P925)-COLUMN($L925)),"")</f>
        <v/>
      </c>
      <c r="Y925" s="14" t="str">
        <f aca="true">IF(ISNUMBER(OFFSET($L925,-DéphY4,COLUMN(T925)-COLUMN($L925))),OFFSET($L925,-DéphY4,COLUMN(Q925)-COLUMN($L925)),"")</f>
        <v/>
      </c>
      <c r="Z925" s="14" t="str">
        <f aca="true">IF(ISNUMBER(OFFSET($L925,-DéphY5,COLUMN(T925)-COLUMN($L925))),OFFSET($L925,-DéphY5,COLUMN(R925)-COLUMN($L925)),"")</f>
        <v/>
      </c>
      <c r="AA925" s="14" t="n">
        <f aca="true">IF(ISNUMBER(OFFSET($L925,-DéphY6,COLUMN(T925)-COLUMN($L925))),OFFSET($L925,-DéphY6,COLUMN(S925)-COLUMN($L925)),"")</f>
        <v>27.561</v>
      </c>
      <c r="AB925" s="14" t="n">
        <f aca="true">IF(ISNUMBER(OFFSET($L925,-DéphY7,COLUMN(T925)-COLUMN($L925))),OFFSET($L925,-DéphY7,COLUMN(T925)-COLUMN($L925)),"")</f>
        <v>26.2915</v>
      </c>
    </row>
    <row r="926" customFormat="false" ht="15" hidden="false" customHeight="true" outlineLevel="0" collapsed="false">
      <c r="L926" s="18" t="n">
        <v>923</v>
      </c>
      <c r="M926" s="19" t="n">
        <f aca="false">M925-$G$78</f>
        <v>1483.13200887786</v>
      </c>
      <c r="N926" s="20" t="n">
        <v>27.1704</v>
      </c>
      <c r="O926" s="20" t="n">
        <v>27.2949</v>
      </c>
      <c r="P926" s="20" t="n">
        <v>26.9312</v>
      </c>
      <c r="Q926" s="20" t="n">
        <v>26.9336</v>
      </c>
      <c r="R926" s="20" t="n">
        <v>26.7944</v>
      </c>
      <c r="S926" s="20" t="n">
        <v>27.4951</v>
      </c>
      <c r="T926" s="20" t="n">
        <v>26.5332</v>
      </c>
      <c r="U926" s="15"/>
      <c r="V926" s="14" t="str">
        <f aca="true">IF(ISNUMBER(OFFSET($L926,-DéphY1,COLUMN(T926)-COLUMN($L926))),OFFSET($L926,-DéphY1,COLUMN(N926)-COLUMN($L926)),"")</f>
        <v/>
      </c>
      <c r="W926" s="14" t="str">
        <f aca="true">IF(ISNUMBER(OFFSET($L926,-DéphY2,COLUMN(T926)-COLUMN($L926))),OFFSET($L926,-DéphY2,COLUMN(O926)-COLUMN($L926)),"")</f>
        <v/>
      </c>
      <c r="X926" s="14" t="str">
        <f aca="true">IF(ISNUMBER(OFFSET($L926,-DéphY3,COLUMN(T926)-COLUMN($L926))),OFFSET($L926,-DéphY3,COLUMN(P926)-COLUMN($L926)),"")</f>
        <v/>
      </c>
      <c r="Y926" s="14" t="str">
        <f aca="true">IF(ISNUMBER(OFFSET($L926,-DéphY4,COLUMN(T926)-COLUMN($L926))),OFFSET($L926,-DéphY4,COLUMN(Q926)-COLUMN($L926)),"")</f>
        <v/>
      </c>
      <c r="Z926" s="14" t="str">
        <f aca="true">IF(ISNUMBER(OFFSET($L926,-DéphY5,COLUMN(T926)-COLUMN($L926))),OFFSET($L926,-DéphY5,COLUMN(R926)-COLUMN($L926)),"")</f>
        <v/>
      </c>
      <c r="AA926" s="14" t="n">
        <f aca="true">IF(ISNUMBER(OFFSET($L926,-DéphY6,COLUMN(T926)-COLUMN($L926))),OFFSET($L926,-DéphY6,COLUMN(S926)-COLUMN($L926)),"")</f>
        <v>27.5635</v>
      </c>
      <c r="AB926" s="14" t="n">
        <f aca="true">IF(ISNUMBER(OFFSET($L926,-DéphY7,COLUMN(T926)-COLUMN($L926))),OFFSET($L926,-DéphY7,COLUMN(T926)-COLUMN($L926)),"")</f>
        <v>26.3013</v>
      </c>
    </row>
    <row r="927" customFormat="false" ht="15" hidden="false" customHeight="true" outlineLevel="0" collapsed="false">
      <c r="L927" s="18" t="n">
        <v>924</v>
      </c>
      <c r="M927" s="19" t="n">
        <f aca="false">M926-$G$78</f>
        <v>1483.13162664108</v>
      </c>
      <c r="N927" s="20" t="n">
        <v>27.1948</v>
      </c>
      <c r="O927" s="20" t="n">
        <v>27.3169</v>
      </c>
      <c r="P927" s="20" t="n">
        <v>26.9824</v>
      </c>
      <c r="Q927" s="20" t="n">
        <v>26.9897</v>
      </c>
      <c r="R927" s="20" t="n">
        <v>26.875</v>
      </c>
      <c r="S927" s="20" t="n">
        <v>27.5146</v>
      </c>
      <c r="T927" s="20" t="n">
        <v>26.5332</v>
      </c>
      <c r="U927" s="15"/>
      <c r="V927" s="14" t="str">
        <f aca="true">IF(ISNUMBER(OFFSET($L927,-DéphY1,COLUMN(T927)-COLUMN($L927))),OFFSET($L927,-DéphY1,COLUMN(N927)-COLUMN($L927)),"")</f>
        <v/>
      </c>
      <c r="W927" s="14" t="str">
        <f aca="true">IF(ISNUMBER(OFFSET($L927,-DéphY2,COLUMN(T927)-COLUMN($L927))),OFFSET($L927,-DéphY2,COLUMN(O927)-COLUMN($L927)),"")</f>
        <v/>
      </c>
      <c r="X927" s="14" t="str">
        <f aca="true">IF(ISNUMBER(OFFSET($L927,-DéphY3,COLUMN(T927)-COLUMN($L927))),OFFSET($L927,-DéphY3,COLUMN(P927)-COLUMN($L927)),"")</f>
        <v/>
      </c>
      <c r="Y927" s="14" t="str">
        <f aca="true">IF(ISNUMBER(OFFSET($L927,-DéphY4,COLUMN(T927)-COLUMN($L927))),OFFSET($L927,-DéphY4,COLUMN(Q927)-COLUMN($L927)),"")</f>
        <v/>
      </c>
      <c r="Z927" s="14" t="str">
        <f aca="true">IF(ISNUMBER(OFFSET($L927,-DéphY5,COLUMN(T927)-COLUMN($L927))),OFFSET($L927,-DéphY5,COLUMN(R927)-COLUMN($L927)),"")</f>
        <v/>
      </c>
      <c r="AA927" s="14" t="n">
        <f aca="true">IF(ISNUMBER(OFFSET($L927,-DéphY6,COLUMN(T927)-COLUMN($L927))),OFFSET($L927,-DéphY6,COLUMN(S927)-COLUMN($L927)),"")</f>
        <v>27.5732</v>
      </c>
      <c r="AB927" s="14" t="n">
        <f aca="true">IF(ISNUMBER(OFFSET($L927,-DéphY7,COLUMN(T927)-COLUMN($L927))),OFFSET($L927,-DéphY7,COLUMN(T927)-COLUMN($L927)),"")</f>
        <v>26.3208</v>
      </c>
    </row>
    <row r="928" customFormat="false" ht="15" hidden="false" customHeight="true" outlineLevel="0" collapsed="false">
      <c r="L928" s="18" t="n">
        <v>925</v>
      </c>
      <c r="M928" s="19" t="n">
        <f aca="false">M927-$G$78</f>
        <v>1483.1312444043</v>
      </c>
      <c r="N928" s="20" t="n">
        <v>27.2266</v>
      </c>
      <c r="O928" s="20" t="n">
        <v>27.3193</v>
      </c>
      <c r="P928" s="20" t="n">
        <v>27.0239</v>
      </c>
      <c r="Q928" s="20" t="n">
        <v>27.0435</v>
      </c>
      <c r="R928" s="20" t="n">
        <v>26.9482</v>
      </c>
      <c r="S928" s="20" t="n">
        <v>27.5195</v>
      </c>
      <c r="T928" s="20" t="n">
        <v>26.5356</v>
      </c>
      <c r="U928" s="15"/>
      <c r="V928" s="14" t="str">
        <f aca="true">IF(ISNUMBER(OFFSET($L928,-DéphY1,COLUMN(T928)-COLUMN($L928))),OFFSET($L928,-DéphY1,COLUMN(N928)-COLUMN($L928)),"")</f>
        <v/>
      </c>
      <c r="W928" s="14" t="str">
        <f aca="true">IF(ISNUMBER(OFFSET($L928,-DéphY2,COLUMN(T928)-COLUMN($L928))),OFFSET($L928,-DéphY2,COLUMN(O928)-COLUMN($L928)),"")</f>
        <v/>
      </c>
      <c r="X928" s="14" t="str">
        <f aca="true">IF(ISNUMBER(OFFSET($L928,-DéphY3,COLUMN(T928)-COLUMN($L928))),OFFSET($L928,-DéphY3,COLUMN(P928)-COLUMN($L928)),"")</f>
        <v/>
      </c>
      <c r="Y928" s="14" t="str">
        <f aca="true">IF(ISNUMBER(OFFSET($L928,-DéphY4,COLUMN(T928)-COLUMN($L928))),OFFSET($L928,-DéphY4,COLUMN(Q928)-COLUMN($L928)),"")</f>
        <v/>
      </c>
      <c r="Z928" s="14" t="str">
        <f aca="true">IF(ISNUMBER(OFFSET($L928,-DéphY5,COLUMN(T928)-COLUMN($L928))),OFFSET($L928,-DéphY5,COLUMN(R928)-COLUMN($L928)),"")</f>
        <v/>
      </c>
      <c r="AA928" s="14" t="n">
        <f aca="true">IF(ISNUMBER(OFFSET($L928,-DéphY6,COLUMN(T928)-COLUMN($L928))),OFFSET($L928,-DéphY6,COLUMN(S928)-COLUMN($L928)),"")</f>
        <v>27.5879</v>
      </c>
      <c r="AB928" s="14" t="n">
        <f aca="true">IF(ISNUMBER(OFFSET($L928,-DéphY7,COLUMN(T928)-COLUMN($L928))),OFFSET($L928,-DéphY7,COLUMN(T928)-COLUMN($L928)),"")</f>
        <v>26.3428</v>
      </c>
    </row>
    <row r="929" customFormat="false" ht="15" hidden="false" customHeight="true" outlineLevel="0" collapsed="false">
      <c r="L929" s="18" t="n">
        <v>926</v>
      </c>
      <c r="M929" s="19" t="n">
        <f aca="false">M928-$G$78</f>
        <v>1483.13086216752</v>
      </c>
      <c r="N929" s="20" t="n">
        <v>27.2485</v>
      </c>
      <c r="O929" s="20" t="n">
        <v>27.3364</v>
      </c>
      <c r="P929" s="20" t="n">
        <v>27.0654</v>
      </c>
      <c r="Q929" s="20" t="n">
        <v>27.0972</v>
      </c>
      <c r="R929" s="20" t="n">
        <v>27.0142</v>
      </c>
      <c r="S929" s="20" t="n">
        <v>27.5342</v>
      </c>
      <c r="T929" s="20" t="n">
        <v>26.5356</v>
      </c>
      <c r="U929" s="15"/>
      <c r="V929" s="14" t="str">
        <f aca="true">IF(ISNUMBER(OFFSET($L929,-DéphY1,COLUMN(T929)-COLUMN($L929))),OFFSET($L929,-DéphY1,COLUMN(N929)-COLUMN($L929)),"")</f>
        <v/>
      </c>
      <c r="W929" s="14" t="str">
        <f aca="true">IF(ISNUMBER(OFFSET($L929,-DéphY2,COLUMN(T929)-COLUMN($L929))),OFFSET($L929,-DéphY2,COLUMN(O929)-COLUMN($L929)),"")</f>
        <v/>
      </c>
      <c r="X929" s="14" t="str">
        <f aca="true">IF(ISNUMBER(OFFSET($L929,-DéphY3,COLUMN(T929)-COLUMN($L929))),OFFSET($L929,-DéphY3,COLUMN(P929)-COLUMN($L929)),"")</f>
        <v/>
      </c>
      <c r="Y929" s="14" t="str">
        <f aca="true">IF(ISNUMBER(OFFSET($L929,-DéphY4,COLUMN(T929)-COLUMN($L929))),OFFSET($L929,-DéphY4,COLUMN(Q929)-COLUMN($L929)),"")</f>
        <v/>
      </c>
      <c r="Z929" s="14" t="str">
        <f aca="true">IF(ISNUMBER(OFFSET($L929,-DéphY5,COLUMN(T929)-COLUMN($L929))),OFFSET($L929,-DéphY5,COLUMN(R929)-COLUMN($L929)),"")</f>
        <v/>
      </c>
      <c r="AA929" s="14" t="n">
        <f aca="true">IF(ISNUMBER(OFFSET($L929,-DéphY6,COLUMN(T929)-COLUMN($L929))),OFFSET($L929,-DéphY6,COLUMN(S929)-COLUMN($L929)),"")</f>
        <v>27.5977</v>
      </c>
      <c r="AB929" s="14" t="n">
        <f aca="true">IF(ISNUMBER(OFFSET($L929,-DéphY7,COLUMN(T929)-COLUMN($L929))),OFFSET($L929,-DéphY7,COLUMN(T929)-COLUMN($L929)),"")</f>
        <v>26.3574</v>
      </c>
    </row>
    <row r="930" customFormat="false" ht="15" hidden="false" customHeight="true" outlineLevel="0" collapsed="false">
      <c r="L930" s="18" t="n">
        <v>927</v>
      </c>
      <c r="M930" s="19" t="n">
        <f aca="false">M929-$G$78</f>
        <v>1483.13047993074</v>
      </c>
      <c r="N930" s="20" t="n">
        <v>27.2705</v>
      </c>
      <c r="O930" s="20" t="n">
        <v>27.3437</v>
      </c>
      <c r="P930" s="20" t="n">
        <v>27.0971</v>
      </c>
      <c r="Q930" s="20" t="n">
        <v>27.1338</v>
      </c>
      <c r="R930" s="20" t="n">
        <v>27.0703</v>
      </c>
      <c r="S930" s="20" t="n">
        <v>27.5391</v>
      </c>
      <c r="T930" s="20" t="n">
        <v>26.5381</v>
      </c>
      <c r="U930" s="15"/>
      <c r="V930" s="14" t="str">
        <f aca="true">IF(ISNUMBER(OFFSET($L930,-DéphY1,COLUMN(T930)-COLUMN($L930))),OFFSET($L930,-DéphY1,COLUMN(N930)-COLUMN($L930)),"")</f>
        <v/>
      </c>
      <c r="W930" s="14" t="str">
        <f aca="true">IF(ISNUMBER(OFFSET($L930,-DéphY2,COLUMN(T930)-COLUMN($L930))),OFFSET($L930,-DéphY2,COLUMN(O930)-COLUMN($L930)),"")</f>
        <v/>
      </c>
      <c r="X930" s="14" t="str">
        <f aca="true">IF(ISNUMBER(OFFSET($L930,-DéphY3,COLUMN(T930)-COLUMN($L930))),OFFSET($L930,-DéphY3,COLUMN(P930)-COLUMN($L930)),"")</f>
        <v/>
      </c>
      <c r="Y930" s="14" t="str">
        <f aca="true">IF(ISNUMBER(OFFSET($L930,-DéphY4,COLUMN(T930)-COLUMN($L930))),OFFSET($L930,-DéphY4,COLUMN(Q930)-COLUMN($L930)),"")</f>
        <v/>
      </c>
      <c r="Z930" s="14" t="str">
        <f aca="true">IF(ISNUMBER(OFFSET($L930,-DéphY5,COLUMN(T930)-COLUMN($L930))),OFFSET($L930,-DéphY5,COLUMN(R930)-COLUMN($L930)),"")</f>
        <v/>
      </c>
      <c r="AA930" s="14" t="n">
        <f aca="true">IF(ISNUMBER(OFFSET($L930,-DéphY6,COLUMN(T930)-COLUMN($L930))),OFFSET($L930,-DéphY6,COLUMN(S930)-COLUMN($L930)),"")</f>
        <v>27.6123</v>
      </c>
      <c r="AB930" s="14" t="n">
        <f aca="true">IF(ISNUMBER(OFFSET($L930,-DéphY7,COLUMN(T930)-COLUMN($L930))),OFFSET($L930,-DéphY7,COLUMN(T930)-COLUMN($L930)),"")</f>
        <v>26.3721</v>
      </c>
    </row>
    <row r="931" customFormat="false" ht="15" hidden="false" customHeight="true" outlineLevel="0" collapsed="false">
      <c r="L931" s="18" t="n">
        <v>928</v>
      </c>
      <c r="M931" s="19" t="n">
        <f aca="false">M930-$G$78</f>
        <v>1483.13009769396</v>
      </c>
      <c r="N931" s="20" t="n">
        <v>27.29</v>
      </c>
      <c r="O931" s="20" t="n">
        <v>27.3437</v>
      </c>
      <c r="P931" s="20" t="n">
        <v>27.1216</v>
      </c>
      <c r="Q931" s="20" t="n">
        <v>27.1802</v>
      </c>
      <c r="R931" s="20" t="n">
        <v>27.1191</v>
      </c>
      <c r="S931" s="20" t="n">
        <v>27.561</v>
      </c>
      <c r="T931" s="20" t="n">
        <v>26.5381</v>
      </c>
      <c r="U931" s="15"/>
      <c r="V931" s="14" t="str">
        <f aca="true">IF(ISNUMBER(OFFSET($L931,-DéphY1,COLUMN(T931)-COLUMN($L931))),OFFSET($L931,-DéphY1,COLUMN(N931)-COLUMN($L931)),"")</f>
        <v/>
      </c>
      <c r="W931" s="14" t="str">
        <f aca="true">IF(ISNUMBER(OFFSET($L931,-DéphY2,COLUMN(T931)-COLUMN($L931))),OFFSET($L931,-DéphY2,COLUMN(O931)-COLUMN($L931)),"")</f>
        <v/>
      </c>
      <c r="X931" s="14" t="str">
        <f aca="true">IF(ISNUMBER(OFFSET($L931,-DéphY3,COLUMN(T931)-COLUMN($L931))),OFFSET($L931,-DéphY3,COLUMN(P931)-COLUMN($L931)),"")</f>
        <v/>
      </c>
      <c r="Y931" s="14" t="str">
        <f aca="true">IF(ISNUMBER(OFFSET($L931,-DéphY4,COLUMN(T931)-COLUMN($L931))),OFFSET($L931,-DéphY4,COLUMN(Q931)-COLUMN($L931)),"")</f>
        <v/>
      </c>
      <c r="Z931" s="14" t="str">
        <f aca="true">IF(ISNUMBER(OFFSET($L931,-DéphY5,COLUMN(T931)-COLUMN($L931))),OFFSET($L931,-DéphY5,COLUMN(R931)-COLUMN($L931)),"")</f>
        <v/>
      </c>
      <c r="AA931" s="14" t="n">
        <f aca="true">IF(ISNUMBER(OFFSET($L931,-DéphY6,COLUMN(T931)-COLUMN($L931))),OFFSET($L931,-DéphY6,COLUMN(S931)-COLUMN($L931)),"")</f>
        <v>27.6221</v>
      </c>
      <c r="AB931" s="14" t="n">
        <f aca="true">IF(ISNUMBER(OFFSET($L931,-DéphY7,COLUMN(T931)-COLUMN($L931))),OFFSET($L931,-DéphY7,COLUMN(T931)-COLUMN($L931)),"")</f>
        <v>26.3867</v>
      </c>
    </row>
    <row r="932" customFormat="false" ht="15" hidden="false" customHeight="true" outlineLevel="0" collapsed="false">
      <c r="L932" s="18" t="n">
        <v>929</v>
      </c>
      <c r="M932" s="19" t="n">
        <f aca="false">M931-$G$78</f>
        <v>1483.12971545718</v>
      </c>
      <c r="N932" s="20" t="n">
        <v>27.2974</v>
      </c>
      <c r="O932" s="20" t="n">
        <v>27.3535</v>
      </c>
      <c r="P932" s="20" t="n">
        <v>27.146</v>
      </c>
      <c r="Q932" s="20" t="n">
        <v>27.2046</v>
      </c>
      <c r="R932" s="20" t="n">
        <v>27.1509</v>
      </c>
      <c r="S932" s="20" t="n">
        <v>27.5635</v>
      </c>
      <c r="T932" s="20" t="n">
        <v>26.5381</v>
      </c>
      <c r="U932" s="15"/>
      <c r="V932" s="14" t="str">
        <f aca="true">IF(ISNUMBER(OFFSET($L932,-DéphY1,COLUMN(T932)-COLUMN($L932))),OFFSET($L932,-DéphY1,COLUMN(N932)-COLUMN($L932)),"")</f>
        <v/>
      </c>
      <c r="W932" s="14" t="str">
        <f aca="true">IF(ISNUMBER(OFFSET($L932,-DéphY2,COLUMN(T932)-COLUMN($L932))),OFFSET($L932,-DéphY2,COLUMN(O932)-COLUMN($L932)),"")</f>
        <v/>
      </c>
      <c r="X932" s="14" t="str">
        <f aca="true">IF(ISNUMBER(OFFSET($L932,-DéphY3,COLUMN(T932)-COLUMN($L932))),OFFSET($L932,-DéphY3,COLUMN(P932)-COLUMN($L932)),"")</f>
        <v/>
      </c>
      <c r="Y932" s="14" t="str">
        <f aca="true">IF(ISNUMBER(OFFSET($L932,-DéphY4,COLUMN(T932)-COLUMN($L932))),OFFSET($L932,-DéphY4,COLUMN(Q932)-COLUMN($L932)),"")</f>
        <v/>
      </c>
      <c r="Z932" s="14" t="str">
        <f aca="true">IF(ISNUMBER(OFFSET($L932,-DéphY5,COLUMN(T932)-COLUMN($L932))),OFFSET($L932,-DéphY5,COLUMN(R932)-COLUMN($L932)),"")</f>
        <v/>
      </c>
      <c r="AA932" s="14" t="n">
        <f aca="true">IF(ISNUMBER(OFFSET($L932,-DéphY6,COLUMN(T932)-COLUMN($L932))),OFFSET($L932,-DéphY6,COLUMN(S932)-COLUMN($L932)),"")</f>
        <v>27.6367</v>
      </c>
      <c r="AB932" s="14" t="n">
        <f aca="true">IF(ISNUMBER(OFFSET($L932,-DéphY7,COLUMN(T932)-COLUMN($L932))),OFFSET($L932,-DéphY7,COLUMN(T932)-COLUMN($L932)),"")</f>
        <v>26.3965</v>
      </c>
    </row>
    <row r="933" customFormat="false" ht="15" hidden="false" customHeight="true" outlineLevel="0" collapsed="false">
      <c r="L933" s="18" t="n">
        <v>930</v>
      </c>
      <c r="M933" s="19" t="n">
        <f aca="false">M932-$G$78</f>
        <v>1483.12933322039</v>
      </c>
      <c r="N933" s="20" t="n">
        <v>27.3169</v>
      </c>
      <c r="O933" s="20" t="n">
        <v>27.3633</v>
      </c>
      <c r="P933" s="20" t="n">
        <v>27.1655</v>
      </c>
      <c r="Q933" s="20" t="n">
        <v>27.2266</v>
      </c>
      <c r="R933" s="20" t="n">
        <v>27.1802</v>
      </c>
      <c r="S933" s="20" t="n">
        <v>27.5732</v>
      </c>
      <c r="T933" s="20" t="n">
        <v>26.5356</v>
      </c>
      <c r="U933" s="15"/>
      <c r="V933" s="14" t="str">
        <f aca="true">IF(ISNUMBER(OFFSET($L933,-DéphY1,COLUMN(T933)-COLUMN($L933))),OFFSET($L933,-DéphY1,COLUMN(N933)-COLUMN($L933)),"")</f>
        <v/>
      </c>
      <c r="W933" s="14" t="str">
        <f aca="true">IF(ISNUMBER(OFFSET($L933,-DéphY2,COLUMN(T933)-COLUMN($L933))),OFFSET($L933,-DéphY2,COLUMN(O933)-COLUMN($L933)),"")</f>
        <v/>
      </c>
      <c r="X933" s="14" t="str">
        <f aca="true">IF(ISNUMBER(OFFSET($L933,-DéphY3,COLUMN(T933)-COLUMN($L933))),OFFSET($L933,-DéphY3,COLUMN(P933)-COLUMN($L933)),"")</f>
        <v/>
      </c>
      <c r="Y933" s="14" t="str">
        <f aca="true">IF(ISNUMBER(OFFSET($L933,-DéphY4,COLUMN(T933)-COLUMN($L933))),OFFSET($L933,-DéphY4,COLUMN(Q933)-COLUMN($L933)),"")</f>
        <v/>
      </c>
      <c r="Z933" s="14" t="str">
        <f aca="true">IF(ISNUMBER(OFFSET($L933,-DéphY5,COLUMN(T933)-COLUMN($L933))),OFFSET($L933,-DéphY5,COLUMN(R933)-COLUMN($L933)),"")</f>
        <v/>
      </c>
      <c r="AA933" s="14" t="n">
        <f aca="true">IF(ISNUMBER(OFFSET($L933,-DéphY6,COLUMN(T933)-COLUMN($L933))),OFFSET($L933,-DéphY6,COLUMN(S933)-COLUMN($L933)),"")</f>
        <v>27.6416</v>
      </c>
      <c r="AB933" s="14" t="n">
        <f aca="true">IF(ISNUMBER(OFFSET($L933,-DéphY7,COLUMN(T933)-COLUMN($L933))),OFFSET($L933,-DéphY7,COLUMN(T933)-COLUMN($L933)),"")</f>
        <v>26.416</v>
      </c>
    </row>
    <row r="934" customFormat="false" ht="15" hidden="false" customHeight="true" outlineLevel="0" collapsed="false">
      <c r="L934" s="18" t="n">
        <v>931</v>
      </c>
      <c r="M934" s="19" t="n">
        <f aca="false">M933-$G$78</f>
        <v>1483.12895098361</v>
      </c>
      <c r="N934" s="20" t="n">
        <v>27.3193</v>
      </c>
      <c r="O934" s="20" t="n">
        <v>27.3682</v>
      </c>
      <c r="P934" s="20" t="n">
        <v>27.1753</v>
      </c>
      <c r="Q934" s="20" t="n">
        <v>27.2437</v>
      </c>
      <c r="R934" s="20" t="n">
        <v>27.207</v>
      </c>
      <c r="S934" s="20" t="n">
        <v>27.5879</v>
      </c>
      <c r="T934" s="20" t="n">
        <v>26.5356</v>
      </c>
      <c r="U934" s="15"/>
      <c r="V934" s="14" t="str">
        <f aca="true">IF(ISNUMBER(OFFSET($L934,-DéphY1,COLUMN(T934)-COLUMN($L934))),OFFSET($L934,-DéphY1,COLUMN(N934)-COLUMN($L934)),"")</f>
        <v/>
      </c>
      <c r="W934" s="14" t="str">
        <f aca="true">IF(ISNUMBER(OFFSET($L934,-DéphY2,COLUMN(T934)-COLUMN($L934))),OFFSET($L934,-DéphY2,COLUMN(O934)-COLUMN($L934)),"")</f>
        <v/>
      </c>
      <c r="X934" s="14" t="str">
        <f aca="true">IF(ISNUMBER(OFFSET($L934,-DéphY3,COLUMN(T934)-COLUMN($L934))),OFFSET($L934,-DéphY3,COLUMN(P934)-COLUMN($L934)),"")</f>
        <v/>
      </c>
      <c r="Y934" s="14" t="str">
        <f aca="true">IF(ISNUMBER(OFFSET($L934,-DéphY4,COLUMN(T934)-COLUMN($L934))),OFFSET($L934,-DéphY4,COLUMN(Q934)-COLUMN($L934)),"")</f>
        <v/>
      </c>
      <c r="Z934" s="14" t="str">
        <f aca="true">IF(ISNUMBER(OFFSET($L934,-DéphY5,COLUMN(T934)-COLUMN($L934))),OFFSET($L934,-DéphY5,COLUMN(R934)-COLUMN($L934)),"")</f>
        <v/>
      </c>
      <c r="AA934" s="14" t="n">
        <f aca="true">IF(ISNUMBER(OFFSET($L934,-DéphY6,COLUMN(T934)-COLUMN($L934))),OFFSET($L934,-DéphY6,COLUMN(S934)-COLUMN($L934)),"")</f>
        <v>27.6611</v>
      </c>
      <c r="AB934" s="14" t="n">
        <f aca="true">IF(ISNUMBER(OFFSET($L934,-DéphY7,COLUMN(T934)-COLUMN($L934))),OFFSET($L934,-DéphY7,COLUMN(T934)-COLUMN($L934)),"")</f>
        <v>26.4258</v>
      </c>
    </row>
    <row r="935" customFormat="false" ht="15" hidden="false" customHeight="true" outlineLevel="0" collapsed="false">
      <c r="L935" s="18" t="n">
        <v>932</v>
      </c>
      <c r="M935" s="19" t="n">
        <f aca="false">M934-$G$78</f>
        <v>1483.12856874683</v>
      </c>
      <c r="N935" s="20" t="n">
        <v>27.3193</v>
      </c>
      <c r="O935" s="20" t="n">
        <v>27.3682</v>
      </c>
      <c r="P935" s="20" t="n">
        <v>27.1899</v>
      </c>
      <c r="Q935" s="20" t="n">
        <v>27.2583</v>
      </c>
      <c r="R935" s="20" t="n">
        <v>27.2217</v>
      </c>
      <c r="S935" s="20" t="n">
        <v>27.5977</v>
      </c>
      <c r="T935" s="20" t="n">
        <v>26.5283</v>
      </c>
      <c r="U935" s="15"/>
      <c r="V935" s="14" t="str">
        <f aca="true">IF(ISNUMBER(OFFSET($L935,-DéphY1,COLUMN(T935)-COLUMN($L935))),OFFSET($L935,-DéphY1,COLUMN(N935)-COLUMN($L935)),"")</f>
        <v/>
      </c>
      <c r="W935" s="14" t="str">
        <f aca="true">IF(ISNUMBER(OFFSET($L935,-DéphY2,COLUMN(T935)-COLUMN($L935))),OFFSET($L935,-DéphY2,COLUMN(O935)-COLUMN($L935)),"")</f>
        <v/>
      </c>
      <c r="X935" s="14" t="str">
        <f aca="true">IF(ISNUMBER(OFFSET($L935,-DéphY3,COLUMN(T935)-COLUMN($L935))),OFFSET($L935,-DéphY3,COLUMN(P935)-COLUMN($L935)),"")</f>
        <v/>
      </c>
      <c r="Y935" s="14" t="str">
        <f aca="true">IF(ISNUMBER(OFFSET($L935,-DéphY4,COLUMN(T935)-COLUMN($L935))),OFFSET($L935,-DéphY4,COLUMN(Q935)-COLUMN($L935)),"")</f>
        <v/>
      </c>
      <c r="Z935" s="14" t="str">
        <f aca="true">IF(ISNUMBER(OFFSET($L935,-DéphY5,COLUMN(T935)-COLUMN($L935))),OFFSET($L935,-DéphY5,COLUMN(R935)-COLUMN($L935)),"")</f>
        <v/>
      </c>
      <c r="AA935" s="14" t="n">
        <f aca="true">IF(ISNUMBER(OFFSET($L935,-DéphY6,COLUMN(T935)-COLUMN($L935))),OFFSET($L935,-DéphY6,COLUMN(S935)-COLUMN($L935)),"")</f>
        <v>27.6782</v>
      </c>
      <c r="AB935" s="14" t="n">
        <f aca="true">IF(ISNUMBER(OFFSET($L935,-DéphY7,COLUMN(T935)-COLUMN($L935))),OFFSET($L935,-DéphY7,COLUMN(T935)-COLUMN($L935)),"")</f>
        <v>26.4404</v>
      </c>
    </row>
    <row r="936" customFormat="false" ht="15" hidden="false" customHeight="true" outlineLevel="0" collapsed="false">
      <c r="L936" s="18" t="n">
        <v>933</v>
      </c>
      <c r="M936" s="19" t="n">
        <f aca="false">M935-$G$78</f>
        <v>1483.12818651005</v>
      </c>
      <c r="N936" s="20" t="n">
        <v>27.3242</v>
      </c>
      <c r="O936" s="20" t="n">
        <v>27.3682</v>
      </c>
      <c r="P936" s="20" t="n">
        <v>27.1972</v>
      </c>
      <c r="Q936" s="20" t="n">
        <v>27.2705</v>
      </c>
      <c r="R936" s="20" t="n">
        <v>27.2461</v>
      </c>
      <c r="S936" s="20" t="n">
        <v>27.6123</v>
      </c>
      <c r="T936" s="20" t="n">
        <v>26.5234</v>
      </c>
      <c r="U936" s="15"/>
      <c r="V936" s="14" t="str">
        <f aca="true">IF(ISNUMBER(OFFSET($L936,-DéphY1,COLUMN(T936)-COLUMN($L936))),OFFSET($L936,-DéphY1,COLUMN(N936)-COLUMN($L936)),"")</f>
        <v/>
      </c>
      <c r="W936" s="14" t="str">
        <f aca="true">IF(ISNUMBER(OFFSET($L936,-DéphY2,COLUMN(T936)-COLUMN($L936))),OFFSET($L936,-DéphY2,COLUMN(O936)-COLUMN($L936)),"")</f>
        <v/>
      </c>
      <c r="X936" s="14" t="str">
        <f aca="true">IF(ISNUMBER(OFFSET($L936,-DéphY3,COLUMN(T936)-COLUMN($L936))),OFFSET($L936,-DéphY3,COLUMN(P936)-COLUMN($L936)),"")</f>
        <v/>
      </c>
      <c r="Y936" s="14" t="str">
        <f aca="true">IF(ISNUMBER(OFFSET($L936,-DéphY4,COLUMN(T936)-COLUMN($L936))),OFFSET($L936,-DéphY4,COLUMN(Q936)-COLUMN($L936)),"")</f>
        <v/>
      </c>
      <c r="Z936" s="14" t="str">
        <f aca="true">IF(ISNUMBER(OFFSET($L936,-DéphY5,COLUMN(T936)-COLUMN($L936))),OFFSET($L936,-DéphY5,COLUMN(R936)-COLUMN($L936)),"")</f>
        <v/>
      </c>
      <c r="AA936" s="14" t="n">
        <f aca="true">IF(ISNUMBER(OFFSET($L936,-DéphY6,COLUMN(T936)-COLUMN($L936))),OFFSET($L936,-DéphY6,COLUMN(S936)-COLUMN($L936)),"")</f>
        <v>27.6855</v>
      </c>
      <c r="AB936" s="14" t="n">
        <f aca="true">IF(ISNUMBER(OFFSET($L936,-DéphY7,COLUMN(T936)-COLUMN($L936))),OFFSET($L936,-DéphY7,COLUMN(T936)-COLUMN($L936)),"")</f>
        <v>26.4502</v>
      </c>
    </row>
    <row r="937" customFormat="false" ht="15" hidden="false" customHeight="true" outlineLevel="0" collapsed="false">
      <c r="L937" s="18" t="n">
        <v>934</v>
      </c>
      <c r="M937" s="19" t="n">
        <f aca="false">M936-$G$78</f>
        <v>1483.12780427327</v>
      </c>
      <c r="N937" s="20" t="n">
        <v>27.3242</v>
      </c>
      <c r="O937" s="20" t="n">
        <v>27.3682</v>
      </c>
      <c r="P937" s="20" t="n">
        <v>27.1997</v>
      </c>
      <c r="Q937" s="20" t="n">
        <v>27.2803</v>
      </c>
      <c r="R937" s="20" t="n">
        <v>27.2583</v>
      </c>
      <c r="S937" s="20" t="n">
        <v>27.6221</v>
      </c>
      <c r="T937" s="20" t="n">
        <v>26.521</v>
      </c>
      <c r="U937" s="15"/>
      <c r="V937" s="14" t="str">
        <f aca="true">IF(ISNUMBER(OFFSET($L937,-DéphY1,COLUMN(T937)-COLUMN($L937))),OFFSET($L937,-DéphY1,COLUMN(N937)-COLUMN($L937)),"")</f>
        <v/>
      </c>
      <c r="W937" s="14" t="str">
        <f aca="true">IF(ISNUMBER(OFFSET($L937,-DéphY2,COLUMN(T937)-COLUMN($L937))),OFFSET($L937,-DéphY2,COLUMN(O937)-COLUMN($L937)),"")</f>
        <v/>
      </c>
      <c r="X937" s="14" t="str">
        <f aca="true">IF(ISNUMBER(OFFSET($L937,-DéphY3,COLUMN(T937)-COLUMN($L937))),OFFSET($L937,-DéphY3,COLUMN(P937)-COLUMN($L937)),"")</f>
        <v/>
      </c>
      <c r="Y937" s="14" t="str">
        <f aca="true">IF(ISNUMBER(OFFSET($L937,-DéphY4,COLUMN(T937)-COLUMN($L937))),OFFSET($L937,-DéphY4,COLUMN(Q937)-COLUMN($L937)),"")</f>
        <v/>
      </c>
      <c r="Z937" s="14" t="str">
        <f aca="true">IF(ISNUMBER(OFFSET($L937,-DéphY5,COLUMN(T937)-COLUMN($L937))),OFFSET($L937,-DéphY5,COLUMN(R937)-COLUMN($L937)),"")</f>
        <v/>
      </c>
      <c r="AA937" s="14" t="n">
        <f aca="true">IF(ISNUMBER(OFFSET($L937,-DéphY6,COLUMN(T937)-COLUMN($L937))),OFFSET($L937,-DéphY6,COLUMN(S937)-COLUMN($L937)),"")</f>
        <v>27.7002</v>
      </c>
      <c r="AB937" s="14" t="n">
        <f aca="true">IF(ISNUMBER(OFFSET($L937,-DéphY7,COLUMN(T937)-COLUMN($L937))),OFFSET($L937,-DéphY7,COLUMN(T937)-COLUMN($L937)),"")</f>
        <v>26.46</v>
      </c>
    </row>
    <row r="938" customFormat="false" ht="15" hidden="false" customHeight="true" outlineLevel="0" collapsed="false">
      <c r="L938" s="18" t="n">
        <v>935</v>
      </c>
      <c r="M938" s="19" t="n">
        <f aca="false">M937-$G$78</f>
        <v>1483.12742203649</v>
      </c>
      <c r="N938" s="20" t="n">
        <v>27.334</v>
      </c>
      <c r="O938" s="20" t="n">
        <v>27.3682</v>
      </c>
      <c r="P938" s="20" t="n">
        <v>27.1997</v>
      </c>
      <c r="Q938" s="20" t="n">
        <v>27.2876</v>
      </c>
      <c r="R938" s="20" t="n">
        <v>27.2705</v>
      </c>
      <c r="S938" s="20" t="n">
        <v>27.6367</v>
      </c>
      <c r="T938" s="20" t="n">
        <v>26.521</v>
      </c>
      <c r="U938" s="15"/>
      <c r="V938" s="14" t="str">
        <f aca="true">IF(ISNUMBER(OFFSET($L938,-DéphY1,COLUMN(T938)-COLUMN($L938))),OFFSET($L938,-DéphY1,COLUMN(N938)-COLUMN($L938)),"")</f>
        <v/>
      </c>
      <c r="W938" s="14" t="str">
        <f aca="true">IF(ISNUMBER(OFFSET($L938,-DéphY2,COLUMN(T938)-COLUMN($L938))),OFFSET($L938,-DéphY2,COLUMN(O938)-COLUMN($L938)),"")</f>
        <v/>
      </c>
      <c r="X938" s="14" t="str">
        <f aca="true">IF(ISNUMBER(OFFSET($L938,-DéphY3,COLUMN(T938)-COLUMN($L938))),OFFSET($L938,-DéphY3,COLUMN(P938)-COLUMN($L938)),"")</f>
        <v/>
      </c>
      <c r="Y938" s="14" t="str">
        <f aca="true">IF(ISNUMBER(OFFSET($L938,-DéphY4,COLUMN(T938)-COLUMN($L938))),OFFSET($L938,-DéphY4,COLUMN(Q938)-COLUMN($L938)),"")</f>
        <v/>
      </c>
      <c r="Z938" s="14" t="str">
        <f aca="true">IF(ISNUMBER(OFFSET($L938,-DéphY5,COLUMN(T938)-COLUMN($L938))),OFFSET($L938,-DéphY5,COLUMN(R938)-COLUMN($L938)),"")</f>
        <v/>
      </c>
      <c r="AA938" s="14" t="n">
        <f aca="true">IF(ISNUMBER(OFFSET($L938,-DéphY6,COLUMN(T938)-COLUMN($L938))),OFFSET($L938,-DéphY6,COLUMN(S938)-COLUMN($L938)),"")</f>
        <v>27.71</v>
      </c>
      <c r="AB938" s="14" t="n">
        <f aca="true">IF(ISNUMBER(OFFSET($L938,-DéphY7,COLUMN(T938)-COLUMN($L938))),OFFSET($L938,-DéphY7,COLUMN(T938)-COLUMN($L938)),"")</f>
        <v>26.4697</v>
      </c>
    </row>
    <row r="939" customFormat="false" ht="15" hidden="false" customHeight="true" outlineLevel="0" collapsed="false">
      <c r="L939" s="18" t="n">
        <v>936</v>
      </c>
      <c r="M939" s="19" t="n">
        <f aca="false">M938-$G$78</f>
        <v>1483.12703979971</v>
      </c>
      <c r="N939" s="20" t="n">
        <v>27.3364</v>
      </c>
      <c r="O939" s="20" t="n">
        <v>27.3682</v>
      </c>
      <c r="P939" s="20" t="n">
        <v>27.2119</v>
      </c>
      <c r="Q939" s="20" t="n">
        <v>27.2949</v>
      </c>
      <c r="R939" s="20" t="n">
        <v>27.2705</v>
      </c>
      <c r="S939" s="20" t="n">
        <v>27.6416</v>
      </c>
      <c r="T939" s="20" t="n">
        <v>26.5137</v>
      </c>
      <c r="U939" s="15"/>
      <c r="V939" s="14" t="str">
        <f aca="true">IF(ISNUMBER(OFFSET($L939,-DéphY1,COLUMN(T939)-COLUMN($L939))),OFFSET($L939,-DéphY1,COLUMN(N939)-COLUMN($L939)),"")</f>
        <v/>
      </c>
      <c r="W939" s="14" t="str">
        <f aca="true">IF(ISNUMBER(OFFSET($L939,-DéphY2,COLUMN(T939)-COLUMN($L939))),OFFSET($L939,-DéphY2,COLUMN(O939)-COLUMN($L939)),"")</f>
        <v/>
      </c>
      <c r="X939" s="14" t="str">
        <f aca="true">IF(ISNUMBER(OFFSET($L939,-DéphY3,COLUMN(T939)-COLUMN($L939))),OFFSET($L939,-DéphY3,COLUMN(P939)-COLUMN($L939)),"")</f>
        <v/>
      </c>
      <c r="Y939" s="14" t="str">
        <f aca="true">IF(ISNUMBER(OFFSET($L939,-DéphY4,COLUMN(T939)-COLUMN($L939))),OFFSET($L939,-DéphY4,COLUMN(Q939)-COLUMN($L939)),"")</f>
        <v/>
      </c>
      <c r="Z939" s="14" t="str">
        <f aca="true">IF(ISNUMBER(OFFSET($L939,-DéphY5,COLUMN(T939)-COLUMN($L939))),OFFSET($L939,-DéphY5,COLUMN(R939)-COLUMN($L939)),"")</f>
        <v/>
      </c>
      <c r="AA939" s="14" t="n">
        <f aca="true">IF(ISNUMBER(OFFSET($L939,-DéphY6,COLUMN(T939)-COLUMN($L939))),OFFSET($L939,-DéphY6,COLUMN(S939)-COLUMN($L939)),"")</f>
        <v>27.7246</v>
      </c>
      <c r="AB939" s="14" t="n">
        <f aca="true">IF(ISNUMBER(OFFSET($L939,-DéphY7,COLUMN(T939)-COLUMN($L939))),OFFSET($L939,-DéphY7,COLUMN(T939)-COLUMN($L939)),"")</f>
        <v>26.4819</v>
      </c>
    </row>
    <row r="940" customFormat="false" ht="15" hidden="false" customHeight="true" outlineLevel="0" collapsed="false">
      <c r="L940" s="18" t="n">
        <v>937</v>
      </c>
      <c r="M940" s="19" t="n">
        <f aca="false">M939-$G$78</f>
        <v>1483.12665756293</v>
      </c>
      <c r="N940" s="20" t="n">
        <v>27.3437</v>
      </c>
      <c r="O940" s="20" t="n">
        <v>27.3633</v>
      </c>
      <c r="P940" s="20" t="n">
        <v>27.2168</v>
      </c>
      <c r="Q940" s="20" t="n">
        <v>27.2949</v>
      </c>
      <c r="R940" s="20" t="n">
        <v>27.2852</v>
      </c>
      <c r="S940" s="20" t="n">
        <v>27.6611</v>
      </c>
      <c r="T940" s="20" t="n">
        <v>26.5112</v>
      </c>
      <c r="U940" s="15"/>
      <c r="V940" s="14" t="str">
        <f aca="true">IF(ISNUMBER(OFFSET($L940,-DéphY1,COLUMN(T940)-COLUMN($L940))),OFFSET($L940,-DéphY1,COLUMN(N940)-COLUMN($L940)),"")</f>
        <v/>
      </c>
      <c r="W940" s="14" t="str">
        <f aca="true">IF(ISNUMBER(OFFSET($L940,-DéphY2,COLUMN(T940)-COLUMN($L940))),OFFSET($L940,-DéphY2,COLUMN(O940)-COLUMN($L940)),"")</f>
        <v/>
      </c>
      <c r="X940" s="14" t="str">
        <f aca="true">IF(ISNUMBER(OFFSET($L940,-DéphY3,COLUMN(T940)-COLUMN($L940))),OFFSET($L940,-DéphY3,COLUMN(P940)-COLUMN($L940)),"")</f>
        <v/>
      </c>
      <c r="Y940" s="14" t="str">
        <f aca="true">IF(ISNUMBER(OFFSET($L940,-DéphY4,COLUMN(T940)-COLUMN($L940))),OFFSET($L940,-DéphY4,COLUMN(Q940)-COLUMN($L940)),"")</f>
        <v/>
      </c>
      <c r="Z940" s="14" t="str">
        <f aca="true">IF(ISNUMBER(OFFSET($L940,-DéphY5,COLUMN(T940)-COLUMN($L940))),OFFSET($L940,-DéphY5,COLUMN(R940)-COLUMN($L940)),"")</f>
        <v/>
      </c>
      <c r="AA940" s="14" t="n">
        <f aca="true">IF(ISNUMBER(OFFSET($L940,-DéphY6,COLUMN(T940)-COLUMN($L940))),OFFSET($L940,-DéphY6,COLUMN(S940)-COLUMN($L940)),"")</f>
        <v>27.7344</v>
      </c>
      <c r="AB940" s="14" t="n">
        <f aca="true">IF(ISNUMBER(OFFSET($L940,-DéphY7,COLUMN(T940)-COLUMN($L940))),OFFSET($L940,-DéphY7,COLUMN(T940)-COLUMN($L940)),"")</f>
        <v>26.4893</v>
      </c>
    </row>
    <row r="941" customFormat="false" ht="15" hidden="false" customHeight="true" outlineLevel="0" collapsed="false">
      <c r="L941" s="18" t="n">
        <v>938</v>
      </c>
      <c r="M941" s="19" t="n">
        <f aca="false">M940-$G$78</f>
        <v>1483.12627532615</v>
      </c>
      <c r="N941" s="20" t="n">
        <v>27.3413</v>
      </c>
      <c r="O941" s="20" t="n">
        <v>27.3682</v>
      </c>
      <c r="P941" s="20" t="n">
        <v>27.2192</v>
      </c>
      <c r="Q941" s="20" t="n">
        <v>27.3071</v>
      </c>
      <c r="R941" s="20" t="n">
        <v>27.2949</v>
      </c>
      <c r="S941" s="20" t="n">
        <v>27.6782</v>
      </c>
      <c r="T941" s="20" t="n">
        <v>26.5137</v>
      </c>
      <c r="U941" s="15"/>
      <c r="V941" s="14" t="str">
        <f aca="true">IF(ISNUMBER(OFFSET($L941,-DéphY1,COLUMN(T941)-COLUMN($L941))),OFFSET($L941,-DéphY1,COLUMN(N941)-COLUMN($L941)),"")</f>
        <v/>
      </c>
      <c r="W941" s="14" t="str">
        <f aca="true">IF(ISNUMBER(OFFSET($L941,-DéphY2,COLUMN(T941)-COLUMN($L941))),OFFSET($L941,-DéphY2,COLUMN(O941)-COLUMN($L941)),"")</f>
        <v/>
      </c>
      <c r="X941" s="14" t="str">
        <f aca="true">IF(ISNUMBER(OFFSET($L941,-DéphY3,COLUMN(T941)-COLUMN($L941))),OFFSET($L941,-DéphY3,COLUMN(P941)-COLUMN($L941)),"")</f>
        <v/>
      </c>
      <c r="Y941" s="14" t="str">
        <f aca="true">IF(ISNUMBER(OFFSET($L941,-DéphY4,COLUMN(T941)-COLUMN($L941))),OFFSET($L941,-DéphY4,COLUMN(Q941)-COLUMN($L941)),"")</f>
        <v/>
      </c>
      <c r="Z941" s="14" t="str">
        <f aca="true">IF(ISNUMBER(OFFSET($L941,-DéphY5,COLUMN(T941)-COLUMN($L941))),OFFSET($L941,-DéphY5,COLUMN(R941)-COLUMN($L941)),"")</f>
        <v/>
      </c>
      <c r="AA941" s="14" t="n">
        <f aca="true">IF(ISNUMBER(OFFSET($L941,-DéphY6,COLUMN(T941)-COLUMN($L941))),OFFSET($L941,-DéphY6,COLUMN(S941)-COLUMN($L941)),"")</f>
        <v>27.7539</v>
      </c>
      <c r="AB941" s="14" t="n">
        <f aca="true">IF(ISNUMBER(OFFSET($L941,-DéphY7,COLUMN(T941)-COLUMN($L941))),OFFSET($L941,-DéphY7,COLUMN(T941)-COLUMN($L941)),"")</f>
        <v>26.4917</v>
      </c>
    </row>
    <row r="942" customFormat="false" ht="15" hidden="false" customHeight="true" outlineLevel="0" collapsed="false">
      <c r="L942" s="18" t="n">
        <v>939</v>
      </c>
      <c r="M942" s="19" t="n">
        <f aca="false">M941-$G$78</f>
        <v>1483.12589308937</v>
      </c>
      <c r="N942" s="20" t="n">
        <v>27.3413</v>
      </c>
      <c r="O942" s="20" t="n">
        <v>27.3682</v>
      </c>
      <c r="P942" s="20" t="n">
        <v>27.2216</v>
      </c>
      <c r="Q942" s="20" t="n">
        <v>27.3096</v>
      </c>
      <c r="R942" s="20" t="n">
        <v>27.2949</v>
      </c>
      <c r="S942" s="20" t="n">
        <v>27.6855</v>
      </c>
      <c r="T942" s="20" t="n">
        <v>26.5088</v>
      </c>
      <c r="U942" s="15"/>
      <c r="V942" s="14" t="str">
        <f aca="true">IF(ISNUMBER(OFFSET($L942,-DéphY1,COLUMN(T942)-COLUMN($L942))),OFFSET($L942,-DéphY1,COLUMN(N942)-COLUMN($L942)),"")</f>
        <v/>
      </c>
      <c r="W942" s="14" t="str">
        <f aca="true">IF(ISNUMBER(OFFSET($L942,-DéphY2,COLUMN(T942)-COLUMN($L942))),OFFSET($L942,-DéphY2,COLUMN(O942)-COLUMN($L942)),"")</f>
        <v/>
      </c>
      <c r="X942" s="14" t="str">
        <f aca="true">IF(ISNUMBER(OFFSET($L942,-DéphY3,COLUMN(T942)-COLUMN($L942))),OFFSET($L942,-DéphY3,COLUMN(P942)-COLUMN($L942)),"")</f>
        <v/>
      </c>
      <c r="Y942" s="14" t="str">
        <f aca="true">IF(ISNUMBER(OFFSET($L942,-DéphY4,COLUMN(T942)-COLUMN($L942))),OFFSET($L942,-DéphY4,COLUMN(Q942)-COLUMN($L942)),"")</f>
        <v/>
      </c>
      <c r="Z942" s="14" t="str">
        <f aca="true">IF(ISNUMBER(OFFSET($L942,-DéphY5,COLUMN(T942)-COLUMN($L942))),OFFSET($L942,-DéphY5,COLUMN(R942)-COLUMN($L942)),"")</f>
        <v/>
      </c>
      <c r="AA942" s="14" t="n">
        <f aca="true">IF(ISNUMBER(OFFSET($L942,-DéphY6,COLUMN(T942)-COLUMN($L942))),OFFSET($L942,-DéphY6,COLUMN(S942)-COLUMN($L942)),"")</f>
        <v>27.7588</v>
      </c>
      <c r="AB942" s="14" t="n">
        <f aca="true">IF(ISNUMBER(OFFSET($L942,-DéphY7,COLUMN(T942)-COLUMN($L942))),OFFSET($L942,-DéphY7,COLUMN(T942)-COLUMN($L942)),"")</f>
        <v>26.5112</v>
      </c>
    </row>
    <row r="943" customFormat="false" ht="15" hidden="false" customHeight="true" outlineLevel="0" collapsed="false">
      <c r="L943" s="18" t="n">
        <v>940</v>
      </c>
      <c r="M943" s="19" t="n">
        <f aca="false">M942-$G$78</f>
        <v>1483.12551085259</v>
      </c>
      <c r="N943" s="20" t="n">
        <v>27.3413</v>
      </c>
      <c r="O943" s="20" t="n">
        <v>27.3608</v>
      </c>
      <c r="P943" s="20" t="n">
        <v>27.2192</v>
      </c>
      <c r="Q943" s="20" t="n">
        <v>27.3145</v>
      </c>
      <c r="R943" s="20" t="n">
        <v>27.2974</v>
      </c>
      <c r="S943" s="20" t="n">
        <v>27.7002</v>
      </c>
      <c r="T943" s="20" t="n">
        <v>26.5088</v>
      </c>
      <c r="U943" s="15"/>
      <c r="V943" s="14" t="str">
        <f aca="true">IF(ISNUMBER(OFFSET($L943,-DéphY1,COLUMN(T943)-COLUMN($L943))),OFFSET($L943,-DéphY1,COLUMN(N943)-COLUMN($L943)),"")</f>
        <v/>
      </c>
      <c r="W943" s="14" t="str">
        <f aca="true">IF(ISNUMBER(OFFSET($L943,-DéphY2,COLUMN(T943)-COLUMN($L943))),OFFSET($L943,-DéphY2,COLUMN(O943)-COLUMN($L943)),"")</f>
        <v/>
      </c>
      <c r="X943" s="14" t="str">
        <f aca="true">IF(ISNUMBER(OFFSET($L943,-DéphY3,COLUMN(T943)-COLUMN($L943))),OFFSET($L943,-DéphY3,COLUMN(P943)-COLUMN($L943)),"")</f>
        <v/>
      </c>
      <c r="Y943" s="14" t="str">
        <f aca="true">IF(ISNUMBER(OFFSET($L943,-DéphY4,COLUMN(T943)-COLUMN($L943))),OFFSET($L943,-DéphY4,COLUMN(Q943)-COLUMN($L943)),"")</f>
        <v/>
      </c>
      <c r="Z943" s="14" t="str">
        <f aca="true">IF(ISNUMBER(OFFSET($L943,-DéphY5,COLUMN(T943)-COLUMN($L943))),OFFSET($L943,-DéphY5,COLUMN(R943)-COLUMN($L943)),"")</f>
        <v/>
      </c>
      <c r="AA943" s="14" t="n">
        <f aca="true">IF(ISNUMBER(OFFSET($L943,-DéphY6,COLUMN(T943)-COLUMN($L943))),OFFSET($L943,-DéphY6,COLUMN(S943)-COLUMN($L943)),"")</f>
        <v>27.7832</v>
      </c>
      <c r="AB943" s="14" t="n">
        <f aca="true">IF(ISNUMBER(OFFSET($L943,-DéphY7,COLUMN(T943)-COLUMN($L943))),OFFSET($L943,-DéphY7,COLUMN(T943)-COLUMN($L943)),"")</f>
        <v>26.5112</v>
      </c>
    </row>
    <row r="944" customFormat="false" ht="15" hidden="false" customHeight="true" outlineLevel="0" collapsed="false">
      <c r="L944" s="18" t="n">
        <v>941</v>
      </c>
      <c r="M944" s="19" t="n">
        <f aca="false">M943-$G$78</f>
        <v>1483.12512861581</v>
      </c>
      <c r="N944" s="20" t="n">
        <v>27.3437</v>
      </c>
      <c r="O944" s="20" t="n">
        <v>27.3633</v>
      </c>
      <c r="P944" s="20" t="n">
        <v>27.2216</v>
      </c>
      <c r="Q944" s="20" t="n">
        <v>27.3145</v>
      </c>
      <c r="R944" s="20" t="n">
        <v>27.3145</v>
      </c>
      <c r="S944" s="20" t="n">
        <v>27.71</v>
      </c>
      <c r="T944" s="20" t="n">
        <v>26.5015</v>
      </c>
      <c r="U944" s="15"/>
      <c r="V944" s="14" t="str">
        <f aca="true">IF(ISNUMBER(OFFSET($L944,-DéphY1,COLUMN(T944)-COLUMN($L944))),OFFSET($L944,-DéphY1,COLUMN(N944)-COLUMN($L944)),"")</f>
        <v/>
      </c>
      <c r="W944" s="14" t="str">
        <f aca="true">IF(ISNUMBER(OFFSET($L944,-DéphY2,COLUMN(T944)-COLUMN($L944))),OFFSET($L944,-DéphY2,COLUMN(O944)-COLUMN($L944)),"")</f>
        <v/>
      </c>
      <c r="X944" s="14" t="str">
        <f aca="true">IF(ISNUMBER(OFFSET($L944,-DéphY3,COLUMN(T944)-COLUMN($L944))),OFFSET($L944,-DéphY3,COLUMN(P944)-COLUMN($L944)),"")</f>
        <v/>
      </c>
      <c r="Y944" s="14" t="str">
        <f aca="true">IF(ISNUMBER(OFFSET($L944,-DéphY4,COLUMN(T944)-COLUMN($L944))),OFFSET($L944,-DéphY4,COLUMN(Q944)-COLUMN($L944)),"")</f>
        <v/>
      </c>
      <c r="Z944" s="14" t="str">
        <f aca="true">IF(ISNUMBER(OFFSET($L944,-DéphY5,COLUMN(T944)-COLUMN($L944))),OFFSET($L944,-DéphY5,COLUMN(R944)-COLUMN($L944)),"")</f>
        <v/>
      </c>
      <c r="AA944" s="14" t="n">
        <f aca="true">IF(ISNUMBER(OFFSET($L944,-DéphY6,COLUMN(T944)-COLUMN($L944))),OFFSET($L944,-DéphY6,COLUMN(S944)-COLUMN($L944)),"")</f>
        <v>27.7856</v>
      </c>
      <c r="AB944" s="14" t="n">
        <f aca="true">IF(ISNUMBER(OFFSET($L944,-DéphY7,COLUMN(T944)-COLUMN($L944))),OFFSET($L944,-DéphY7,COLUMN(T944)-COLUMN($L944)),"")</f>
        <v>26.5137</v>
      </c>
    </row>
    <row r="945" customFormat="false" ht="15" hidden="false" customHeight="true" outlineLevel="0" collapsed="false">
      <c r="L945" s="18" t="n">
        <v>942</v>
      </c>
      <c r="M945" s="19" t="n">
        <f aca="false">M944-$G$78</f>
        <v>1483.12474637903</v>
      </c>
      <c r="N945" s="20" t="n">
        <v>27.3437</v>
      </c>
      <c r="O945" s="20" t="n">
        <v>27.3608</v>
      </c>
      <c r="P945" s="20" t="n">
        <v>27.2216</v>
      </c>
      <c r="Q945" s="20" t="n">
        <v>27.3145</v>
      </c>
      <c r="R945" s="20" t="n">
        <v>27.3047</v>
      </c>
      <c r="S945" s="20" t="n">
        <v>27.7246</v>
      </c>
      <c r="T945" s="20" t="n">
        <v>26.4941</v>
      </c>
      <c r="U945" s="15"/>
      <c r="V945" s="14" t="str">
        <f aca="true">IF(ISNUMBER(OFFSET($L945,-DéphY1,COLUMN(T945)-COLUMN($L945))),OFFSET($L945,-DéphY1,COLUMN(N945)-COLUMN($L945)),"")</f>
        <v/>
      </c>
      <c r="W945" s="14" t="str">
        <f aca="true">IF(ISNUMBER(OFFSET($L945,-DéphY2,COLUMN(T945)-COLUMN($L945))),OFFSET($L945,-DéphY2,COLUMN(O945)-COLUMN($L945)),"")</f>
        <v/>
      </c>
      <c r="X945" s="14" t="str">
        <f aca="true">IF(ISNUMBER(OFFSET($L945,-DéphY3,COLUMN(T945)-COLUMN($L945))),OFFSET($L945,-DéphY3,COLUMN(P945)-COLUMN($L945)),"")</f>
        <v/>
      </c>
      <c r="Y945" s="14" t="str">
        <f aca="true">IF(ISNUMBER(OFFSET($L945,-DéphY4,COLUMN(T945)-COLUMN($L945))),OFFSET($L945,-DéphY4,COLUMN(Q945)-COLUMN($L945)),"")</f>
        <v/>
      </c>
      <c r="Z945" s="14" t="str">
        <f aca="true">IF(ISNUMBER(OFFSET($L945,-DéphY5,COLUMN(T945)-COLUMN($L945))),OFFSET($L945,-DéphY5,COLUMN(R945)-COLUMN($L945)),"")</f>
        <v/>
      </c>
      <c r="AA945" s="14" t="n">
        <f aca="true">IF(ISNUMBER(OFFSET($L945,-DéphY6,COLUMN(T945)-COLUMN($L945))),OFFSET($L945,-DéphY6,COLUMN(S945)-COLUMN($L945)),"")</f>
        <v>27.8076</v>
      </c>
      <c r="AB945" s="14" t="n">
        <f aca="true">IF(ISNUMBER(OFFSET($L945,-DéphY7,COLUMN(T945)-COLUMN($L945))),OFFSET($L945,-DéphY7,COLUMN(T945)-COLUMN($L945)),"")</f>
        <v>26.5186</v>
      </c>
    </row>
    <row r="946" customFormat="false" ht="15" hidden="false" customHeight="true" outlineLevel="0" collapsed="false">
      <c r="L946" s="18" t="n">
        <v>943</v>
      </c>
      <c r="M946" s="19" t="n">
        <f aca="false">M945-$G$78</f>
        <v>1483.12436414225</v>
      </c>
      <c r="N946" s="20" t="n">
        <v>27.3437</v>
      </c>
      <c r="O946" s="20" t="n">
        <v>27.3633</v>
      </c>
      <c r="P946" s="20" t="n">
        <v>27.2216</v>
      </c>
      <c r="Q946" s="20" t="n">
        <v>27.3193</v>
      </c>
      <c r="R946" s="20" t="n">
        <v>27.3193</v>
      </c>
      <c r="S946" s="20" t="n">
        <v>27.7344</v>
      </c>
      <c r="T946" s="20" t="n">
        <v>26.4941</v>
      </c>
      <c r="U946" s="15"/>
      <c r="V946" s="14" t="str">
        <f aca="true">IF(ISNUMBER(OFFSET($L946,-DéphY1,COLUMN(T946)-COLUMN($L946))),OFFSET($L946,-DéphY1,COLUMN(N946)-COLUMN($L946)),"")</f>
        <v/>
      </c>
      <c r="W946" s="14" t="str">
        <f aca="true">IF(ISNUMBER(OFFSET($L946,-DéphY2,COLUMN(T946)-COLUMN($L946))),OFFSET($L946,-DéphY2,COLUMN(O946)-COLUMN($L946)),"")</f>
        <v/>
      </c>
      <c r="X946" s="14" t="str">
        <f aca="true">IF(ISNUMBER(OFFSET($L946,-DéphY3,COLUMN(T946)-COLUMN($L946))),OFFSET($L946,-DéphY3,COLUMN(P946)-COLUMN($L946)),"")</f>
        <v/>
      </c>
      <c r="Y946" s="14" t="str">
        <f aca="true">IF(ISNUMBER(OFFSET($L946,-DéphY4,COLUMN(T946)-COLUMN($L946))),OFFSET($L946,-DéphY4,COLUMN(Q946)-COLUMN($L946)),"")</f>
        <v/>
      </c>
      <c r="Z946" s="14" t="str">
        <f aca="true">IF(ISNUMBER(OFFSET($L946,-DéphY5,COLUMN(T946)-COLUMN($L946))),OFFSET($L946,-DéphY5,COLUMN(R946)-COLUMN($L946)),"")</f>
        <v/>
      </c>
      <c r="AA946" s="14" t="n">
        <f aca="true">IF(ISNUMBER(OFFSET($L946,-DéphY6,COLUMN(T946)-COLUMN($L946))),OFFSET($L946,-DéphY6,COLUMN(S946)-COLUMN($L946)),"")</f>
        <v>27.8125</v>
      </c>
      <c r="AB946" s="14" t="n">
        <f aca="true">IF(ISNUMBER(OFFSET($L946,-DéphY7,COLUMN(T946)-COLUMN($L946))),OFFSET($L946,-DéphY7,COLUMN(T946)-COLUMN($L946)),"")</f>
        <v>26.5283</v>
      </c>
    </row>
    <row r="947" customFormat="false" ht="15" hidden="false" customHeight="true" outlineLevel="0" collapsed="false">
      <c r="L947" s="18" t="n">
        <v>944</v>
      </c>
      <c r="M947" s="19" t="n">
        <f aca="false">M946-$G$78</f>
        <v>1483.12398190547</v>
      </c>
      <c r="N947" s="20" t="n">
        <v>27.3437</v>
      </c>
      <c r="O947" s="20" t="n">
        <v>27.3584</v>
      </c>
      <c r="P947" s="20" t="n">
        <v>27.2216</v>
      </c>
      <c r="Q947" s="20" t="n">
        <v>27.3193</v>
      </c>
      <c r="R947" s="20" t="n">
        <v>27.3193</v>
      </c>
      <c r="S947" s="20" t="n">
        <v>27.7539</v>
      </c>
      <c r="T947" s="20" t="n">
        <v>26.4868</v>
      </c>
      <c r="U947" s="15"/>
      <c r="V947" s="14" t="str">
        <f aca="true">IF(ISNUMBER(OFFSET($L947,-DéphY1,COLUMN(T947)-COLUMN($L947))),OFFSET($L947,-DéphY1,COLUMN(N947)-COLUMN($L947)),"")</f>
        <v/>
      </c>
      <c r="W947" s="14" t="str">
        <f aca="true">IF(ISNUMBER(OFFSET($L947,-DéphY2,COLUMN(T947)-COLUMN($L947))),OFFSET($L947,-DéphY2,COLUMN(O947)-COLUMN($L947)),"")</f>
        <v/>
      </c>
      <c r="X947" s="14" t="str">
        <f aca="true">IF(ISNUMBER(OFFSET($L947,-DéphY3,COLUMN(T947)-COLUMN($L947))),OFFSET($L947,-DéphY3,COLUMN(P947)-COLUMN($L947)),"")</f>
        <v/>
      </c>
      <c r="Y947" s="14" t="str">
        <f aca="true">IF(ISNUMBER(OFFSET($L947,-DéphY4,COLUMN(T947)-COLUMN($L947))),OFFSET($L947,-DéphY4,COLUMN(Q947)-COLUMN($L947)),"")</f>
        <v/>
      </c>
      <c r="Z947" s="14" t="str">
        <f aca="true">IF(ISNUMBER(OFFSET($L947,-DéphY5,COLUMN(T947)-COLUMN($L947))),OFFSET($L947,-DéphY5,COLUMN(R947)-COLUMN($L947)),"")</f>
        <v/>
      </c>
      <c r="AA947" s="14" t="n">
        <f aca="true">IF(ISNUMBER(OFFSET($L947,-DéphY6,COLUMN(T947)-COLUMN($L947))),OFFSET($L947,-DéphY6,COLUMN(S947)-COLUMN($L947)),"")</f>
        <v>27.832</v>
      </c>
      <c r="AB947" s="14" t="n">
        <f aca="true">IF(ISNUMBER(OFFSET($L947,-DéphY7,COLUMN(T947)-COLUMN($L947))),OFFSET($L947,-DéphY7,COLUMN(T947)-COLUMN($L947)),"")</f>
        <v>26.5381</v>
      </c>
    </row>
    <row r="948" customFormat="false" ht="15" hidden="false" customHeight="true" outlineLevel="0" collapsed="false">
      <c r="L948" s="18" t="n">
        <v>945</v>
      </c>
      <c r="M948" s="19" t="n">
        <f aca="false">M947-$G$78</f>
        <v>1483.12359966869</v>
      </c>
      <c r="N948" s="20" t="n">
        <v>27.3389</v>
      </c>
      <c r="O948" s="20" t="n">
        <v>27.3584</v>
      </c>
      <c r="P948" s="20" t="n">
        <v>27.2216</v>
      </c>
      <c r="Q948" s="20" t="n">
        <v>27.3193</v>
      </c>
      <c r="R948" s="20" t="n">
        <v>27.3169</v>
      </c>
      <c r="S948" s="20" t="n">
        <v>27.7588</v>
      </c>
      <c r="T948" s="20" t="n">
        <v>26.4819</v>
      </c>
      <c r="U948" s="15"/>
      <c r="V948" s="14" t="str">
        <f aca="true">IF(ISNUMBER(OFFSET($L948,-DéphY1,COLUMN(T948)-COLUMN($L948))),OFFSET($L948,-DéphY1,COLUMN(N948)-COLUMN($L948)),"")</f>
        <v/>
      </c>
      <c r="W948" s="14" t="str">
        <f aca="true">IF(ISNUMBER(OFFSET($L948,-DéphY2,COLUMN(T948)-COLUMN($L948))),OFFSET($L948,-DéphY2,COLUMN(O948)-COLUMN($L948)),"")</f>
        <v/>
      </c>
      <c r="X948" s="14" t="str">
        <f aca="true">IF(ISNUMBER(OFFSET($L948,-DéphY3,COLUMN(T948)-COLUMN($L948))),OFFSET($L948,-DéphY3,COLUMN(P948)-COLUMN($L948)),"")</f>
        <v/>
      </c>
      <c r="Y948" s="14" t="str">
        <f aca="true">IF(ISNUMBER(OFFSET($L948,-DéphY4,COLUMN(T948)-COLUMN($L948))),OFFSET($L948,-DéphY4,COLUMN(Q948)-COLUMN($L948)),"")</f>
        <v/>
      </c>
      <c r="Z948" s="14" t="str">
        <f aca="true">IF(ISNUMBER(OFFSET($L948,-DéphY5,COLUMN(T948)-COLUMN($L948))),OFFSET($L948,-DéphY5,COLUMN(R948)-COLUMN($L948)),"")</f>
        <v/>
      </c>
      <c r="AA948" s="14" t="n">
        <f aca="true">IF(ISNUMBER(OFFSET($L948,-DéphY6,COLUMN(T948)-COLUMN($L948))),OFFSET($L948,-DéphY6,COLUMN(S948)-COLUMN($L948)),"")</f>
        <v>27.8369</v>
      </c>
      <c r="AB948" s="14" t="n">
        <f aca="true">IF(ISNUMBER(OFFSET($L948,-DéphY7,COLUMN(T948)-COLUMN($L948))),OFFSET($L948,-DéphY7,COLUMN(T948)-COLUMN($L948)),"")</f>
        <v>26.5356</v>
      </c>
    </row>
    <row r="949" customFormat="false" ht="15" hidden="false" customHeight="true" outlineLevel="0" collapsed="false">
      <c r="L949" s="18" t="n">
        <v>946</v>
      </c>
      <c r="M949" s="19" t="n">
        <f aca="false">M948-$G$78</f>
        <v>1483.12321743191</v>
      </c>
      <c r="N949" s="20" t="n">
        <v>27.3437</v>
      </c>
      <c r="O949" s="20" t="n">
        <v>27.356</v>
      </c>
      <c r="P949" s="20" t="n">
        <v>27.2216</v>
      </c>
      <c r="Q949" s="20" t="n">
        <v>27.3218</v>
      </c>
      <c r="R949" s="20" t="n">
        <v>27.3169</v>
      </c>
      <c r="S949" s="20" t="n">
        <v>27.7832</v>
      </c>
      <c r="T949" s="20" t="n">
        <v>26.4697</v>
      </c>
      <c r="U949" s="15"/>
      <c r="V949" s="14" t="str">
        <f aca="true">IF(ISNUMBER(OFFSET($L949,-DéphY1,COLUMN(T949)-COLUMN($L949))),OFFSET($L949,-DéphY1,COLUMN(N949)-COLUMN($L949)),"")</f>
        <v/>
      </c>
      <c r="W949" s="14" t="str">
        <f aca="true">IF(ISNUMBER(OFFSET($L949,-DéphY2,COLUMN(T949)-COLUMN($L949))),OFFSET($L949,-DéphY2,COLUMN(O949)-COLUMN($L949)),"")</f>
        <v/>
      </c>
      <c r="X949" s="14" t="str">
        <f aca="true">IF(ISNUMBER(OFFSET($L949,-DéphY3,COLUMN(T949)-COLUMN($L949))),OFFSET($L949,-DéphY3,COLUMN(P949)-COLUMN($L949)),"")</f>
        <v/>
      </c>
      <c r="Y949" s="14" t="str">
        <f aca="true">IF(ISNUMBER(OFFSET($L949,-DéphY4,COLUMN(T949)-COLUMN($L949))),OFFSET($L949,-DéphY4,COLUMN(Q949)-COLUMN($L949)),"")</f>
        <v/>
      </c>
      <c r="Z949" s="14" t="str">
        <f aca="true">IF(ISNUMBER(OFFSET($L949,-DéphY5,COLUMN(T949)-COLUMN($L949))),OFFSET($L949,-DéphY5,COLUMN(R949)-COLUMN($L949)),"")</f>
        <v/>
      </c>
      <c r="AA949" s="14" t="n">
        <f aca="true">IF(ISNUMBER(OFFSET($L949,-DéphY6,COLUMN(T949)-COLUMN($L949))),OFFSET($L949,-DéphY6,COLUMN(S949)-COLUMN($L949)),"")</f>
        <v>27.8516</v>
      </c>
      <c r="AB949" s="14" t="n">
        <f aca="true">IF(ISNUMBER(OFFSET($L949,-DéphY7,COLUMN(T949)-COLUMN($L949))),OFFSET($L949,-DéphY7,COLUMN(T949)-COLUMN($L949)),"")</f>
        <v>26.5381</v>
      </c>
    </row>
    <row r="950" customFormat="false" ht="15" hidden="false" customHeight="true" outlineLevel="0" collapsed="false">
      <c r="L950" s="18" t="n">
        <v>947</v>
      </c>
      <c r="M950" s="19" t="n">
        <f aca="false">M949-$G$78</f>
        <v>1483.12283519513</v>
      </c>
      <c r="N950" s="20" t="n">
        <v>27.3413</v>
      </c>
      <c r="O950" s="20" t="n">
        <v>27.3584</v>
      </c>
      <c r="P950" s="20" t="n">
        <v>27.2216</v>
      </c>
      <c r="Q950" s="20" t="n">
        <v>27.3193</v>
      </c>
      <c r="R950" s="20" t="n">
        <v>27.3145</v>
      </c>
      <c r="S950" s="20" t="n">
        <v>27.7856</v>
      </c>
      <c r="T950" s="20" t="n">
        <v>26.4673</v>
      </c>
      <c r="U950" s="15"/>
      <c r="V950" s="14" t="str">
        <f aca="true">IF(ISNUMBER(OFFSET($L950,-DéphY1,COLUMN(T950)-COLUMN($L950))),OFFSET($L950,-DéphY1,COLUMN(N950)-COLUMN($L950)),"")</f>
        <v/>
      </c>
      <c r="W950" s="14" t="str">
        <f aca="true">IF(ISNUMBER(OFFSET($L950,-DéphY2,COLUMN(T950)-COLUMN($L950))),OFFSET($L950,-DéphY2,COLUMN(O950)-COLUMN($L950)),"")</f>
        <v/>
      </c>
      <c r="X950" s="14" t="str">
        <f aca="true">IF(ISNUMBER(OFFSET($L950,-DéphY3,COLUMN(T950)-COLUMN($L950))),OFFSET($L950,-DéphY3,COLUMN(P950)-COLUMN($L950)),"")</f>
        <v/>
      </c>
      <c r="Y950" s="14" t="str">
        <f aca="true">IF(ISNUMBER(OFFSET($L950,-DéphY4,COLUMN(T950)-COLUMN($L950))),OFFSET($L950,-DéphY4,COLUMN(Q950)-COLUMN($L950)),"")</f>
        <v/>
      </c>
      <c r="Z950" s="14" t="str">
        <f aca="true">IF(ISNUMBER(OFFSET($L950,-DéphY5,COLUMN(T950)-COLUMN($L950))),OFFSET($L950,-DéphY5,COLUMN(R950)-COLUMN($L950)),"")</f>
        <v/>
      </c>
      <c r="AA950" s="14" t="n">
        <f aca="true">IF(ISNUMBER(OFFSET($L950,-DéphY6,COLUMN(T950)-COLUMN($L950))),OFFSET($L950,-DéphY6,COLUMN(S950)-COLUMN($L950)),"")</f>
        <v>27.8613</v>
      </c>
      <c r="AB950" s="14" t="n">
        <f aca="true">IF(ISNUMBER(OFFSET($L950,-DéphY7,COLUMN(T950)-COLUMN($L950))),OFFSET($L950,-DéphY7,COLUMN(T950)-COLUMN($L950)),"")</f>
        <v>26.5356</v>
      </c>
    </row>
    <row r="951" customFormat="false" ht="15" hidden="false" customHeight="true" outlineLevel="0" collapsed="false">
      <c r="L951" s="18" t="n">
        <v>948</v>
      </c>
      <c r="M951" s="19" t="n">
        <f aca="false">M950-$G$78</f>
        <v>1483.12245295835</v>
      </c>
      <c r="N951" s="20" t="n">
        <v>27.3364</v>
      </c>
      <c r="O951" s="20" t="n">
        <v>27.3535</v>
      </c>
      <c r="P951" s="20" t="n">
        <v>27.2216</v>
      </c>
      <c r="Q951" s="20" t="n">
        <v>27.3145</v>
      </c>
      <c r="R951" s="20" t="n">
        <v>27.3022</v>
      </c>
      <c r="S951" s="20" t="n">
        <v>27.8076</v>
      </c>
      <c r="T951" s="20" t="n">
        <v>26.4624</v>
      </c>
      <c r="U951" s="15"/>
      <c r="V951" s="14" t="str">
        <f aca="true">IF(ISNUMBER(OFFSET($L951,-DéphY1,COLUMN(T951)-COLUMN($L951))),OFFSET($L951,-DéphY1,COLUMN(N951)-COLUMN($L951)),"")</f>
        <v/>
      </c>
      <c r="W951" s="14" t="str">
        <f aca="true">IF(ISNUMBER(OFFSET($L951,-DéphY2,COLUMN(T951)-COLUMN($L951))),OFFSET($L951,-DéphY2,COLUMN(O951)-COLUMN($L951)),"")</f>
        <v/>
      </c>
      <c r="X951" s="14" t="str">
        <f aca="true">IF(ISNUMBER(OFFSET($L951,-DéphY3,COLUMN(T951)-COLUMN($L951))),OFFSET($L951,-DéphY3,COLUMN(P951)-COLUMN($L951)),"")</f>
        <v/>
      </c>
      <c r="Y951" s="14" t="str">
        <f aca="true">IF(ISNUMBER(OFFSET($L951,-DéphY4,COLUMN(T951)-COLUMN($L951))),OFFSET($L951,-DéphY4,COLUMN(Q951)-COLUMN($L951)),"")</f>
        <v/>
      </c>
      <c r="Z951" s="14" t="str">
        <f aca="true">IF(ISNUMBER(OFFSET($L951,-DéphY5,COLUMN(T951)-COLUMN($L951))),OFFSET($L951,-DéphY5,COLUMN(R951)-COLUMN($L951)),"")</f>
        <v/>
      </c>
      <c r="AA951" s="14" t="n">
        <f aca="true">IF(ISNUMBER(OFFSET($L951,-DéphY6,COLUMN(T951)-COLUMN($L951))),OFFSET($L951,-DéphY6,COLUMN(S951)-COLUMN($L951)),"")</f>
        <v>27.8809</v>
      </c>
      <c r="AB951" s="14" t="n">
        <f aca="true">IF(ISNUMBER(OFFSET($L951,-DéphY7,COLUMN(T951)-COLUMN($L951))),OFFSET($L951,-DéphY7,COLUMN(T951)-COLUMN($L951)),"")</f>
        <v>26.5381</v>
      </c>
    </row>
    <row r="952" customFormat="false" ht="15" hidden="false" customHeight="true" outlineLevel="0" collapsed="false">
      <c r="L952" s="18" t="n">
        <v>949</v>
      </c>
      <c r="M952" s="19" t="n">
        <f aca="false">M951-$G$78</f>
        <v>1483.12207072156</v>
      </c>
      <c r="N952" s="20" t="n">
        <v>27.3389</v>
      </c>
      <c r="O952" s="20" t="n">
        <v>27.3511</v>
      </c>
      <c r="P952" s="20" t="n">
        <v>27.2216</v>
      </c>
      <c r="Q952" s="20" t="n">
        <v>27.3096</v>
      </c>
      <c r="R952" s="20" t="n">
        <v>27.2949</v>
      </c>
      <c r="S952" s="20" t="n">
        <v>27.8125</v>
      </c>
      <c r="T952" s="20" t="n">
        <v>26.4575</v>
      </c>
      <c r="U952" s="15"/>
      <c r="V952" s="14" t="str">
        <f aca="true">IF(ISNUMBER(OFFSET($L952,-DéphY1,COLUMN(T952)-COLUMN($L952))),OFFSET($L952,-DéphY1,COLUMN(N952)-COLUMN($L952)),"")</f>
        <v/>
      </c>
      <c r="W952" s="14" t="str">
        <f aca="true">IF(ISNUMBER(OFFSET($L952,-DéphY2,COLUMN(T952)-COLUMN($L952))),OFFSET($L952,-DéphY2,COLUMN(O952)-COLUMN($L952)),"")</f>
        <v/>
      </c>
      <c r="X952" s="14" t="str">
        <f aca="true">IF(ISNUMBER(OFFSET($L952,-DéphY3,COLUMN(T952)-COLUMN($L952))),OFFSET($L952,-DéphY3,COLUMN(P952)-COLUMN($L952)),"")</f>
        <v/>
      </c>
      <c r="Y952" s="14" t="str">
        <f aca="true">IF(ISNUMBER(OFFSET($L952,-DéphY4,COLUMN(T952)-COLUMN($L952))),OFFSET($L952,-DéphY4,COLUMN(Q952)-COLUMN($L952)),"")</f>
        <v/>
      </c>
      <c r="Z952" s="14" t="str">
        <f aca="true">IF(ISNUMBER(OFFSET($L952,-DéphY5,COLUMN(T952)-COLUMN($L952))),OFFSET($L952,-DéphY5,COLUMN(R952)-COLUMN($L952)),"")</f>
        <v/>
      </c>
      <c r="AA952" s="14" t="n">
        <f aca="true">IF(ISNUMBER(OFFSET($L952,-DéphY6,COLUMN(T952)-COLUMN($L952))),OFFSET($L952,-DéphY6,COLUMN(S952)-COLUMN($L952)),"")</f>
        <v>27.8857</v>
      </c>
      <c r="AB952" s="14" t="n">
        <f aca="true">IF(ISNUMBER(OFFSET($L952,-DéphY7,COLUMN(T952)-COLUMN($L952))),OFFSET($L952,-DéphY7,COLUMN(T952)-COLUMN($L952)),"")</f>
        <v>26.5356</v>
      </c>
    </row>
    <row r="953" customFormat="false" ht="15" hidden="false" customHeight="true" outlineLevel="0" collapsed="false">
      <c r="L953" s="18" t="n">
        <v>950</v>
      </c>
      <c r="M953" s="19" t="n">
        <f aca="false">M952-$G$78</f>
        <v>1483.12168848478</v>
      </c>
      <c r="N953" s="20" t="n">
        <v>27.3315</v>
      </c>
      <c r="O953" s="20" t="n">
        <v>27.3486</v>
      </c>
      <c r="P953" s="20" t="n">
        <v>27.2192</v>
      </c>
      <c r="Q953" s="20" t="n">
        <v>27.3096</v>
      </c>
      <c r="R953" s="20" t="n">
        <v>27.2949</v>
      </c>
      <c r="S953" s="20" t="n">
        <v>27.832</v>
      </c>
      <c r="T953" s="20" t="n">
        <v>26.4429</v>
      </c>
      <c r="U953" s="15"/>
      <c r="V953" s="14" t="str">
        <f aca="true">IF(ISNUMBER(OFFSET($L953,-DéphY1,COLUMN(T953)-COLUMN($L953))),OFFSET($L953,-DéphY1,COLUMN(N953)-COLUMN($L953)),"")</f>
        <v/>
      </c>
      <c r="W953" s="14" t="str">
        <f aca="true">IF(ISNUMBER(OFFSET($L953,-DéphY2,COLUMN(T953)-COLUMN($L953))),OFFSET($L953,-DéphY2,COLUMN(O953)-COLUMN($L953)),"")</f>
        <v/>
      </c>
      <c r="X953" s="14" t="str">
        <f aca="true">IF(ISNUMBER(OFFSET($L953,-DéphY3,COLUMN(T953)-COLUMN($L953))),OFFSET($L953,-DéphY3,COLUMN(P953)-COLUMN($L953)),"")</f>
        <v/>
      </c>
      <c r="Y953" s="14" t="str">
        <f aca="true">IF(ISNUMBER(OFFSET($L953,-DéphY4,COLUMN(T953)-COLUMN($L953))),OFFSET($L953,-DéphY4,COLUMN(Q953)-COLUMN($L953)),"")</f>
        <v/>
      </c>
      <c r="Z953" s="14" t="str">
        <f aca="true">IF(ISNUMBER(OFFSET($L953,-DéphY5,COLUMN(T953)-COLUMN($L953))),OFFSET($L953,-DéphY5,COLUMN(R953)-COLUMN($L953)),"")</f>
        <v/>
      </c>
      <c r="AA953" s="14" t="n">
        <f aca="true">IF(ISNUMBER(OFFSET($L953,-DéphY6,COLUMN(T953)-COLUMN($L953))),OFFSET($L953,-DéphY6,COLUMN(S953)-COLUMN($L953)),"")</f>
        <v>27.9004</v>
      </c>
      <c r="AB953" s="14" t="n">
        <f aca="true">IF(ISNUMBER(OFFSET($L953,-DéphY7,COLUMN(T953)-COLUMN($L953))),OFFSET($L953,-DéphY7,COLUMN(T953)-COLUMN($L953)),"")</f>
        <v>26.5356</v>
      </c>
    </row>
    <row r="954" customFormat="false" ht="15" hidden="false" customHeight="true" outlineLevel="0" collapsed="false">
      <c r="L954" s="18" t="n">
        <v>951</v>
      </c>
      <c r="M954" s="19" t="n">
        <f aca="false">M953-$G$78</f>
        <v>1483.121306248</v>
      </c>
      <c r="N954" s="20" t="n">
        <v>27.3267</v>
      </c>
      <c r="O954" s="20" t="n">
        <v>27.356</v>
      </c>
      <c r="P954" s="20" t="n">
        <v>27.2119</v>
      </c>
      <c r="Q954" s="20" t="n">
        <v>27.2998</v>
      </c>
      <c r="R954" s="20" t="n">
        <v>27.2729</v>
      </c>
      <c r="S954" s="20" t="n">
        <v>27.8369</v>
      </c>
      <c r="T954" s="20" t="n">
        <v>26.4404</v>
      </c>
      <c r="U954" s="15"/>
      <c r="V954" s="14" t="str">
        <f aca="true">IF(ISNUMBER(OFFSET($L954,-DéphY1,COLUMN(T954)-COLUMN($L954))),OFFSET($L954,-DéphY1,COLUMN(N954)-COLUMN($L954)),"")</f>
        <v/>
      </c>
      <c r="W954" s="14" t="str">
        <f aca="true">IF(ISNUMBER(OFFSET($L954,-DéphY2,COLUMN(T954)-COLUMN($L954))),OFFSET($L954,-DéphY2,COLUMN(O954)-COLUMN($L954)),"")</f>
        <v/>
      </c>
      <c r="X954" s="14" t="str">
        <f aca="true">IF(ISNUMBER(OFFSET($L954,-DéphY3,COLUMN(T954)-COLUMN($L954))),OFFSET($L954,-DéphY3,COLUMN(P954)-COLUMN($L954)),"")</f>
        <v/>
      </c>
      <c r="Y954" s="14" t="str">
        <f aca="true">IF(ISNUMBER(OFFSET($L954,-DéphY4,COLUMN(T954)-COLUMN($L954))),OFFSET($L954,-DéphY4,COLUMN(Q954)-COLUMN($L954)),"")</f>
        <v/>
      </c>
      <c r="Z954" s="14" t="str">
        <f aca="true">IF(ISNUMBER(OFFSET($L954,-DéphY5,COLUMN(T954)-COLUMN($L954))),OFFSET($L954,-DéphY5,COLUMN(R954)-COLUMN($L954)),"")</f>
        <v/>
      </c>
      <c r="AA954" s="14" t="n">
        <f aca="true">IF(ISNUMBER(OFFSET($L954,-DéphY6,COLUMN(T954)-COLUMN($L954))),OFFSET($L954,-DéphY6,COLUMN(S954)-COLUMN($L954)),"")</f>
        <v>27.9053</v>
      </c>
      <c r="AB954" s="14" t="n">
        <f aca="true">IF(ISNUMBER(OFFSET($L954,-DéphY7,COLUMN(T954)-COLUMN($L954))),OFFSET($L954,-DéphY7,COLUMN(T954)-COLUMN($L954)),"")</f>
        <v>26.5308</v>
      </c>
    </row>
    <row r="955" customFormat="false" ht="15" hidden="false" customHeight="true" outlineLevel="0" collapsed="false">
      <c r="L955" s="18" t="n">
        <v>952</v>
      </c>
      <c r="M955" s="19" t="n">
        <f aca="false">M954-$G$78</f>
        <v>1483.12092401122</v>
      </c>
      <c r="N955" s="20" t="n">
        <v>27.3218</v>
      </c>
      <c r="O955" s="20" t="n">
        <v>27.3535</v>
      </c>
      <c r="P955" s="20" t="n">
        <v>27.2021</v>
      </c>
      <c r="Q955" s="20" t="n">
        <v>27.29</v>
      </c>
      <c r="R955" s="20" t="n">
        <v>27.2705</v>
      </c>
      <c r="S955" s="20" t="n">
        <v>27.8516</v>
      </c>
      <c r="T955" s="20" t="n">
        <v>26.4307</v>
      </c>
      <c r="U955" s="15"/>
      <c r="V955" s="14" t="str">
        <f aca="true">IF(ISNUMBER(OFFSET($L955,-DéphY1,COLUMN(T955)-COLUMN($L955))),OFFSET($L955,-DéphY1,COLUMN(N955)-COLUMN($L955)),"")</f>
        <v/>
      </c>
      <c r="W955" s="14" t="str">
        <f aca="true">IF(ISNUMBER(OFFSET($L955,-DéphY2,COLUMN(T955)-COLUMN($L955))),OFFSET($L955,-DéphY2,COLUMN(O955)-COLUMN($L955)),"")</f>
        <v/>
      </c>
      <c r="X955" s="14" t="str">
        <f aca="true">IF(ISNUMBER(OFFSET($L955,-DéphY3,COLUMN(T955)-COLUMN($L955))),OFFSET($L955,-DéphY3,COLUMN(P955)-COLUMN($L955)),"")</f>
        <v/>
      </c>
      <c r="Y955" s="14" t="str">
        <f aca="true">IF(ISNUMBER(OFFSET($L955,-DéphY4,COLUMN(T955)-COLUMN($L955))),OFFSET($L955,-DéphY4,COLUMN(Q955)-COLUMN($L955)),"")</f>
        <v/>
      </c>
      <c r="Z955" s="14" t="str">
        <f aca="true">IF(ISNUMBER(OFFSET($L955,-DéphY5,COLUMN(T955)-COLUMN($L955))),OFFSET($L955,-DéphY5,COLUMN(R955)-COLUMN($L955)),"")</f>
        <v/>
      </c>
      <c r="AA955" s="14" t="n">
        <f aca="true">IF(ISNUMBER(OFFSET($L955,-DéphY6,COLUMN(T955)-COLUMN($L955))),OFFSET($L955,-DéphY6,COLUMN(S955)-COLUMN($L955)),"")</f>
        <v>27.9126</v>
      </c>
      <c r="AB955" s="14" t="n">
        <f aca="true">IF(ISNUMBER(OFFSET($L955,-DéphY7,COLUMN(T955)-COLUMN($L955))),OFFSET($L955,-DéphY7,COLUMN(T955)-COLUMN($L955)),"")</f>
        <v>26.5259</v>
      </c>
    </row>
    <row r="956" customFormat="false" ht="15" hidden="false" customHeight="true" outlineLevel="0" collapsed="false">
      <c r="L956" s="18" t="n">
        <v>953</v>
      </c>
      <c r="M956" s="19" t="n">
        <f aca="false">M955-$G$78</f>
        <v>1483.12054177444</v>
      </c>
      <c r="N956" s="20" t="n">
        <v>27.3193</v>
      </c>
      <c r="O956" s="20" t="n">
        <v>27.3437</v>
      </c>
      <c r="P956" s="20" t="n">
        <v>27.1948</v>
      </c>
      <c r="Q956" s="20" t="n">
        <v>27.2876</v>
      </c>
      <c r="R956" s="20" t="n">
        <v>27.251</v>
      </c>
      <c r="S956" s="20" t="n">
        <v>27.8613</v>
      </c>
      <c r="T956" s="20" t="n">
        <v>26.416</v>
      </c>
      <c r="U956" s="15"/>
      <c r="V956" s="14" t="str">
        <f aca="true">IF(ISNUMBER(OFFSET($L956,-DéphY1,COLUMN(T956)-COLUMN($L956))),OFFSET($L956,-DéphY1,COLUMN(N956)-COLUMN($L956)),"")</f>
        <v/>
      </c>
      <c r="W956" s="14" t="str">
        <f aca="true">IF(ISNUMBER(OFFSET($L956,-DéphY2,COLUMN(T956)-COLUMN($L956))),OFFSET($L956,-DéphY2,COLUMN(O956)-COLUMN($L956)),"")</f>
        <v/>
      </c>
      <c r="X956" s="14" t="str">
        <f aca="true">IF(ISNUMBER(OFFSET($L956,-DéphY3,COLUMN(T956)-COLUMN($L956))),OFFSET($L956,-DéphY3,COLUMN(P956)-COLUMN($L956)),"")</f>
        <v/>
      </c>
      <c r="Y956" s="14" t="str">
        <f aca="true">IF(ISNUMBER(OFFSET($L956,-DéphY4,COLUMN(T956)-COLUMN($L956))),OFFSET($L956,-DéphY4,COLUMN(Q956)-COLUMN($L956)),"")</f>
        <v/>
      </c>
      <c r="Z956" s="14" t="str">
        <f aca="true">IF(ISNUMBER(OFFSET($L956,-DéphY5,COLUMN(T956)-COLUMN($L956))),OFFSET($L956,-DéphY5,COLUMN(R956)-COLUMN($L956)),"")</f>
        <v/>
      </c>
      <c r="AA956" s="14" t="n">
        <f aca="true">IF(ISNUMBER(OFFSET($L956,-DéphY6,COLUMN(T956)-COLUMN($L956))),OFFSET($L956,-DéphY6,COLUMN(S956)-COLUMN($L956)),"")</f>
        <v>27.9272</v>
      </c>
      <c r="AB956" s="14" t="n">
        <f aca="true">IF(ISNUMBER(OFFSET($L956,-DéphY7,COLUMN(T956)-COLUMN($L956))),OFFSET($L956,-DéphY7,COLUMN(T956)-COLUMN($L956)),"")</f>
        <v>26.5234</v>
      </c>
    </row>
    <row r="957" customFormat="false" ht="15" hidden="false" customHeight="true" outlineLevel="0" collapsed="false">
      <c r="L957" s="18" t="n">
        <v>954</v>
      </c>
      <c r="M957" s="19" t="n">
        <f aca="false">M956-$G$78</f>
        <v>1483.12015953766</v>
      </c>
      <c r="N957" s="20" t="n">
        <v>27.3169</v>
      </c>
      <c r="O957" s="20" t="n">
        <v>27.3437</v>
      </c>
      <c r="P957" s="20" t="n">
        <v>27.1948</v>
      </c>
      <c r="Q957" s="20" t="n">
        <v>27.2705</v>
      </c>
      <c r="R957" s="20" t="n">
        <v>27.2412</v>
      </c>
      <c r="S957" s="20" t="n">
        <v>27.8809</v>
      </c>
      <c r="T957" s="20" t="n">
        <v>26.4136</v>
      </c>
      <c r="U957" s="15"/>
      <c r="V957" s="14" t="str">
        <f aca="true">IF(ISNUMBER(OFFSET($L957,-DéphY1,COLUMN(T957)-COLUMN($L957))),OFFSET($L957,-DéphY1,COLUMN(N957)-COLUMN($L957)),"")</f>
        <v/>
      </c>
      <c r="W957" s="14" t="str">
        <f aca="true">IF(ISNUMBER(OFFSET($L957,-DéphY2,COLUMN(T957)-COLUMN($L957))),OFFSET($L957,-DéphY2,COLUMN(O957)-COLUMN($L957)),"")</f>
        <v/>
      </c>
      <c r="X957" s="14" t="str">
        <f aca="true">IF(ISNUMBER(OFFSET($L957,-DéphY3,COLUMN(T957)-COLUMN($L957))),OFFSET($L957,-DéphY3,COLUMN(P957)-COLUMN($L957)),"")</f>
        <v/>
      </c>
      <c r="Y957" s="14" t="str">
        <f aca="true">IF(ISNUMBER(OFFSET($L957,-DéphY4,COLUMN(T957)-COLUMN($L957))),OFFSET($L957,-DéphY4,COLUMN(Q957)-COLUMN($L957)),"")</f>
        <v/>
      </c>
      <c r="Z957" s="14" t="str">
        <f aca="true">IF(ISNUMBER(OFFSET($L957,-DéphY5,COLUMN(T957)-COLUMN($L957))),OFFSET($L957,-DéphY5,COLUMN(R957)-COLUMN($L957)),"")</f>
        <v/>
      </c>
      <c r="AA957" s="14" t="n">
        <f aca="true">IF(ISNUMBER(OFFSET($L957,-DéphY6,COLUMN(T957)-COLUMN($L957))),OFFSET($L957,-DéphY6,COLUMN(S957)-COLUMN($L957)),"")</f>
        <v>27.9346</v>
      </c>
      <c r="AB957" s="14" t="n">
        <f aca="true">IF(ISNUMBER(OFFSET($L957,-DéphY7,COLUMN(T957)-COLUMN($L957))),OFFSET($L957,-DéphY7,COLUMN(T957)-COLUMN($L957)),"")</f>
        <v>26.5161</v>
      </c>
    </row>
    <row r="958" customFormat="false" ht="15" hidden="false" customHeight="true" outlineLevel="0" collapsed="false">
      <c r="L958" s="18" t="n">
        <v>955</v>
      </c>
      <c r="M958" s="19" t="n">
        <f aca="false">M957-$G$78</f>
        <v>1483.11977730088</v>
      </c>
      <c r="N958" s="20" t="n">
        <v>27.3145</v>
      </c>
      <c r="O958" s="20" t="n">
        <v>27.3437</v>
      </c>
      <c r="P958" s="20" t="n">
        <v>27.1801</v>
      </c>
      <c r="Q958" s="20" t="n">
        <v>27.2607</v>
      </c>
      <c r="R958" s="20" t="n">
        <v>27.2217</v>
      </c>
      <c r="S958" s="20" t="n">
        <v>27.8857</v>
      </c>
      <c r="T958" s="20" t="n">
        <v>26.4038</v>
      </c>
      <c r="U958" s="15"/>
      <c r="V958" s="14" t="str">
        <f aca="true">IF(ISNUMBER(OFFSET($L958,-DéphY1,COLUMN(T958)-COLUMN($L958))),OFFSET($L958,-DéphY1,COLUMN(N958)-COLUMN($L958)),"")</f>
        <v/>
      </c>
      <c r="W958" s="14" t="str">
        <f aca="true">IF(ISNUMBER(OFFSET($L958,-DéphY2,COLUMN(T958)-COLUMN($L958))),OFFSET($L958,-DéphY2,COLUMN(O958)-COLUMN($L958)),"")</f>
        <v/>
      </c>
      <c r="X958" s="14" t="str">
        <f aca="true">IF(ISNUMBER(OFFSET($L958,-DéphY3,COLUMN(T958)-COLUMN($L958))),OFFSET($L958,-DéphY3,COLUMN(P958)-COLUMN($L958)),"")</f>
        <v/>
      </c>
      <c r="Y958" s="14" t="str">
        <f aca="true">IF(ISNUMBER(OFFSET($L958,-DéphY4,COLUMN(T958)-COLUMN($L958))),OFFSET($L958,-DéphY4,COLUMN(Q958)-COLUMN($L958)),"")</f>
        <v/>
      </c>
      <c r="Z958" s="14" t="str">
        <f aca="true">IF(ISNUMBER(OFFSET($L958,-DéphY5,COLUMN(T958)-COLUMN($L958))),OFFSET($L958,-DéphY5,COLUMN(R958)-COLUMN($L958)),"")</f>
        <v/>
      </c>
      <c r="AA958" s="14" t="n">
        <f aca="true">IF(ISNUMBER(OFFSET($L958,-DéphY6,COLUMN(T958)-COLUMN($L958))),OFFSET($L958,-DéphY6,COLUMN(S958)-COLUMN($L958)),"")</f>
        <v>27.9443</v>
      </c>
      <c r="AB958" s="14" t="n">
        <f aca="true">IF(ISNUMBER(OFFSET($L958,-DéphY7,COLUMN(T958)-COLUMN($L958))),OFFSET($L958,-DéphY7,COLUMN(T958)-COLUMN($L958)),"")</f>
        <v>26.5137</v>
      </c>
    </row>
    <row r="959" customFormat="false" ht="15" hidden="false" customHeight="true" outlineLevel="0" collapsed="false">
      <c r="L959" s="18" t="n">
        <v>956</v>
      </c>
      <c r="M959" s="19" t="n">
        <f aca="false">M958-$G$78</f>
        <v>1483.1193950641</v>
      </c>
      <c r="N959" s="20" t="n">
        <v>27.3096</v>
      </c>
      <c r="O959" s="20" t="n">
        <v>27.3437</v>
      </c>
      <c r="P959" s="20" t="n">
        <v>27.1728</v>
      </c>
      <c r="Q959" s="20" t="n">
        <v>27.2461</v>
      </c>
      <c r="R959" s="20" t="n">
        <v>27.1997</v>
      </c>
      <c r="S959" s="20" t="n">
        <v>27.9004</v>
      </c>
      <c r="T959" s="20" t="n">
        <v>26.394</v>
      </c>
      <c r="U959" s="15"/>
      <c r="V959" s="14" t="str">
        <f aca="true">IF(ISNUMBER(OFFSET($L959,-DéphY1,COLUMN(T959)-COLUMN($L959))),OFFSET($L959,-DéphY1,COLUMN(N959)-COLUMN($L959)),"")</f>
        <v/>
      </c>
      <c r="W959" s="14" t="str">
        <f aca="true">IF(ISNUMBER(OFFSET($L959,-DéphY2,COLUMN(T959)-COLUMN($L959))),OFFSET($L959,-DéphY2,COLUMN(O959)-COLUMN($L959)),"")</f>
        <v/>
      </c>
      <c r="X959" s="14" t="str">
        <f aca="true">IF(ISNUMBER(OFFSET($L959,-DéphY3,COLUMN(T959)-COLUMN($L959))),OFFSET($L959,-DéphY3,COLUMN(P959)-COLUMN($L959)),"")</f>
        <v/>
      </c>
      <c r="Y959" s="14" t="str">
        <f aca="true">IF(ISNUMBER(OFFSET($L959,-DéphY4,COLUMN(T959)-COLUMN($L959))),OFFSET($L959,-DéphY4,COLUMN(Q959)-COLUMN($L959)),"")</f>
        <v/>
      </c>
      <c r="Z959" s="14" t="str">
        <f aca="true">IF(ISNUMBER(OFFSET($L959,-DéphY5,COLUMN(T959)-COLUMN($L959))),OFFSET($L959,-DéphY5,COLUMN(R959)-COLUMN($L959)),"")</f>
        <v/>
      </c>
      <c r="AA959" s="14" t="n">
        <f aca="true">IF(ISNUMBER(OFFSET($L959,-DéphY6,COLUMN(T959)-COLUMN($L959))),OFFSET($L959,-DéphY6,COLUMN(S959)-COLUMN($L959)),"")</f>
        <v>27.9517</v>
      </c>
      <c r="AB959" s="14" t="n">
        <f aca="true">IF(ISNUMBER(OFFSET($L959,-DéphY7,COLUMN(T959)-COLUMN($L959))),OFFSET($L959,-DéphY7,COLUMN(T959)-COLUMN($L959)),"")</f>
        <v>26.5112</v>
      </c>
    </row>
    <row r="960" customFormat="false" ht="15" hidden="false" customHeight="true" outlineLevel="0" collapsed="false">
      <c r="L960" s="18" t="n">
        <v>957</v>
      </c>
      <c r="M960" s="19" t="n">
        <f aca="false">M959-$G$78</f>
        <v>1483.11901282732</v>
      </c>
      <c r="N960" s="20" t="n">
        <v>27.3022</v>
      </c>
      <c r="O960" s="20" t="n">
        <v>27.3437</v>
      </c>
      <c r="P960" s="20" t="n">
        <v>27.1655</v>
      </c>
      <c r="Q960" s="20" t="n">
        <v>27.2339</v>
      </c>
      <c r="R960" s="20" t="n">
        <v>27.1802</v>
      </c>
      <c r="S960" s="20" t="n">
        <v>27.9053</v>
      </c>
      <c r="T960" s="20" t="n">
        <v>26.3892</v>
      </c>
      <c r="U960" s="15"/>
      <c r="V960" s="14" t="str">
        <f aca="true">IF(ISNUMBER(OFFSET($L960,-DéphY1,COLUMN(T960)-COLUMN($L960))),OFFSET($L960,-DéphY1,COLUMN(N960)-COLUMN($L960)),"")</f>
        <v/>
      </c>
      <c r="W960" s="14" t="str">
        <f aca="true">IF(ISNUMBER(OFFSET($L960,-DéphY2,COLUMN(T960)-COLUMN($L960))),OFFSET($L960,-DéphY2,COLUMN(O960)-COLUMN($L960)),"")</f>
        <v/>
      </c>
      <c r="X960" s="14" t="str">
        <f aca="true">IF(ISNUMBER(OFFSET($L960,-DéphY3,COLUMN(T960)-COLUMN($L960))),OFFSET($L960,-DéphY3,COLUMN(P960)-COLUMN($L960)),"")</f>
        <v/>
      </c>
      <c r="Y960" s="14" t="str">
        <f aca="true">IF(ISNUMBER(OFFSET($L960,-DéphY4,COLUMN(T960)-COLUMN($L960))),OFFSET($L960,-DéphY4,COLUMN(Q960)-COLUMN($L960)),"")</f>
        <v/>
      </c>
      <c r="Z960" s="14" t="str">
        <f aca="true">IF(ISNUMBER(OFFSET($L960,-DéphY5,COLUMN(T960)-COLUMN($L960))),OFFSET($L960,-DéphY5,COLUMN(R960)-COLUMN($L960)),"")</f>
        <v/>
      </c>
      <c r="AA960" s="14" t="n">
        <f aca="true">IF(ISNUMBER(OFFSET($L960,-DéphY6,COLUMN(T960)-COLUMN($L960))),OFFSET($L960,-DéphY6,COLUMN(S960)-COLUMN($L960)),"")</f>
        <v>27.9541</v>
      </c>
      <c r="AB960" s="14" t="n">
        <f aca="true">IF(ISNUMBER(OFFSET($L960,-DéphY7,COLUMN(T960)-COLUMN($L960))),OFFSET($L960,-DéphY7,COLUMN(T960)-COLUMN($L960)),"")</f>
        <v>26.4917</v>
      </c>
    </row>
    <row r="961" customFormat="false" ht="15" hidden="false" customHeight="true" outlineLevel="0" collapsed="false">
      <c r="L961" s="18" t="n">
        <v>958</v>
      </c>
      <c r="M961" s="19" t="n">
        <f aca="false">M960-$G$78</f>
        <v>1483.11863059054</v>
      </c>
      <c r="N961" s="20" t="n">
        <v>27.2949</v>
      </c>
      <c r="O961" s="20" t="n">
        <v>27.3437</v>
      </c>
      <c r="P961" s="20" t="n">
        <v>27.1533</v>
      </c>
      <c r="Q961" s="20" t="n">
        <v>27.2168</v>
      </c>
      <c r="R961" s="20" t="n">
        <v>27.1729</v>
      </c>
      <c r="S961" s="20" t="n">
        <v>27.9126</v>
      </c>
      <c r="T961" s="20" t="n">
        <v>26.3696</v>
      </c>
      <c r="U961" s="15"/>
      <c r="V961" s="14" t="str">
        <f aca="true">IF(ISNUMBER(OFFSET($L961,-DéphY1,COLUMN(T961)-COLUMN($L961))),OFFSET($L961,-DéphY1,COLUMN(N961)-COLUMN($L961)),"")</f>
        <v/>
      </c>
      <c r="W961" s="14" t="str">
        <f aca="true">IF(ISNUMBER(OFFSET($L961,-DéphY2,COLUMN(T961)-COLUMN($L961))),OFFSET($L961,-DéphY2,COLUMN(O961)-COLUMN($L961)),"")</f>
        <v/>
      </c>
      <c r="X961" s="14" t="str">
        <f aca="true">IF(ISNUMBER(OFFSET($L961,-DéphY3,COLUMN(T961)-COLUMN($L961))),OFFSET($L961,-DéphY3,COLUMN(P961)-COLUMN($L961)),"")</f>
        <v/>
      </c>
      <c r="Y961" s="14" t="str">
        <f aca="true">IF(ISNUMBER(OFFSET($L961,-DéphY4,COLUMN(T961)-COLUMN($L961))),OFFSET($L961,-DéphY4,COLUMN(Q961)-COLUMN($L961)),"")</f>
        <v/>
      </c>
      <c r="Z961" s="14" t="str">
        <f aca="true">IF(ISNUMBER(OFFSET($L961,-DéphY5,COLUMN(T961)-COLUMN($L961))),OFFSET($L961,-DéphY5,COLUMN(R961)-COLUMN($L961)),"")</f>
        <v/>
      </c>
      <c r="AA961" s="14" t="n">
        <f aca="true">IF(ISNUMBER(OFFSET($L961,-DéphY6,COLUMN(T961)-COLUMN($L961))),OFFSET($L961,-DéphY6,COLUMN(S961)-COLUMN($L961)),"")</f>
        <v>27.9541</v>
      </c>
      <c r="AB961" s="14" t="n">
        <f aca="true">IF(ISNUMBER(OFFSET($L961,-DéphY7,COLUMN(T961)-COLUMN($L961))),OFFSET($L961,-DéphY7,COLUMN(T961)-COLUMN($L961)),"")</f>
        <v>26.4893</v>
      </c>
    </row>
    <row r="962" customFormat="false" ht="15" hidden="false" customHeight="true" outlineLevel="0" collapsed="false">
      <c r="L962" s="18" t="n">
        <v>959</v>
      </c>
      <c r="M962" s="19" t="n">
        <f aca="false">M961-$G$78</f>
        <v>1483.11824835376</v>
      </c>
      <c r="N962" s="20" t="n">
        <v>27.2949</v>
      </c>
      <c r="O962" s="20" t="n">
        <v>27.3437</v>
      </c>
      <c r="P962" s="20" t="n">
        <v>27.1484</v>
      </c>
      <c r="Q962" s="20" t="n">
        <v>27.2119</v>
      </c>
      <c r="R962" s="20" t="n">
        <v>27.1533</v>
      </c>
      <c r="S962" s="20" t="n">
        <v>27.9272</v>
      </c>
      <c r="T962" s="20" t="n">
        <v>26.3647</v>
      </c>
      <c r="U962" s="15"/>
      <c r="V962" s="14" t="str">
        <f aca="true">IF(ISNUMBER(OFFSET($L962,-DéphY1,COLUMN(T962)-COLUMN($L962))),OFFSET($L962,-DéphY1,COLUMN(N962)-COLUMN($L962)),"")</f>
        <v/>
      </c>
      <c r="W962" s="14" t="str">
        <f aca="true">IF(ISNUMBER(OFFSET($L962,-DéphY2,COLUMN(T962)-COLUMN($L962))),OFFSET($L962,-DéphY2,COLUMN(O962)-COLUMN($L962)),"")</f>
        <v/>
      </c>
      <c r="X962" s="14" t="str">
        <f aca="true">IF(ISNUMBER(OFFSET($L962,-DéphY3,COLUMN(T962)-COLUMN($L962))),OFFSET($L962,-DéphY3,COLUMN(P962)-COLUMN($L962)),"")</f>
        <v/>
      </c>
      <c r="Y962" s="14" t="str">
        <f aca="true">IF(ISNUMBER(OFFSET($L962,-DéphY4,COLUMN(T962)-COLUMN($L962))),OFFSET($L962,-DéphY4,COLUMN(Q962)-COLUMN($L962)),"")</f>
        <v/>
      </c>
      <c r="Z962" s="14" t="str">
        <f aca="true">IF(ISNUMBER(OFFSET($L962,-DéphY5,COLUMN(T962)-COLUMN($L962))),OFFSET($L962,-DéphY5,COLUMN(R962)-COLUMN($L962)),"")</f>
        <v/>
      </c>
      <c r="AA962" s="14" t="n">
        <f aca="true">IF(ISNUMBER(OFFSET($L962,-DéphY6,COLUMN(T962)-COLUMN($L962))),OFFSET($L962,-DéphY6,COLUMN(S962)-COLUMN($L962)),"")</f>
        <v>27.9663</v>
      </c>
      <c r="AB962" s="14" t="n">
        <f aca="true">IF(ISNUMBER(OFFSET($L962,-DéphY7,COLUMN(T962)-COLUMN($L962))),OFFSET($L962,-DéphY7,COLUMN(T962)-COLUMN($L962)),"")</f>
        <v>26.4819</v>
      </c>
    </row>
    <row r="963" customFormat="false" ht="15" hidden="false" customHeight="true" outlineLevel="0" collapsed="false">
      <c r="L963" s="18" t="n">
        <v>960</v>
      </c>
      <c r="M963" s="19" t="n">
        <f aca="false">M962-$G$78</f>
        <v>1483.11786611698</v>
      </c>
      <c r="N963" s="20" t="n">
        <v>27.29</v>
      </c>
      <c r="O963" s="20" t="n">
        <v>27.3315</v>
      </c>
      <c r="P963" s="20" t="n">
        <v>27.1386</v>
      </c>
      <c r="Q963" s="20" t="n">
        <v>27.2021</v>
      </c>
      <c r="R963" s="20" t="n">
        <v>27.1484</v>
      </c>
      <c r="S963" s="20" t="n">
        <v>27.9346</v>
      </c>
      <c r="T963" s="20" t="n">
        <v>26.355</v>
      </c>
      <c r="U963" s="15"/>
      <c r="V963" s="14" t="str">
        <f aca="true">IF(ISNUMBER(OFFSET($L963,-DéphY1,COLUMN(T963)-COLUMN($L963))),OFFSET($L963,-DéphY1,COLUMN(N963)-COLUMN($L963)),"")</f>
        <v/>
      </c>
      <c r="W963" s="14" t="str">
        <f aca="true">IF(ISNUMBER(OFFSET($L963,-DéphY2,COLUMN(T963)-COLUMN($L963))),OFFSET($L963,-DéphY2,COLUMN(O963)-COLUMN($L963)),"")</f>
        <v/>
      </c>
      <c r="X963" s="14" t="str">
        <f aca="true">IF(ISNUMBER(OFFSET($L963,-DéphY3,COLUMN(T963)-COLUMN($L963))),OFFSET($L963,-DéphY3,COLUMN(P963)-COLUMN($L963)),"")</f>
        <v/>
      </c>
      <c r="Y963" s="14" t="str">
        <f aca="true">IF(ISNUMBER(OFFSET($L963,-DéphY4,COLUMN(T963)-COLUMN($L963))),OFFSET($L963,-DéphY4,COLUMN(Q963)-COLUMN($L963)),"")</f>
        <v/>
      </c>
      <c r="Z963" s="14" t="str">
        <f aca="true">IF(ISNUMBER(OFFSET($L963,-DéphY5,COLUMN(T963)-COLUMN($L963))),OFFSET($L963,-DéphY5,COLUMN(R963)-COLUMN($L963)),"")</f>
        <v/>
      </c>
      <c r="AA963" s="14" t="n">
        <f aca="true">IF(ISNUMBER(OFFSET($L963,-DéphY6,COLUMN(T963)-COLUMN($L963))),OFFSET($L963,-DéphY6,COLUMN(S963)-COLUMN($L963)),"")</f>
        <v>27.9687</v>
      </c>
      <c r="AB963" s="14" t="n">
        <f aca="true">IF(ISNUMBER(OFFSET($L963,-DéphY7,COLUMN(T963)-COLUMN($L963))),OFFSET($L963,-DéphY7,COLUMN(T963)-COLUMN($L963)),"")</f>
        <v>26.4697</v>
      </c>
    </row>
    <row r="964" customFormat="false" ht="15" hidden="false" customHeight="true" outlineLevel="0" collapsed="false">
      <c r="L964" s="18" t="n">
        <v>961</v>
      </c>
      <c r="M964" s="19" t="n">
        <f aca="false">M963-$G$78</f>
        <v>1483.1174838802</v>
      </c>
      <c r="N964" s="20" t="n">
        <v>27.2925</v>
      </c>
      <c r="O964" s="20" t="n">
        <v>27.3364</v>
      </c>
      <c r="P964" s="20" t="n">
        <v>27.1338</v>
      </c>
      <c r="Q964" s="20" t="n">
        <v>27.1948</v>
      </c>
      <c r="R964" s="20" t="n">
        <v>27.1484</v>
      </c>
      <c r="S964" s="20" t="n">
        <v>27.9443</v>
      </c>
      <c r="T964" s="20" t="n">
        <v>26.3428</v>
      </c>
      <c r="U964" s="15"/>
      <c r="V964" s="14" t="str">
        <f aca="true">IF(ISNUMBER(OFFSET($L964,-DéphY1,COLUMN(T964)-COLUMN($L964))),OFFSET($L964,-DéphY1,COLUMN(N964)-COLUMN($L964)),"")</f>
        <v/>
      </c>
      <c r="W964" s="14" t="str">
        <f aca="true">IF(ISNUMBER(OFFSET($L964,-DéphY2,COLUMN(T964)-COLUMN($L964))),OFFSET($L964,-DéphY2,COLUMN(O964)-COLUMN($L964)),"")</f>
        <v/>
      </c>
      <c r="X964" s="14" t="str">
        <f aca="true">IF(ISNUMBER(OFFSET($L964,-DéphY3,COLUMN(T964)-COLUMN($L964))),OFFSET($L964,-DéphY3,COLUMN(P964)-COLUMN($L964)),"")</f>
        <v/>
      </c>
      <c r="Y964" s="14" t="str">
        <f aca="true">IF(ISNUMBER(OFFSET($L964,-DéphY4,COLUMN(T964)-COLUMN($L964))),OFFSET($L964,-DéphY4,COLUMN(Q964)-COLUMN($L964)),"")</f>
        <v/>
      </c>
      <c r="Z964" s="14" t="str">
        <f aca="true">IF(ISNUMBER(OFFSET($L964,-DéphY5,COLUMN(T964)-COLUMN($L964))),OFFSET($L964,-DéphY5,COLUMN(R964)-COLUMN($L964)),"")</f>
        <v/>
      </c>
      <c r="AA964" s="14" t="n">
        <f aca="true">IF(ISNUMBER(OFFSET($L964,-DéphY6,COLUMN(T964)-COLUMN($L964))),OFFSET($L964,-DéphY6,COLUMN(S964)-COLUMN($L964)),"")</f>
        <v>27.9639</v>
      </c>
      <c r="AB964" s="14" t="n">
        <f aca="true">IF(ISNUMBER(OFFSET($L964,-DéphY7,COLUMN(T964)-COLUMN($L964))),OFFSET($L964,-DéphY7,COLUMN(T964)-COLUMN($L964)),"")</f>
        <v>26.4673</v>
      </c>
    </row>
    <row r="965" customFormat="false" ht="15" hidden="false" customHeight="true" outlineLevel="0" collapsed="false">
      <c r="L965" s="18" t="n">
        <v>962</v>
      </c>
      <c r="M965" s="19" t="n">
        <f aca="false">M964-$G$78</f>
        <v>1483.11710164342</v>
      </c>
      <c r="N965" s="20" t="n">
        <v>27.2778</v>
      </c>
      <c r="O965" s="20" t="n">
        <v>27.3315</v>
      </c>
      <c r="P965" s="20" t="n">
        <v>27.124</v>
      </c>
      <c r="Q965" s="20" t="n">
        <v>27.1948</v>
      </c>
      <c r="R965" s="20" t="n">
        <v>27.146</v>
      </c>
      <c r="S965" s="20" t="n">
        <v>27.9517</v>
      </c>
      <c r="T965" s="20" t="n">
        <v>26.3281</v>
      </c>
      <c r="U965" s="15"/>
      <c r="V965" s="14" t="str">
        <f aca="true">IF(ISNUMBER(OFFSET($L965,-DéphY1,COLUMN(T965)-COLUMN($L965))),OFFSET($L965,-DéphY1,COLUMN(N965)-COLUMN($L965)),"")</f>
        <v/>
      </c>
      <c r="W965" s="14" t="str">
        <f aca="true">IF(ISNUMBER(OFFSET($L965,-DéphY2,COLUMN(T965)-COLUMN($L965))),OFFSET($L965,-DéphY2,COLUMN(O965)-COLUMN($L965)),"")</f>
        <v/>
      </c>
      <c r="X965" s="14" t="str">
        <f aca="true">IF(ISNUMBER(OFFSET($L965,-DéphY3,COLUMN(T965)-COLUMN($L965))),OFFSET($L965,-DéphY3,COLUMN(P965)-COLUMN($L965)),"")</f>
        <v/>
      </c>
      <c r="Y965" s="14" t="str">
        <f aca="true">IF(ISNUMBER(OFFSET($L965,-DéphY4,COLUMN(T965)-COLUMN($L965))),OFFSET($L965,-DéphY4,COLUMN(Q965)-COLUMN($L965)),"")</f>
        <v/>
      </c>
      <c r="Z965" s="14" t="str">
        <f aca="true">IF(ISNUMBER(OFFSET($L965,-DéphY5,COLUMN(T965)-COLUMN($L965))),OFFSET($L965,-DéphY5,COLUMN(R965)-COLUMN($L965)),"")</f>
        <v/>
      </c>
      <c r="AA965" s="14" t="n">
        <f aca="true">IF(ISNUMBER(OFFSET($L965,-DéphY6,COLUMN(T965)-COLUMN($L965))),OFFSET($L965,-DéphY6,COLUMN(S965)-COLUMN($L965)),"")</f>
        <v>27.9639</v>
      </c>
      <c r="AB965" s="14" t="n">
        <f aca="true">IF(ISNUMBER(OFFSET($L965,-DéphY7,COLUMN(T965)-COLUMN($L965))),OFFSET($L965,-DéphY7,COLUMN(T965)-COLUMN($L965)),"")</f>
        <v>26.46</v>
      </c>
    </row>
    <row r="966" customFormat="false" ht="15" hidden="false" customHeight="true" outlineLevel="0" collapsed="false">
      <c r="L966" s="18" t="n">
        <v>963</v>
      </c>
      <c r="M966" s="19" t="n">
        <f aca="false">M965-$G$78</f>
        <v>1483.11671940664</v>
      </c>
      <c r="N966" s="20" t="n">
        <v>27.2852</v>
      </c>
      <c r="O966" s="20" t="n">
        <v>27.3267</v>
      </c>
      <c r="P966" s="20" t="n">
        <v>27.1264</v>
      </c>
      <c r="Q966" s="20" t="n">
        <v>27.1973</v>
      </c>
      <c r="R966" s="20" t="n">
        <v>27.1484</v>
      </c>
      <c r="S966" s="20" t="n">
        <v>27.9541</v>
      </c>
      <c r="T966" s="20" t="n">
        <v>26.3135</v>
      </c>
      <c r="U966" s="15"/>
      <c r="V966" s="14" t="str">
        <f aca="true">IF(ISNUMBER(OFFSET($L966,-DéphY1,COLUMN(T966)-COLUMN($L966))),OFFSET($L966,-DéphY1,COLUMN(N966)-COLUMN($L966)),"")</f>
        <v/>
      </c>
      <c r="W966" s="14" t="str">
        <f aca="true">IF(ISNUMBER(OFFSET($L966,-DéphY2,COLUMN(T966)-COLUMN($L966))),OFFSET($L966,-DéphY2,COLUMN(O966)-COLUMN($L966)),"")</f>
        <v/>
      </c>
      <c r="X966" s="14" t="str">
        <f aca="true">IF(ISNUMBER(OFFSET($L966,-DéphY3,COLUMN(T966)-COLUMN($L966))),OFFSET($L966,-DéphY3,COLUMN(P966)-COLUMN($L966)),"")</f>
        <v/>
      </c>
      <c r="Y966" s="14" t="str">
        <f aca="true">IF(ISNUMBER(OFFSET($L966,-DéphY4,COLUMN(T966)-COLUMN($L966))),OFFSET($L966,-DéphY4,COLUMN(Q966)-COLUMN($L966)),"")</f>
        <v/>
      </c>
      <c r="Z966" s="14" t="str">
        <f aca="true">IF(ISNUMBER(OFFSET($L966,-DéphY5,COLUMN(T966)-COLUMN($L966))),OFFSET($L966,-DéphY5,COLUMN(R966)-COLUMN($L966)),"")</f>
        <v/>
      </c>
      <c r="AA966" s="14" t="n">
        <f aca="true">IF(ISNUMBER(OFFSET($L966,-DéphY6,COLUMN(T966)-COLUMN($L966))),OFFSET($L966,-DéphY6,COLUMN(S966)-COLUMN($L966)),"")</f>
        <v>27.9541</v>
      </c>
      <c r="AB966" s="14" t="n">
        <f aca="true">IF(ISNUMBER(OFFSET($L966,-DéphY7,COLUMN(T966)-COLUMN($L966))),OFFSET($L966,-DéphY7,COLUMN(T966)-COLUMN($L966)),"")</f>
        <v>26.4478</v>
      </c>
    </row>
    <row r="967" customFormat="false" ht="15" hidden="false" customHeight="true" outlineLevel="0" collapsed="false">
      <c r="L967" s="18" t="n">
        <v>964</v>
      </c>
      <c r="M967" s="19" t="n">
        <f aca="false">M966-$G$78</f>
        <v>1483.11633716986</v>
      </c>
      <c r="N967" s="20" t="n">
        <v>27.2852</v>
      </c>
      <c r="O967" s="20" t="n">
        <v>27.3413</v>
      </c>
      <c r="P967" s="20" t="n">
        <v>27.1435</v>
      </c>
      <c r="Q967" s="20" t="n">
        <v>27.207</v>
      </c>
      <c r="R967" s="20" t="n">
        <v>27.1509</v>
      </c>
      <c r="S967" s="20" t="n">
        <v>27.9541</v>
      </c>
      <c r="T967" s="20" t="n">
        <v>26.3086</v>
      </c>
      <c r="U967" s="15"/>
      <c r="V967" s="14" t="str">
        <f aca="true">IF(ISNUMBER(OFFSET($L967,-DéphY1,COLUMN(T967)-COLUMN($L967))),OFFSET($L967,-DéphY1,COLUMN(N967)-COLUMN($L967)),"")</f>
        <v/>
      </c>
      <c r="W967" s="14" t="str">
        <f aca="true">IF(ISNUMBER(OFFSET($L967,-DéphY2,COLUMN(T967)-COLUMN($L967))),OFFSET($L967,-DéphY2,COLUMN(O967)-COLUMN($L967)),"")</f>
        <v/>
      </c>
      <c r="X967" s="14" t="str">
        <f aca="true">IF(ISNUMBER(OFFSET($L967,-DéphY3,COLUMN(T967)-COLUMN($L967))),OFFSET($L967,-DéphY3,COLUMN(P967)-COLUMN($L967)),"")</f>
        <v/>
      </c>
      <c r="Y967" s="14" t="str">
        <f aca="true">IF(ISNUMBER(OFFSET($L967,-DéphY4,COLUMN(T967)-COLUMN($L967))),OFFSET($L967,-DéphY4,COLUMN(Q967)-COLUMN($L967)),"")</f>
        <v/>
      </c>
      <c r="Z967" s="14" t="str">
        <f aca="true">IF(ISNUMBER(OFFSET($L967,-DéphY5,COLUMN(T967)-COLUMN($L967))),OFFSET($L967,-DéphY5,COLUMN(R967)-COLUMN($L967)),"")</f>
        <v/>
      </c>
      <c r="AA967" s="14" t="n">
        <f aca="true">IF(ISNUMBER(OFFSET($L967,-DéphY6,COLUMN(T967)-COLUMN($L967))),OFFSET($L967,-DéphY6,COLUMN(S967)-COLUMN($L967)),"")</f>
        <v>27.9541</v>
      </c>
      <c r="AB967" s="14" t="n">
        <f aca="true">IF(ISNUMBER(OFFSET($L967,-DéphY7,COLUMN(T967)-COLUMN($L967))),OFFSET($L967,-DéphY7,COLUMN(T967)-COLUMN($L967)),"")</f>
        <v>26.4404</v>
      </c>
    </row>
    <row r="968" customFormat="false" ht="15" hidden="false" customHeight="true" outlineLevel="0" collapsed="false">
      <c r="L968" s="18" t="n">
        <v>965</v>
      </c>
      <c r="M968" s="19" t="n">
        <f aca="false">M967-$G$78</f>
        <v>1483.11595493308</v>
      </c>
      <c r="N968" s="20" t="n">
        <v>27.2925</v>
      </c>
      <c r="O968" s="20" t="n">
        <v>27.3437</v>
      </c>
      <c r="P968" s="20" t="n">
        <v>27.146</v>
      </c>
      <c r="Q968" s="20" t="n">
        <v>27.2144</v>
      </c>
      <c r="R968" s="20" t="n">
        <v>27.1729</v>
      </c>
      <c r="S968" s="20" t="n">
        <v>27.9663</v>
      </c>
      <c r="T968" s="20" t="n">
        <v>26.2939</v>
      </c>
      <c r="U968" s="15"/>
      <c r="V968" s="14" t="str">
        <f aca="true">IF(ISNUMBER(OFFSET($L968,-DéphY1,COLUMN(T968)-COLUMN($L968))),OFFSET($L968,-DéphY1,COLUMN(N968)-COLUMN($L968)),"")</f>
        <v/>
      </c>
      <c r="W968" s="14" t="str">
        <f aca="true">IF(ISNUMBER(OFFSET($L968,-DéphY2,COLUMN(T968)-COLUMN($L968))),OFFSET($L968,-DéphY2,COLUMN(O968)-COLUMN($L968)),"")</f>
        <v/>
      </c>
      <c r="X968" s="14" t="str">
        <f aca="true">IF(ISNUMBER(OFFSET($L968,-DéphY3,COLUMN(T968)-COLUMN($L968))),OFFSET($L968,-DéphY3,COLUMN(P968)-COLUMN($L968)),"")</f>
        <v/>
      </c>
      <c r="Y968" s="14" t="str">
        <f aca="true">IF(ISNUMBER(OFFSET($L968,-DéphY4,COLUMN(T968)-COLUMN($L968))),OFFSET($L968,-DéphY4,COLUMN(Q968)-COLUMN($L968)),"")</f>
        <v/>
      </c>
      <c r="Z968" s="14" t="str">
        <f aca="true">IF(ISNUMBER(OFFSET($L968,-DéphY5,COLUMN(T968)-COLUMN($L968))),OFFSET($L968,-DéphY5,COLUMN(R968)-COLUMN($L968)),"")</f>
        <v/>
      </c>
      <c r="AA968" s="14" t="n">
        <f aca="true">IF(ISNUMBER(OFFSET($L968,-DéphY6,COLUMN(T968)-COLUMN($L968))),OFFSET($L968,-DéphY6,COLUMN(S968)-COLUMN($L968)),"")</f>
        <v>27.9419</v>
      </c>
      <c r="AB968" s="14" t="n">
        <f aca="true">IF(ISNUMBER(OFFSET($L968,-DéphY7,COLUMN(T968)-COLUMN($L968))),OFFSET($L968,-DéphY7,COLUMN(T968)-COLUMN($L968)),"")</f>
        <v>26.4258</v>
      </c>
    </row>
    <row r="969" customFormat="false" ht="15" hidden="false" customHeight="true" outlineLevel="0" collapsed="false">
      <c r="L969" s="18" t="n">
        <v>966</v>
      </c>
      <c r="M969" s="19" t="n">
        <f aca="false">M968-$G$78</f>
        <v>1483.1155726963</v>
      </c>
      <c r="N969" s="20" t="n">
        <v>27.2949</v>
      </c>
      <c r="O969" s="20" t="n">
        <v>27.3437</v>
      </c>
      <c r="P969" s="20" t="n">
        <v>27.1484</v>
      </c>
      <c r="Q969" s="20" t="n">
        <v>27.2217</v>
      </c>
      <c r="R969" s="20" t="n">
        <v>27.1924</v>
      </c>
      <c r="S969" s="20" t="n">
        <v>27.9687</v>
      </c>
      <c r="T969" s="20" t="n">
        <v>26.2817</v>
      </c>
      <c r="U969" s="15"/>
      <c r="V969" s="14" t="str">
        <f aca="true">IF(ISNUMBER(OFFSET($L969,-DéphY1,COLUMN(T969)-COLUMN($L969))),OFFSET($L969,-DéphY1,COLUMN(N969)-COLUMN($L969)),"")</f>
        <v/>
      </c>
      <c r="W969" s="14" t="str">
        <f aca="true">IF(ISNUMBER(OFFSET($L969,-DéphY2,COLUMN(T969)-COLUMN($L969))),OFFSET($L969,-DéphY2,COLUMN(O969)-COLUMN($L969)),"")</f>
        <v/>
      </c>
      <c r="X969" s="14" t="str">
        <f aca="true">IF(ISNUMBER(OFFSET($L969,-DéphY3,COLUMN(T969)-COLUMN($L969))),OFFSET($L969,-DéphY3,COLUMN(P969)-COLUMN($L969)),"")</f>
        <v/>
      </c>
      <c r="Y969" s="14" t="str">
        <f aca="true">IF(ISNUMBER(OFFSET($L969,-DéphY4,COLUMN(T969)-COLUMN($L969))),OFFSET($L969,-DéphY4,COLUMN(Q969)-COLUMN($L969)),"")</f>
        <v/>
      </c>
      <c r="Z969" s="14" t="str">
        <f aca="true">IF(ISNUMBER(OFFSET($L969,-DéphY5,COLUMN(T969)-COLUMN($L969))),OFFSET($L969,-DéphY5,COLUMN(R969)-COLUMN($L969)),"")</f>
        <v/>
      </c>
      <c r="AA969" s="14" t="n">
        <f aca="true">IF(ISNUMBER(OFFSET($L969,-DéphY6,COLUMN(T969)-COLUMN($L969))),OFFSET($L969,-DéphY6,COLUMN(S969)-COLUMN($L969)),"")</f>
        <v>27.9346</v>
      </c>
      <c r="AB969" s="14" t="n">
        <f aca="true">IF(ISNUMBER(OFFSET($L969,-DéphY7,COLUMN(T969)-COLUMN($L969))),OFFSET($L969,-DéphY7,COLUMN(T969)-COLUMN($L969)),"")</f>
        <v>26.4185</v>
      </c>
    </row>
    <row r="970" customFormat="false" ht="15" hidden="false" customHeight="true" outlineLevel="0" collapsed="false">
      <c r="L970" s="18" t="n">
        <v>967</v>
      </c>
      <c r="M970" s="19" t="n">
        <f aca="false">M969-$G$78</f>
        <v>1483.11519045952</v>
      </c>
      <c r="N970" s="20" t="n">
        <v>27.3022</v>
      </c>
      <c r="O970" s="20" t="n">
        <v>27.3437</v>
      </c>
      <c r="P970" s="20" t="n">
        <v>27.1655</v>
      </c>
      <c r="Q970" s="20" t="n">
        <v>27.2437</v>
      </c>
      <c r="R970" s="20" t="n">
        <v>27.2168</v>
      </c>
      <c r="S970" s="20" t="n">
        <v>27.9639</v>
      </c>
      <c r="T970" s="20" t="n">
        <v>26.2695</v>
      </c>
      <c r="U970" s="15"/>
      <c r="V970" s="14" t="str">
        <f aca="true">IF(ISNUMBER(OFFSET($L970,-DéphY1,COLUMN(T970)-COLUMN($L970))),OFFSET($L970,-DéphY1,COLUMN(N970)-COLUMN($L970)),"")</f>
        <v/>
      </c>
      <c r="W970" s="14" t="str">
        <f aca="true">IF(ISNUMBER(OFFSET($L970,-DéphY2,COLUMN(T970)-COLUMN($L970))),OFFSET($L970,-DéphY2,COLUMN(O970)-COLUMN($L970)),"")</f>
        <v/>
      </c>
      <c r="X970" s="14" t="str">
        <f aca="true">IF(ISNUMBER(OFFSET($L970,-DéphY3,COLUMN(T970)-COLUMN($L970))),OFFSET($L970,-DéphY3,COLUMN(P970)-COLUMN($L970)),"")</f>
        <v/>
      </c>
      <c r="Y970" s="14" t="str">
        <f aca="true">IF(ISNUMBER(OFFSET($L970,-DéphY4,COLUMN(T970)-COLUMN($L970))),OFFSET($L970,-DéphY4,COLUMN(Q970)-COLUMN($L970)),"")</f>
        <v/>
      </c>
      <c r="Z970" s="14" t="str">
        <f aca="true">IF(ISNUMBER(OFFSET($L970,-DéphY5,COLUMN(T970)-COLUMN($L970))),OFFSET($L970,-DéphY5,COLUMN(R970)-COLUMN($L970)),"")</f>
        <v/>
      </c>
      <c r="AA970" s="14" t="n">
        <f aca="true">IF(ISNUMBER(OFFSET($L970,-DéphY6,COLUMN(T970)-COLUMN($L970))),OFFSET($L970,-DéphY6,COLUMN(S970)-COLUMN($L970)),"")</f>
        <v>27.9297</v>
      </c>
      <c r="AB970" s="14" t="n">
        <f aca="true">IF(ISNUMBER(OFFSET($L970,-DéphY7,COLUMN(T970)-COLUMN($L970))),OFFSET($L970,-DéphY7,COLUMN(T970)-COLUMN($L970)),"")</f>
        <v>26.4136</v>
      </c>
    </row>
    <row r="971" customFormat="false" ht="15" hidden="false" customHeight="true" outlineLevel="0" collapsed="false">
      <c r="L971" s="18" t="n">
        <v>968</v>
      </c>
      <c r="M971" s="19" t="n">
        <f aca="false">M970-$G$78</f>
        <v>1483.11480822273</v>
      </c>
      <c r="N971" s="20" t="n">
        <v>27.3169</v>
      </c>
      <c r="O971" s="20" t="n">
        <v>27.3535</v>
      </c>
      <c r="P971" s="20" t="n">
        <v>27.1728</v>
      </c>
      <c r="Q971" s="20" t="n">
        <v>27.2559</v>
      </c>
      <c r="R971" s="20" t="n">
        <v>27.2339</v>
      </c>
      <c r="S971" s="20" t="n">
        <v>27.9639</v>
      </c>
      <c r="T971" s="20" t="n">
        <v>26.2622</v>
      </c>
      <c r="U971" s="15"/>
      <c r="V971" s="14" t="str">
        <f aca="true">IF(ISNUMBER(OFFSET($L971,-DéphY1,COLUMN(T971)-COLUMN($L971))),OFFSET($L971,-DéphY1,COLUMN(N971)-COLUMN($L971)),"")</f>
        <v/>
      </c>
      <c r="W971" s="14" t="str">
        <f aca="true">IF(ISNUMBER(OFFSET($L971,-DéphY2,COLUMN(T971)-COLUMN($L971))),OFFSET($L971,-DéphY2,COLUMN(O971)-COLUMN($L971)),"")</f>
        <v/>
      </c>
      <c r="X971" s="14" t="str">
        <f aca="true">IF(ISNUMBER(OFFSET($L971,-DéphY3,COLUMN(T971)-COLUMN($L971))),OFFSET($L971,-DéphY3,COLUMN(P971)-COLUMN($L971)),"")</f>
        <v/>
      </c>
      <c r="Y971" s="14" t="str">
        <f aca="true">IF(ISNUMBER(OFFSET($L971,-DéphY4,COLUMN(T971)-COLUMN($L971))),OFFSET($L971,-DéphY4,COLUMN(Q971)-COLUMN($L971)),"")</f>
        <v/>
      </c>
      <c r="Z971" s="14" t="str">
        <f aca="true">IF(ISNUMBER(OFFSET($L971,-DéphY5,COLUMN(T971)-COLUMN($L971))),OFFSET($L971,-DéphY5,COLUMN(R971)-COLUMN($L971)),"")</f>
        <v/>
      </c>
      <c r="AA971" s="14" t="n">
        <f aca="true">IF(ISNUMBER(OFFSET($L971,-DéphY6,COLUMN(T971)-COLUMN($L971))),OFFSET($L971,-DéphY6,COLUMN(S971)-COLUMN($L971)),"")</f>
        <v>27.9297</v>
      </c>
      <c r="AB971" s="14" t="n">
        <f aca="true">IF(ISNUMBER(OFFSET($L971,-DéphY7,COLUMN(T971)-COLUMN($L971))),OFFSET($L971,-DéphY7,COLUMN(T971)-COLUMN($L971)),"")</f>
        <v>26.4038</v>
      </c>
    </row>
    <row r="972" customFormat="false" ht="15" hidden="false" customHeight="true" outlineLevel="0" collapsed="false">
      <c r="L972" s="18" t="n">
        <v>969</v>
      </c>
      <c r="M972" s="19" t="n">
        <f aca="false">M971-$G$78</f>
        <v>1483.11442598595</v>
      </c>
      <c r="N972" s="20" t="n">
        <v>27.3193</v>
      </c>
      <c r="O972" s="20" t="n">
        <v>27.3633</v>
      </c>
      <c r="P972" s="20" t="n">
        <v>27.1875</v>
      </c>
      <c r="Q972" s="20" t="n">
        <v>27.2729</v>
      </c>
      <c r="R972" s="20" t="n">
        <v>27.2583</v>
      </c>
      <c r="S972" s="20" t="n">
        <v>27.9541</v>
      </c>
      <c r="T972" s="20" t="n">
        <v>26.2451</v>
      </c>
      <c r="U972" s="15"/>
      <c r="V972" s="14" t="str">
        <f aca="true">IF(ISNUMBER(OFFSET($L972,-DéphY1,COLUMN(T972)-COLUMN($L972))),OFFSET($L972,-DéphY1,COLUMN(N972)-COLUMN($L972)),"")</f>
        <v/>
      </c>
      <c r="W972" s="14" t="str">
        <f aca="true">IF(ISNUMBER(OFFSET($L972,-DéphY2,COLUMN(T972)-COLUMN($L972))),OFFSET($L972,-DéphY2,COLUMN(O972)-COLUMN($L972)),"")</f>
        <v/>
      </c>
      <c r="X972" s="14" t="str">
        <f aca="true">IF(ISNUMBER(OFFSET($L972,-DéphY3,COLUMN(T972)-COLUMN($L972))),OFFSET($L972,-DéphY3,COLUMN(P972)-COLUMN($L972)),"")</f>
        <v/>
      </c>
      <c r="Y972" s="14" t="str">
        <f aca="true">IF(ISNUMBER(OFFSET($L972,-DéphY4,COLUMN(T972)-COLUMN($L972))),OFFSET($L972,-DéphY4,COLUMN(Q972)-COLUMN($L972)),"")</f>
        <v/>
      </c>
      <c r="Z972" s="14" t="str">
        <f aca="true">IF(ISNUMBER(OFFSET($L972,-DéphY5,COLUMN(T972)-COLUMN($L972))),OFFSET($L972,-DéphY5,COLUMN(R972)-COLUMN($L972)),"")</f>
        <v/>
      </c>
      <c r="AA972" s="14" t="n">
        <f aca="true">IF(ISNUMBER(OFFSET($L972,-DéphY6,COLUMN(T972)-COLUMN($L972))),OFFSET($L972,-DéphY6,COLUMN(S972)-COLUMN($L972)),"")</f>
        <v>27.9224</v>
      </c>
      <c r="AB972" s="14" t="n">
        <f aca="true">IF(ISNUMBER(OFFSET($L972,-DéphY7,COLUMN(T972)-COLUMN($L972))),OFFSET($L972,-DéphY7,COLUMN(T972)-COLUMN($L972)),"")</f>
        <v>26.4014</v>
      </c>
    </row>
    <row r="973" customFormat="false" ht="15" hidden="false" customHeight="true" outlineLevel="0" collapsed="false">
      <c r="L973" s="18" t="n">
        <v>970</v>
      </c>
      <c r="M973" s="19" t="n">
        <f aca="false">M972-$G$78</f>
        <v>1483.11404374917</v>
      </c>
      <c r="N973" s="20" t="n">
        <v>27.3364</v>
      </c>
      <c r="O973" s="20" t="n">
        <v>27.3682</v>
      </c>
      <c r="P973" s="20" t="n">
        <v>27.1997</v>
      </c>
      <c r="Q973" s="20" t="n">
        <v>27.2925</v>
      </c>
      <c r="R973" s="20" t="n">
        <v>27.2803</v>
      </c>
      <c r="S973" s="20" t="n">
        <v>27.9541</v>
      </c>
      <c r="T973" s="20" t="n">
        <v>26.2402</v>
      </c>
      <c r="U973" s="15"/>
      <c r="V973" s="14" t="str">
        <f aca="true">IF(ISNUMBER(OFFSET($L973,-DéphY1,COLUMN(T973)-COLUMN($L973))),OFFSET($L973,-DéphY1,COLUMN(N973)-COLUMN($L973)),"")</f>
        <v/>
      </c>
      <c r="W973" s="14" t="str">
        <f aca="true">IF(ISNUMBER(OFFSET($L973,-DéphY2,COLUMN(T973)-COLUMN($L973))),OFFSET($L973,-DéphY2,COLUMN(O973)-COLUMN($L973)),"")</f>
        <v/>
      </c>
      <c r="X973" s="14" t="str">
        <f aca="true">IF(ISNUMBER(OFFSET($L973,-DéphY3,COLUMN(T973)-COLUMN($L973))),OFFSET($L973,-DéphY3,COLUMN(P973)-COLUMN($L973)),"")</f>
        <v/>
      </c>
      <c r="Y973" s="14" t="str">
        <f aca="true">IF(ISNUMBER(OFFSET($L973,-DéphY4,COLUMN(T973)-COLUMN($L973))),OFFSET($L973,-DéphY4,COLUMN(Q973)-COLUMN($L973)),"")</f>
        <v/>
      </c>
      <c r="Z973" s="14" t="str">
        <f aca="true">IF(ISNUMBER(OFFSET($L973,-DéphY5,COLUMN(T973)-COLUMN($L973))),OFFSET($L973,-DéphY5,COLUMN(R973)-COLUMN($L973)),"")</f>
        <v/>
      </c>
      <c r="AA973" s="14" t="n">
        <f aca="true">IF(ISNUMBER(OFFSET($L973,-DéphY6,COLUMN(T973)-COLUMN($L973))),OFFSET($L973,-DéphY6,COLUMN(S973)-COLUMN($L973)),"")</f>
        <v>27.9248</v>
      </c>
      <c r="AB973" s="14" t="n">
        <f aca="true">IF(ISNUMBER(OFFSET($L973,-DéphY7,COLUMN(T973)-COLUMN($L973))),OFFSET($L973,-DéphY7,COLUMN(T973)-COLUMN($L973)),"")</f>
        <v>26.3965</v>
      </c>
    </row>
    <row r="974" customFormat="false" ht="15" hidden="false" customHeight="true" outlineLevel="0" collapsed="false">
      <c r="L974" s="18" t="n">
        <v>971</v>
      </c>
      <c r="M974" s="19" t="n">
        <f aca="false">M973-$G$78</f>
        <v>1483.11366151239</v>
      </c>
      <c r="N974" s="20" t="n">
        <v>27.3437</v>
      </c>
      <c r="O974" s="20" t="n">
        <v>27.3682</v>
      </c>
      <c r="P974" s="20" t="n">
        <v>27.2216</v>
      </c>
      <c r="Q974" s="20" t="n">
        <v>27.3169</v>
      </c>
      <c r="R974" s="20" t="n">
        <v>27.2998</v>
      </c>
      <c r="S974" s="20" t="n">
        <v>27.9419</v>
      </c>
      <c r="T974" s="20" t="n">
        <v>26.2183</v>
      </c>
      <c r="U974" s="15"/>
      <c r="V974" s="14" t="str">
        <f aca="true">IF(ISNUMBER(OFFSET($L974,-DéphY1,COLUMN(T974)-COLUMN($L974))),OFFSET($L974,-DéphY1,COLUMN(N974)-COLUMN($L974)),"")</f>
        <v/>
      </c>
      <c r="W974" s="14" t="str">
        <f aca="true">IF(ISNUMBER(OFFSET($L974,-DéphY2,COLUMN(T974)-COLUMN($L974))),OFFSET($L974,-DéphY2,COLUMN(O974)-COLUMN($L974)),"")</f>
        <v/>
      </c>
      <c r="X974" s="14" t="str">
        <f aca="true">IF(ISNUMBER(OFFSET($L974,-DéphY3,COLUMN(T974)-COLUMN($L974))),OFFSET($L974,-DéphY3,COLUMN(P974)-COLUMN($L974)),"")</f>
        <v/>
      </c>
      <c r="Y974" s="14" t="str">
        <f aca="true">IF(ISNUMBER(OFFSET($L974,-DéphY4,COLUMN(T974)-COLUMN($L974))),OFFSET($L974,-DéphY4,COLUMN(Q974)-COLUMN($L974)),"")</f>
        <v/>
      </c>
      <c r="Z974" s="14" t="str">
        <f aca="true">IF(ISNUMBER(OFFSET($L974,-DéphY5,COLUMN(T974)-COLUMN($L974))),OFFSET($L974,-DéphY5,COLUMN(R974)-COLUMN($L974)),"")</f>
        <v/>
      </c>
      <c r="AA974" s="14" t="n">
        <f aca="true">IF(ISNUMBER(OFFSET($L974,-DéphY6,COLUMN(T974)-COLUMN($L974))),OFFSET($L974,-DéphY6,COLUMN(S974)-COLUMN($L974)),"")</f>
        <v>27.9297</v>
      </c>
      <c r="AB974" s="14" t="n">
        <f aca="true">IF(ISNUMBER(OFFSET($L974,-DéphY7,COLUMN(T974)-COLUMN($L974))),OFFSET($L974,-DéphY7,COLUMN(T974)-COLUMN($L974)),"")</f>
        <v>26.3989</v>
      </c>
    </row>
    <row r="975" customFormat="false" ht="15" hidden="false" customHeight="true" outlineLevel="0" collapsed="false">
      <c r="L975" s="18" t="n">
        <v>972</v>
      </c>
      <c r="M975" s="19" t="n">
        <f aca="false">M974-$G$78</f>
        <v>1483.11327927561</v>
      </c>
      <c r="N975" s="20" t="n">
        <v>27.3511</v>
      </c>
      <c r="O975" s="20" t="n">
        <v>27.3828</v>
      </c>
      <c r="P975" s="20" t="n">
        <v>27.229</v>
      </c>
      <c r="Q975" s="20" t="n">
        <v>27.3291</v>
      </c>
      <c r="R975" s="20" t="n">
        <v>27.3218</v>
      </c>
      <c r="S975" s="20" t="n">
        <v>27.9346</v>
      </c>
      <c r="T975" s="20" t="n">
        <v>26.2036</v>
      </c>
      <c r="U975" s="15"/>
      <c r="V975" s="14" t="str">
        <f aca="true">IF(ISNUMBER(OFFSET($L975,-DéphY1,COLUMN(T975)-COLUMN($L975))),OFFSET($L975,-DéphY1,COLUMN(N975)-COLUMN($L975)),"")</f>
        <v/>
      </c>
      <c r="W975" s="14" t="str">
        <f aca="true">IF(ISNUMBER(OFFSET($L975,-DéphY2,COLUMN(T975)-COLUMN($L975))),OFFSET($L975,-DéphY2,COLUMN(O975)-COLUMN($L975)),"")</f>
        <v/>
      </c>
      <c r="X975" s="14" t="str">
        <f aca="true">IF(ISNUMBER(OFFSET($L975,-DéphY3,COLUMN(T975)-COLUMN($L975))),OFFSET($L975,-DéphY3,COLUMN(P975)-COLUMN($L975)),"")</f>
        <v/>
      </c>
      <c r="Y975" s="14" t="str">
        <f aca="true">IF(ISNUMBER(OFFSET($L975,-DéphY4,COLUMN(T975)-COLUMN($L975))),OFFSET($L975,-DéphY4,COLUMN(Q975)-COLUMN($L975)),"")</f>
        <v/>
      </c>
      <c r="Z975" s="14" t="str">
        <f aca="true">IF(ISNUMBER(OFFSET($L975,-DéphY5,COLUMN(T975)-COLUMN($L975))),OFFSET($L975,-DéphY5,COLUMN(R975)-COLUMN($L975)),"")</f>
        <v/>
      </c>
      <c r="AA975" s="14" t="n">
        <f aca="true">IF(ISNUMBER(OFFSET($L975,-DéphY6,COLUMN(T975)-COLUMN($L975))),OFFSET($L975,-DéphY6,COLUMN(S975)-COLUMN($L975)),"")</f>
        <v>27.9321</v>
      </c>
      <c r="AB975" s="14" t="n">
        <f aca="true">IF(ISNUMBER(OFFSET($L975,-DéphY7,COLUMN(T975)-COLUMN($L975))),OFFSET($L975,-DéphY7,COLUMN(T975)-COLUMN($L975)),"")</f>
        <v>26.4038</v>
      </c>
    </row>
    <row r="976" customFormat="false" ht="15" hidden="false" customHeight="true" outlineLevel="0" collapsed="false">
      <c r="L976" s="18" t="n">
        <v>973</v>
      </c>
      <c r="M976" s="19" t="n">
        <f aca="false">M975-$G$78</f>
        <v>1483.11289703883</v>
      </c>
      <c r="N976" s="20" t="n">
        <v>27.3682</v>
      </c>
      <c r="O976" s="20" t="n">
        <v>27.3926</v>
      </c>
      <c r="P976" s="20" t="n">
        <v>27.2461</v>
      </c>
      <c r="Q976" s="20" t="n">
        <v>27.3462</v>
      </c>
      <c r="R976" s="20" t="n">
        <v>27.3437</v>
      </c>
      <c r="S976" s="20" t="n">
        <v>27.9297</v>
      </c>
      <c r="T976" s="20" t="n">
        <v>26.1938</v>
      </c>
      <c r="U976" s="15"/>
      <c r="V976" s="14" t="str">
        <f aca="true">IF(ISNUMBER(OFFSET($L976,-DéphY1,COLUMN(T976)-COLUMN($L976))),OFFSET($L976,-DéphY1,COLUMN(N976)-COLUMN($L976)),"")</f>
        <v/>
      </c>
      <c r="W976" s="14" t="str">
        <f aca="true">IF(ISNUMBER(OFFSET($L976,-DéphY2,COLUMN(T976)-COLUMN($L976))),OFFSET($L976,-DéphY2,COLUMN(O976)-COLUMN($L976)),"")</f>
        <v/>
      </c>
      <c r="X976" s="14" t="str">
        <f aca="true">IF(ISNUMBER(OFFSET($L976,-DéphY3,COLUMN(T976)-COLUMN($L976))),OFFSET($L976,-DéphY3,COLUMN(P976)-COLUMN($L976)),"")</f>
        <v/>
      </c>
      <c r="Y976" s="14" t="str">
        <f aca="true">IF(ISNUMBER(OFFSET($L976,-DéphY4,COLUMN(T976)-COLUMN($L976))),OFFSET($L976,-DéphY4,COLUMN(Q976)-COLUMN($L976)),"")</f>
        <v/>
      </c>
      <c r="Z976" s="14" t="str">
        <f aca="true">IF(ISNUMBER(OFFSET($L976,-DéphY5,COLUMN(T976)-COLUMN($L976))),OFFSET($L976,-DéphY5,COLUMN(R976)-COLUMN($L976)),"")</f>
        <v/>
      </c>
      <c r="AA976" s="14" t="n">
        <f aca="true">IF(ISNUMBER(OFFSET($L976,-DéphY6,COLUMN(T976)-COLUMN($L976))),OFFSET($L976,-DéphY6,COLUMN(S976)-COLUMN($L976)),"")</f>
        <v>27.9468</v>
      </c>
      <c r="AB976" s="14" t="n">
        <f aca="true">IF(ISNUMBER(OFFSET($L976,-DéphY7,COLUMN(T976)-COLUMN($L976))),OFFSET($L976,-DéphY7,COLUMN(T976)-COLUMN($L976)),"")</f>
        <v>26.4136</v>
      </c>
    </row>
    <row r="977" customFormat="false" ht="15" hidden="false" customHeight="true" outlineLevel="0" collapsed="false">
      <c r="L977" s="18" t="n">
        <v>974</v>
      </c>
      <c r="M977" s="19" t="n">
        <f aca="false">M976-$G$78</f>
        <v>1483.11251480205</v>
      </c>
      <c r="N977" s="20" t="n">
        <v>27.3682</v>
      </c>
      <c r="O977" s="20" t="n">
        <v>27.395</v>
      </c>
      <c r="P977" s="20" t="n">
        <v>27.2583</v>
      </c>
      <c r="Q977" s="20" t="n">
        <v>27.3633</v>
      </c>
      <c r="R977" s="20" t="n">
        <v>27.3657</v>
      </c>
      <c r="S977" s="20" t="n">
        <v>27.9297</v>
      </c>
      <c r="T977" s="20" t="n">
        <v>26.1743</v>
      </c>
      <c r="U977" s="15"/>
      <c r="V977" s="14" t="str">
        <f aca="true">IF(ISNUMBER(OFFSET($L977,-DéphY1,COLUMN(T977)-COLUMN($L977))),OFFSET($L977,-DéphY1,COLUMN(N977)-COLUMN($L977)),"")</f>
        <v/>
      </c>
      <c r="W977" s="14" t="str">
        <f aca="true">IF(ISNUMBER(OFFSET($L977,-DéphY2,COLUMN(T977)-COLUMN($L977))),OFFSET($L977,-DéphY2,COLUMN(O977)-COLUMN($L977)),"")</f>
        <v/>
      </c>
      <c r="X977" s="14" t="str">
        <f aca="true">IF(ISNUMBER(OFFSET($L977,-DéphY3,COLUMN(T977)-COLUMN($L977))),OFFSET($L977,-DéphY3,COLUMN(P977)-COLUMN($L977)),"")</f>
        <v/>
      </c>
      <c r="Y977" s="14" t="str">
        <f aca="true">IF(ISNUMBER(OFFSET($L977,-DéphY4,COLUMN(T977)-COLUMN($L977))),OFFSET($L977,-DéphY4,COLUMN(Q977)-COLUMN($L977)),"")</f>
        <v/>
      </c>
      <c r="Z977" s="14" t="str">
        <f aca="true">IF(ISNUMBER(OFFSET($L977,-DéphY5,COLUMN(T977)-COLUMN($L977))),OFFSET($L977,-DéphY5,COLUMN(R977)-COLUMN($L977)),"")</f>
        <v/>
      </c>
      <c r="AA977" s="14" t="n">
        <f aca="true">IF(ISNUMBER(OFFSET($L977,-DéphY6,COLUMN(T977)-COLUMN($L977))),OFFSET($L977,-DéphY6,COLUMN(S977)-COLUMN($L977)),"")</f>
        <v>27.9541</v>
      </c>
      <c r="AB977" s="14" t="n">
        <f aca="true">IF(ISNUMBER(OFFSET($L977,-DéphY7,COLUMN(T977)-COLUMN($L977))),OFFSET($L977,-DéphY7,COLUMN(T977)-COLUMN($L977)),"")</f>
        <v>26.416</v>
      </c>
    </row>
    <row r="978" customFormat="false" ht="15" hidden="false" customHeight="true" outlineLevel="0" collapsed="false">
      <c r="L978" s="18" t="n">
        <v>975</v>
      </c>
      <c r="M978" s="19" t="n">
        <f aca="false">M977-$G$78</f>
        <v>1483.11213256527</v>
      </c>
      <c r="N978" s="20" t="n">
        <v>27.3828</v>
      </c>
      <c r="O978" s="20" t="n">
        <v>27.4048</v>
      </c>
      <c r="P978" s="20" t="n">
        <v>27.2705</v>
      </c>
      <c r="Q978" s="20" t="n">
        <v>27.3755</v>
      </c>
      <c r="R978" s="20" t="n">
        <v>27.3755</v>
      </c>
      <c r="S978" s="20" t="n">
        <v>27.9224</v>
      </c>
      <c r="T978" s="20" t="n">
        <v>26.1646</v>
      </c>
      <c r="U978" s="15"/>
      <c r="V978" s="14" t="str">
        <f aca="true">IF(ISNUMBER(OFFSET($L978,-DéphY1,COLUMN(T978)-COLUMN($L978))),OFFSET($L978,-DéphY1,COLUMN(N978)-COLUMN($L978)),"")</f>
        <v/>
      </c>
      <c r="W978" s="14" t="str">
        <f aca="true">IF(ISNUMBER(OFFSET($L978,-DéphY2,COLUMN(T978)-COLUMN($L978))),OFFSET($L978,-DéphY2,COLUMN(O978)-COLUMN($L978)),"")</f>
        <v/>
      </c>
      <c r="X978" s="14" t="str">
        <f aca="true">IF(ISNUMBER(OFFSET($L978,-DéphY3,COLUMN(T978)-COLUMN($L978))),OFFSET($L978,-DéphY3,COLUMN(P978)-COLUMN($L978)),"")</f>
        <v/>
      </c>
      <c r="Y978" s="14" t="str">
        <f aca="true">IF(ISNUMBER(OFFSET($L978,-DéphY4,COLUMN(T978)-COLUMN($L978))),OFFSET($L978,-DéphY4,COLUMN(Q978)-COLUMN($L978)),"")</f>
        <v/>
      </c>
      <c r="Z978" s="14" t="str">
        <f aca="true">IF(ISNUMBER(OFFSET($L978,-DéphY5,COLUMN(T978)-COLUMN($L978))),OFFSET($L978,-DéphY5,COLUMN(R978)-COLUMN($L978)),"")</f>
        <v/>
      </c>
      <c r="AA978" s="14" t="n">
        <f aca="true">IF(ISNUMBER(OFFSET($L978,-DéphY6,COLUMN(T978)-COLUMN($L978))),OFFSET($L978,-DéphY6,COLUMN(S978)-COLUMN($L978)),"")</f>
        <v>27.9565</v>
      </c>
      <c r="AB978" s="14" t="n">
        <f aca="true">IF(ISNUMBER(OFFSET($L978,-DéphY7,COLUMN(T978)-COLUMN($L978))),OFFSET($L978,-DéphY7,COLUMN(T978)-COLUMN($L978)),"")</f>
        <v>26.4136</v>
      </c>
    </row>
    <row r="979" customFormat="false" ht="15" hidden="false" customHeight="true" outlineLevel="0" collapsed="false">
      <c r="L979" s="18" t="n">
        <v>976</v>
      </c>
      <c r="M979" s="19" t="n">
        <f aca="false">M978-$G$78</f>
        <v>1483.11175032849</v>
      </c>
      <c r="N979" s="20" t="n">
        <v>27.3926</v>
      </c>
      <c r="O979" s="20" t="n">
        <v>27.417</v>
      </c>
      <c r="P979" s="20" t="n">
        <v>27.2754</v>
      </c>
      <c r="Q979" s="20" t="n">
        <v>27.3853</v>
      </c>
      <c r="R979" s="20" t="n">
        <v>27.3926</v>
      </c>
      <c r="S979" s="20" t="n">
        <v>27.9248</v>
      </c>
      <c r="T979" s="20" t="n">
        <v>26.145</v>
      </c>
      <c r="U979" s="15"/>
      <c r="V979" s="14" t="str">
        <f aca="true">IF(ISNUMBER(OFFSET($L979,-DéphY1,COLUMN(T979)-COLUMN($L979))),OFFSET($L979,-DéphY1,COLUMN(N979)-COLUMN($L979)),"")</f>
        <v/>
      </c>
      <c r="W979" s="14" t="str">
        <f aca="true">IF(ISNUMBER(OFFSET($L979,-DéphY2,COLUMN(T979)-COLUMN($L979))),OFFSET($L979,-DéphY2,COLUMN(O979)-COLUMN($L979)),"")</f>
        <v/>
      </c>
      <c r="X979" s="14" t="str">
        <f aca="true">IF(ISNUMBER(OFFSET($L979,-DéphY3,COLUMN(T979)-COLUMN($L979))),OFFSET($L979,-DéphY3,COLUMN(P979)-COLUMN($L979)),"")</f>
        <v/>
      </c>
      <c r="Y979" s="14" t="str">
        <f aca="true">IF(ISNUMBER(OFFSET($L979,-DéphY4,COLUMN(T979)-COLUMN($L979))),OFFSET($L979,-DéphY4,COLUMN(Q979)-COLUMN($L979)),"")</f>
        <v/>
      </c>
      <c r="Z979" s="14" t="str">
        <f aca="true">IF(ISNUMBER(OFFSET($L979,-DéphY5,COLUMN(T979)-COLUMN($L979))),OFFSET($L979,-DéphY5,COLUMN(R979)-COLUMN($L979)),"")</f>
        <v/>
      </c>
      <c r="AA979" s="14" t="n">
        <f aca="true">IF(ISNUMBER(OFFSET($L979,-DéphY6,COLUMN(T979)-COLUMN($L979))),OFFSET($L979,-DéphY6,COLUMN(S979)-COLUMN($L979)),"")</f>
        <v>27.9614</v>
      </c>
      <c r="AB979" s="14" t="n">
        <f aca="true">IF(ISNUMBER(OFFSET($L979,-DéphY7,COLUMN(T979)-COLUMN($L979))),OFFSET($L979,-DéphY7,COLUMN(T979)-COLUMN($L979)),"")</f>
        <v>26.4307</v>
      </c>
    </row>
    <row r="980" customFormat="false" ht="15" hidden="false" customHeight="true" outlineLevel="0" collapsed="false">
      <c r="L980" s="18" t="n">
        <v>977</v>
      </c>
      <c r="M980" s="19" t="n">
        <f aca="false">M979-$G$78</f>
        <v>1483.11136809171</v>
      </c>
      <c r="N980" s="20" t="n">
        <v>27.395</v>
      </c>
      <c r="O980" s="20" t="n">
        <v>27.417</v>
      </c>
      <c r="P980" s="20" t="n">
        <v>27.2925</v>
      </c>
      <c r="Q980" s="20" t="n">
        <v>27.3975</v>
      </c>
      <c r="R980" s="20" t="n">
        <v>27.4048</v>
      </c>
      <c r="S980" s="20" t="n">
        <v>27.9297</v>
      </c>
      <c r="T980" s="20" t="n">
        <v>26.123</v>
      </c>
      <c r="U980" s="15"/>
      <c r="V980" s="14" t="str">
        <f aca="true">IF(ISNUMBER(OFFSET($L980,-DéphY1,COLUMN(T980)-COLUMN($L980))),OFFSET($L980,-DéphY1,COLUMN(N980)-COLUMN($L980)),"")</f>
        <v/>
      </c>
      <c r="W980" s="14" t="str">
        <f aca="true">IF(ISNUMBER(OFFSET($L980,-DéphY2,COLUMN(T980)-COLUMN($L980))),OFFSET($L980,-DéphY2,COLUMN(O980)-COLUMN($L980)),"")</f>
        <v/>
      </c>
      <c r="X980" s="14" t="str">
        <f aca="true">IF(ISNUMBER(OFFSET($L980,-DéphY3,COLUMN(T980)-COLUMN($L980))),OFFSET($L980,-DéphY3,COLUMN(P980)-COLUMN($L980)),"")</f>
        <v/>
      </c>
      <c r="Y980" s="14" t="str">
        <f aca="true">IF(ISNUMBER(OFFSET($L980,-DéphY4,COLUMN(T980)-COLUMN($L980))),OFFSET($L980,-DéphY4,COLUMN(Q980)-COLUMN($L980)),"")</f>
        <v/>
      </c>
      <c r="Z980" s="14" t="str">
        <f aca="true">IF(ISNUMBER(OFFSET($L980,-DéphY5,COLUMN(T980)-COLUMN($L980))),OFFSET($L980,-DéphY5,COLUMN(R980)-COLUMN($L980)),"")</f>
        <v/>
      </c>
      <c r="AA980" s="14" t="n">
        <f aca="true">IF(ISNUMBER(OFFSET($L980,-DéphY6,COLUMN(T980)-COLUMN($L980))),OFFSET($L980,-DéphY6,COLUMN(S980)-COLUMN($L980)),"")</f>
        <v>27.9663</v>
      </c>
      <c r="AB980" s="14" t="n">
        <f aca="true">IF(ISNUMBER(OFFSET($L980,-DéphY7,COLUMN(T980)-COLUMN($L980))),OFFSET($L980,-DéphY7,COLUMN(T980)-COLUMN($L980)),"")</f>
        <v>26.4404</v>
      </c>
    </row>
    <row r="981" customFormat="false" ht="15" hidden="false" customHeight="true" outlineLevel="0" collapsed="false">
      <c r="L981" s="18" t="n">
        <v>978</v>
      </c>
      <c r="M981" s="19" t="n">
        <f aca="false">M980-$G$78</f>
        <v>1483.11098585493</v>
      </c>
      <c r="N981" s="20" t="n">
        <v>27.4072</v>
      </c>
      <c r="O981" s="20" t="n">
        <v>27.4243</v>
      </c>
      <c r="P981" s="20" t="n">
        <v>27.2973</v>
      </c>
      <c r="Q981" s="20" t="n">
        <v>27.4072</v>
      </c>
      <c r="R981" s="20" t="n">
        <v>27.4146</v>
      </c>
      <c r="S981" s="20" t="n">
        <v>27.9321</v>
      </c>
      <c r="T981" s="20" t="n">
        <v>26.1084</v>
      </c>
      <c r="U981" s="15"/>
      <c r="V981" s="14" t="str">
        <f aca="true">IF(ISNUMBER(OFFSET($L981,-DéphY1,COLUMN(T981)-COLUMN($L981))),OFFSET($L981,-DéphY1,COLUMN(N981)-COLUMN($L981)),"")</f>
        <v/>
      </c>
      <c r="W981" s="14" t="str">
        <f aca="true">IF(ISNUMBER(OFFSET($L981,-DéphY2,COLUMN(T981)-COLUMN($L981))),OFFSET($L981,-DéphY2,COLUMN(O981)-COLUMN($L981)),"")</f>
        <v/>
      </c>
      <c r="X981" s="14" t="str">
        <f aca="true">IF(ISNUMBER(OFFSET($L981,-DéphY3,COLUMN(T981)-COLUMN($L981))),OFFSET($L981,-DéphY3,COLUMN(P981)-COLUMN($L981)),"")</f>
        <v/>
      </c>
      <c r="Y981" s="14" t="str">
        <f aca="true">IF(ISNUMBER(OFFSET($L981,-DéphY4,COLUMN(T981)-COLUMN($L981))),OFFSET($L981,-DéphY4,COLUMN(Q981)-COLUMN($L981)),"")</f>
        <v/>
      </c>
      <c r="Z981" s="14" t="str">
        <f aca="true">IF(ISNUMBER(OFFSET($L981,-DéphY5,COLUMN(T981)-COLUMN($L981))),OFFSET($L981,-DéphY5,COLUMN(R981)-COLUMN($L981)),"")</f>
        <v/>
      </c>
      <c r="AA981" s="14" t="n">
        <f aca="true">IF(ISNUMBER(OFFSET($L981,-DéphY6,COLUMN(T981)-COLUMN($L981))),OFFSET($L981,-DéphY6,COLUMN(S981)-COLUMN($L981)),"")</f>
        <v>27.9614</v>
      </c>
      <c r="AB981" s="14" t="n">
        <f aca="true">IF(ISNUMBER(OFFSET($L981,-DéphY7,COLUMN(T981)-COLUMN($L981))),OFFSET($L981,-DéphY7,COLUMN(T981)-COLUMN($L981)),"")</f>
        <v>26.4453</v>
      </c>
    </row>
    <row r="982" customFormat="false" ht="15" hidden="false" customHeight="true" outlineLevel="0" collapsed="false">
      <c r="L982" s="18" t="n">
        <v>979</v>
      </c>
      <c r="M982" s="19" t="n">
        <f aca="false">M981-$G$78</f>
        <v>1483.11060361815</v>
      </c>
      <c r="N982" s="20" t="n">
        <v>27.417</v>
      </c>
      <c r="O982" s="20" t="n">
        <v>27.439</v>
      </c>
      <c r="P982" s="20" t="n">
        <v>27.3047</v>
      </c>
      <c r="Q982" s="20" t="n">
        <v>27.4146</v>
      </c>
      <c r="R982" s="20" t="n">
        <v>27.4194</v>
      </c>
      <c r="S982" s="20" t="n">
        <v>27.9468</v>
      </c>
      <c r="T982" s="20" t="n">
        <v>26.0962</v>
      </c>
      <c r="U982" s="15"/>
      <c r="V982" s="14" t="str">
        <f aca="true">IF(ISNUMBER(OFFSET($L982,-DéphY1,COLUMN(T982)-COLUMN($L982))),OFFSET($L982,-DéphY1,COLUMN(N982)-COLUMN($L982)),"")</f>
        <v/>
      </c>
      <c r="W982" s="14" t="str">
        <f aca="true">IF(ISNUMBER(OFFSET($L982,-DéphY2,COLUMN(T982)-COLUMN($L982))),OFFSET($L982,-DéphY2,COLUMN(O982)-COLUMN($L982)),"")</f>
        <v/>
      </c>
      <c r="X982" s="14" t="str">
        <f aca="true">IF(ISNUMBER(OFFSET($L982,-DéphY3,COLUMN(T982)-COLUMN($L982))),OFFSET($L982,-DéphY3,COLUMN(P982)-COLUMN($L982)),"")</f>
        <v/>
      </c>
      <c r="Y982" s="14" t="str">
        <f aca="true">IF(ISNUMBER(OFFSET($L982,-DéphY4,COLUMN(T982)-COLUMN($L982))),OFFSET($L982,-DéphY4,COLUMN(Q982)-COLUMN($L982)),"")</f>
        <v/>
      </c>
      <c r="Z982" s="14" t="str">
        <f aca="true">IF(ISNUMBER(OFFSET($L982,-DéphY5,COLUMN(T982)-COLUMN($L982))),OFFSET($L982,-DéphY5,COLUMN(R982)-COLUMN($L982)),"")</f>
        <v/>
      </c>
      <c r="AA982" s="14" t="n">
        <f aca="true">IF(ISNUMBER(OFFSET($L982,-DéphY6,COLUMN(T982)-COLUMN($L982))),OFFSET($L982,-DéphY6,COLUMN(S982)-COLUMN($L982)),"")</f>
        <v>27.9687</v>
      </c>
      <c r="AB982" s="14" t="n">
        <f aca="true">IF(ISNUMBER(OFFSET($L982,-DéphY7,COLUMN(T982)-COLUMN($L982))),OFFSET($L982,-DéphY7,COLUMN(T982)-COLUMN($L982)),"")</f>
        <v>26.4575</v>
      </c>
    </row>
    <row r="983" customFormat="false" ht="15" hidden="false" customHeight="true" outlineLevel="0" collapsed="false">
      <c r="L983" s="18" t="n">
        <v>980</v>
      </c>
      <c r="M983" s="19" t="n">
        <f aca="false">M982-$G$78</f>
        <v>1483.11022138137</v>
      </c>
      <c r="N983" s="20" t="n">
        <v>27.417</v>
      </c>
      <c r="O983" s="20" t="n">
        <v>27.439</v>
      </c>
      <c r="P983" s="20" t="n">
        <v>27.3193</v>
      </c>
      <c r="Q983" s="20" t="n">
        <v>27.4219</v>
      </c>
      <c r="R983" s="20" t="n">
        <v>27.4316</v>
      </c>
      <c r="S983" s="20" t="n">
        <v>27.9541</v>
      </c>
      <c r="T983" s="20" t="n">
        <v>26.0742</v>
      </c>
      <c r="U983" s="15"/>
      <c r="V983" s="14" t="str">
        <f aca="true">IF(ISNUMBER(OFFSET($L983,-DéphY1,COLUMN(T983)-COLUMN($L983))),OFFSET($L983,-DéphY1,COLUMN(N983)-COLUMN($L983)),"")</f>
        <v/>
      </c>
      <c r="W983" s="14" t="str">
        <f aca="true">IF(ISNUMBER(OFFSET($L983,-DéphY2,COLUMN(T983)-COLUMN($L983))),OFFSET($L983,-DéphY2,COLUMN(O983)-COLUMN($L983)),"")</f>
        <v/>
      </c>
      <c r="X983" s="14" t="str">
        <f aca="true">IF(ISNUMBER(OFFSET($L983,-DéphY3,COLUMN(T983)-COLUMN($L983))),OFFSET($L983,-DéphY3,COLUMN(P983)-COLUMN($L983)),"")</f>
        <v/>
      </c>
      <c r="Y983" s="14" t="str">
        <f aca="true">IF(ISNUMBER(OFFSET($L983,-DéphY4,COLUMN(T983)-COLUMN($L983))),OFFSET($L983,-DéphY4,COLUMN(Q983)-COLUMN($L983)),"")</f>
        <v/>
      </c>
      <c r="Z983" s="14" t="str">
        <f aca="true">IF(ISNUMBER(OFFSET($L983,-DéphY5,COLUMN(T983)-COLUMN($L983))),OFFSET($L983,-DéphY5,COLUMN(R983)-COLUMN($L983)),"")</f>
        <v/>
      </c>
      <c r="AA983" s="14" t="n">
        <f aca="true">IF(ISNUMBER(OFFSET($L983,-DéphY6,COLUMN(T983)-COLUMN($L983))),OFFSET($L983,-DéphY6,COLUMN(S983)-COLUMN($L983)),"")</f>
        <v>27.9614</v>
      </c>
      <c r="AB983" s="14" t="n">
        <f aca="true">IF(ISNUMBER(OFFSET($L983,-DéphY7,COLUMN(T983)-COLUMN($L983))),OFFSET($L983,-DéphY7,COLUMN(T983)-COLUMN($L983)),"")</f>
        <v>26.4648</v>
      </c>
    </row>
    <row r="984" customFormat="false" ht="15" hidden="false" customHeight="true" outlineLevel="0" collapsed="false">
      <c r="L984" s="18" t="n">
        <v>981</v>
      </c>
      <c r="M984" s="19" t="n">
        <f aca="false">M983-$G$78</f>
        <v>1483.10983914459</v>
      </c>
      <c r="N984" s="20" t="n">
        <v>27.4268</v>
      </c>
      <c r="O984" s="20" t="n">
        <v>27.4414</v>
      </c>
      <c r="P984" s="20" t="n">
        <v>27.3193</v>
      </c>
      <c r="Q984" s="20" t="n">
        <v>27.4316</v>
      </c>
      <c r="R984" s="20" t="n">
        <v>27.4438</v>
      </c>
      <c r="S984" s="20" t="n">
        <v>27.9565</v>
      </c>
      <c r="T984" s="20" t="n">
        <v>26.0571</v>
      </c>
      <c r="U984" s="15"/>
      <c r="V984" s="14" t="str">
        <f aca="true">IF(ISNUMBER(OFFSET($L984,-DéphY1,COLUMN(T984)-COLUMN($L984))),OFFSET($L984,-DéphY1,COLUMN(N984)-COLUMN($L984)),"")</f>
        <v/>
      </c>
      <c r="W984" s="14" t="str">
        <f aca="true">IF(ISNUMBER(OFFSET($L984,-DéphY2,COLUMN(T984)-COLUMN($L984))),OFFSET($L984,-DéphY2,COLUMN(O984)-COLUMN($L984)),"")</f>
        <v/>
      </c>
      <c r="X984" s="14" t="str">
        <f aca="true">IF(ISNUMBER(OFFSET($L984,-DéphY3,COLUMN(T984)-COLUMN($L984))),OFFSET($L984,-DéphY3,COLUMN(P984)-COLUMN($L984)),"")</f>
        <v/>
      </c>
      <c r="Y984" s="14" t="str">
        <f aca="true">IF(ISNUMBER(OFFSET($L984,-DéphY4,COLUMN(T984)-COLUMN($L984))),OFFSET($L984,-DéphY4,COLUMN(Q984)-COLUMN($L984)),"")</f>
        <v/>
      </c>
      <c r="Z984" s="14" t="str">
        <f aca="true">IF(ISNUMBER(OFFSET($L984,-DéphY5,COLUMN(T984)-COLUMN($L984))),OFFSET($L984,-DéphY5,COLUMN(R984)-COLUMN($L984)),"")</f>
        <v/>
      </c>
      <c r="AA984" s="14" t="n">
        <f aca="true">IF(ISNUMBER(OFFSET($L984,-DéphY6,COLUMN(T984)-COLUMN($L984))),OFFSET($L984,-DéphY6,COLUMN(S984)-COLUMN($L984)),"")</f>
        <v>27.9614</v>
      </c>
      <c r="AB984" s="14" t="n">
        <f aca="true">IF(ISNUMBER(OFFSET($L984,-DéphY7,COLUMN(T984)-COLUMN($L984))),OFFSET($L984,-DéphY7,COLUMN(T984)-COLUMN($L984)),"")</f>
        <v>26.4648</v>
      </c>
    </row>
    <row r="985" customFormat="false" ht="15" hidden="false" customHeight="true" outlineLevel="0" collapsed="false">
      <c r="L985" s="18" t="n">
        <v>982</v>
      </c>
      <c r="M985" s="19" t="n">
        <f aca="false">M984-$G$78</f>
        <v>1483.10945690781</v>
      </c>
      <c r="N985" s="20" t="n">
        <v>27.4341</v>
      </c>
      <c r="O985" s="20" t="n">
        <v>27.4536</v>
      </c>
      <c r="P985" s="20" t="n">
        <v>27.334</v>
      </c>
      <c r="Q985" s="20" t="n">
        <v>27.439</v>
      </c>
      <c r="R985" s="20" t="n">
        <v>27.4463</v>
      </c>
      <c r="S985" s="20" t="n">
        <v>27.9614</v>
      </c>
      <c r="T985" s="20" t="n">
        <v>26.0449</v>
      </c>
      <c r="U985" s="15"/>
      <c r="V985" s="14" t="str">
        <f aca="true">IF(ISNUMBER(OFFSET($L985,-DéphY1,COLUMN(T985)-COLUMN($L985))),OFFSET($L985,-DéphY1,COLUMN(N985)-COLUMN($L985)),"")</f>
        <v/>
      </c>
      <c r="W985" s="14" t="str">
        <f aca="true">IF(ISNUMBER(OFFSET($L985,-DéphY2,COLUMN(T985)-COLUMN($L985))),OFFSET($L985,-DéphY2,COLUMN(O985)-COLUMN($L985)),"")</f>
        <v/>
      </c>
      <c r="X985" s="14" t="str">
        <f aca="true">IF(ISNUMBER(OFFSET($L985,-DéphY3,COLUMN(T985)-COLUMN($L985))),OFFSET($L985,-DéphY3,COLUMN(P985)-COLUMN($L985)),"")</f>
        <v/>
      </c>
      <c r="Y985" s="14" t="str">
        <f aca="true">IF(ISNUMBER(OFFSET($L985,-DéphY4,COLUMN(T985)-COLUMN($L985))),OFFSET($L985,-DéphY4,COLUMN(Q985)-COLUMN($L985)),"")</f>
        <v/>
      </c>
      <c r="Z985" s="14" t="str">
        <f aca="true">IF(ISNUMBER(OFFSET($L985,-DéphY5,COLUMN(T985)-COLUMN($L985))),OFFSET($L985,-DéphY5,COLUMN(R985)-COLUMN($L985)),"")</f>
        <v/>
      </c>
      <c r="AA985" s="14" t="n">
        <f aca="true">IF(ISNUMBER(OFFSET($L985,-DéphY6,COLUMN(T985)-COLUMN($L985))),OFFSET($L985,-DéphY6,COLUMN(S985)-COLUMN($L985)),"")</f>
        <v>27.9565</v>
      </c>
      <c r="AB985" s="14" t="n">
        <f aca="true">IF(ISNUMBER(OFFSET($L985,-DéphY7,COLUMN(T985)-COLUMN($L985))),OFFSET($L985,-DéphY7,COLUMN(T985)-COLUMN($L985)),"")</f>
        <v>26.4673</v>
      </c>
    </row>
    <row r="986" customFormat="false" ht="15" hidden="false" customHeight="true" outlineLevel="0" collapsed="false">
      <c r="L986" s="18" t="n">
        <v>983</v>
      </c>
      <c r="M986" s="19" t="n">
        <f aca="false">M985-$G$78</f>
        <v>1483.10907467103</v>
      </c>
      <c r="N986" s="20" t="n">
        <v>27.4414</v>
      </c>
      <c r="O986" s="20" t="n">
        <v>27.4609</v>
      </c>
      <c r="P986" s="20" t="n">
        <v>27.3437</v>
      </c>
      <c r="Q986" s="20" t="n">
        <v>27.4414</v>
      </c>
      <c r="R986" s="20" t="n">
        <v>27.4609</v>
      </c>
      <c r="S986" s="20" t="n">
        <v>27.9663</v>
      </c>
      <c r="T986" s="20" t="n">
        <v>26.0205</v>
      </c>
      <c r="U986" s="15"/>
      <c r="V986" s="14" t="str">
        <f aca="true">IF(ISNUMBER(OFFSET($L986,-DéphY1,COLUMN(T986)-COLUMN($L986))),OFFSET($L986,-DéphY1,COLUMN(N986)-COLUMN($L986)),"")</f>
        <v/>
      </c>
      <c r="W986" s="14" t="str">
        <f aca="true">IF(ISNUMBER(OFFSET($L986,-DéphY2,COLUMN(T986)-COLUMN($L986))),OFFSET($L986,-DéphY2,COLUMN(O986)-COLUMN($L986)),"")</f>
        <v/>
      </c>
      <c r="X986" s="14" t="str">
        <f aca="true">IF(ISNUMBER(OFFSET($L986,-DéphY3,COLUMN(T986)-COLUMN($L986))),OFFSET($L986,-DéphY3,COLUMN(P986)-COLUMN($L986)),"")</f>
        <v/>
      </c>
      <c r="Y986" s="14" t="str">
        <f aca="true">IF(ISNUMBER(OFFSET($L986,-DéphY4,COLUMN(T986)-COLUMN($L986))),OFFSET($L986,-DéphY4,COLUMN(Q986)-COLUMN($L986)),"")</f>
        <v/>
      </c>
      <c r="Z986" s="14" t="str">
        <f aca="true">IF(ISNUMBER(OFFSET($L986,-DéphY5,COLUMN(T986)-COLUMN($L986))),OFFSET($L986,-DéphY5,COLUMN(R986)-COLUMN($L986)),"")</f>
        <v/>
      </c>
      <c r="AA986" s="14" t="n">
        <f aca="true">IF(ISNUMBER(OFFSET($L986,-DéphY6,COLUMN(T986)-COLUMN($L986))),OFFSET($L986,-DéphY6,COLUMN(S986)-COLUMN($L986)),"")</f>
        <v>27.9565</v>
      </c>
      <c r="AB986" s="14" t="n">
        <f aca="true">IF(ISNUMBER(OFFSET($L986,-DéphY7,COLUMN(T986)-COLUMN($L986))),OFFSET($L986,-DéphY7,COLUMN(T986)-COLUMN($L986)),"")</f>
        <v>26.4771</v>
      </c>
    </row>
    <row r="987" customFormat="false" ht="15" hidden="false" customHeight="true" outlineLevel="0" collapsed="false">
      <c r="L987" s="18" t="n">
        <v>984</v>
      </c>
      <c r="M987" s="19" t="n">
        <f aca="false">M986-$G$78</f>
        <v>1483.10869243425</v>
      </c>
      <c r="N987" s="20" t="n">
        <v>27.4438</v>
      </c>
      <c r="O987" s="20" t="n">
        <v>27.4658</v>
      </c>
      <c r="P987" s="20" t="n">
        <v>27.3437</v>
      </c>
      <c r="Q987" s="20" t="n">
        <v>27.4536</v>
      </c>
      <c r="R987" s="20" t="n">
        <v>27.4658</v>
      </c>
      <c r="S987" s="20" t="n">
        <v>27.9614</v>
      </c>
      <c r="T987" s="20" t="n">
        <v>25.9985</v>
      </c>
      <c r="U987" s="15"/>
      <c r="V987" s="14" t="str">
        <f aca="true">IF(ISNUMBER(OFFSET($L987,-DéphY1,COLUMN(T987)-COLUMN($L987))),OFFSET($L987,-DéphY1,COLUMN(N987)-COLUMN($L987)),"")</f>
        <v/>
      </c>
      <c r="W987" s="14" t="str">
        <f aca="true">IF(ISNUMBER(OFFSET($L987,-DéphY2,COLUMN(T987)-COLUMN($L987))),OFFSET($L987,-DéphY2,COLUMN(O987)-COLUMN($L987)),"")</f>
        <v/>
      </c>
      <c r="X987" s="14" t="str">
        <f aca="true">IF(ISNUMBER(OFFSET($L987,-DéphY3,COLUMN(T987)-COLUMN($L987))),OFFSET($L987,-DéphY3,COLUMN(P987)-COLUMN($L987)),"")</f>
        <v/>
      </c>
      <c r="Y987" s="14" t="str">
        <f aca="true">IF(ISNUMBER(OFFSET($L987,-DéphY4,COLUMN(T987)-COLUMN($L987))),OFFSET($L987,-DéphY4,COLUMN(Q987)-COLUMN($L987)),"")</f>
        <v/>
      </c>
      <c r="Z987" s="14" t="str">
        <f aca="true">IF(ISNUMBER(OFFSET($L987,-DéphY5,COLUMN(T987)-COLUMN($L987))),OFFSET($L987,-DéphY5,COLUMN(R987)-COLUMN($L987)),"")</f>
        <v/>
      </c>
      <c r="AA987" s="14" t="n">
        <f aca="true">IF(ISNUMBER(OFFSET($L987,-DéphY6,COLUMN(T987)-COLUMN($L987))),OFFSET($L987,-DéphY6,COLUMN(S987)-COLUMN($L987)),"")</f>
        <v>27.9565</v>
      </c>
      <c r="AB987" s="14" t="n">
        <f aca="true">IF(ISNUMBER(OFFSET($L987,-DéphY7,COLUMN(T987)-COLUMN($L987))),OFFSET($L987,-DéphY7,COLUMN(T987)-COLUMN($L987)),"")</f>
        <v>26.4819</v>
      </c>
    </row>
    <row r="988" customFormat="false" ht="15" hidden="false" customHeight="true" outlineLevel="0" collapsed="false">
      <c r="L988" s="18" t="n">
        <v>985</v>
      </c>
      <c r="M988" s="19" t="n">
        <f aca="false">M987-$G$78</f>
        <v>1483.10831019747</v>
      </c>
      <c r="N988" s="20" t="n">
        <v>27.4609</v>
      </c>
      <c r="O988" s="20" t="n">
        <v>27.4683</v>
      </c>
      <c r="P988" s="20" t="n">
        <v>27.3462</v>
      </c>
      <c r="Q988" s="20" t="n">
        <v>27.4634</v>
      </c>
      <c r="R988" s="20" t="n">
        <v>27.4707</v>
      </c>
      <c r="S988" s="20" t="n">
        <v>27.9687</v>
      </c>
      <c r="T988" s="20" t="n">
        <v>25.9839</v>
      </c>
      <c r="U988" s="15"/>
      <c r="V988" s="14" t="str">
        <f aca="true">IF(ISNUMBER(OFFSET($L988,-DéphY1,COLUMN(T988)-COLUMN($L988))),OFFSET($L988,-DéphY1,COLUMN(N988)-COLUMN($L988)),"")</f>
        <v/>
      </c>
      <c r="W988" s="14" t="str">
        <f aca="true">IF(ISNUMBER(OFFSET($L988,-DéphY2,COLUMN(T988)-COLUMN($L988))),OFFSET($L988,-DéphY2,COLUMN(O988)-COLUMN($L988)),"")</f>
        <v/>
      </c>
      <c r="X988" s="14" t="str">
        <f aca="true">IF(ISNUMBER(OFFSET($L988,-DéphY3,COLUMN(T988)-COLUMN($L988))),OFFSET($L988,-DéphY3,COLUMN(P988)-COLUMN($L988)),"")</f>
        <v/>
      </c>
      <c r="Y988" s="14" t="str">
        <f aca="true">IF(ISNUMBER(OFFSET($L988,-DéphY4,COLUMN(T988)-COLUMN($L988))),OFFSET($L988,-DéphY4,COLUMN(Q988)-COLUMN($L988)),"")</f>
        <v/>
      </c>
      <c r="Z988" s="14" t="str">
        <f aca="true">IF(ISNUMBER(OFFSET($L988,-DéphY5,COLUMN(T988)-COLUMN($L988))),OFFSET($L988,-DéphY5,COLUMN(R988)-COLUMN($L988)),"")</f>
        <v/>
      </c>
      <c r="AA988" s="14" t="n">
        <f aca="true">IF(ISNUMBER(OFFSET($L988,-DéphY6,COLUMN(T988)-COLUMN($L988))),OFFSET($L988,-DéphY6,COLUMN(S988)-COLUMN($L988)),"")</f>
        <v>27.9541</v>
      </c>
      <c r="AB988" s="14" t="n">
        <f aca="true">IF(ISNUMBER(OFFSET($L988,-DéphY7,COLUMN(T988)-COLUMN($L988))),OFFSET($L988,-DéphY7,COLUMN(T988)-COLUMN($L988)),"")</f>
        <v>26.4893</v>
      </c>
    </row>
    <row r="989" customFormat="false" ht="15" hidden="false" customHeight="true" outlineLevel="0" collapsed="false">
      <c r="L989" s="18" t="n">
        <v>986</v>
      </c>
      <c r="M989" s="19" t="n">
        <f aca="false">M988-$G$78</f>
        <v>1483.10792796069</v>
      </c>
      <c r="N989" s="20" t="n">
        <v>27.4658</v>
      </c>
      <c r="O989" s="20" t="n">
        <v>27.4829</v>
      </c>
      <c r="P989" s="20" t="n">
        <v>27.3657</v>
      </c>
      <c r="Q989" s="20" t="n">
        <v>27.4658</v>
      </c>
      <c r="R989" s="20" t="n">
        <v>27.4854</v>
      </c>
      <c r="S989" s="20" t="n">
        <v>27.9614</v>
      </c>
      <c r="T989" s="20" t="n">
        <v>25.9668</v>
      </c>
      <c r="U989" s="15"/>
      <c r="V989" s="14" t="str">
        <f aca="true">IF(ISNUMBER(OFFSET($L989,-DéphY1,COLUMN(T989)-COLUMN($L989))),OFFSET($L989,-DéphY1,COLUMN(N989)-COLUMN($L989)),"")</f>
        <v/>
      </c>
      <c r="W989" s="14" t="str">
        <f aca="true">IF(ISNUMBER(OFFSET($L989,-DéphY2,COLUMN(T989)-COLUMN($L989))),OFFSET($L989,-DéphY2,COLUMN(O989)-COLUMN($L989)),"")</f>
        <v/>
      </c>
      <c r="X989" s="14" t="str">
        <f aca="true">IF(ISNUMBER(OFFSET($L989,-DéphY3,COLUMN(T989)-COLUMN($L989))),OFFSET($L989,-DéphY3,COLUMN(P989)-COLUMN($L989)),"")</f>
        <v/>
      </c>
      <c r="Y989" s="14" t="str">
        <f aca="true">IF(ISNUMBER(OFFSET($L989,-DéphY4,COLUMN(T989)-COLUMN($L989))),OFFSET($L989,-DéphY4,COLUMN(Q989)-COLUMN($L989)),"")</f>
        <v/>
      </c>
      <c r="Z989" s="14" t="str">
        <f aca="true">IF(ISNUMBER(OFFSET($L989,-DéphY5,COLUMN(T989)-COLUMN($L989))),OFFSET($L989,-DéphY5,COLUMN(R989)-COLUMN($L989)),"")</f>
        <v/>
      </c>
      <c r="AA989" s="14" t="n">
        <f aca="true">IF(ISNUMBER(OFFSET($L989,-DéphY6,COLUMN(T989)-COLUMN($L989))),OFFSET($L989,-DéphY6,COLUMN(S989)-COLUMN($L989)),"")</f>
        <v>27.9492</v>
      </c>
      <c r="AB989" s="14" t="n">
        <f aca="true">IF(ISNUMBER(OFFSET($L989,-DéphY7,COLUMN(T989)-COLUMN($L989))),OFFSET($L989,-DéphY7,COLUMN(T989)-COLUMN($L989)),"")</f>
        <v>26.4893</v>
      </c>
    </row>
    <row r="990" customFormat="false" ht="15" hidden="false" customHeight="true" outlineLevel="0" collapsed="false">
      <c r="L990" s="18" t="n">
        <v>987</v>
      </c>
      <c r="M990" s="19" t="n">
        <f aca="false">M989-$G$78</f>
        <v>1483.1075457239</v>
      </c>
      <c r="N990" s="20" t="n">
        <v>27.4658</v>
      </c>
      <c r="O990" s="20" t="n">
        <v>27.4902</v>
      </c>
      <c r="P990" s="20" t="n">
        <v>27.3681</v>
      </c>
      <c r="Q990" s="20" t="n">
        <v>27.478</v>
      </c>
      <c r="R990" s="20" t="n">
        <v>27.4902</v>
      </c>
      <c r="S990" s="20" t="n">
        <v>27.9614</v>
      </c>
      <c r="T990" s="20" t="n">
        <v>25.9473</v>
      </c>
      <c r="U990" s="15"/>
      <c r="V990" s="14" t="str">
        <f aca="true">IF(ISNUMBER(OFFSET($L990,-DéphY1,COLUMN(T990)-COLUMN($L990))),OFFSET($L990,-DéphY1,COLUMN(N990)-COLUMN($L990)),"")</f>
        <v/>
      </c>
      <c r="W990" s="14" t="str">
        <f aca="true">IF(ISNUMBER(OFFSET($L990,-DéphY2,COLUMN(T990)-COLUMN($L990))),OFFSET($L990,-DéphY2,COLUMN(O990)-COLUMN($L990)),"")</f>
        <v/>
      </c>
      <c r="X990" s="14" t="str">
        <f aca="true">IF(ISNUMBER(OFFSET($L990,-DéphY3,COLUMN(T990)-COLUMN($L990))),OFFSET($L990,-DéphY3,COLUMN(P990)-COLUMN($L990)),"")</f>
        <v/>
      </c>
      <c r="Y990" s="14" t="str">
        <f aca="true">IF(ISNUMBER(OFFSET($L990,-DéphY4,COLUMN(T990)-COLUMN($L990))),OFFSET($L990,-DéphY4,COLUMN(Q990)-COLUMN($L990)),"")</f>
        <v/>
      </c>
      <c r="Z990" s="14" t="str">
        <f aca="true">IF(ISNUMBER(OFFSET($L990,-DéphY5,COLUMN(T990)-COLUMN($L990))),OFFSET($L990,-DéphY5,COLUMN(R990)-COLUMN($L990)),"")</f>
        <v/>
      </c>
      <c r="AA990" s="14" t="n">
        <f aca="true">IF(ISNUMBER(OFFSET($L990,-DéphY6,COLUMN(T990)-COLUMN($L990))),OFFSET($L990,-DéphY6,COLUMN(S990)-COLUMN($L990)),"")</f>
        <v>27.9468</v>
      </c>
      <c r="AB990" s="14" t="n">
        <f aca="true">IF(ISNUMBER(OFFSET($L990,-DéphY7,COLUMN(T990)-COLUMN($L990))),OFFSET($L990,-DéphY7,COLUMN(T990)-COLUMN($L990)),"")</f>
        <v>26.4893</v>
      </c>
    </row>
    <row r="991" customFormat="false" ht="15" hidden="false" customHeight="true" outlineLevel="0" collapsed="false">
      <c r="L991" s="18" t="n">
        <v>988</v>
      </c>
      <c r="M991" s="19" t="n">
        <f aca="false">M990-$G$78</f>
        <v>1483.10716348712</v>
      </c>
      <c r="N991" s="20" t="n">
        <v>27.4731</v>
      </c>
      <c r="O991" s="20" t="n">
        <v>27.4927</v>
      </c>
      <c r="P991" s="20" t="n">
        <v>27.3681</v>
      </c>
      <c r="Q991" s="20" t="n">
        <v>27.4878</v>
      </c>
      <c r="R991" s="20" t="n">
        <v>27.5</v>
      </c>
      <c r="S991" s="20" t="n">
        <v>27.9565</v>
      </c>
      <c r="T991" s="20" t="n">
        <v>25.9229</v>
      </c>
      <c r="U991" s="15"/>
      <c r="V991" s="14" t="str">
        <f aca="true">IF(ISNUMBER(OFFSET($L991,-DéphY1,COLUMN(T991)-COLUMN($L991))),OFFSET($L991,-DéphY1,COLUMN(N991)-COLUMN($L991)),"")</f>
        <v/>
      </c>
      <c r="W991" s="14" t="str">
        <f aca="true">IF(ISNUMBER(OFFSET($L991,-DéphY2,COLUMN(T991)-COLUMN($L991))),OFFSET($L991,-DéphY2,COLUMN(O991)-COLUMN($L991)),"")</f>
        <v/>
      </c>
      <c r="X991" s="14" t="str">
        <f aca="true">IF(ISNUMBER(OFFSET($L991,-DéphY3,COLUMN(T991)-COLUMN($L991))),OFFSET($L991,-DéphY3,COLUMN(P991)-COLUMN($L991)),"")</f>
        <v/>
      </c>
      <c r="Y991" s="14" t="str">
        <f aca="true">IF(ISNUMBER(OFFSET($L991,-DéphY4,COLUMN(T991)-COLUMN($L991))),OFFSET($L991,-DéphY4,COLUMN(Q991)-COLUMN($L991)),"")</f>
        <v/>
      </c>
      <c r="Z991" s="14" t="str">
        <f aca="true">IF(ISNUMBER(OFFSET($L991,-DéphY5,COLUMN(T991)-COLUMN($L991))),OFFSET($L991,-DéphY5,COLUMN(R991)-COLUMN($L991)),"")</f>
        <v/>
      </c>
      <c r="AA991" s="14" t="n">
        <f aca="true">IF(ISNUMBER(OFFSET($L991,-DéphY6,COLUMN(T991)-COLUMN($L991))),OFFSET($L991,-DéphY6,COLUMN(S991)-COLUMN($L991)),"")</f>
        <v>27.9346</v>
      </c>
      <c r="AB991" s="14" t="n">
        <f aca="true">IF(ISNUMBER(OFFSET($L991,-DéphY7,COLUMN(T991)-COLUMN($L991))),OFFSET($L991,-DéphY7,COLUMN(T991)-COLUMN($L991)),"")</f>
        <v>26.499</v>
      </c>
    </row>
    <row r="992" customFormat="false" ht="15" hidden="false" customHeight="true" outlineLevel="0" collapsed="false">
      <c r="L992" s="18" t="n">
        <v>989</v>
      </c>
      <c r="M992" s="19" t="n">
        <f aca="false">M991-$G$78</f>
        <v>1483.10678125034</v>
      </c>
      <c r="N992" s="20" t="n">
        <v>27.4878</v>
      </c>
      <c r="O992" s="20" t="n">
        <v>27.4951</v>
      </c>
      <c r="P992" s="20" t="n">
        <v>27.3803</v>
      </c>
      <c r="Q992" s="20" t="n">
        <v>27.4951</v>
      </c>
      <c r="R992" s="20" t="n">
        <v>27.5122</v>
      </c>
      <c r="S992" s="20" t="n">
        <v>27.9565</v>
      </c>
      <c r="T992" s="20" t="n">
        <v>25.8984</v>
      </c>
      <c r="U992" s="15"/>
      <c r="V992" s="14" t="str">
        <f aca="true">IF(ISNUMBER(OFFSET($L992,-DéphY1,COLUMN(T992)-COLUMN($L992))),OFFSET($L992,-DéphY1,COLUMN(N992)-COLUMN($L992)),"")</f>
        <v/>
      </c>
      <c r="W992" s="14" t="str">
        <f aca="true">IF(ISNUMBER(OFFSET($L992,-DéphY2,COLUMN(T992)-COLUMN($L992))),OFFSET($L992,-DéphY2,COLUMN(O992)-COLUMN($L992)),"")</f>
        <v/>
      </c>
      <c r="X992" s="14" t="str">
        <f aca="true">IF(ISNUMBER(OFFSET($L992,-DéphY3,COLUMN(T992)-COLUMN($L992))),OFFSET($L992,-DéphY3,COLUMN(P992)-COLUMN($L992)),"")</f>
        <v/>
      </c>
      <c r="Y992" s="14" t="str">
        <f aca="true">IF(ISNUMBER(OFFSET($L992,-DéphY4,COLUMN(T992)-COLUMN($L992))),OFFSET($L992,-DéphY4,COLUMN(Q992)-COLUMN($L992)),"")</f>
        <v/>
      </c>
      <c r="Z992" s="14" t="str">
        <f aca="true">IF(ISNUMBER(OFFSET($L992,-DéphY5,COLUMN(T992)-COLUMN($L992))),OFFSET($L992,-DéphY5,COLUMN(R992)-COLUMN($L992)),"")</f>
        <v/>
      </c>
      <c r="AA992" s="14" t="n">
        <f aca="true">IF(ISNUMBER(OFFSET($L992,-DéphY6,COLUMN(T992)-COLUMN($L992))),OFFSET($L992,-DéphY6,COLUMN(S992)-COLUMN($L992)),"")</f>
        <v>27.9321</v>
      </c>
      <c r="AB992" s="14" t="n">
        <f aca="true">IF(ISNUMBER(OFFSET($L992,-DéphY7,COLUMN(T992)-COLUMN($L992))),OFFSET($L992,-DéphY7,COLUMN(T992)-COLUMN($L992)),"")</f>
        <v>26.5039</v>
      </c>
    </row>
    <row r="993" customFormat="false" ht="15" hidden="false" customHeight="true" outlineLevel="0" collapsed="false">
      <c r="L993" s="18" t="n">
        <v>990</v>
      </c>
      <c r="M993" s="19" t="n">
        <f aca="false">M992-$G$78</f>
        <v>1483.10639901356</v>
      </c>
      <c r="N993" s="20" t="n">
        <v>27.4902</v>
      </c>
      <c r="O993" s="20" t="n">
        <v>27.5122</v>
      </c>
      <c r="P993" s="20" t="n">
        <v>27.3925</v>
      </c>
      <c r="Q993" s="20" t="n">
        <v>27.5049</v>
      </c>
      <c r="R993" s="20" t="n">
        <v>27.5146</v>
      </c>
      <c r="S993" s="20" t="n">
        <v>27.9565</v>
      </c>
      <c r="T993" s="20" t="n">
        <v>25.874</v>
      </c>
      <c r="U993" s="15"/>
      <c r="V993" s="14" t="str">
        <f aca="true">IF(ISNUMBER(OFFSET($L993,-DéphY1,COLUMN(T993)-COLUMN($L993))),OFFSET($L993,-DéphY1,COLUMN(N993)-COLUMN($L993)),"")</f>
        <v/>
      </c>
      <c r="W993" s="14" t="str">
        <f aca="true">IF(ISNUMBER(OFFSET($L993,-DéphY2,COLUMN(T993)-COLUMN($L993))),OFFSET($L993,-DéphY2,COLUMN(O993)-COLUMN($L993)),"")</f>
        <v/>
      </c>
      <c r="X993" s="14" t="str">
        <f aca="true">IF(ISNUMBER(OFFSET($L993,-DéphY3,COLUMN(T993)-COLUMN($L993))),OFFSET($L993,-DéphY3,COLUMN(P993)-COLUMN($L993)),"")</f>
        <v/>
      </c>
      <c r="Y993" s="14" t="str">
        <f aca="true">IF(ISNUMBER(OFFSET($L993,-DéphY4,COLUMN(T993)-COLUMN($L993))),OFFSET($L993,-DéphY4,COLUMN(Q993)-COLUMN($L993)),"")</f>
        <v/>
      </c>
      <c r="Z993" s="14" t="str">
        <f aca="true">IF(ISNUMBER(OFFSET($L993,-DéphY5,COLUMN(T993)-COLUMN($L993))),OFFSET($L993,-DéphY5,COLUMN(R993)-COLUMN($L993)),"")</f>
        <v/>
      </c>
      <c r="AA993" s="14" t="n">
        <f aca="true">IF(ISNUMBER(OFFSET($L993,-DéphY6,COLUMN(T993)-COLUMN($L993))),OFFSET($L993,-DéphY6,COLUMN(S993)-COLUMN($L993)),"")</f>
        <v>27.9248</v>
      </c>
      <c r="AB993" s="14" t="n">
        <f aca="true">IF(ISNUMBER(OFFSET($L993,-DéphY7,COLUMN(T993)-COLUMN($L993))),OFFSET($L993,-DéphY7,COLUMN(T993)-COLUMN($L993)),"")</f>
        <v>26.5088</v>
      </c>
    </row>
    <row r="994" customFormat="false" ht="15" hidden="false" customHeight="true" outlineLevel="0" collapsed="false">
      <c r="L994" s="18" t="n">
        <v>991</v>
      </c>
      <c r="M994" s="19" t="n">
        <f aca="false">M993-$G$78</f>
        <v>1483.10601677678</v>
      </c>
      <c r="N994" s="20" t="n">
        <v>27.4976</v>
      </c>
      <c r="O994" s="20" t="n">
        <v>27.5146</v>
      </c>
      <c r="P994" s="20" t="n">
        <v>27.395</v>
      </c>
      <c r="Q994" s="20" t="n">
        <v>27.5122</v>
      </c>
      <c r="R994" s="20" t="n">
        <v>27.5244</v>
      </c>
      <c r="S994" s="20" t="n">
        <v>27.9541</v>
      </c>
      <c r="T994" s="20" t="n">
        <v>25.8472</v>
      </c>
      <c r="U994" s="15"/>
      <c r="V994" s="14" t="str">
        <f aca="true">IF(ISNUMBER(OFFSET($L994,-DéphY1,COLUMN(T994)-COLUMN($L994))),OFFSET($L994,-DéphY1,COLUMN(N994)-COLUMN($L994)),"")</f>
        <v/>
      </c>
      <c r="W994" s="14" t="str">
        <f aca="true">IF(ISNUMBER(OFFSET($L994,-DéphY2,COLUMN(T994)-COLUMN($L994))),OFFSET($L994,-DéphY2,COLUMN(O994)-COLUMN($L994)),"")</f>
        <v/>
      </c>
      <c r="X994" s="14" t="str">
        <f aca="true">IF(ISNUMBER(OFFSET($L994,-DéphY3,COLUMN(T994)-COLUMN($L994))),OFFSET($L994,-DéphY3,COLUMN(P994)-COLUMN($L994)),"")</f>
        <v/>
      </c>
      <c r="Y994" s="14" t="str">
        <f aca="true">IF(ISNUMBER(OFFSET($L994,-DéphY4,COLUMN(T994)-COLUMN($L994))),OFFSET($L994,-DéphY4,COLUMN(Q994)-COLUMN($L994)),"")</f>
        <v/>
      </c>
      <c r="Z994" s="14" t="str">
        <f aca="true">IF(ISNUMBER(OFFSET($L994,-DéphY5,COLUMN(T994)-COLUMN($L994))),OFFSET($L994,-DéphY5,COLUMN(R994)-COLUMN($L994)),"")</f>
        <v/>
      </c>
      <c r="AA994" s="14" t="n">
        <f aca="true">IF(ISNUMBER(OFFSET($L994,-DéphY6,COLUMN(T994)-COLUMN($L994))),OFFSET($L994,-DéphY6,COLUMN(S994)-COLUMN($L994)),"")</f>
        <v>27.9199</v>
      </c>
      <c r="AB994" s="14" t="n">
        <f aca="true">IF(ISNUMBER(OFFSET($L994,-DéphY7,COLUMN(T994)-COLUMN($L994))),OFFSET($L994,-DéphY7,COLUMN(T994)-COLUMN($L994)),"")</f>
        <v>26.5137</v>
      </c>
    </row>
    <row r="995" customFormat="false" ht="15" hidden="false" customHeight="true" outlineLevel="0" collapsed="false">
      <c r="L995" s="18" t="n">
        <v>992</v>
      </c>
      <c r="M995" s="19" t="n">
        <f aca="false">M994-$G$78</f>
        <v>1483.10563454</v>
      </c>
      <c r="N995" s="20" t="n">
        <v>27.5146</v>
      </c>
      <c r="O995" s="20" t="n">
        <v>27.5195</v>
      </c>
      <c r="P995" s="20" t="n">
        <v>27.4023</v>
      </c>
      <c r="Q995" s="20" t="n">
        <v>27.5171</v>
      </c>
      <c r="R995" s="20" t="n">
        <v>27.5366</v>
      </c>
      <c r="S995" s="20" t="n">
        <v>27.9492</v>
      </c>
      <c r="T995" s="20" t="n">
        <v>25.8252</v>
      </c>
      <c r="U995" s="15"/>
      <c r="V995" s="14" t="str">
        <f aca="true">IF(ISNUMBER(OFFSET($L995,-DéphY1,COLUMN(T995)-COLUMN($L995))),OFFSET($L995,-DéphY1,COLUMN(N995)-COLUMN($L995)),"")</f>
        <v/>
      </c>
      <c r="W995" s="14" t="str">
        <f aca="true">IF(ISNUMBER(OFFSET($L995,-DéphY2,COLUMN(T995)-COLUMN($L995))),OFFSET($L995,-DéphY2,COLUMN(O995)-COLUMN($L995)),"")</f>
        <v/>
      </c>
      <c r="X995" s="14" t="str">
        <f aca="true">IF(ISNUMBER(OFFSET($L995,-DéphY3,COLUMN(T995)-COLUMN($L995))),OFFSET($L995,-DéphY3,COLUMN(P995)-COLUMN($L995)),"")</f>
        <v/>
      </c>
      <c r="Y995" s="14" t="str">
        <f aca="true">IF(ISNUMBER(OFFSET($L995,-DéphY4,COLUMN(T995)-COLUMN($L995))),OFFSET($L995,-DéphY4,COLUMN(Q995)-COLUMN($L995)),"")</f>
        <v/>
      </c>
      <c r="Z995" s="14" t="str">
        <f aca="true">IF(ISNUMBER(OFFSET($L995,-DéphY5,COLUMN(T995)-COLUMN($L995))),OFFSET($L995,-DéphY5,COLUMN(R995)-COLUMN($L995)),"")</f>
        <v/>
      </c>
      <c r="AA995" s="14" t="n">
        <f aca="true">IF(ISNUMBER(OFFSET($L995,-DéphY6,COLUMN(T995)-COLUMN($L995))),OFFSET($L995,-DéphY6,COLUMN(S995)-COLUMN($L995)),"")</f>
        <v>27.9102</v>
      </c>
      <c r="AB995" s="14" t="n">
        <f aca="true">IF(ISNUMBER(OFFSET($L995,-DéphY7,COLUMN(T995)-COLUMN($L995))),OFFSET($L995,-DéphY7,COLUMN(T995)-COLUMN($L995)),"")</f>
        <v>26.5137</v>
      </c>
    </row>
    <row r="996" customFormat="false" ht="15" hidden="false" customHeight="true" outlineLevel="0" collapsed="false">
      <c r="L996" s="18" t="n">
        <v>993</v>
      </c>
      <c r="M996" s="19" t="n">
        <f aca="false">M995-$G$78</f>
        <v>1483.10525230322</v>
      </c>
      <c r="N996" s="20" t="n">
        <v>27.5146</v>
      </c>
      <c r="O996" s="20" t="n">
        <v>27.5366</v>
      </c>
      <c r="P996" s="20" t="n">
        <v>27.417</v>
      </c>
      <c r="Q996" s="20" t="n">
        <v>27.5293</v>
      </c>
      <c r="R996" s="20" t="n">
        <v>27.5391</v>
      </c>
      <c r="S996" s="20" t="n">
        <v>27.9468</v>
      </c>
      <c r="T996" s="20" t="n">
        <v>25.7935</v>
      </c>
      <c r="U996" s="15"/>
      <c r="V996" s="14" t="str">
        <f aca="true">IF(ISNUMBER(OFFSET($L996,-DéphY1,COLUMN(T996)-COLUMN($L996))),OFFSET($L996,-DéphY1,COLUMN(N996)-COLUMN($L996)),"")</f>
        <v/>
      </c>
      <c r="W996" s="14" t="str">
        <f aca="true">IF(ISNUMBER(OFFSET($L996,-DéphY2,COLUMN(T996)-COLUMN($L996))),OFFSET($L996,-DéphY2,COLUMN(O996)-COLUMN($L996)),"")</f>
        <v/>
      </c>
      <c r="X996" s="14" t="str">
        <f aca="true">IF(ISNUMBER(OFFSET($L996,-DéphY3,COLUMN(T996)-COLUMN($L996))),OFFSET($L996,-DéphY3,COLUMN(P996)-COLUMN($L996)),"")</f>
        <v/>
      </c>
      <c r="Y996" s="14" t="str">
        <f aca="true">IF(ISNUMBER(OFFSET($L996,-DéphY4,COLUMN(T996)-COLUMN($L996))),OFFSET($L996,-DéphY4,COLUMN(Q996)-COLUMN($L996)),"")</f>
        <v/>
      </c>
      <c r="Z996" s="14" t="str">
        <f aca="true">IF(ISNUMBER(OFFSET($L996,-DéphY5,COLUMN(T996)-COLUMN($L996))),OFFSET($L996,-DéphY5,COLUMN(R996)-COLUMN($L996)),"")</f>
        <v/>
      </c>
      <c r="AA996" s="14" t="n">
        <f aca="true">IF(ISNUMBER(OFFSET($L996,-DéphY6,COLUMN(T996)-COLUMN($L996))),OFFSET($L996,-DéphY6,COLUMN(S996)-COLUMN($L996)),"")</f>
        <v>27.9053</v>
      </c>
      <c r="AB996" s="14" t="n">
        <f aca="true">IF(ISNUMBER(OFFSET($L996,-DéphY7,COLUMN(T996)-COLUMN($L996))),OFFSET($L996,-DéphY7,COLUMN(T996)-COLUMN($L996)),"")</f>
        <v>26.5161</v>
      </c>
    </row>
    <row r="997" customFormat="false" ht="15" hidden="false" customHeight="true" outlineLevel="0" collapsed="false">
      <c r="L997" s="18" t="n">
        <v>994</v>
      </c>
      <c r="M997" s="19" t="n">
        <f aca="false">M996-$G$78</f>
        <v>1483.10487006644</v>
      </c>
      <c r="N997" s="20" t="n">
        <v>27.522</v>
      </c>
      <c r="O997" s="20" t="n">
        <v>27.5391</v>
      </c>
      <c r="P997" s="20" t="n">
        <v>27.417</v>
      </c>
      <c r="Q997" s="20" t="n">
        <v>27.5391</v>
      </c>
      <c r="R997" s="20" t="n">
        <v>27.5586</v>
      </c>
      <c r="S997" s="20" t="n">
        <v>27.9346</v>
      </c>
      <c r="T997" s="20" t="n">
        <v>25.769</v>
      </c>
      <c r="U997" s="15"/>
      <c r="V997" s="14" t="str">
        <f aca="true">IF(ISNUMBER(OFFSET($L997,-DéphY1,COLUMN(T997)-COLUMN($L997))),OFFSET($L997,-DéphY1,COLUMN(N997)-COLUMN($L997)),"")</f>
        <v/>
      </c>
      <c r="W997" s="14" t="str">
        <f aca="true">IF(ISNUMBER(OFFSET($L997,-DéphY2,COLUMN(T997)-COLUMN($L997))),OFFSET($L997,-DéphY2,COLUMN(O997)-COLUMN($L997)),"")</f>
        <v/>
      </c>
      <c r="X997" s="14" t="str">
        <f aca="true">IF(ISNUMBER(OFFSET($L997,-DéphY3,COLUMN(T997)-COLUMN($L997))),OFFSET($L997,-DéphY3,COLUMN(P997)-COLUMN($L997)),"")</f>
        <v/>
      </c>
      <c r="Y997" s="14" t="str">
        <f aca="true">IF(ISNUMBER(OFFSET($L997,-DéphY4,COLUMN(T997)-COLUMN($L997))),OFFSET($L997,-DéphY4,COLUMN(Q997)-COLUMN($L997)),"")</f>
        <v/>
      </c>
      <c r="Z997" s="14" t="str">
        <f aca="true">IF(ISNUMBER(OFFSET($L997,-DéphY5,COLUMN(T997)-COLUMN($L997))),OFFSET($L997,-DéphY5,COLUMN(R997)-COLUMN($L997)),"")</f>
        <v/>
      </c>
      <c r="AA997" s="14" t="str">
        <f aca="true">IF(ISNUMBER(OFFSET($L997,-DéphY6,COLUMN(T997)-COLUMN($L997))),OFFSET($L997,-DéphY6,COLUMN(S997)-COLUMN($L997)),"")</f>
        <v/>
      </c>
      <c r="AB997" s="14" t="n">
        <f aca="true">IF(ISNUMBER(OFFSET($L997,-DéphY7,COLUMN(T997)-COLUMN($L997))),OFFSET($L997,-DéphY7,COLUMN(T997)-COLUMN($L997)),"")</f>
        <v>26.521</v>
      </c>
    </row>
    <row r="998" customFormat="false" ht="15" hidden="false" customHeight="true" outlineLevel="0" collapsed="false">
      <c r="L998" s="18" t="n">
        <v>995</v>
      </c>
      <c r="M998" s="19" t="n">
        <f aca="false">M997-$G$78</f>
        <v>1483.10448782966</v>
      </c>
      <c r="N998" s="20" t="n">
        <v>27.5391</v>
      </c>
      <c r="O998" s="20" t="n">
        <v>27.5439</v>
      </c>
      <c r="P998" s="20" t="n">
        <v>27.4341</v>
      </c>
      <c r="Q998" s="20" t="n">
        <v>27.5439</v>
      </c>
      <c r="R998" s="20" t="n">
        <v>27.561</v>
      </c>
      <c r="S998" s="20" t="n">
        <v>27.9321</v>
      </c>
      <c r="T998" s="20" t="n">
        <v>25.7495</v>
      </c>
      <c r="U998" s="15"/>
      <c r="V998" s="14" t="str">
        <f aca="true">IF(ISNUMBER(OFFSET($L998,-DéphY1,COLUMN(T998)-COLUMN($L998))),OFFSET($L998,-DéphY1,COLUMN(N998)-COLUMN($L998)),"")</f>
        <v/>
      </c>
      <c r="W998" s="14" t="str">
        <f aca="true">IF(ISNUMBER(OFFSET($L998,-DéphY2,COLUMN(T998)-COLUMN($L998))),OFFSET($L998,-DéphY2,COLUMN(O998)-COLUMN($L998)),"")</f>
        <v/>
      </c>
      <c r="X998" s="14" t="str">
        <f aca="true">IF(ISNUMBER(OFFSET($L998,-DéphY3,COLUMN(T998)-COLUMN($L998))),OFFSET($L998,-DéphY3,COLUMN(P998)-COLUMN($L998)),"")</f>
        <v/>
      </c>
      <c r="Y998" s="14" t="str">
        <f aca="true">IF(ISNUMBER(OFFSET($L998,-DéphY4,COLUMN(T998)-COLUMN($L998))),OFFSET($L998,-DéphY4,COLUMN(Q998)-COLUMN($L998)),"")</f>
        <v/>
      </c>
      <c r="Z998" s="14" t="str">
        <f aca="true">IF(ISNUMBER(OFFSET($L998,-DéphY5,COLUMN(T998)-COLUMN($L998))),OFFSET($L998,-DéphY5,COLUMN(R998)-COLUMN($L998)),"")</f>
        <v/>
      </c>
      <c r="AA998" s="14" t="str">
        <f aca="true">IF(ISNUMBER(OFFSET($L998,-DéphY6,COLUMN(T998)-COLUMN($L998))),OFFSET($L998,-DéphY6,COLUMN(S998)-COLUMN($L998)),"")</f>
        <v/>
      </c>
      <c r="AB998" s="14" t="n">
        <f aca="true">IF(ISNUMBER(OFFSET($L998,-DéphY7,COLUMN(T998)-COLUMN($L998))),OFFSET($L998,-DéphY7,COLUMN(T998)-COLUMN($L998)),"")</f>
        <v>26.5283</v>
      </c>
    </row>
    <row r="999" customFormat="false" ht="15" hidden="false" customHeight="true" outlineLevel="0" collapsed="false">
      <c r="L999" s="18" t="n">
        <v>996</v>
      </c>
      <c r="M999" s="19" t="n">
        <f aca="false">M998-$G$78</f>
        <v>1483.10410559288</v>
      </c>
      <c r="N999" s="20" t="n">
        <v>27.5391</v>
      </c>
      <c r="O999" s="20" t="n">
        <v>27.5635</v>
      </c>
      <c r="P999" s="20" t="n">
        <v>27.4414</v>
      </c>
      <c r="Q999" s="20" t="n">
        <v>27.5537</v>
      </c>
      <c r="R999" s="20" t="n">
        <v>27.5659</v>
      </c>
      <c r="S999" s="20" t="n">
        <v>27.9248</v>
      </c>
      <c r="T999" s="20" t="n">
        <v>25.7153</v>
      </c>
      <c r="U999" s="15"/>
      <c r="V999" s="14" t="str">
        <f aca="true">IF(ISNUMBER(OFFSET($L999,-DéphY1,COLUMN(T999)-COLUMN($L999))),OFFSET($L999,-DéphY1,COLUMN(N999)-COLUMN($L999)),"")</f>
        <v/>
      </c>
      <c r="W999" s="14" t="str">
        <f aca="true">IF(ISNUMBER(OFFSET($L999,-DéphY2,COLUMN(T999)-COLUMN($L999))),OFFSET($L999,-DéphY2,COLUMN(O999)-COLUMN($L999)),"")</f>
        <v/>
      </c>
      <c r="X999" s="14" t="str">
        <f aca="true">IF(ISNUMBER(OFFSET($L999,-DéphY3,COLUMN(T999)-COLUMN($L999))),OFFSET($L999,-DéphY3,COLUMN(P999)-COLUMN($L999)),"")</f>
        <v/>
      </c>
      <c r="Y999" s="14" t="str">
        <f aca="true">IF(ISNUMBER(OFFSET($L999,-DéphY4,COLUMN(T999)-COLUMN($L999))),OFFSET($L999,-DéphY4,COLUMN(Q999)-COLUMN($L999)),"")</f>
        <v/>
      </c>
      <c r="Z999" s="14" t="str">
        <f aca="true">IF(ISNUMBER(OFFSET($L999,-DéphY5,COLUMN(T999)-COLUMN($L999))),OFFSET($L999,-DéphY5,COLUMN(R999)-COLUMN($L999)),"")</f>
        <v/>
      </c>
      <c r="AA999" s="14" t="str">
        <f aca="true">IF(ISNUMBER(OFFSET($L999,-DéphY6,COLUMN(T999)-COLUMN($L999))),OFFSET($L999,-DéphY6,COLUMN(S999)-COLUMN($L999)),"")</f>
        <v/>
      </c>
      <c r="AB999" s="14" t="n">
        <f aca="true">IF(ISNUMBER(OFFSET($L999,-DéphY7,COLUMN(T999)-COLUMN($L999))),OFFSET($L999,-DéphY7,COLUMN(T999)-COLUMN($L999)),"")</f>
        <v>26.5308</v>
      </c>
    </row>
    <row r="1000" customFormat="false" ht="15" hidden="false" customHeight="true" outlineLevel="0" collapsed="false">
      <c r="L1000" s="18" t="n">
        <v>997</v>
      </c>
      <c r="M1000" s="19" t="n">
        <f aca="false">M999-$G$78</f>
        <v>1483.1037233561</v>
      </c>
      <c r="N1000" s="20" t="n">
        <v>27.5513</v>
      </c>
      <c r="O1000" s="20" t="n">
        <v>27.5659</v>
      </c>
      <c r="P1000" s="20" t="n">
        <v>27.4414</v>
      </c>
      <c r="Q1000" s="20" t="n">
        <v>27.5635</v>
      </c>
      <c r="R1000" s="20" t="n">
        <v>27.5806</v>
      </c>
      <c r="S1000" s="20" t="n">
        <v>27.9199</v>
      </c>
      <c r="T1000" s="20" t="n">
        <v>25.6909</v>
      </c>
      <c r="U1000" s="15"/>
      <c r="V1000" s="14" t="str">
        <f aca="true">IF(ISNUMBER(OFFSET($L1000,-DéphY1,COLUMN(T1000)-COLUMN($L1000))),OFFSET($L1000,-DéphY1,COLUMN(N1000)-COLUMN($L1000)),"")</f>
        <v/>
      </c>
      <c r="W1000" s="14" t="str">
        <f aca="true">IF(ISNUMBER(OFFSET($L1000,-DéphY2,COLUMN(T1000)-COLUMN($L1000))),OFFSET($L1000,-DéphY2,COLUMN(O1000)-COLUMN($L1000)),"")</f>
        <v/>
      </c>
      <c r="X1000" s="14" t="str">
        <f aca="true">IF(ISNUMBER(OFFSET($L1000,-DéphY3,COLUMN(T1000)-COLUMN($L1000))),OFFSET($L1000,-DéphY3,COLUMN(P1000)-COLUMN($L1000)),"")</f>
        <v/>
      </c>
      <c r="Y1000" s="14" t="str">
        <f aca="true">IF(ISNUMBER(OFFSET($L1000,-DéphY4,COLUMN(T1000)-COLUMN($L1000))),OFFSET($L1000,-DéphY4,COLUMN(Q1000)-COLUMN($L1000)),"")</f>
        <v/>
      </c>
      <c r="Z1000" s="14" t="str">
        <f aca="true">IF(ISNUMBER(OFFSET($L1000,-DéphY5,COLUMN(T1000)-COLUMN($L1000))),OFFSET($L1000,-DéphY5,COLUMN(R1000)-COLUMN($L1000)),"")</f>
        <v/>
      </c>
      <c r="AA1000" s="14" t="str">
        <f aca="true">IF(ISNUMBER(OFFSET($L1000,-DéphY6,COLUMN(T1000)-COLUMN($L1000))),OFFSET($L1000,-DéphY6,COLUMN(S1000)-COLUMN($L1000)),"")</f>
        <v/>
      </c>
      <c r="AB1000" s="14" t="n">
        <f aca="true">IF(ISNUMBER(OFFSET($L1000,-DéphY7,COLUMN(T1000)-COLUMN($L1000))),OFFSET($L1000,-DéphY7,COLUMN(T1000)-COLUMN($L1000)),"")</f>
        <v>26.5332</v>
      </c>
    </row>
    <row r="1001" customFormat="false" ht="15" hidden="false" customHeight="true" outlineLevel="0" collapsed="false">
      <c r="L1001" s="18" t="n">
        <v>998</v>
      </c>
      <c r="M1001" s="19" t="n">
        <f aca="false">M1000-$G$78</f>
        <v>1483.10334111932</v>
      </c>
      <c r="N1001" s="20" t="n">
        <v>27.5635</v>
      </c>
      <c r="O1001" s="20" t="n">
        <v>27.5708</v>
      </c>
      <c r="P1001" s="20" t="n">
        <v>27.4633</v>
      </c>
      <c r="Q1001" s="20" t="n">
        <v>27.5708</v>
      </c>
      <c r="R1001" s="20" t="n">
        <v>27.5879</v>
      </c>
      <c r="S1001" s="20" t="n">
        <v>27.9102</v>
      </c>
      <c r="T1001" s="20" t="n">
        <v>25.6641</v>
      </c>
      <c r="U1001" s="15"/>
      <c r="V1001" s="14" t="str">
        <f aca="true">IF(ISNUMBER(OFFSET($L1001,-DéphY1,COLUMN(T1001)-COLUMN($L1001))),OFFSET($L1001,-DéphY1,COLUMN(N1001)-COLUMN($L1001)),"")</f>
        <v/>
      </c>
      <c r="W1001" s="14" t="str">
        <f aca="true">IF(ISNUMBER(OFFSET($L1001,-DéphY2,COLUMN(T1001)-COLUMN($L1001))),OFFSET($L1001,-DéphY2,COLUMN(O1001)-COLUMN($L1001)),"")</f>
        <v/>
      </c>
      <c r="X1001" s="14" t="str">
        <f aca="true">IF(ISNUMBER(OFFSET($L1001,-DéphY3,COLUMN(T1001)-COLUMN($L1001))),OFFSET($L1001,-DéphY3,COLUMN(P1001)-COLUMN($L1001)),"")</f>
        <v/>
      </c>
      <c r="Y1001" s="14" t="str">
        <f aca="true">IF(ISNUMBER(OFFSET($L1001,-DéphY4,COLUMN(T1001)-COLUMN($L1001))),OFFSET($L1001,-DéphY4,COLUMN(Q1001)-COLUMN($L1001)),"")</f>
        <v/>
      </c>
      <c r="Z1001" s="14" t="str">
        <f aca="true">IF(ISNUMBER(OFFSET($L1001,-DéphY5,COLUMN(T1001)-COLUMN($L1001))),OFFSET($L1001,-DéphY5,COLUMN(R1001)-COLUMN($L1001)),"")</f>
        <v/>
      </c>
      <c r="AA1001" s="14" t="str">
        <f aca="true">IF(ISNUMBER(OFFSET($L1001,-DéphY6,COLUMN(T1001)-COLUMN($L1001))),OFFSET($L1001,-DéphY6,COLUMN(S1001)-COLUMN($L1001)),"")</f>
        <v/>
      </c>
      <c r="AB1001" s="14" t="n">
        <f aca="true">IF(ISNUMBER(OFFSET($L1001,-DéphY7,COLUMN(T1001)-COLUMN($L1001))),OFFSET($L1001,-DéphY7,COLUMN(T1001)-COLUMN($L1001)),"")</f>
        <v>26.5332</v>
      </c>
    </row>
    <row r="1002" customFormat="false" ht="15" hidden="false" customHeight="true" outlineLevel="0" collapsed="false">
      <c r="L1002" s="118" t="n">
        <v>999</v>
      </c>
      <c r="M1002" s="119" t="n">
        <f aca="false">M1001-$G$78</f>
        <v>1483.10295888254</v>
      </c>
      <c r="N1002" s="120" t="n">
        <v>27.5635</v>
      </c>
      <c r="O1002" s="120" t="n">
        <v>27.5854</v>
      </c>
      <c r="P1002" s="120" t="n">
        <v>27.4658</v>
      </c>
      <c r="Q1002" s="120" t="n">
        <v>27.5781</v>
      </c>
      <c r="R1002" s="120" t="n">
        <v>27.6001</v>
      </c>
      <c r="S1002" s="120" t="n">
        <v>27.9053</v>
      </c>
      <c r="T1002" s="120" t="n">
        <v>25.6348</v>
      </c>
      <c r="U1002" s="15"/>
      <c r="V1002" s="120" t="str">
        <f aca="true">IF(ISNUMBER(OFFSET($L1002,-DéphY1,COLUMN(T1002)-COLUMN($L1002))),OFFSET($L1002,-DéphY1,COLUMN(N1002)-COLUMN($L1002)),"")</f>
        <v/>
      </c>
      <c r="W1002" s="120" t="str">
        <f aca="true">IF(ISNUMBER(OFFSET($L1002,-DéphY2,COLUMN(T1002)-COLUMN($L1002))),OFFSET($L1002,-DéphY2,COLUMN(O1002)-COLUMN($L1002)),"")</f>
        <v/>
      </c>
      <c r="X1002" s="120" t="str">
        <f aca="true">IF(ISNUMBER(OFFSET($L1002,-DéphY3,COLUMN(T1002)-COLUMN($L1002))),OFFSET($L1002,-DéphY3,COLUMN(P1002)-COLUMN($L1002)),"")</f>
        <v/>
      </c>
      <c r="Y1002" s="120" t="str">
        <f aca="true">IF(ISNUMBER(OFFSET($L1002,-DéphY4,COLUMN(T1002)-COLUMN($L1002))),OFFSET($L1002,-DéphY4,COLUMN(Q1002)-COLUMN($L1002)),"")</f>
        <v/>
      </c>
      <c r="Z1002" s="120" t="str">
        <f aca="true">IF(ISNUMBER(OFFSET($L1002,-DéphY5,COLUMN(T1002)-COLUMN($L1002))),OFFSET($L1002,-DéphY5,COLUMN(R1002)-COLUMN($L1002)),"")</f>
        <v/>
      </c>
      <c r="AA1002" s="120" t="str">
        <f aca="true">IF(ISNUMBER(OFFSET($L1002,-DéphY6,COLUMN(T1002)-COLUMN($L1002))),OFFSET($L1002,-DéphY6,COLUMN(S1002)-COLUMN($L1002)),"")</f>
        <v/>
      </c>
      <c r="AB1002" s="120" t="n">
        <f aca="true">IF(ISNUMBER(OFFSET($L1002,-DéphY7,COLUMN(T1002)-COLUMN($L1002))),OFFSET($L1002,-DéphY7,COLUMN(T1002)-COLUMN($L1002)),"")</f>
        <v>26.5356</v>
      </c>
    </row>
    <row r="1003" customFormat="false" ht="15" hidden="false" customHeight="true" outlineLevel="0" collapsed="false">
      <c r="J1003" s="4"/>
      <c r="L1003" s="121"/>
      <c r="M1003" s="122"/>
      <c r="N1003" s="4"/>
      <c r="O1003" s="4"/>
      <c r="P1003" s="4"/>
      <c r="Q1003" s="4"/>
      <c r="R1003" s="4"/>
      <c r="S1003" s="4"/>
      <c r="T1003" s="4"/>
      <c r="V1003" s="4"/>
      <c r="W1003" s="4"/>
      <c r="X1003" s="4"/>
      <c r="Y1003" s="4"/>
      <c r="Z1003" s="4"/>
      <c r="AA1003" s="4"/>
      <c r="AB1003" s="4"/>
    </row>
    <row r="1004" customFormat="false" ht="15" hidden="false" customHeight="true" outlineLevel="0" collapsed="false">
      <c r="J1004" s="56"/>
      <c r="K1004" s="123"/>
      <c r="U1004" s="124"/>
      <c r="V1004" s="121"/>
      <c r="W1004" s="121"/>
      <c r="X1004" s="121"/>
      <c r="Y1004" s="121"/>
      <c r="Z1004" s="121"/>
      <c r="AA1004" s="121"/>
      <c r="AB1004" s="121"/>
    </row>
    <row r="1005" customFormat="false" ht="15" hidden="false" customHeight="true" outlineLevel="0" collapsed="false">
      <c r="U1005" s="124"/>
      <c r="V1005" s="4"/>
      <c r="W1005" s="4"/>
      <c r="X1005" s="4"/>
      <c r="Y1005" s="4"/>
      <c r="Z1005" s="4"/>
      <c r="AA1005" s="4"/>
      <c r="AB1005" s="4"/>
    </row>
    <row r="1006" customFormat="false" ht="15" hidden="false" customHeight="true" outlineLevel="0" collapsed="false">
      <c r="I1006" s="56"/>
      <c r="U1006" s="125"/>
      <c r="V1006" s="121"/>
      <c r="W1006" s="4"/>
      <c r="X1006" s="4"/>
      <c r="Y1006" s="4"/>
      <c r="Z1006" s="4"/>
      <c r="AA1006" s="4"/>
      <c r="AB1006" s="4"/>
    </row>
    <row r="1007" customFormat="false" ht="15" hidden="false" customHeight="true" outlineLevel="0" collapsed="false">
      <c r="U1007" s="125"/>
      <c r="V1007" s="121"/>
      <c r="W1007" s="4"/>
      <c r="X1007" s="4"/>
      <c r="Y1007" s="4"/>
      <c r="Z1007" s="4"/>
      <c r="AA1007" s="4"/>
      <c r="AB1007" s="4"/>
    </row>
    <row r="1008" customFormat="false" ht="15" hidden="false" customHeight="true" outlineLevel="0" collapsed="false">
      <c r="U1008" s="125"/>
      <c r="V1008" s="121"/>
      <c r="W1008" s="4"/>
      <c r="X1008" s="4"/>
      <c r="Y1008" s="4"/>
      <c r="Z1008" s="4"/>
      <c r="AA1008" s="4"/>
      <c r="AB1008" s="4"/>
    </row>
    <row r="1009" customFormat="false" ht="15" hidden="false" customHeight="true" outlineLevel="0" collapsed="false">
      <c r="V1009" s="3"/>
    </row>
    <row r="1011" customFormat="false" ht="15" hidden="false" customHeight="true" outlineLevel="0" collapsed="false">
      <c r="U1011" s="125"/>
    </row>
    <row r="1012" customFormat="false" ht="15" hidden="false" customHeight="true" outlineLevel="0" collapsed="false">
      <c r="U1012" s="125"/>
    </row>
  </sheetData>
  <mergeCells count="31">
    <mergeCell ref="AM2:AX2"/>
    <mergeCell ref="AY2:AZ2"/>
    <mergeCell ref="AM3:AN3"/>
    <mergeCell ref="AO3:AP3"/>
    <mergeCell ref="AQ3:AR3"/>
    <mergeCell ref="AS3:AT3"/>
    <mergeCell ref="AU3:AV3"/>
    <mergeCell ref="AW3:AX3"/>
    <mergeCell ref="AY3:AZ3"/>
    <mergeCell ref="I9:I20"/>
    <mergeCell ref="AD12:AK24"/>
    <mergeCell ref="I24:I26"/>
    <mergeCell ref="I28:I30"/>
    <mergeCell ref="AM30:AX30"/>
    <mergeCell ref="AM31:AN31"/>
    <mergeCell ref="AO31:AP31"/>
    <mergeCell ref="AQ31:AR31"/>
    <mergeCell ref="AS31:AT31"/>
    <mergeCell ref="AU31:AV31"/>
    <mergeCell ref="AW31:AX31"/>
    <mergeCell ref="AY49:AZ49"/>
    <mergeCell ref="AY50:AZ50"/>
    <mergeCell ref="C55:D55"/>
    <mergeCell ref="E55:G55"/>
    <mergeCell ref="C59:D59"/>
    <mergeCell ref="E62:F62"/>
    <mergeCell ref="E66:F66"/>
    <mergeCell ref="E70:G70"/>
    <mergeCell ref="E79:F79"/>
    <mergeCell ref="E83:F83"/>
    <mergeCell ref="U1004:U1005"/>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7T15:43:34Z</dcterms:created>
  <dc:creator> Microsoft Office 2003</dc:creator>
  <dc:description/>
  <dc:language>en-US</dc:language>
  <cp:lastModifiedBy>proprietaire</cp:lastModifiedBy>
  <cp:lastPrinted>2007-05-31T11:41:34Z</cp:lastPrinted>
  <dcterms:modified xsi:type="dcterms:W3CDTF">2007-05-31T14:08:39Z</dcterms:modified>
  <cp:revision>0</cp:revision>
  <dc:subject/>
  <dc:title/>
</cp:coreProperties>
</file>