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eurs en colonnes" sheetId="1" state="visible" r:id="rId2"/>
    <sheet name="Graphe" sheetId="2" state="visible" r:id="rId3"/>
    <sheet name="Autres valeu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Maillage de la surface supérieure du doigt M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45"/>
      <c:rAngAx val="0"/>
      <c:perspective val="2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313577847948"/>
          <c:y val="0.085190263969832"/>
          <c:w val="0.967573475831916"/>
          <c:h val="0.8802993943549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Valeurs en colonnes'!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I$11:$I$31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'Valeurs en colonnes'!$J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J$11:$J$31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'Valeurs en colonnes'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K$11:$K$31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'Valeurs en colonnes'!$L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L$11:$L$31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'Valeurs en colonnes'!$M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M$11:$M$31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'Valeurs en colonnes'!$N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N$11:$N$31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'Valeurs en colonnes'!$O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O$11:$O$31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'Valeurs en colonnes'!$P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P$11:$P$31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'Valeurs en colonnes'!$Q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Q$11:$Q$31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'Valeurs en colonnes'!$R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R$11:$R$31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'Valeurs en colonnes'!$S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S$11:$S$31</c:f>
              <c:numCache>
                <c:formatCode>General</c:formatCode>
                <c:ptCount val="21"/>
              </c:numCache>
            </c:numRef>
          </c:val>
        </c:ser>
        <c:ser>
          <c:idx val="11"/>
          <c:order val="11"/>
          <c:tx>
            <c:strRef>
              <c:f>'Valeurs en colonnes'!$T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T$11:$T$31</c:f>
              <c:numCache>
                <c:formatCode>General</c:formatCode>
                <c:ptCount val="21"/>
              </c:numCache>
            </c:numRef>
          </c:val>
        </c:ser>
        <c:ser>
          <c:idx val="12"/>
          <c:order val="12"/>
          <c:tx>
            <c:strRef>
              <c:f>'Valeurs en colonnes'!$U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U$11:$U$31</c:f>
              <c:numCache>
                <c:formatCode>General</c:formatCode>
                <c:ptCount val="21"/>
              </c:numCache>
            </c:numRef>
          </c:val>
        </c:ser>
        <c:ser>
          <c:idx val="13"/>
          <c:order val="13"/>
          <c:tx>
            <c:strRef>
              <c:f>'Valeurs en colonnes'!$V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V$11:$V$31</c:f>
              <c:numCache>
                <c:formatCode>General</c:formatCode>
                <c:ptCount val="21"/>
              </c:numCache>
            </c:numRef>
          </c:val>
        </c:ser>
        <c:ser>
          <c:idx val="14"/>
          <c:order val="14"/>
          <c:tx>
            <c:strRef>
              <c:f>'Valeurs en colonnes'!$W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W$11:$W$31</c:f>
              <c:numCache>
                <c:formatCode>General</c:formatCode>
                <c:ptCount val="21"/>
              </c:numCache>
            </c:numRef>
          </c:val>
        </c:ser>
        <c:ser>
          <c:idx val="15"/>
          <c:order val="15"/>
          <c:tx>
            <c:strRef>
              <c:f>'Valeurs en colonnes'!$X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X$11:$X$31</c:f>
              <c:numCache>
                <c:formatCode>General</c:formatCode>
                <c:ptCount val="21"/>
              </c:numCache>
            </c:numRef>
          </c:val>
        </c:ser>
        <c:ser>
          <c:idx val="16"/>
          <c:order val="16"/>
          <c:tx>
            <c:strRef>
              <c:f>'Valeurs en colonnes'!$Y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Y$11:$Y$31</c:f>
              <c:numCache>
                <c:formatCode>General</c:formatCode>
                <c:ptCount val="21"/>
              </c:numCache>
            </c:numRef>
          </c:val>
        </c:ser>
        <c:ser>
          <c:idx val="17"/>
          <c:order val="17"/>
          <c:tx>
            <c:strRef>
              <c:f>'Valeurs en colonnes'!$Z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Z$11:$Z$31</c:f>
              <c:numCache>
                <c:formatCode>General</c:formatCode>
                <c:ptCount val="21"/>
              </c:numCache>
            </c:numRef>
          </c:val>
        </c:ser>
        <c:ser>
          <c:idx val="18"/>
          <c:order val="18"/>
          <c:tx>
            <c:strRef>
              <c:f>'Valeurs en colonnes'!$A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AA$11:$AA$31</c:f>
              <c:numCache>
                <c:formatCode>General</c:formatCode>
                <c:ptCount val="21"/>
              </c:numCache>
            </c:numRef>
          </c:val>
        </c:ser>
        <c:ser>
          <c:idx val="19"/>
          <c:order val="19"/>
          <c:tx>
            <c:strRef>
              <c:f>'Valeurs en colonnes'!$A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eurs en colonnes'!$H$11:$H$31</c:f>
              <c:strCache>
                <c:ptCount val="2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Valeurs en colonnes'!$AB$11:$AB$31</c:f>
              <c:numCache>
                <c:formatCode>General</c:formatCode>
                <c:ptCount val="21"/>
              </c:numCache>
            </c:numRef>
          </c:val>
        </c:ser>
        <c:gapWidth val="100"/>
        <c:shape val="box"/>
        <c:axId val="35163311"/>
        <c:axId val="38850776"/>
        <c:axId val="52675511"/>
      </c:bar3DChart>
      <c:catAx>
        <c:axId val="3516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776"/>
        <c:crossesAt val="0"/>
        <c:auto val="1"/>
        <c:lblAlgn val="ctr"/>
        <c:lblOffset val="100"/>
        <c:noMultiLvlLbl val="0"/>
      </c:catAx>
      <c:valAx>
        <c:axId val="3885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ut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163311"/>
        <c:crossesAt val="1"/>
        <c:crossBetween val="midCat"/>
        <c:majorUnit val="0.04"/>
      </c:valAx>
      <c:serAx>
        <c:axId val="5267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776"/>
        <c:crosses val="autoZero"/>
      </c:serAx>
    </c:plotArea>
    <c:legend>
      <c:legendPos val="r"/>
      <c:layout>
        <c:manualLayout>
          <c:xMode val="edge"/>
          <c:yMode val="edge"/>
          <c:x val="0.869119909319084"/>
          <c:y val="0.678722431722089"/>
          <c:w val="0.111407983159258"/>
          <c:h val="0.278139641183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4080</xdr:colOff>
      <xdr:row>1</xdr:row>
      <xdr:rowOff>0</xdr:rowOff>
    </xdr:from>
    <xdr:to>
      <xdr:col>12</xdr:col>
      <xdr:colOff>342720</xdr:colOff>
      <xdr:row>2</xdr:row>
      <xdr:rowOff>142920</xdr:rowOff>
    </xdr:to>
    <xdr:clientData/>
  </xdr:twoCellAnchor>
  <xdr:twoCellAnchor editAs="oneCell">
    <xdr:from>
      <xdr:col>12</xdr:col>
      <xdr:colOff>563400</xdr:colOff>
      <xdr:row>1</xdr:row>
      <xdr:rowOff>0</xdr:rowOff>
    </xdr:from>
    <xdr:to>
      <xdr:col>15</xdr:col>
      <xdr:colOff>121680</xdr:colOff>
      <xdr:row>2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F9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7.56"/>
    <col collapsed="false" customWidth="false" hidden="false" outlineLevel="0" max="257" min="3" style="1" width="11.42"/>
  </cols>
  <sheetData>
    <row r="9" customFormat="false" ht="12.75" hidden="false" customHeight="false" outlineLevel="0" collapsed="false">
      <c r="D9" s="2"/>
      <c r="E9" s="2"/>
      <c r="F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6" activeCellId="0" sqref="E1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/>
      <c r="E1" s="3" t="s">
        <v>0</v>
      </c>
      <c r="F1" s="3" t="s">
        <v>1</v>
      </c>
      <c r="G1" s="3" t="s">
        <v>2</v>
      </c>
    </row>
    <row r="2" customFormat="false" ht="12.75" hidden="false" customHeight="false" outlineLevel="0" collapsed="false">
      <c r="A2" s="0" t="n">
        <v>4</v>
      </c>
      <c r="B2" s="0" t="n">
        <v>7</v>
      </c>
      <c r="C2" s="0" t="n">
        <v>0.078</v>
      </c>
      <c r="E2" s="0" t="n">
        <v>49.78</v>
      </c>
      <c r="F2" s="0" t="n">
        <v>1.93</v>
      </c>
      <c r="G2" s="0" t="n">
        <v>-0.035</v>
      </c>
    </row>
    <row r="3" customFormat="false" ht="12.75" hidden="false" customHeight="false" outlineLevel="0" collapsed="false">
      <c r="A3" s="0" t="n">
        <v>7</v>
      </c>
      <c r="B3" s="0" t="n">
        <v>4</v>
      </c>
      <c r="C3" s="0" t="n">
        <v>0.185</v>
      </c>
      <c r="E3" s="0" t="n">
        <v>30.717</v>
      </c>
      <c r="F3" s="0" t="n">
        <v>58.664</v>
      </c>
      <c r="G3" s="0" t="n">
        <v>-0.159</v>
      </c>
    </row>
    <row r="4" customFormat="false" ht="12.75" hidden="false" customHeight="false" outlineLevel="0" collapsed="false">
      <c r="A4" s="0" t="n">
        <v>5</v>
      </c>
      <c r="B4" s="0" t="n">
        <v>3</v>
      </c>
      <c r="C4" s="0" t="n">
        <v>0.215</v>
      </c>
      <c r="E4" s="0" t="n">
        <v>6.883</v>
      </c>
      <c r="F4" s="0" t="n">
        <v>58.662</v>
      </c>
      <c r="G4" s="0" t="n">
        <v>0.084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.2</v>
      </c>
      <c r="E5" s="0" t="n">
        <v>68.85</v>
      </c>
      <c r="F5" s="0" t="n">
        <v>28.111</v>
      </c>
      <c r="G5" s="0" t="n">
        <v>0.171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v>0.156</v>
      </c>
      <c r="E6" s="0" t="n">
        <v>21.182</v>
      </c>
      <c r="F6" s="0" t="n">
        <v>6.294</v>
      </c>
      <c r="G6" s="0" t="n">
        <v>-0.11</v>
      </c>
    </row>
    <row r="7" customFormat="false" ht="12.75" hidden="false" customHeight="false" outlineLevel="0" collapsed="false">
      <c r="A7" s="0" t="n">
        <v>-4</v>
      </c>
      <c r="B7" s="0" t="n">
        <v>0</v>
      </c>
      <c r="C7" s="0" t="n">
        <v>0</v>
      </c>
      <c r="E7" s="0" t="n">
        <v>2.111</v>
      </c>
      <c r="F7" s="0" t="n">
        <v>63.026</v>
      </c>
      <c r="G7" s="0" t="n">
        <v>0.175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.268</v>
      </c>
      <c r="E8" s="0" t="n">
        <v>40.25</v>
      </c>
      <c r="F8" s="0" t="n">
        <v>6.294</v>
      </c>
      <c r="G8" s="0" t="n">
        <v>-0.124</v>
      </c>
    </row>
    <row r="9" customFormat="false" ht="12.75" hidden="false" customHeight="false" outlineLevel="0" collapsed="false">
      <c r="A9" s="0" t="n">
        <v>-2</v>
      </c>
      <c r="B9" s="0" t="n">
        <v>-4</v>
      </c>
      <c r="C9" s="0" t="n">
        <v>0.116</v>
      </c>
      <c r="E9" s="0" t="n">
        <v>45.017</v>
      </c>
      <c r="F9" s="0" t="n">
        <v>23.752</v>
      </c>
      <c r="G9" s="0" t="n">
        <v>-0.244</v>
      </c>
    </row>
    <row r="10" customFormat="false" ht="12.75" hidden="false" customHeight="false" outlineLevel="0" collapsed="false">
      <c r="A10" s="0" t="n">
        <v>-8</v>
      </c>
      <c r="B10" s="0" t="n">
        <v>-2</v>
      </c>
      <c r="C10" s="0" t="n">
        <v>0.257</v>
      </c>
      <c r="E10" s="0" t="n">
        <v>30.712</v>
      </c>
      <c r="F10" s="0" t="n">
        <v>54.298</v>
      </c>
      <c r="G10" s="0" t="n">
        <v>-0.227</v>
      </c>
    </row>
    <row r="11" customFormat="false" ht="12.75" hidden="false" customHeight="false" outlineLevel="0" collapsed="false">
      <c r="A11" s="0" t="n">
        <v>1</v>
      </c>
      <c r="B11" s="0" t="n">
        <v>-6</v>
      </c>
      <c r="C11" s="0" t="n">
        <v>0.015</v>
      </c>
      <c r="E11" s="0" t="n">
        <v>16.416</v>
      </c>
      <c r="F11" s="0" t="n">
        <v>6.296</v>
      </c>
      <c r="G11" s="0" t="n">
        <v>-0.074</v>
      </c>
    </row>
    <row r="12" customFormat="false" ht="12.75" hidden="false" customHeight="false" outlineLevel="0" collapsed="false">
      <c r="A12" s="0" t="n">
        <v>6</v>
      </c>
      <c r="B12" s="0" t="n">
        <v>-3</v>
      </c>
      <c r="C12" s="0" t="n">
        <v>0.233</v>
      </c>
      <c r="E12" s="0" t="n">
        <v>2.111</v>
      </c>
      <c r="F12" s="0" t="n">
        <v>28.116</v>
      </c>
      <c r="G12" s="0" t="n">
        <v>0.173</v>
      </c>
    </row>
    <row r="13" customFormat="false" ht="12.75" hidden="false" customHeight="false" outlineLevel="0" collapsed="false">
      <c r="A13" s="0" t="n">
        <v>8</v>
      </c>
      <c r="B13" s="0" t="n">
        <v>-6</v>
      </c>
      <c r="C13" s="0" t="n">
        <v>0.261</v>
      </c>
      <c r="E13" s="0" t="n">
        <v>68.849</v>
      </c>
      <c r="F13" s="0" t="n">
        <v>19.383</v>
      </c>
      <c r="G13" s="0" t="n">
        <v>0.143</v>
      </c>
    </row>
    <row r="14" customFormat="false" ht="12.75" hidden="false" customHeight="false" outlineLevel="0" collapsed="false">
      <c r="A14" s="0" t="n">
        <v>4</v>
      </c>
      <c r="B14" s="0" t="n">
        <v>-7</v>
      </c>
      <c r="C14" s="0" t="n">
        <v>0.114</v>
      </c>
      <c r="E14" s="0" t="n">
        <v>6.883</v>
      </c>
      <c r="F14" s="0" t="n">
        <v>6.296</v>
      </c>
      <c r="G14" s="0" t="n">
        <v>0.023</v>
      </c>
    </row>
    <row r="15" customFormat="false" ht="12.75" hidden="false" customHeight="false" outlineLevel="0" collapsed="false">
      <c r="A15" s="0" t="n">
        <v>2</v>
      </c>
      <c r="B15" s="0" t="n">
        <v>-4</v>
      </c>
      <c r="C15" s="0" t="n">
        <v>0.1</v>
      </c>
      <c r="E15" s="0" t="n">
        <v>45.012</v>
      </c>
      <c r="F15" s="0" t="n">
        <v>19.386</v>
      </c>
      <c r="G15" s="0" t="n">
        <v>-0.222</v>
      </c>
    </row>
    <row r="16" customFormat="false" ht="12.75" hidden="false" customHeight="false" outlineLevel="0" collapsed="false">
      <c r="A16" s="0" t="n">
        <v>-3</v>
      </c>
      <c r="B16" s="0" t="n">
        <v>3</v>
      </c>
      <c r="C16" s="0" t="n">
        <v>0.181</v>
      </c>
      <c r="E16" s="0" t="n">
        <v>2.11</v>
      </c>
      <c r="F16" s="0" t="n">
        <v>45.572</v>
      </c>
      <c r="G16" s="0" t="n">
        <v>0.19</v>
      </c>
    </row>
    <row r="17" customFormat="false" ht="12.75" hidden="false" customHeight="false" outlineLevel="0" collapsed="false">
      <c r="A17" s="0" t="n">
        <v>6</v>
      </c>
      <c r="B17" s="0" t="n">
        <v>0</v>
      </c>
      <c r="C17" s="0" t="n">
        <v>0</v>
      </c>
      <c r="E17" s="0" t="n">
        <v>54.545</v>
      </c>
      <c r="F17" s="0" t="n">
        <v>63.026</v>
      </c>
      <c r="G17" s="0" t="n">
        <v>-0.035</v>
      </c>
    </row>
    <row r="18" customFormat="false" ht="12.75" hidden="false" customHeight="false" outlineLevel="0" collapsed="false">
      <c r="A18" s="0" t="n">
        <v>-1</v>
      </c>
      <c r="B18" s="0" t="n">
        <v>8</v>
      </c>
      <c r="C18" s="0" t="n">
        <v>0.0519999999999999</v>
      </c>
      <c r="E18" s="0" t="n">
        <v>54.551</v>
      </c>
      <c r="F18" s="0" t="n">
        <v>49.935</v>
      </c>
      <c r="G18" s="0" t="n">
        <v>-0.147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0.265</v>
      </c>
      <c r="E19" s="0" t="n">
        <v>68.849</v>
      </c>
      <c r="F19" s="0" t="n">
        <v>63.028</v>
      </c>
      <c r="G19" s="0" t="n">
        <v>0.111</v>
      </c>
    </row>
    <row r="20" customFormat="false" ht="12.75" hidden="false" customHeight="false" outlineLevel="0" collapsed="false">
      <c r="A20" s="0" t="n">
        <v>-4</v>
      </c>
      <c r="B20" s="0" t="n">
        <v>4</v>
      </c>
      <c r="C20" s="0" t="n">
        <v>0.156</v>
      </c>
      <c r="E20" s="0" t="n">
        <v>54.55</v>
      </c>
      <c r="F20" s="0" t="n">
        <v>6.293</v>
      </c>
      <c r="G20" s="0" t="n">
        <v>-0.048</v>
      </c>
    </row>
    <row r="21" customFormat="false" ht="12.75" hidden="false" customHeight="false" outlineLevel="0" collapsed="false">
      <c r="A21" s="0" t="n">
        <v>-8</v>
      </c>
      <c r="B21" s="0" t="n">
        <v>-5</v>
      </c>
      <c r="C21" s="0" t="n">
        <v>0.262</v>
      </c>
      <c r="E21" s="0" t="n">
        <v>6.877</v>
      </c>
      <c r="F21" s="0" t="n">
        <v>28.115</v>
      </c>
      <c r="G21" s="0" t="n">
        <v>0.081</v>
      </c>
    </row>
    <row r="22" customFormat="false" ht="12.75" hidden="false" customHeight="false" outlineLevel="0" collapsed="false">
      <c r="A22" s="0" t="n">
        <v>0</v>
      </c>
      <c r="B22" s="0" t="n">
        <v>5</v>
      </c>
      <c r="C22" s="0" t="n">
        <v>0.068</v>
      </c>
      <c r="E22" s="0" t="n">
        <v>25.95</v>
      </c>
      <c r="F22" s="0" t="n">
        <v>49.934</v>
      </c>
      <c r="G22" s="0" t="n">
        <v>-0.256</v>
      </c>
    </row>
    <row r="23" customFormat="false" ht="12.75" hidden="false" customHeight="false" outlineLevel="0" collapsed="false">
      <c r="A23" s="0" t="n">
        <v>3</v>
      </c>
      <c r="B23" s="0" t="n">
        <v>6</v>
      </c>
      <c r="C23" s="0" t="n">
        <v>0.0469999999999999</v>
      </c>
      <c r="E23" s="0" t="n">
        <v>49.783</v>
      </c>
      <c r="F23" s="0" t="n">
        <v>49.934</v>
      </c>
      <c r="G23" s="0" t="n">
        <v>-0.212</v>
      </c>
    </row>
    <row r="24" customFormat="false" ht="12.75" hidden="false" customHeight="false" outlineLevel="0" collapsed="false">
      <c r="A24" s="0" t="n">
        <v>-9</v>
      </c>
      <c r="B24" s="0" t="n">
        <v>0</v>
      </c>
      <c r="C24" s="0" t="n">
        <v>0.283</v>
      </c>
      <c r="E24" s="0" t="n">
        <v>68.85</v>
      </c>
      <c r="F24" s="0" t="n">
        <v>54.306</v>
      </c>
      <c r="G24" s="0" t="n">
        <v>0.124</v>
      </c>
    </row>
    <row r="25" customFormat="false" ht="12.75" hidden="false" customHeight="false" outlineLevel="0" collapsed="false">
      <c r="A25" s="0" t="n">
        <v>-10</v>
      </c>
      <c r="B25" s="0" t="n">
        <v>1</v>
      </c>
      <c r="C25" s="0" t="n">
        <v>0.285</v>
      </c>
      <c r="E25" s="0" t="n">
        <v>25.945</v>
      </c>
      <c r="F25" s="0" t="n">
        <v>10.658</v>
      </c>
      <c r="G25" s="0" t="n">
        <v>-0.171</v>
      </c>
    </row>
    <row r="26" customFormat="false" ht="12.75" hidden="false" customHeight="false" outlineLevel="0" collapsed="false">
      <c r="A26" s="0" t="n">
        <v>0</v>
      </c>
      <c r="B26" s="0" t="n">
        <v>-5</v>
      </c>
      <c r="C26" s="0" t="n">
        <v>0.0349999999999999</v>
      </c>
      <c r="E26" s="0" t="n">
        <v>6.877</v>
      </c>
      <c r="F26" s="0" t="n">
        <v>63.029</v>
      </c>
      <c r="G26" s="0" t="n">
        <v>0.105</v>
      </c>
    </row>
    <row r="27" customFormat="false" ht="12.75" hidden="false" customHeight="false" outlineLevel="0" collapsed="false">
      <c r="A27" s="0" t="n">
        <v>-6</v>
      </c>
      <c r="B27" s="0" t="n">
        <v>6</v>
      </c>
      <c r="C27" s="0" t="n">
        <v>0.142</v>
      </c>
      <c r="E27" s="0" t="n">
        <v>25.945</v>
      </c>
      <c r="F27" s="0" t="n">
        <v>1.93</v>
      </c>
      <c r="G27" s="0" t="n">
        <v>-0.081</v>
      </c>
    </row>
    <row r="28" customFormat="false" ht="12.75" hidden="false" customHeight="false" outlineLevel="0" collapsed="false">
      <c r="A28" s="0" t="n">
        <v>-7</v>
      </c>
      <c r="B28" s="0" t="n">
        <v>7</v>
      </c>
      <c r="C28" s="0" t="n">
        <v>0.226</v>
      </c>
      <c r="E28" s="0" t="n">
        <v>59.313</v>
      </c>
      <c r="F28" s="0" t="n">
        <v>1.931</v>
      </c>
      <c r="G28" s="0" t="n">
        <v>0.033</v>
      </c>
    </row>
    <row r="29" customFormat="false" ht="12.75" hidden="false" customHeight="false" outlineLevel="0" collapsed="false">
      <c r="A29" s="0" t="n">
        <v>3</v>
      </c>
      <c r="B29" s="0" t="n">
        <v>-2</v>
      </c>
      <c r="C29" s="0" t="n">
        <v>0.197</v>
      </c>
      <c r="E29" s="0" t="n">
        <v>64.081</v>
      </c>
      <c r="F29" s="0" t="n">
        <v>1.933</v>
      </c>
      <c r="G29" s="0" t="n">
        <v>0.083</v>
      </c>
    </row>
    <row r="30" customFormat="false" ht="12.75" hidden="false" customHeight="false" outlineLevel="0" collapsed="false">
      <c r="A30" s="0" t="n">
        <v>-7</v>
      </c>
      <c r="B30" s="0" t="n">
        <v>4</v>
      </c>
      <c r="C30" s="0" t="n">
        <v>0.188</v>
      </c>
      <c r="E30" s="0" t="n">
        <v>30.713</v>
      </c>
      <c r="F30" s="0" t="n">
        <v>63.026</v>
      </c>
      <c r="G30" s="0" t="n">
        <v>-0.084</v>
      </c>
    </row>
    <row r="31" customFormat="false" ht="12.75" hidden="false" customHeight="false" outlineLevel="0" collapsed="false">
      <c r="A31" s="0" t="n">
        <v>-7</v>
      </c>
      <c r="B31" s="0" t="n">
        <v>-2</v>
      </c>
      <c r="C31" s="0" t="n">
        <v>0.256</v>
      </c>
      <c r="E31" s="0" t="n">
        <v>40.245</v>
      </c>
      <c r="F31" s="0" t="n">
        <v>54.298</v>
      </c>
      <c r="G31" s="0" t="n">
        <v>-0.23</v>
      </c>
    </row>
    <row r="32" customFormat="false" ht="12.75" hidden="false" customHeight="false" outlineLevel="0" collapsed="false">
      <c r="A32" s="0" t="n">
        <v>-2</v>
      </c>
      <c r="B32" s="0" t="n">
        <v>1</v>
      </c>
      <c r="C32" s="0" t="n">
        <v>0.196</v>
      </c>
      <c r="E32" s="0" t="n">
        <v>54.545</v>
      </c>
      <c r="F32" s="0" t="n">
        <v>28.117</v>
      </c>
      <c r="G32" s="0" t="n">
        <v>-0.114</v>
      </c>
    </row>
    <row r="33" customFormat="false" ht="12.75" hidden="false" customHeight="false" outlineLevel="0" collapsed="false">
      <c r="A33" s="0" t="n">
        <v>-2</v>
      </c>
      <c r="B33" s="0" t="n">
        <v>-1</v>
      </c>
      <c r="C33" s="0" t="n">
        <v>0.197</v>
      </c>
      <c r="E33" s="0" t="n">
        <v>2.112</v>
      </c>
      <c r="F33" s="0" t="n">
        <v>1.931</v>
      </c>
      <c r="G33" s="0" t="n">
        <v>0.093</v>
      </c>
    </row>
    <row r="34" customFormat="false" ht="12.75" hidden="false" customHeight="false" outlineLevel="0" collapsed="false">
      <c r="A34" s="0" t="n">
        <v>-3</v>
      </c>
      <c r="B34" s="0" t="n">
        <v>-6</v>
      </c>
      <c r="C34" s="0" t="n">
        <v>0.0549999999999999</v>
      </c>
      <c r="E34" s="0" t="n">
        <v>30.717</v>
      </c>
      <c r="F34" s="0" t="n">
        <v>49.934</v>
      </c>
      <c r="G34" s="0" t="n">
        <v>-0.28</v>
      </c>
    </row>
    <row r="35" customFormat="false" ht="12.75" hidden="false" customHeight="false" outlineLevel="0" collapsed="false">
      <c r="A35" s="0" t="n">
        <v>1</v>
      </c>
      <c r="B35" s="0" t="n">
        <v>7</v>
      </c>
      <c r="C35" s="0" t="n">
        <v>0.00600000000000001</v>
      </c>
      <c r="E35" s="0" t="n">
        <v>2.11</v>
      </c>
      <c r="F35" s="0" t="n">
        <v>36.843</v>
      </c>
      <c r="G35" s="0" t="n">
        <v>0.199</v>
      </c>
    </row>
    <row r="36" customFormat="false" ht="12.75" hidden="false" customHeight="false" outlineLevel="0" collapsed="false">
      <c r="A36" s="0" t="n">
        <v>-5</v>
      </c>
      <c r="B36" s="0" t="n">
        <v>-8</v>
      </c>
      <c r="C36" s="0" t="n">
        <v>0.237</v>
      </c>
      <c r="E36" s="0" t="n">
        <v>6.883</v>
      </c>
      <c r="F36" s="0" t="n">
        <v>49.934</v>
      </c>
      <c r="G36" s="0" t="n">
        <v>0.067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0.252</v>
      </c>
      <c r="E37" s="0" t="n">
        <v>6.883</v>
      </c>
      <c r="F37" s="0" t="n">
        <v>23.751</v>
      </c>
      <c r="G37" s="0" t="n">
        <v>0.05</v>
      </c>
    </row>
    <row r="38" customFormat="false" ht="12.75" hidden="false" customHeight="false" outlineLevel="0" collapsed="false">
      <c r="A38" s="0" t="n">
        <v>6</v>
      </c>
      <c r="B38" s="0" t="n">
        <v>4</v>
      </c>
      <c r="C38" s="0" t="n">
        <v>0.171</v>
      </c>
      <c r="E38" s="0" t="n">
        <v>54.551</v>
      </c>
      <c r="F38" s="0" t="n">
        <v>58.663</v>
      </c>
      <c r="G38" s="0" t="n">
        <v>-0.079</v>
      </c>
    </row>
    <row r="39" customFormat="false" ht="12.75" hidden="false" customHeight="false" outlineLevel="0" collapsed="false">
      <c r="A39" s="0" t="n">
        <v>-5</v>
      </c>
      <c r="B39" s="0" t="n">
        <v>7</v>
      </c>
      <c r="C39" s="0" t="n">
        <v>0.128</v>
      </c>
      <c r="E39" s="0" t="n">
        <v>40.25</v>
      </c>
      <c r="F39" s="0" t="n">
        <v>58.664</v>
      </c>
      <c r="G39" s="0" t="n">
        <v>-0.164</v>
      </c>
    </row>
    <row r="40" customFormat="false" ht="12.75" hidden="false" customHeight="false" outlineLevel="0" collapsed="false">
      <c r="A40" s="0" t="n">
        <v>8</v>
      </c>
      <c r="B40" s="0" t="n">
        <v>-5</v>
      </c>
      <c r="C40" s="0" t="n">
        <v>0.262</v>
      </c>
      <c r="E40" s="0" t="n">
        <v>6.877</v>
      </c>
      <c r="F40" s="0" t="n">
        <v>1.932</v>
      </c>
      <c r="G40" s="0" t="n">
        <v>0.033</v>
      </c>
    </row>
    <row r="41" customFormat="false" ht="12.75" hidden="false" customHeight="false" outlineLevel="0" collapsed="false">
      <c r="A41" s="0" t="n">
        <v>-3</v>
      </c>
      <c r="B41" s="0" t="n">
        <v>-9</v>
      </c>
      <c r="C41" s="0" t="n">
        <v>0.236</v>
      </c>
      <c r="E41" s="0" t="n">
        <v>11.645</v>
      </c>
      <c r="F41" s="0" t="n">
        <v>10.66</v>
      </c>
      <c r="G41" s="0" t="n">
        <v>-0.031</v>
      </c>
    </row>
    <row r="42" customFormat="false" ht="12.75" hidden="false" customHeight="false" outlineLevel="0" collapsed="false">
      <c r="A42" s="0" t="n">
        <v>-4</v>
      </c>
      <c r="B42" s="0" t="n">
        <v>6</v>
      </c>
      <c r="C42" s="0" t="n">
        <v>0.068</v>
      </c>
      <c r="E42" s="0" t="n">
        <v>25.944</v>
      </c>
      <c r="F42" s="0" t="n">
        <v>63.028</v>
      </c>
      <c r="G42" s="0" t="n">
        <v>-0.068</v>
      </c>
    </row>
    <row r="43" customFormat="false" ht="12.75" hidden="false" customHeight="false" outlineLevel="0" collapsed="false">
      <c r="A43" s="0" t="n">
        <v>-3</v>
      </c>
      <c r="B43" s="0" t="n">
        <v>8</v>
      </c>
      <c r="C43" s="0" t="n">
        <v>0.102</v>
      </c>
      <c r="E43" s="0" t="n">
        <v>45.013</v>
      </c>
      <c r="F43" s="0" t="n">
        <v>28.115</v>
      </c>
      <c r="G43" s="0" t="n">
        <v>-0.25</v>
      </c>
    </row>
    <row r="44" customFormat="false" ht="12.75" hidden="false" customHeight="false" outlineLevel="0" collapsed="false">
      <c r="A44" s="0" t="n">
        <v>-6</v>
      </c>
      <c r="B44" s="0" t="n">
        <v>0</v>
      </c>
      <c r="C44" s="0" t="n">
        <v>0</v>
      </c>
      <c r="E44" s="0" t="n">
        <v>21.178</v>
      </c>
      <c r="F44" s="0" t="n">
        <v>54.298</v>
      </c>
      <c r="G44" s="0" t="n">
        <v>-0.163</v>
      </c>
    </row>
    <row r="45" customFormat="false" ht="12.75" hidden="false" customHeight="false" outlineLevel="0" collapsed="false">
      <c r="A45" s="0" t="n">
        <v>-2</v>
      </c>
      <c r="B45" s="0" t="n">
        <v>4</v>
      </c>
      <c r="C45" s="0" t="n">
        <v>0.135</v>
      </c>
      <c r="E45" s="0" t="n">
        <v>68.849</v>
      </c>
      <c r="F45" s="0" t="n">
        <v>10.662</v>
      </c>
      <c r="G45" s="0" t="n">
        <v>0.135</v>
      </c>
    </row>
    <row r="46" customFormat="false" ht="12.75" hidden="false" customHeight="false" outlineLevel="0" collapsed="false">
      <c r="A46" s="0" t="n">
        <v>2</v>
      </c>
      <c r="B46" s="0" t="n">
        <v>-6</v>
      </c>
      <c r="C46" s="0" t="n">
        <v>0.0359999999999999</v>
      </c>
      <c r="E46" s="0" t="n">
        <v>16.415</v>
      </c>
      <c r="F46" s="0" t="n">
        <v>58.662</v>
      </c>
      <c r="G46" s="0" t="n">
        <v>-0.07</v>
      </c>
    </row>
    <row r="47" customFormat="false" ht="12.75" hidden="false" customHeight="false" outlineLevel="0" collapsed="false">
      <c r="A47" s="0" t="n">
        <v>3</v>
      </c>
      <c r="B47" s="0" t="n">
        <v>-4</v>
      </c>
      <c r="C47" s="0" t="n">
        <v>0.135</v>
      </c>
      <c r="E47" s="0" t="n">
        <v>35.484</v>
      </c>
      <c r="F47" s="0" t="n">
        <v>6.296</v>
      </c>
      <c r="G47" s="0" t="n">
        <v>-0.134</v>
      </c>
    </row>
    <row r="48" customFormat="false" ht="12.75" hidden="false" customHeight="false" outlineLevel="0" collapsed="false">
      <c r="A48" s="0" t="n">
        <v>9</v>
      </c>
      <c r="B48" s="0" t="n">
        <v>-1</v>
      </c>
      <c r="C48" s="0" t="n">
        <v>0.278</v>
      </c>
      <c r="E48" s="0" t="n">
        <v>16.412</v>
      </c>
      <c r="F48" s="0" t="n">
        <v>28.114</v>
      </c>
      <c r="G48" s="0" t="n">
        <v>-0.119</v>
      </c>
    </row>
    <row r="49" customFormat="false" ht="12.75" hidden="false" customHeight="false" outlineLevel="0" collapsed="false">
      <c r="A49" s="0" t="n">
        <v>-5</v>
      </c>
      <c r="B49" s="0" t="n">
        <v>-2</v>
      </c>
      <c r="C49" s="0" t="n">
        <v>0.244</v>
      </c>
      <c r="E49" s="0" t="n">
        <v>25.945</v>
      </c>
      <c r="F49" s="0" t="n">
        <v>28.114</v>
      </c>
      <c r="G49" s="0" t="n">
        <v>-0.253</v>
      </c>
    </row>
    <row r="50" customFormat="false" ht="12.75" hidden="false" customHeight="false" outlineLevel="0" collapsed="false">
      <c r="A50" s="0" t="n">
        <v>9</v>
      </c>
      <c r="B50" s="0" t="n">
        <v>2</v>
      </c>
      <c r="C50" s="0" t="n">
        <v>0.262</v>
      </c>
      <c r="E50" s="0" t="n">
        <v>59.313</v>
      </c>
      <c r="F50" s="0" t="n">
        <v>28.114</v>
      </c>
      <c r="G50" s="0" t="n">
        <v>-0.024</v>
      </c>
    </row>
    <row r="51" customFormat="false" ht="12.75" hidden="false" customHeight="false" outlineLevel="0" collapsed="false">
      <c r="A51" s="0" t="n">
        <v>10</v>
      </c>
      <c r="B51" s="0" t="n">
        <v>-1</v>
      </c>
      <c r="C51" s="0" t="n">
        <v>0.291</v>
      </c>
      <c r="E51" s="0" t="n">
        <v>40.246</v>
      </c>
      <c r="F51" s="0" t="n">
        <v>10.659</v>
      </c>
      <c r="G51" s="0" t="n">
        <v>-0.169</v>
      </c>
    </row>
    <row r="52" customFormat="false" ht="12.75" hidden="false" customHeight="false" outlineLevel="0" collapsed="false">
      <c r="A52" s="0" t="n">
        <v>-7</v>
      </c>
      <c r="B52" s="0" t="n">
        <v>-4</v>
      </c>
      <c r="C52" s="0" t="n">
        <v>0.216</v>
      </c>
      <c r="E52" s="0" t="n">
        <v>40.25</v>
      </c>
      <c r="F52" s="0" t="n">
        <v>49.934</v>
      </c>
      <c r="G52" s="0" t="n">
        <v>-0.278</v>
      </c>
    </row>
    <row r="53" customFormat="false" ht="12.75" hidden="false" customHeight="false" outlineLevel="0" collapsed="false">
      <c r="A53" s="0" t="n">
        <v>-5</v>
      </c>
      <c r="B53" s="0" t="n">
        <v>0</v>
      </c>
      <c r="C53" s="0" t="n">
        <v>0</v>
      </c>
      <c r="E53" s="0" t="n">
        <v>25.95</v>
      </c>
      <c r="F53" s="0" t="n">
        <v>6.296</v>
      </c>
      <c r="G53" s="0" t="n">
        <v>-0.13</v>
      </c>
    </row>
    <row r="54" customFormat="false" ht="12.75" hidden="false" customHeight="false" outlineLevel="0" collapsed="false">
      <c r="A54" s="0" t="n">
        <v>6</v>
      </c>
      <c r="B54" s="0" t="n">
        <v>8</v>
      </c>
      <c r="C54" s="0" t="n">
        <v>0.21</v>
      </c>
      <c r="E54" s="0" t="n">
        <v>59.319</v>
      </c>
      <c r="F54" s="0" t="n">
        <v>58.661</v>
      </c>
      <c r="G54" s="0" t="n">
        <v>-0.029</v>
      </c>
    </row>
    <row r="55" customFormat="false" ht="12.75" hidden="false" customHeight="false" outlineLevel="0" collapsed="false">
      <c r="A55" s="0" t="n">
        <v>0</v>
      </c>
      <c r="B55" s="0" t="n">
        <v>-1</v>
      </c>
      <c r="C55" s="0" t="n">
        <v>0.152</v>
      </c>
      <c r="E55" s="0" t="n">
        <v>2.113</v>
      </c>
      <c r="F55" s="0" t="n">
        <v>49.942</v>
      </c>
      <c r="G55" s="0" t="n">
        <v>0.18</v>
      </c>
    </row>
    <row r="56" customFormat="false" ht="12.75" hidden="false" customHeight="false" outlineLevel="0" collapsed="false">
      <c r="A56" s="0" t="n">
        <v>-1</v>
      </c>
      <c r="B56" s="0" t="n">
        <v>2</v>
      </c>
      <c r="C56" s="0" t="n">
        <v>0.164</v>
      </c>
      <c r="E56" s="0" t="n">
        <v>2.113</v>
      </c>
      <c r="F56" s="0" t="n">
        <v>10.658</v>
      </c>
      <c r="G56" s="0" t="n">
        <v>0.107</v>
      </c>
    </row>
    <row r="57" customFormat="false" ht="12.75" hidden="false" customHeight="false" outlineLevel="0" collapsed="false">
      <c r="A57" s="0" t="n">
        <v>1</v>
      </c>
      <c r="B57" s="0" t="n">
        <v>2</v>
      </c>
      <c r="C57" s="0" t="n">
        <v>0.162</v>
      </c>
      <c r="E57" s="0" t="n">
        <v>2.112</v>
      </c>
      <c r="F57" s="0" t="n">
        <v>23.749</v>
      </c>
      <c r="G57" s="0" t="n">
        <v>0.145</v>
      </c>
    </row>
    <row r="58" customFormat="false" ht="12.75" hidden="false" customHeight="false" outlineLevel="0" collapsed="false">
      <c r="A58" s="0" t="n">
        <v>0</v>
      </c>
      <c r="B58" s="0" t="n">
        <v>-6</v>
      </c>
      <c r="C58" s="0" t="n">
        <v>0.003</v>
      </c>
      <c r="E58" s="0" t="n">
        <v>30.711</v>
      </c>
      <c r="F58" s="0" t="n">
        <v>1.933</v>
      </c>
      <c r="G58" s="0" t="n">
        <v>-0.088</v>
      </c>
    </row>
    <row r="59" customFormat="false" ht="12.75" hidden="false" customHeight="false" outlineLevel="0" collapsed="false">
      <c r="A59" s="0" t="n">
        <v>-8</v>
      </c>
      <c r="B59" s="0" t="n">
        <v>6</v>
      </c>
      <c r="C59" s="0" t="n">
        <v>0.224</v>
      </c>
      <c r="E59" s="0" t="n">
        <v>2.113</v>
      </c>
      <c r="F59" s="0" t="n">
        <v>15.018</v>
      </c>
      <c r="G59" s="0" t="n">
        <v>0.119</v>
      </c>
    </row>
    <row r="60" customFormat="false" ht="12.75" hidden="false" customHeight="false" outlineLevel="0" collapsed="false">
      <c r="A60" s="0" t="n">
        <v>-2</v>
      </c>
      <c r="B60" s="0" t="n">
        <v>9</v>
      </c>
      <c r="C60" s="0" t="n">
        <v>0.159</v>
      </c>
      <c r="E60" s="0" t="n">
        <v>30.717</v>
      </c>
      <c r="F60" s="0" t="n">
        <v>6.294</v>
      </c>
      <c r="G60" s="0" t="n">
        <v>-0.135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0.229</v>
      </c>
      <c r="E61" s="0" t="n">
        <v>30.711</v>
      </c>
      <c r="F61" s="0" t="n">
        <v>28.117</v>
      </c>
      <c r="G61" s="0" t="n">
        <v>-0.286</v>
      </c>
    </row>
    <row r="62" customFormat="false" ht="12.75" hidden="false" customHeight="false" outlineLevel="0" collapsed="false">
      <c r="A62" s="0" t="n">
        <v>-8</v>
      </c>
      <c r="B62" s="0" t="n">
        <v>-3</v>
      </c>
      <c r="C62" s="0" t="n">
        <v>0.249</v>
      </c>
      <c r="E62" s="0" t="n">
        <v>16.416</v>
      </c>
      <c r="F62" s="0" t="n">
        <v>49.934</v>
      </c>
      <c r="G62" s="0" t="n">
        <v>-0.14</v>
      </c>
    </row>
    <row r="63" customFormat="false" ht="12.75" hidden="false" customHeight="false" outlineLevel="0" collapsed="false">
      <c r="A63" s="0" t="n">
        <v>-1</v>
      </c>
      <c r="B63" s="0" t="n">
        <v>-6</v>
      </c>
      <c r="C63" s="0" t="n">
        <v>0.014</v>
      </c>
      <c r="E63" s="0" t="n">
        <v>6.884</v>
      </c>
      <c r="F63" s="0" t="n">
        <v>15.023</v>
      </c>
      <c r="G63" s="0" t="n">
        <v>0.03</v>
      </c>
    </row>
    <row r="64" customFormat="false" ht="12.75" hidden="false" customHeight="false" outlineLevel="0" collapsed="false">
      <c r="A64" s="0" t="n">
        <v>-4</v>
      </c>
      <c r="B64" s="0" t="n">
        <v>3</v>
      </c>
      <c r="C64" s="0" t="n">
        <v>0.205</v>
      </c>
      <c r="E64" s="0" t="n">
        <v>2.113</v>
      </c>
      <c r="F64" s="0" t="n">
        <v>32.476</v>
      </c>
      <c r="G64" s="0" t="n">
        <v>0.193</v>
      </c>
    </row>
    <row r="65" customFormat="false" ht="12.75" hidden="false" customHeight="false" outlineLevel="0" collapsed="false">
      <c r="A65" s="0" t="n">
        <v>-2</v>
      </c>
      <c r="B65" s="0" t="n">
        <v>-3</v>
      </c>
      <c r="C65" s="0" t="n">
        <v>0.161</v>
      </c>
      <c r="E65" s="0" t="n">
        <v>2.113</v>
      </c>
      <c r="F65" s="0" t="n">
        <v>41.213</v>
      </c>
      <c r="G65" s="0" t="n">
        <v>0.196</v>
      </c>
    </row>
    <row r="66" customFormat="false" ht="12.75" hidden="false" customHeight="false" outlineLevel="0" collapsed="false">
      <c r="A66" s="0" t="n">
        <v>-1</v>
      </c>
      <c r="B66" s="0" t="n">
        <v>0</v>
      </c>
      <c r="C66" s="0" t="n">
        <v>0.169</v>
      </c>
      <c r="E66" s="0" t="n">
        <v>2.111</v>
      </c>
      <c r="F66" s="0" t="n">
        <v>54.299</v>
      </c>
      <c r="G66" s="0" t="n">
        <v>0.171</v>
      </c>
    </row>
    <row r="67" customFormat="false" ht="12.75" hidden="false" customHeight="false" outlineLevel="0" collapsed="false">
      <c r="A67" s="0" t="n">
        <v>-8</v>
      </c>
      <c r="B67" s="0" t="n">
        <v>-1</v>
      </c>
      <c r="C67" s="0" t="n">
        <v>0.262</v>
      </c>
      <c r="E67" s="0" t="n">
        <v>30.712</v>
      </c>
      <c r="F67" s="0" t="n">
        <v>10.659</v>
      </c>
      <c r="G67" s="0" t="n">
        <v>-0.185</v>
      </c>
    </row>
    <row r="68" customFormat="false" ht="12.75" hidden="false" customHeight="false" outlineLevel="0" collapsed="false">
      <c r="A68" s="0" t="n">
        <v>-5</v>
      </c>
      <c r="B68" s="0" t="n">
        <v>-1</v>
      </c>
      <c r="C68" s="0" t="n">
        <v>0</v>
      </c>
      <c r="E68" s="0" t="n">
        <v>35.479</v>
      </c>
      <c r="F68" s="0" t="n">
        <v>63.026</v>
      </c>
      <c r="G68" s="0" t="n">
        <v>-0.09</v>
      </c>
    </row>
    <row r="69" customFormat="false" ht="12.75" hidden="false" customHeight="false" outlineLevel="0" collapsed="false">
      <c r="A69" s="0" t="n">
        <v>-3</v>
      </c>
      <c r="B69" s="0" t="n">
        <v>-8</v>
      </c>
      <c r="C69" s="0" t="n">
        <v>0.134</v>
      </c>
      <c r="E69" s="0" t="n">
        <v>64.079</v>
      </c>
      <c r="F69" s="0" t="n">
        <v>54.299</v>
      </c>
      <c r="G69" s="0" t="n">
        <v>0.034</v>
      </c>
    </row>
    <row r="70" customFormat="false" ht="12.75" hidden="false" customHeight="false" outlineLevel="0" collapsed="false">
      <c r="A70" s="0" t="n">
        <v>2</v>
      </c>
      <c r="B70" s="0" t="n">
        <v>7</v>
      </c>
      <c r="C70" s="0" t="n">
        <v>0.024</v>
      </c>
      <c r="E70" s="0" t="n">
        <v>45.017</v>
      </c>
      <c r="F70" s="0" t="n">
        <v>15.023</v>
      </c>
      <c r="G70" s="0" t="n">
        <v>-0.191</v>
      </c>
    </row>
    <row r="71" customFormat="false" ht="12.75" hidden="false" customHeight="false" outlineLevel="0" collapsed="false">
      <c r="A71" s="0" t="n">
        <v>-9</v>
      </c>
      <c r="B71" s="0" t="n">
        <v>4</v>
      </c>
      <c r="C71" s="0" t="n">
        <v>0.267</v>
      </c>
      <c r="E71" s="0" t="n">
        <v>45.017</v>
      </c>
      <c r="F71" s="0" t="n">
        <v>49.935</v>
      </c>
      <c r="G71" s="0" t="n">
        <v>-0.256</v>
      </c>
    </row>
    <row r="72" customFormat="false" ht="12.75" hidden="false" customHeight="false" outlineLevel="0" collapsed="false">
      <c r="A72" s="0" t="n">
        <v>1</v>
      </c>
      <c r="B72" s="0" t="n">
        <v>-3</v>
      </c>
      <c r="C72" s="0" t="n">
        <v>0.132</v>
      </c>
      <c r="E72" s="0" t="n">
        <v>40.245</v>
      </c>
      <c r="F72" s="0" t="n">
        <v>1.93</v>
      </c>
      <c r="G72" s="0" t="n">
        <v>-0.071</v>
      </c>
    </row>
    <row r="73" customFormat="false" ht="12.75" hidden="false" customHeight="false" outlineLevel="0" collapsed="false">
      <c r="A73" s="0" t="n">
        <v>-2</v>
      </c>
      <c r="B73" s="0" t="n">
        <v>2</v>
      </c>
      <c r="C73" s="0" t="n">
        <v>0.187</v>
      </c>
      <c r="E73" s="0" t="n">
        <v>11.645</v>
      </c>
      <c r="F73" s="0" t="n">
        <v>28.117</v>
      </c>
      <c r="G73" s="0" t="n">
        <v>-0.018</v>
      </c>
    </row>
    <row r="74" customFormat="false" ht="12.75" hidden="false" customHeight="false" outlineLevel="0" collapsed="false">
      <c r="A74" s="0" t="n">
        <v>-8</v>
      </c>
      <c r="B74" s="0" t="n">
        <v>3</v>
      </c>
      <c r="C74" s="0" t="n">
        <v>0.241</v>
      </c>
      <c r="E74" s="0" t="n">
        <v>68.849</v>
      </c>
      <c r="F74" s="0" t="n">
        <v>45.579</v>
      </c>
      <c r="G74" s="0" t="n">
        <v>0.179</v>
      </c>
    </row>
    <row r="75" customFormat="false" ht="12.75" hidden="false" customHeight="false" outlineLevel="0" collapsed="false">
      <c r="A75" s="0" t="n">
        <v>3</v>
      </c>
      <c r="B75" s="0" t="n">
        <v>-9</v>
      </c>
      <c r="C75" s="0" t="n">
        <v>0.233</v>
      </c>
      <c r="E75" s="0" t="n">
        <v>64.084</v>
      </c>
      <c r="F75" s="0" t="n">
        <v>15.023</v>
      </c>
      <c r="G75" s="0" t="n">
        <v>0.046</v>
      </c>
    </row>
    <row r="76" customFormat="false" ht="12.75" hidden="false" customHeight="false" outlineLevel="0" collapsed="false">
      <c r="A76" s="0" t="n">
        <v>0</v>
      </c>
      <c r="B76" s="0" t="n">
        <v>9</v>
      </c>
      <c r="C76" s="0" t="n">
        <v>0.123</v>
      </c>
      <c r="E76" s="0" t="n">
        <v>45.013</v>
      </c>
      <c r="F76" s="0" t="n">
        <v>63.026</v>
      </c>
      <c r="G76" s="0" t="n">
        <v>-0.083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0</v>
      </c>
      <c r="E77" s="0" t="n">
        <v>68.851</v>
      </c>
      <c r="F77" s="0" t="n">
        <v>36.85</v>
      </c>
      <c r="G77" s="0" t="n">
        <v>0.201</v>
      </c>
    </row>
    <row r="78" customFormat="false" ht="12.75" hidden="false" customHeight="false" outlineLevel="0" collapsed="false">
      <c r="A78" s="0" t="n">
        <v>-5</v>
      </c>
      <c r="B78" s="0" t="n">
        <v>1</v>
      </c>
      <c r="C78" s="0" t="n">
        <v>0</v>
      </c>
      <c r="E78" s="0" t="n">
        <v>59.318</v>
      </c>
      <c r="F78" s="0" t="n">
        <v>49.934</v>
      </c>
      <c r="G78" s="0" t="n">
        <v>-0.062</v>
      </c>
    </row>
    <row r="79" customFormat="false" ht="12.75" hidden="false" customHeight="false" outlineLevel="0" collapsed="false">
      <c r="A79" s="0" t="n">
        <v>1</v>
      </c>
      <c r="B79" s="0" t="n">
        <v>4</v>
      </c>
      <c r="C79" s="0" t="n">
        <v>0.12</v>
      </c>
      <c r="E79" s="0" t="n">
        <v>2.11</v>
      </c>
      <c r="F79" s="0" t="n">
        <v>19.387</v>
      </c>
      <c r="G79" s="0" t="n">
        <v>0.13</v>
      </c>
    </row>
    <row r="80" customFormat="false" ht="12.75" hidden="false" customHeight="false" outlineLevel="0" collapsed="false">
      <c r="A80" s="0" t="n">
        <v>-5</v>
      </c>
      <c r="B80" s="0" t="n">
        <v>-6</v>
      </c>
      <c r="C80" s="0" t="n">
        <v>0.125</v>
      </c>
      <c r="E80" s="0" t="n">
        <v>11.645</v>
      </c>
      <c r="F80" s="0" t="n">
        <v>1.931</v>
      </c>
      <c r="G80" s="0" t="n">
        <v>-0.017</v>
      </c>
    </row>
    <row r="81" customFormat="false" ht="12.75" hidden="false" customHeight="false" outlineLevel="0" collapsed="false">
      <c r="A81" s="0" t="n">
        <v>-1</v>
      </c>
      <c r="B81" s="0" t="n">
        <v>1</v>
      </c>
      <c r="C81" s="0" t="n">
        <v>0.169</v>
      </c>
      <c r="E81" s="0" t="n">
        <v>45.017</v>
      </c>
      <c r="F81" s="0" t="n">
        <v>58.663</v>
      </c>
      <c r="G81" s="0" t="n">
        <v>-0.15</v>
      </c>
    </row>
    <row r="82" customFormat="false" ht="12.75" hidden="false" customHeight="false" outlineLevel="0" collapsed="false">
      <c r="A82" s="0" t="n">
        <v>-6</v>
      </c>
      <c r="B82" s="0" t="n">
        <v>-8</v>
      </c>
      <c r="C82" s="0" t="n">
        <v>0.252</v>
      </c>
      <c r="E82" s="0" t="n">
        <v>16.412</v>
      </c>
      <c r="F82" s="0" t="n">
        <v>10.66</v>
      </c>
      <c r="G82" s="0" t="n">
        <v>-0.098</v>
      </c>
    </row>
    <row r="83" customFormat="false" ht="12.75" hidden="false" customHeight="false" outlineLevel="0" collapsed="false">
      <c r="A83" s="0" t="n">
        <v>-2</v>
      </c>
      <c r="B83" s="0" t="n">
        <v>0</v>
      </c>
      <c r="C83" s="0" t="n">
        <v>0.197</v>
      </c>
      <c r="E83" s="0" t="n">
        <v>2.112</v>
      </c>
      <c r="F83" s="0" t="n">
        <v>6.3</v>
      </c>
      <c r="G83" s="0" t="n">
        <v>0.094</v>
      </c>
    </row>
    <row r="84" customFormat="false" ht="12.75" hidden="false" customHeight="false" outlineLevel="0" collapsed="false">
      <c r="A84" s="0" t="n">
        <v>2</v>
      </c>
      <c r="B84" s="0" t="n">
        <v>0</v>
      </c>
      <c r="C84" s="0" t="n">
        <v>0.18</v>
      </c>
      <c r="E84" s="0" t="n">
        <v>49.779</v>
      </c>
      <c r="F84" s="0" t="n">
        <v>10.658</v>
      </c>
      <c r="G84" s="0" t="n">
        <v>-0.125</v>
      </c>
    </row>
    <row r="85" customFormat="false" ht="12.75" hidden="false" customHeight="false" outlineLevel="0" collapsed="false">
      <c r="A85" s="0" t="n">
        <v>-3</v>
      </c>
      <c r="B85" s="0" t="n">
        <v>-7</v>
      </c>
      <c r="C85" s="0" t="n">
        <v>0.068</v>
      </c>
      <c r="E85" s="0" t="n">
        <v>40.245</v>
      </c>
      <c r="F85" s="0" t="n">
        <v>28.115</v>
      </c>
      <c r="G85" s="0" t="n">
        <v>-0.287</v>
      </c>
    </row>
    <row r="86" customFormat="false" ht="12.75" hidden="false" customHeight="false" outlineLevel="0" collapsed="false">
      <c r="A86" s="0" t="n">
        <v>2</v>
      </c>
      <c r="B86" s="0" t="n">
        <v>2</v>
      </c>
      <c r="C86" s="0" t="n">
        <v>0.17</v>
      </c>
      <c r="E86" s="0" t="n">
        <v>68.852</v>
      </c>
      <c r="F86" s="0" t="n">
        <v>32.478</v>
      </c>
      <c r="G86" s="0" t="n">
        <v>0.198</v>
      </c>
    </row>
    <row r="87" customFormat="false" ht="12.75" hidden="false" customHeight="false" outlineLevel="0" collapsed="false">
      <c r="A87" s="0" t="n">
        <v>-4</v>
      </c>
      <c r="B87" s="0" t="n">
        <v>-1</v>
      </c>
      <c r="C87" s="0" t="n">
        <v>0.239</v>
      </c>
      <c r="E87" s="0" t="n">
        <v>64.084</v>
      </c>
      <c r="F87" s="0" t="n">
        <v>23.752</v>
      </c>
      <c r="G87" s="0" t="n">
        <v>0.048</v>
      </c>
    </row>
    <row r="88" customFormat="false" ht="12.75" hidden="false" customHeight="false" outlineLevel="0" collapsed="false">
      <c r="A88" s="0" t="n">
        <v>0</v>
      </c>
      <c r="B88" s="0" t="n">
        <v>-3</v>
      </c>
      <c r="C88" s="0" t="n">
        <v>0.12</v>
      </c>
      <c r="E88" s="0" t="n">
        <v>16.411</v>
      </c>
      <c r="F88" s="0" t="n">
        <v>54.301</v>
      </c>
      <c r="G88" s="0" t="n">
        <v>-0.099</v>
      </c>
    </row>
    <row r="89" customFormat="false" ht="12.75" hidden="false" customHeight="false" outlineLevel="0" collapsed="false">
      <c r="A89" s="0" t="n">
        <v>-6</v>
      </c>
      <c r="B89" s="0" t="n">
        <v>4</v>
      </c>
      <c r="C89" s="0" t="n">
        <v>0.181</v>
      </c>
      <c r="E89" s="0" t="n">
        <v>64.079</v>
      </c>
      <c r="F89" s="0" t="n">
        <v>19.388</v>
      </c>
      <c r="G89" s="0" t="n">
        <v>0.045</v>
      </c>
    </row>
    <row r="90" customFormat="false" ht="12.75" hidden="false" customHeight="false" outlineLevel="0" collapsed="false">
      <c r="A90" s="0" t="n">
        <v>1</v>
      </c>
      <c r="B90" s="0" t="n">
        <v>8</v>
      </c>
      <c r="C90" s="0" t="n">
        <v>0.0489999999999999</v>
      </c>
      <c r="E90" s="0" t="n">
        <v>11.649</v>
      </c>
      <c r="F90" s="0" t="n">
        <v>49.935</v>
      </c>
      <c r="G90" s="0" t="n">
        <v>-0.05</v>
      </c>
    </row>
    <row r="91" customFormat="false" ht="12.75" hidden="false" customHeight="false" outlineLevel="0" collapsed="false">
      <c r="A91" s="0" t="n">
        <v>6</v>
      </c>
      <c r="B91" s="0" t="n">
        <v>-1</v>
      </c>
      <c r="C91" s="0" t="n">
        <v>0.261</v>
      </c>
      <c r="E91" s="0" t="n">
        <v>64.085</v>
      </c>
      <c r="F91" s="0" t="n">
        <v>58.662</v>
      </c>
      <c r="G91" s="0" t="n">
        <v>0.034</v>
      </c>
    </row>
    <row r="92" customFormat="false" ht="12.75" hidden="false" customHeight="false" outlineLevel="0" collapsed="false">
      <c r="A92" s="0" t="n">
        <v>-3</v>
      </c>
      <c r="B92" s="0" t="n">
        <v>-2</v>
      </c>
      <c r="C92" s="0" t="n">
        <v>0.212</v>
      </c>
      <c r="E92" s="0" t="n">
        <v>68.853</v>
      </c>
      <c r="F92" s="0" t="n">
        <v>23.751</v>
      </c>
      <c r="G92" s="0" t="n">
        <v>0.149</v>
      </c>
    </row>
    <row r="93" customFormat="false" ht="12.75" hidden="false" customHeight="false" outlineLevel="0" collapsed="false">
      <c r="A93" s="0" t="n">
        <v>-7</v>
      </c>
      <c r="B93" s="0" t="n">
        <v>-5</v>
      </c>
      <c r="C93" s="0" t="n">
        <v>0.208</v>
      </c>
      <c r="E93" s="0" t="n">
        <v>59.314</v>
      </c>
      <c r="F93" s="0" t="n">
        <v>63.028</v>
      </c>
      <c r="G93" s="0" t="n">
        <v>-0.003</v>
      </c>
    </row>
    <row r="94" customFormat="false" ht="12.75" hidden="false" customHeight="false" outlineLevel="0" collapsed="false">
      <c r="A94" s="0" t="n">
        <v>5</v>
      </c>
      <c r="B94" s="0" t="n">
        <v>2</v>
      </c>
      <c r="C94" s="0" t="n">
        <v>0.233</v>
      </c>
      <c r="E94" s="0" t="n">
        <v>16.412</v>
      </c>
      <c r="F94" s="0" t="n">
        <v>1.93</v>
      </c>
      <c r="G94" s="0" t="n">
        <v>-0.042</v>
      </c>
    </row>
    <row r="95" customFormat="false" ht="12.75" hidden="false" customHeight="false" outlineLevel="0" collapsed="false">
      <c r="A95" s="0" t="n">
        <v>-2</v>
      </c>
      <c r="B95" s="0" t="n">
        <v>-2</v>
      </c>
      <c r="C95" s="0" t="n">
        <v>0.182</v>
      </c>
      <c r="E95" s="0" t="n">
        <v>11.645</v>
      </c>
      <c r="F95" s="0" t="n">
        <v>63.026</v>
      </c>
      <c r="G95" s="0" t="n">
        <v>0.037</v>
      </c>
    </row>
    <row r="96" customFormat="false" ht="12.75" hidden="false" customHeight="false" outlineLevel="0" collapsed="false">
      <c r="A96" s="0" t="n">
        <v>6</v>
      </c>
      <c r="B96" s="0" t="n">
        <v>-6</v>
      </c>
      <c r="C96" s="0" t="n">
        <v>0.169</v>
      </c>
      <c r="E96" s="0" t="n">
        <v>40.25</v>
      </c>
      <c r="F96" s="0" t="n">
        <v>23.753</v>
      </c>
      <c r="G96" s="0" t="n">
        <v>-0.27</v>
      </c>
    </row>
    <row r="97" customFormat="false" ht="12.75" hidden="false" customHeight="false" outlineLevel="0" collapsed="false">
      <c r="A97" s="0" t="n">
        <v>-1</v>
      </c>
      <c r="B97" s="0" t="n">
        <v>-5</v>
      </c>
      <c r="C97" s="0" t="n">
        <v>0.0449999999999999</v>
      </c>
      <c r="E97" s="0" t="n">
        <v>16.412</v>
      </c>
      <c r="F97" s="0" t="n">
        <v>63.026</v>
      </c>
      <c r="G97" s="0" t="n">
        <v>-0.011</v>
      </c>
    </row>
    <row r="98" customFormat="false" ht="12.75" hidden="false" customHeight="false" outlineLevel="0" collapsed="false">
      <c r="A98" s="0" t="n">
        <v>8</v>
      </c>
      <c r="B98" s="0" t="n">
        <v>3</v>
      </c>
      <c r="C98" s="0" t="n">
        <v>0.228</v>
      </c>
      <c r="E98" s="0" t="n">
        <v>35.48</v>
      </c>
      <c r="F98" s="0" t="n">
        <v>1.93</v>
      </c>
      <c r="G98" s="0" t="n">
        <v>-0.083</v>
      </c>
    </row>
    <row r="99" customFormat="false" ht="12.75" hidden="false" customHeight="false" outlineLevel="0" collapsed="false">
      <c r="A99" s="0" t="n">
        <v>-3</v>
      </c>
      <c r="B99" s="0" t="n">
        <v>9</v>
      </c>
      <c r="C99" s="0" t="n">
        <v>0.19</v>
      </c>
      <c r="E99" s="0" t="n">
        <v>64.086</v>
      </c>
      <c r="F99" s="0" t="n">
        <v>6.292</v>
      </c>
      <c r="G99" s="0" t="n">
        <v>0.059</v>
      </c>
    </row>
    <row r="100" customFormat="false" ht="12.75" hidden="false" customHeight="false" outlineLevel="0" collapsed="false">
      <c r="A100" s="0" t="n">
        <v>1</v>
      </c>
      <c r="B100" s="0" t="n">
        <v>-9</v>
      </c>
      <c r="C100" s="0" t="n">
        <v>0.198</v>
      </c>
      <c r="E100" s="0" t="n">
        <v>25.951</v>
      </c>
      <c r="F100" s="0" t="n">
        <v>58.661</v>
      </c>
      <c r="G100" s="0" t="n">
        <v>-0.137</v>
      </c>
    </row>
    <row r="101" customFormat="false" ht="12.75" hidden="false" customHeight="false" outlineLevel="0" collapsed="false">
      <c r="A101" s="0" t="n">
        <v>-7</v>
      </c>
      <c r="B101" s="0" t="n">
        <v>-7</v>
      </c>
      <c r="C101" s="0" t="n">
        <v>0.263</v>
      </c>
      <c r="E101" s="0" t="n">
        <v>35.484</v>
      </c>
      <c r="F101" s="0" t="n">
        <v>58.663</v>
      </c>
      <c r="G101" s="0" t="n">
        <v>-0.164</v>
      </c>
    </row>
    <row r="102" customFormat="false" ht="12.75" hidden="false" customHeight="false" outlineLevel="0" collapsed="false">
      <c r="A102" s="0" t="n">
        <v>6</v>
      </c>
      <c r="B102" s="0" t="n">
        <v>2</v>
      </c>
      <c r="C102" s="0" t="n">
        <v>0.244</v>
      </c>
      <c r="E102" s="0" t="n">
        <v>68.852</v>
      </c>
      <c r="F102" s="0" t="n">
        <v>15.022</v>
      </c>
      <c r="G102" s="0" t="n">
        <v>0.136</v>
      </c>
    </row>
    <row r="103" customFormat="false" ht="12.75" hidden="false" customHeight="false" outlineLevel="0" collapsed="false">
      <c r="A103" s="0" t="n">
        <v>5</v>
      </c>
      <c r="B103" s="0" t="n">
        <v>-3</v>
      </c>
      <c r="C103" s="0" t="n">
        <v>0.223</v>
      </c>
      <c r="E103" s="0" t="n">
        <v>40.245</v>
      </c>
      <c r="F103" s="0" t="n">
        <v>63.029</v>
      </c>
      <c r="G103" s="0" t="n">
        <v>-0.089</v>
      </c>
    </row>
    <row r="104" customFormat="false" ht="12.75" hidden="false" customHeight="false" outlineLevel="0" collapsed="false">
      <c r="A104" s="0" t="n">
        <v>9</v>
      </c>
      <c r="B104" s="0" t="n">
        <v>-3</v>
      </c>
      <c r="C104" s="0" t="n">
        <v>0.279</v>
      </c>
      <c r="E104" s="0" t="n">
        <v>21.178</v>
      </c>
      <c r="F104" s="0" t="n">
        <v>1.93</v>
      </c>
      <c r="G104" s="0" t="n">
        <v>-0.066</v>
      </c>
    </row>
    <row r="105" customFormat="false" ht="12.75" hidden="false" customHeight="false" outlineLevel="0" collapsed="false">
      <c r="A105" s="0" t="n">
        <v>2</v>
      </c>
      <c r="B105" s="0" t="n">
        <v>-7</v>
      </c>
      <c r="C105" s="0" t="n">
        <v>0.0549999999999999</v>
      </c>
      <c r="E105" s="0" t="n">
        <v>40.249</v>
      </c>
      <c r="F105" s="0" t="n">
        <v>15.024</v>
      </c>
      <c r="G105" s="0" t="n">
        <v>-0.211</v>
      </c>
    </row>
    <row r="106" customFormat="false" ht="12.75" hidden="false" customHeight="false" outlineLevel="0" collapsed="false">
      <c r="A106" s="0" t="n">
        <v>-9</v>
      </c>
      <c r="B106" s="0" t="n">
        <v>-1</v>
      </c>
      <c r="C106" s="0" t="n">
        <v>0.284</v>
      </c>
      <c r="E106" s="0" t="n">
        <v>49.784</v>
      </c>
      <c r="F106" s="0" t="n">
        <v>6.295</v>
      </c>
      <c r="G106" s="0" t="n">
        <v>-0.082</v>
      </c>
    </row>
    <row r="107" customFormat="false" ht="12.75" hidden="false" customHeight="false" outlineLevel="0" collapsed="false">
      <c r="A107" s="0" t="n">
        <v>-6</v>
      </c>
      <c r="B107" s="0" t="n">
        <v>2</v>
      </c>
      <c r="C107" s="0" t="n">
        <v>0.245</v>
      </c>
      <c r="E107" s="0" t="n">
        <v>64.079</v>
      </c>
      <c r="F107" s="0" t="n">
        <v>63.026</v>
      </c>
      <c r="G107" s="0" t="n">
        <v>0.05</v>
      </c>
    </row>
    <row r="108" customFormat="false" ht="12.75" hidden="false" customHeight="false" outlineLevel="0" collapsed="false">
      <c r="A108" s="0" t="n">
        <v>-2</v>
      </c>
      <c r="B108" s="0" t="n">
        <v>-7</v>
      </c>
      <c r="C108" s="0" t="n">
        <v>0.0469999999999999</v>
      </c>
      <c r="E108" s="0" t="n">
        <v>45.013</v>
      </c>
      <c r="F108" s="0" t="n">
        <v>54.298</v>
      </c>
      <c r="G108" s="0" t="n">
        <v>-0.21</v>
      </c>
    </row>
    <row r="109" customFormat="false" ht="12.75" hidden="false" customHeight="false" outlineLevel="0" collapsed="false">
      <c r="A109" s="0" t="n">
        <v>-5</v>
      </c>
      <c r="B109" s="0" t="n">
        <v>2</v>
      </c>
      <c r="C109" s="0" t="n">
        <v>0.243</v>
      </c>
      <c r="E109" s="0" t="n">
        <v>54.546</v>
      </c>
      <c r="F109" s="0" t="n">
        <v>1.932</v>
      </c>
      <c r="G109" s="0" t="n">
        <v>-0.007</v>
      </c>
    </row>
    <row r="110" customFormat="false" ht="12.75" hidden="false" customHeight="false" outlineLevel="0" collapsed="false">
      <c r="A110" s="0" t="n">
        <v>-5</v>
      </c>
      <c r="B110" s="0" t="n">
        <v>3</v>
      </c>
      <c r="C110" s="0" t="n">
        <v>0.231</v>
      </c>
      <c r="E110" s="0" t="n">
        <v>21.178</v>
      </c>
      <c r="F110" s="0" t="n">
        <v>28.115</v>
      </c>
      <c r="G110" s="0" t="n">
        <v>-0.204</v>
      </c>
    </row>
    <row r="111" customFormat="false" ht="12.75" hidden="false" customHeight="false" outlineLevel="0" collapsed="false">
      <c r="A111" s="0" t="n">
        <v>-6</v>
      </c>
      <c r="B111" s="0" t="n">
        <v>-6</v>
      </c>
      <c r="C111" s="0" t="n">
        <v>0.178</v>
      </c>
      <c r="E111" s="0" t="n">
        <v>49.779</v>
      </c>
      <c r="F111" s="0" t="n">
        <v>54.298</v>
      </c>
      <c r="G111" s="0" t="n">
        <v>-0.174</v>
      </c>
    </row>
    <row r="112" customFormat="false" ht="12.75" hidden="false" customHeight="false" outlineLevel="0" collapsed="false">
      <c r="A112" s="0" t="n">
        <v>-6</v>
      </c>
      <c r="B112" s="0" t="n">
        <v>7</v>
      </c>
      <c r="C112" s="0" t="n">
        <v>0.178</v>
      </c>
      <c r="E112" s="0" t="n">
        <v>11.65</v>
      </c>
      <c r="F112" s="0" t="n">
        <v>6.293</v>
      </c>
      <c r="G112" s="0" t="n">
        <v>-0.035</v>
      </c>
    </row>
    <row r="113" customFormat="false" ht="12.75" hidden="false" customHeight="false" outlineLevel="0" collapsed="false">
      <c r="A113" s="0" t="n">
        <v>10</v>
      </c>
      <c r="B113" s="0" t="n">
        <v>1</v>
      </c>
      <c r="C113" s="0" t="n">
        <v>0.29</v>
      </c>
      <c r="E113" s="0" t="n">
        <v>21.182</v>
      </c>
      <c r="F113" s="0" t="n">
        <v>49.935</v>
      </c>
      <c r="G113" s="0" t="n">
        <v>-0.209</v>
      </c>
    </row>
    <row r="114" customFormat="false" ht="12.75" hidden="false" customHeight="false" outlineLevel="0" collapsed="false">
      <c r="A114" s="0" t="n">
        <v>-9</v>
      </c>
      <c r="B114" s="0" t="n">
        <v>1</v>
      </c>
      <c r="C114" s="0" t="n">
        <v>0.275</v>
      </c>
      <c r="E114" s="0" t="n">
        <v>68.852</v>
      </c>
      <c r="F114" s="0" t="n">
        <v>6.295</v>
      </c>
      <c r="G114" s="0" t="n">
        <v>0.135</v>
      </c>
    </row>
    <row r="115" customFormat="false" ht="12.75" hidden="false" customHeight="false" outlineLevel="0" collapsed="false">
      <c r="A115" s="0" t="n">
        <v>5</v>
      </c>
      <c r="B115" s="0" t="n">
        <v>7</v>
      </c>
      <c r="C115" s="0" t="n">
        <v>0.112</v>
      </c>
      <c r="E115" s="0" t="n">
        <v>21.178</v>
      </c>
      <c r="F115" s="0" t="n">
        <v>10.658</v>
      </c>
      <c r="G115" s="0" t="n">
        <v>-0.148</v>
      </c>
    </row>
    <row r="116" customFormat="false" ht="12.75" hidden="false" customHeight="false" outlineLevel="0" collapsed="false">
      <c r="A116" s="0" t="n">
        <v>2</v>
      </c>
      <c r="B116" s="0" t="n">
        <v>8</v>
      </c>
      <c r="C116" s="0" t="n">
        <v>0.073</v>
      </c>
      <c r="E116" s="0" t="n">
        <v>64.086</v>
      </c>
      <c r="F116" s="0" t="n">
        <v>49.934</v>
      </c>
      <c r="G116" s="0" t="n">
        <v>0.046</v>
      </c>
    </row>
    <row r="117" customFormat="false" ht="12.75" hidden="false" customHeight="false" outlineLevel="0" collapsed="false">
      <c r="A117" s="0" t="n">
        <v>0</v>
      </c>
      <c r="B117" s="0" t="n">
        <v>7</v>
      </c>
      <c r="C117" s="0" t="n">
        <v>0.002</v>
      </c>
      <c r="E117" s="0" t="n">
        <v>21.183</v>
      </c>
      <c r="F117" s="0" t="n">
        <v>15.022</v>
      </c>
      <c r="G117" s="0" t="n">
        <v>-0.174</v>
      </c>
    </row>
    <row r="118" customFormat="false" ht="12.75" hidden="false" customHeight="false" outlineLevel="0" collapsed="false">
      <c r="A118" s="0" t="n">
        <v>2</v>
      </c>
      <c r="B118" s="0" t="n">
        <v>-2</v>
      </c>
      <c r="C118" s="0" t="n">
        <v>0.169</v>
      </c>
      <c r="E118" s="0" t="n">
        <v>59.319</v>
      </c>
      <c r="F118" s="0" t="n">
        <v>6.295</v>
      </c>
      <c r="G118" s="0" t="n">
        <v>0.005</v>
      </c>
    </row>
    <row r="119" customFormat="false" ht="12.75" hidden="false" customHeight="false" outlineLevel="0" collapsed="false">
      <c r="A119" s="0" t="n">
        <v>-5</v>
      </c>
      <c r="B119" s="0" t="n">
        <v>4</v>
      </c>
      <c r="C119" s="0" t="n">
        <v>0.19</v>
      </c>
      <c r="E119" s="0" t="n">
        <v>35.479</v>
      </c>
      <c r="F119" s="0" t="n">
        <v>54.299</v>
      </c>
      <c r="G119" s="0" t="n">
        <v>-0.234</v>
      </c>
    </row>
    <row r="120" customFormat="false" ht="12.75" hidden="false" customHeight="false" outlineLevel="0" collapsed="false">
      <c r="A120" s="0" t="n">
        <v>2</v>
      </c>
      <c r="B120" s="0" t="n">
        <v>9</v>
      </c>
      <c r="C120" s="0" t="n">
        <v>0.148</v>
      </c>
      <c r="E120" s="0" t="n">
        <v>49.779</v>
      </c>
      <c r="F120" s="0" t="n">
        <v>28.114</v>
      </c>
      <c r="G120" s="0" t="n">
        <v>-0.2</v>
      </c>
    </row>
    <row r="121" customFormat="false" ht="12.75" hidden="false" customHeight="false" outlineLevel="0" collapsed="false">
      <c r="A121" s="0" t="n">
        <v>1</v>
      </c>
      <c r="B121" s="0" t="n">
        <v>10</v>
      </c>
      <c r="C121" s="0" t="n">
        <v>0.21</v>
      </c>
      <c r="E121" s="0" t="n">
        <v>6.877</v>
      </c>
      <c r="F121" s="0" t="n">
        <v>54.298</v>
      </c>
      <c r="G121" s="0" t="n">
        <v>0.071</v>
      </c>
    </row>
    <row r="122" customFormat="false" ht="12.75" hidden="false" customHeight="false" outlineLevel="0" collapsed="false">
      <c r="A122" s="0" t="n">
        <v>1</v>
      </c>
      <c r="B122" s="0" t="n">
        <v>-1</v>
      </c>
      <c r="C122" s="0" t="n">
        <v>0.162</v>
      </c>
      <c r="E122" s="0" t="n">
        <v>49.783</v>
      </c>
      <c r="F122" s="0" t="n">
        <v>58.662</v>
      </c>
      <c r="G122" s="0" t="n">
        <v>-0.122</v>
      </c>
    </row>
    <row r="123" customFormat="false" ht="12.75" hidden="false" customHeight="false" outlineLevel="0" collapsed="false">
      <c r="A123" s="0" t="n">
        <v>5</v>
      </c>
      <c r="B123" s="0" t="n">
        <v>-6</v>
      </c>
      <c r="C123" s="0" t="n">
        <v>0.129</v>
      </c>
      <c r="E123" s="0" t="n">
        <v>64.08</v>
      </c>
      <c r="F123" s="0" t="n">
        <v>28.116</v>
      </c>
      <c r="G123" s="0" t="n">
        <v>0.073</v>
      </c>
    </row>
    <row r="124" customFormat="false" ht="12.75" hidden="false" customHeight="false" outlineLevel="0" collapsed="false">
      <c r="A124" s="0" t="n">
        <v>-3</v>
      </c>
      <c r="B124" s="0" t="n">
        <v>-9</v>
      </c>
      <c r="C124" s="0" t="n">
        <v>0.202</v>
      </c>
      <c r="E124" s="0" t="n">
        <v>35.479</v>
      </c>
      <c r="F124" s="0" t="n">
        <v>10.658</v>
      </c>
      <c r="G124" s="0" t="n">
        <v>-0.183</v>
      </c>
    </row>
    <row r="125" customFormat="false" ht="12.75" hidden="false" customHeight="false" outlineLevel="0" collapsed="false">
      <c r="A125" s="0" t="n">
        <v>8</v>
      </c>
      <c r="B125" s="0" t="n">
        <v>2</v>
      </c>
      <c r="C125" s="0" t="n">
        <v>0.247</v>
      </c>
      <c r="E125" s="0" t="n">
        <v>35.483</v>
      </c>
      <c r="F125" s="0" t="n">
        <v>49.934</v>
      </c>
      <c r="G125" s="0" t="n">
        <v>-0.286</v>
      </c>
    </row>
    <row r="126" customFormat="false" ht="12.75" hidden="false" customHeight="false" outlineLevel="0" collapsed="false">
      <c r="A126" s="0" t="n">
        <v>5</v>
      </c>
      <c r="B126" s="0" t="n">
        <v>-5</v>
      </c>
      <c r="C126" s="0" t="n">
        <v>0.139</v>
      </c>
      <c r="E126" s="0" t="n">
        <v>49.779</v>
      </c>
      <c r="F126" s="0" t="n">
        <v>63.026</v>
      </c>
      <c r="G126" s="0" t="n">
        <v>-0.064</v>
      </c>
    </row>
    <row r="127" customFormat="false" ht="12.75" hidden="false" customHeight="false" outlineLevel="0" collapsed="false">
      <c r="A127" s="0" t="n">
        <v>6</v>
      </c>
      <c r="B127" s="0" t="n">
        <v>-5</v>
      </c>
      <c r="C127" s="0" t="n">
        <v>0.169</v>
      </c>
      <c r="E127" s="0" t="n">
        <v>68.853</v>
      </c>
      <c r="F127" s="0" t="n">
        <v>41.206</v>
      </c>
      <c r="G127" s="0" t="n">
        <v>0.194</v>
      </c>
    </row>
    <row r="128" customFormat="false" ht="12.75" hidden="false" customHeight="false" outlineLevel="0" collapsed="false">
      <c r="A128" s="0" t="n">
        <v>-6</v>
      </c>
      <c r="B128" s="0" t="n">
        <v>-3</v>
      </c>
      <c r="C128" s="0" t="n">
        <v>0.237</v>
      </c>
      <c r="E128" s="0" t="n">
        <v>2.113</v>
      </c>
      <c r="F128" s="0" t="n">
        <v>58.659</v>
      </c>
      <c r="G128" s="0" t="n">
        <v>0.172</v>
      </c>
    </row>
    <row r="129" customFormat="false" ht="12.75" hidden="false" customHeight="false" outlineLevel="0" collapsed="false">
      <c r="A129" s="0" t="n">
        <v>-4</v>
      </c>
      <c r="B129" s="0" t="n">
        <v>5</v>
      </c>
      <c r="C129" s="0" t="n">
        <v>0.108</v>
      </c>
      <c r="E129" s="0" t="n">
        <v>54.547</v>
      </c>
      <c r="F129" s="0" t="n">
        <v>54.299</v>
      </c>
      <c r="G129" s="0" t="n">
        <v>-0.122</v>
      </c>
    </row>
    <row r="130" customFormat="false" ht="12.75" hidden="false" customHeight="false" outlineLevel="0" collapsed="false">
      <c r="A130" s="0" t="n">
        <v>6</v>
      </c>
      <c r="B130" s="0" t="n">
        <v>-7</v>
      </c>
      <c r="C130" s="0" t="n">
        <v>0.22</v>
      </c>
      <c r="E130" s="0" t="n">
        <v>68.848</v>
      </c>
      <c r="F130" s="0" t="n">
        <v>1.932</v>
      </c>
      <c r="G130" s="0" t="n">
        <v>0.144</v>
      </c>
    </row>
    <row r="131" customFormat="false" ht="12.75" hidden="false" customHeight="false" outlineLevel="0" collapsed="false">
      <c r="A131" s="0" t="n">
        <v>-7</v>
      </c>
      <c r="B131" s="0" t="n">
        <v>5</v>
      </c>
      <c r="C131" s="0" t="n">
        <v>0.184</v>
      </c>
      <c r="E131" s="0" t="n">
        <v>35.48</v>
      </c>
      <c r="F131" s="0" t="n">
        <v>28.115</v>
      </c>
      <c r="G131" s="0" t="n">
        <v>-0.295</v>
      </c>
    </row>
    <row r="132" customFormat="false" ht="12.75" hidden="false" customHeight="false" outlineLevel="0" collapsed="false">
      <c r="A132" s="0" t="n">
        <v>9</v>
      </c>
      <c r="B132" s="0" t="n">
        <v>-2</v>
      </c>
      <c r="C132" s="0" t="n">
        <v>0.276</v>
      </c>
      <c r="E132" s="0" t="n">
        <v>25.945</v>
      </c>
      <c r="F132" s="0" t="n">
        <v>54.299</v>
      </c>
      <c r="G132" s="0" t="n">
        <v>-0.202</v>
      </c>
    </row>
    <row r="133" customFormat="false" ht="12.75" hidden="false" customHeight="false" outlineLevel="0" collapsed="false">
      <c r="A133" s="0" t="n">
        <v>8</v>
      </c>
      <c r="B133" s="0" t="n">
        <v>5</v>
      </c>
      <c r="C133" s="0" t="n">
        <v>0.218</v>
      </c>
      <c r="E133" s="0" t="n">
        <v>45.013</v>
      </c>
      <c r="F133" s="0" t="n">
        <v>1.93</v>
      </c>
      <c r="G133" s="0" t="n">
        <v>-0.06</v>
      </c>
    </row>
    <row r="134" customFormat="false" ht="12.75" hidden="false" customHeight="false" outlineLevel="0" collapsed="false">
      <c r="A134" s="0" t="n">
        <v>7</v>
      </c>
      <c r="B134" s="0" t="n">
        <v>3</v>
      </c>
      <c r="C134" s="0" t="n">
        <v>0.221</v>
      </c>
      <c r="E134" s="0" t="n">
        <v>21.183</v>
      </c>
      <c r="F134" s="0" t="n">
        <v>58.663</v>
      </c>
      <c r="G134" s="0" t="n">
        <v>-0.103</v>
      </c>
    </row>
    <row r="135" customFormat="false" ht="12.75" hidden="false" customHeight="false" outlineLevel="0" collapsed="false">
      <c r="A135" s="0" t="n">
        <v>-1</v>
      </c>
      <c r="B135" s="0" t="n">
        <v>-2</v>
      </c>
      <c r="C135" s="0" t="n">
        <v>0.157</v>
      </c>
      <c r="E135" s="0" t="n">
        <v>21.178</v>
      </c>
      <c r="F135" s="0" t="n">
        <v>63.026</v>
      </c>
      <c r="G135" s="0" t="n">
        <v>-0.038</v>
      </c>
    </row>
    <row r="136" customFormat="false" ht="12.75" hidden="false" customHeight="false" outlineLevel="0" collapsed="false">
      <c r="A136" s="0" t="n">
        <v>-1</v>
      </c>
      <c r="B136" s="0" t="n">
        <v>-1</v>
      </c>
      <c r="C136" s="0" t="n">
        <v>0.177</v>
      </c>
      <c r="E136" s="0" t="n">
        <v>54.547</v>
      </c>
      <c r="F136" s="0" t="n">
        <v>10.659</v>
      </c>
      <c r="G136" s="0" t="n">
        <v>-0.078</v>
      </c>
    </row>
    <row r="137" customFormat="false" ht="12.75" hidden="false" customHeight="false" outlineLevel="0" collapsed="false">
      <c r="A137" s="0" t="n">
        <v>-9</v>
      </c>
      <c r="B137" s="0" t="n">
        <v>-2</v>
      </c>
      <c r="C137" s="0" t="n">
        <v>0.273</v>
      </c>
    </row>
    <row r="138" customFormat="false" ht="12.75" hidden="false" customHeight="false" outlineLevel="0" collapsed="false">
      <c r="A138" s="0" t="n">
        <v>-3</v>
      </c>
      <c r="B138" s="0" t="n">
        <v>-5</v>
      </c>
      <c r="C138" s="0" t="n">
        <v>0.084</v>
      </c>
    </row>
    <row r="139" customFormat="false" ht="12.75" hidden="false" customHeight="false" outlineLevel="0" collapsed="false">
      <c r="A139" s="0" t="n">
        <v>-2</v>
      </c>
      <c r="B139" s="0" t="n">
        <v>-8</v>
      </c>
      <c r="C139" s="0" t="n">
        <v>0.114</v>
      </c>
    </row>
    <row r="140" customFormat="false" ht="12.75" hidden="false" customHeight="false" outlineLevel="0" collapsed="false">
      <c r="A140" s="0" t="n">
        <v>2</v>
      </c>
      <c r="B140" s="0" t="n">
        <v>6</v>
      </c>
      <c r="C140" s="0" t="n">
        <v>0.0359999999999999</v>
      </c>
    </row>
    <row r="141" customFormat="false" ht="12.75" hidden="false" customHeight="false" outlineLevel="0" collapsed="false">
      <c r="A141" s="0" t="n">
        <v>-2</v>
      </c>
      <c r="B141" s="0" t="n">
        <v>7</v>
      </c>
      <c r="C141" s="0" t="n">
        <v>0.021</v>
      </c>
    </row>
    <row r="142" customFormat="false" ht="12.75" hidden="false" customHeight="false" outlineLevel="0" collapsed="false">
      <c r="A142" s="0" t="n">
        <v>4</v>
      </c>
      <c r="B142" s="0" t="n">
        <v>-9</v>
      </c>
      <c r="C142" s="0" t="n">
        <v>0.257</v>
      </c>
    </row>
    <row r="143" customFormat="false" ht="12.75" hidden="false" customHeight="false" outlineLevel="0" collapsed="false">
      <c r="A143" s="0" t="n">
        <v>-6</v>
      </c>
      <c r="B143" s="0" t="n">
        <v>-7</v>
      </c>
      <c r="C143" s="0" t="n">
        <v>0.229</v>
      </c>
    </row>
    <row r="144" customFormat="false" ht="12.75" hidden="false" customHeight="false" outlineLevel="0" collapsed="false">
      <c r="A144" s="0" t="n">
        <v>8</v>
      </c>
      <c r="B144" s="0" t="n">
        <v>-3</v>
      </c>
      <c r="C144" s="0" t="n">
        <v>0.243</v>
      </c>
    </row>
    <row r="145" customFormat="false" ht="12.75" hidden="false" customHeight="false" outlineLevel="0" collapsed="false">
      <c r="A145" s="0" t="n">
        <v>-4</v>
      </c>
      <c r="B145" s="0" t="n">
        <v>1</v>
      </c>
      <c r="C145" s="0" t="n">
        <v>0.242</v>
      </c>
    </row>
    <row r="146" customFormat="false" ht="12.75" hidden="false" customHeight="false" outlineLevel="0" collapsed="false">
      <c r="A146" s="0" t="n">
        <v>-7</v>
      </c>
      <c r="B146" s="0" t="n">
        <v>-3</v>
      </c>
      <c r="C146" s="0" t="n">
        <v>0.248</v>
      </c>
    </row>
    <row r="147" customFormat="false" ht="12.75" hidden="false" customHeight="false" outlineLevel="0" collapsed="false">
      <c r="A147" s="0" t="n">
        <v>-10</v>
      </c>
      <c r="B147" s="0" t="n">
        <v>0</v>
      </c>
      <c r="C147" s="0" t="n">
        <v>0.283</v>
      </c>
    </row>
    <row r="148" customFormat="false" ht="12.75" hidden="false" customHeight="false" outlineLevel="0" collapsed="false">
      <c r="A148" s="0" t="n">
        <v>-7</v>
      </c>
      <c r="B148" s="0" t="n">
        <v>1</v>
      </c>
      <c r="C148" s="0" t="n">
        <v>0.255</v>
      </c>
    </row>
    <row r="149" customFormat="false" ht="12.75" hidden="false" customHeight="false" outlineLevel="0" collapsed="false">
      <c r="A149" s="0" t="n">
        <v>3</v>
      </c>
      <c r="B149" s="0" t="n">
        <v>4</v>
      </c>
      <c r="C149" s="0" t="n">
        <v>0.135</v>
      </c>
    </row>
    <row r="150" customFormat="false" ht="12.75" hidden="false" customHeight="false" outlineLevel="0" collapsed="false">
      <c r="A150" s="0" t="n">
        <v>8</v>
      </c>
      <c r="B150" s="0" t="n">
        <v>1</v>
      </c>
      <c r="C150" s="0" t="n">
        <v>0.261</v>
      </c>
    </row>
    <row r="151" customFormat="false" ht="12.75" hidden="false" customHeight="false" outlineLevel="0" collapsed="false">
      <c r="A151" s="0" t="n">
        <v>-9</v>
      </c>
      <c r="B151" s="0" t="n">
        <v>-3</v>
      </c>
      <c r="C151" s="0" t="n">
        <v>0.276</v>
      </c>
    </row>
    <row r="152" customFormat="false" ht="12.75" hidden="false" customHeight="false" outlineLevel="0" collapsed="false">
      <c r="A152" s="0" t="n">
        <v>-3</v>
      </c>
      <c r="B152" s="0" t="n">
        <v>-4</v>
      </c>
      <c r="C152" s="0" t="n">
        <v>0.141</v>
      </c>
    </row>
    <row r="153" customFormat="false" ht="12.75" hidden="false" customHeight="false" outlineLevel="0" collapsed="false">
      <c r="A153" s="0" t="n">
        <v>-2</v>
      </c>
      <c r="B153" s="0" t="n">
        <v>8</v>
      </c>
      <c r="C153" s="0" t="n">
        <v>0.076</v>
      </c>
    </row>
    <row r="154" customFormat="false" ht="12.75" hidden="false" customHeight="false" outlineLevel="0" collapsed="false">
      <c r="A154" s="0" t="n">
        <v>-7</v>
      </c>
      <c r="B154" s="0" t="n">
        <v>3</v>
      </c>
      <c r="C154" s="0" t="n">
        <v>0.231</v>
      </c>
    </row>
    <row r="155" customFormat="false" ht="12.75" hidden="false" customHeight="false" outlineLevel="0" collapsed="false">
      <c r="A155" s="0" t="n">
        <v>4</v>
      </c>
      <c r="B155" s="0" t="n">
        <v>9</v>
      </c>
      <c r="C155" s="0" t="n">
        <v>0.205</v>
      </c>
    </row>
    <row r="156" customFormat="false" ht="12.75" hidden="false" customHeight="false" outlineLevel="0" collapsed="false">
      <c r="A156" s="0" t="n">
        <v>0</v>
      </c>
      <c r="B156" s="0" t="n">
        <v>4</v>
      </c>
      <c r="C156" s="0" t="n">
        <v>0.114</v>
      </c>
    </row>
    <row r="157" customFormat="false" ht="12.75" hidden="false" customHeight="false" outlineLevel="0" collapsed="false">
      <c r="A157" s="0" t="n">
        <v>-1</v>
      </c>
      <c r="B157" s="0" t="n">
        <v>-4</v>
      </c>
      <c r="C157" s="0" t="n">
        <v>0.087</v>
      </c>
    </row>
    <row r="158" customFormat="false" ht="12.75" hidden="false" customHeight="false" outlineLevel="0" collapsed="false">
      <c r="A158" s="0" t="n">
        <v>7</v>
      </c>
      <c r="B158" s="0" t="n">
        <v>-1</v>
      </c>
      <c r="C158" s="0" t="n">
        <v>0.255</v>
      </c>
    </row>
    <row r="159" customFormat="false" ht="12.75" hidden="false" customHeight="false" outlineLevel="0" collapsed="false">
      <c r="A159" s="0" t="n">
        <v>4</v>
      </c>
      <c r="B159" s="0" t="n">
        <v>-6</v>
      </c>
      <c r="C159" s="0" t="n">
        <v>0.09</v>
      </c>
    </row>
    <row r="160" customFormat="false" ht="12.75" hidden="false" customHeight="false" outlineLevel="0" collapsed="false">
      <c r="A160" s="0" t="n">
        <v>-4</v>
      </c>
      <c r="B160" s="0" t="n">
        <v>-6</v>
      </c>
      <c r="C160" s="0" t="n">
        <v>0.083</v>
      </c>
    </row>
    <row r="161" customFormat="false" ht="12.75" hidden="false" customHeight="false" outlineLevel="0" collapsed="false">
      <c r="A161" s="0" t="n">
        <v>2</v>
      </c>
      <c r="B161" s="0" t="n">
        <v>4</v>
      </c>
      <c r="C161" s="0" t="n">
        <v>0.131</v>
      </c>
    </row>
    <row r="162" customFormat="false" ht="12.75" hidden="false" customHeight="false" outlineLevel="0" collapsed="false">
      <c r="A162" s="0" t="n">
        <v>3</v>
      </c>
      <c r="B162" s="0" t="n">
        <v>3</v>
      </c>
      <c r="C162" s="0" t="n">
        <v>0.168</v>
      </c>
    </row>
    <row r="163" customFormat="false" ht="12.75" hidden="false" customHeight="false" outlineLevel="0" collapsed="false">
      <c r="A163" s="0" t="n">
        <v>-2</v>
      </c>
      <c r="B163" s="0" t="n">
        <v>3</v>
      </c>
      <c r="C163" s="0" t="n">
        <v>0.169</v>
      </c>
    </row>
    <row r="164" customFormat="false" ht="12.75" hidden="false" customHeight="false" outlineLevel="0" collapsed="false">
      <c r="A164" s="0" t="n">
        <v>2</v>
      </c>
      <c r="B164" s="0" t="n">
        <v>1</v>
      </c>
      <c r="C164" s="0" t="n">
        <v>0.181</v>
      </c>
    </row>
    <row r="165" customFormat="false" ht="12.75" hidden="false" customHeight="false" outlineLevel="0" collapsed="false">
      <c r="A165" s="0" t="n">
        <v>3</v>
      </c>
      <c r="B165" s="0" t="n">
        <v>0</v>
      </c>
      <c r="C165" s="0" t="n">
        <v>0.205</v>
      </c>
    </row>
    <row r="166" customFormat="false" ht="12.75" hidden="false" customHeight="false" outlineLevel="0" collapsed="false">
      <c r="A166" s="0" t="n">
        <v>-8</v>
      </c>
      <c r="B166" s="0" t="n">
        <v>1</v>
      </c>
      <c r="C166" s="0" t="n">
        <v>0.257</v>
      </c>
    </row>
    <row r="167" customFormat="false" ht="12.75" hidden="false" customHeight="false" outlineLevel="0" collapsed="false">
      <c r="A167" s="0" t="n">
        <v>6</v>
      </c>
      <c r="B167" s="0" t="n">
        <v>-8</v>
      </c>
      <c r="C167" s="0" t="n">
        <v>0.258</v>
      </c>
    </row>
    <row r="168" customFormat="false" ht="12.75" hidden="false" customHeight="false" outlineLevel="0" collapsed="false">
      <c r="A168" s="0" t="n">
        <v>-4</v>
      </c>
      <c r="B168" s="0" t="n">
        <v>-5</v>
      </c>
      <c r="C168" s="0" t="n">
        <v>0.111</v>
      </c>
    </row>
    <row r="169" customFormat="false" ht="12.75" hidden="false" customHeight="false" outlineLevel="0" collapsed="false">
      <c r="A169" s="0" t="n">
        <v>1</v>
      </c>
      <c r="B169" s="0" t="n">
        <v>1</v>
      </c>
      <c r="C169" s="0" t="n">
        <v>0.159</v>
      </c>
    </row>
    <row r="170" customFormat="false" ht="12.75" hidden="false" customHeight="false" outlineLevel="0" collapsed="false">
      <c r="A170" s="0" t="n">
        <v>0</v>
      </c>
      <c r="B170" s="0" t="n">
        <v>1</v>
      </c>
      <c r="C170" s="0" t="n">
        <v>0.165</v>
      </c>
    </row>
    <row r="171" customFormat="false" ht="12.75" hidden="false" customHeight="false" outlineLevel="0" collapsed="false">
      <c r="A171" s="0" t="n">
        <v>2</v>
      </c>
      <c r="B171" s="0" t="n">
        <v>5</v>
      </c>
      <c r="C171" s="0" t="n">
        <v>0.082</v>
      </c>
    </row>
    <row r="172" customFormat="false" ht="12.75" hidden="false" customHeight="false" outlineLevel="0" collapsed="false">
      <c r="A172" s="0" t="n">
        <v>7</v>
      </c>
      <c r="B172" s="0" t="n">
        <v>-4</v>
      </c>
      <c r="C172" s="0" t="n">
        <v>0.218</v>
      </c>
    </row>
    <row r="173" customFormat="false" ht="12.75" hidden="false" customHeight="false" outlineLevel="0" collapsed="false">
      <c r="A173" s="0" t="n">
        <v>-2</v>
      </c>
      <c r="B173" s="0" t="n">
        <v>5</v>
      </c>
      <c r="C173" s="0" t="n">
        <v>0.076</v>
      </c>
    </row>
    <row r="174" customFormat="false" ht="12.75" hidden="false" customHeight="false" outlineLevel="0" collapsed="false">
      <c r="A174" s="0" t="n">
        <v>1</v>
      </c>
      <c r="B174" s="0" t="n">
        <v>6</v>
      </c>
      <c r="C174" s="0" t="n">
        <v>0.019</v>
      </c>
    </row>
    <row r="175" customFormat="false" ht="12.75" hidden="false" customHeight="false" outlineLevel="0" collapsed="false">
      <c r="A175" s="0" t="n">
        <v>-6</v>
      </c>
      <c r="B175" s="0" t="n">
        <v>-4</v>
      </c>
      <c r="C175" s="0" t="n">
        <v>0.204</v>
      </c>
    </row>
    <row r="176" customFormat="false" ht="12.75" hidden="false" customHeight="false" outlineLevel="0" collapsed="false">
      <c r="A176" s="0" t="n">
        <v>-5</v>
      </c>
      <c r="B176" s="0" t="n">
        <v>5</v>
      </c>
      <c r="C176" s="0" t="n">
        <v>0.139</v>
      </c>
    </row>
    <row r="177" customFormat="false" ht="12.75" hidden="false" customHeight="false" outlineLevel="0" collapsed="false">
      <c r="A177" s="0" t="n">
        <v>1</v>
      </c>
      <c r="B177" s="0" t="n">
        <v>-5</v>
      </c>
      <c r="C177" s="0" t="n">
        <v>0.0379999999999999</v>
      </c>
    </row>
    <row r="178" customFormat="false" ht="12.75" hidden="false" customHeight="false" outlineLevel="0" collapsed="false">
      <c r="A178" s="0" t="n">
        <v>-6</v>
      </c>
      <c r="B178" s="0" t="n">
        <v>-2</v>
      </c>
      <c r="C178" s="0" t="n">
        <v>0.253</v>
      </c>
    </row>
    <row r="179" customFormat="false" ht="12.75" hidden="false" customHeight="false" outlineLevel="0" collapsed="false">
      <c r="A179" s="0" t="n">
        <v>8</v>
      </c>
      <c r="B179" s="0" t="n">
        <v>6</v>
      </c>
      <c r="C179" s="0" t="n">
        <v>0.228</v>
      </c>
    </row>
    <row r="180" customFormat="false" ht="12.75" hidden="false" customHeight="false" outlineLevel="0" collapsed="false">
      <c r="A180" s="0" t="n">
        <v>8</v>
      </c>
      <c r="B180" s="0" t="n">
        <v>-2</v>
      </c>
      <c r="C180" s="0" t="n">
        <v>0.254</v>
      </c>
    </row>
    <row r="181" customFormat="false" ht="12.75" hidden="false" customHeight="false" outlineLevel="0" collapsed="false">
      <c r="A181" s="0" t="n">
        <v>7</v>
      </c>
      <c r="B181" s="0" t="n">
        <v>1</v>
      </c>
      <c r="C181" s="0" t="n">
        <v>0.256</v>
      </c>
    </row>
    <row r="182" customFormat="false" ht="12.75" hidden="false" customHeight="false" outlineLevel="0" collapsed="false">
      <c r="A182" s="0" t="n">
        <v>-6</v>
      </c>
      <c r="B182" s="0" t="n">
        <v>1</v>
      </c>
      <c r="C182" s="0" t="n">
        <v>0.267</v>
      </c>
    </row>
    <row r="183" customFormat="false" ht="12.75" hidden="false" customHeight="false" outlineLevel="0" collapsed="false">
      <c r="A183" s="0" t="n">
        <v>1</v>
      </c>
      <c r="B183" s="0" t="n">
        <v>-10</v>
      </c>
      <c r="C183" s="0" t="n">
        <v>0.237</v>
      </c>
    </row>
    <row r="184" customFormat="false" ht="12.75" hidden="false" customHeight="false" outlineLevel="0" collapsed="false">
      <c r="A184" s="0" t="n">
        <v>-4</v>
      </c>
      <c r="B184" s="0" t="n">
        <v>7</v>
      </c>
      <c r="C184" s="0" t="n">
        <v>0.086</v>
      </c>
    </row>
    <row r="185" customFormat="false" ht="12.75" hidden="false" customHeight="false" outlineLevel="0" collapsed="false">
      <c r="A185" s="0" t="n">
        <v>-1</v>
      </c>
      <c r="B185" s="0" t="n">
        <v>-8</v>
      </c>
      <c r="C185" s="0" t="n">
        <v>0.102</v>
      </c>
    </row>
    <row r="186" customFormat="false" ht="12.75" hidden="false" customHeight="false" outlineLevel="0" collapsed="false">
      <c r="A186" s="0" t="n">
        <v>-4</v>
      </c>
      <c r="B186" s="0" t="n">
        <v>-9</v>
      </c>
      <c r="C186" s="0" t="n">
        <v>0.255</v>
      </c>
    </row>
    <row r="187" customFormat="false" ht="12.75" hidden="false" customHeight="false" outlineLevel="0" collapsed="false">
      <c r="A187" s="0" t="n">
        <v>2</v>
      </c>
      <c r="B187" s="0" t="n">
        <v>-5</v>
      </c>
      <c r="C187" s="0" t="n">
        <v>0.0549999999999999</v>
      </c>
    </row>
    <row r="188" customFormat="false" ht="12.75" hidden="false" customHeight="false" outlineLevel="0" collapsed="false">
      <c r="A188" s="0" t="n">
        <v>3</v>
      </c>
      <c r="B188" s="0" t="n">
        <v>5</v>
      </c>
      <c r="C188" s="0" t="n">
        <v>0.094</v>
      </c>
    </row>
    <row r="189" customFormat="false" ht="12.75" hidden="false" customHeight="false" outlineLevel="0" collapsed="false">
      <c r="A189" s="0" t="n">
        <v>-1</v>
      </c>
      <c r="B189" s="0" t="n">
        <v>7</v>
      </c>
      <c r="C189" s="0" t="n">
        <v>0.013</v>
      </c>
    </row>
    <row r="190" customFormat="false" ht="12.75" hidden="false" customHeight="false" outlineLevel="0" collapsed="false">
      <c r="A190" s="0" t="n">
        <v>6</v>
      </c>
      <c r="B190" s="0" t="n">
        <v>6</v>
      </c>
      <c r="C190" s="0" t="n">
        <v>0.126</v>
      </c>
    </row>
    <row r="191" customFormat="false" ht="12.75" hidden="false" customHeight="false" outlineLevel="0" collapsed="false">
      <c r="A191" s="0" t="n">
        <v>6</v>
      </c>
      <c r="B191" s="0" t="n">
        <v>-4</v>
      </c>
      <c r="C191" s="0" t="n">
        <v>0.204</v>
      </c>
    </row>
    <row r="192" customFormat="false" ht="12.75" hidden="false" customHeight="false" outlineLevel="0" collapsed="false">
      <c r="A192" s="0" t="n">
        <v>2</v>
      </c>
      <c r="B192" s="0" t="n">
        <v>-8</v>
      </c>
      <c r="C192" s="0" t="n">
        <v>0.116</v>
      </c>
    </row>
    <row r="193" customFormat="false" ht="12.75" hidden="false" customHeight="false" outlineLevel="0" collapsed="false">
      <c r="A193" s="0" t="n">
        <v>3</v>
      </c>
      <c r="B193" s="0" t="n">
        <v>-3</v>
      </c>
      <c r="C193" s="0" t="n">
        <v>0.174</v>
      </c>
    </row>
    <row r="194" customFormat="false" ht="12.75" hidden="false" customHeight="false" outlineLevel="0" collapsed="false">
      <c r="A194" s="0" t="n">
        <v>-1</v>
      </c>
      <c r="B194" s="0" t="n">
        <v>6</v>
      </c>
      <c r="C194" s="0" t="n">
        <v>0.026</v>
      </c>
    </row>
    <row r="195" customFormat="false" ht="12.75" hidden="false" customHeight="false" outlineLevel="0" collapsed="false">
      <c r="A195" s="0" t="n">
        <v>-3</v>
      </c>
      <c r="B195" s="0" t="n">
        <v>-1</v>
      </c>
      <c r="C195" s="0" t="n">
        <v>0.222</v>
      </c>
    </row>
    <row r="196" customFormat="false" ht="12.75" hidden="false" customHeight="false" outlineLevel="0" collapsed="false">
      <c r="A196" s="0" t="n">
        <v>-4</v>
      </c>
      <c r="B196" s="0" t="n">
        <v>-8</v>
      </c>
      <c r="C196" s="0" t="n">
        <v>0.191</v>
      </c>
    </row>
    <row r="197" customFormat="false" ht="12.75" hidden="false" customHeight="false" outlineLevel="0" collapsed="false">
      <c r="A197" s="0" t="n">
        <v>4</v>
      </c>
      <c r="B197" s="0" t="n">
        <v>6</v>
      </c>
      <c r="C197" s="0" t="n">
        <v>0.068</v>
      </c>
    </row>
    <row r="198" customFormat="false" ht="12.75" hidden="false" customHeight="false" outlineLevel="0" collapsed="false">
      <c r="A198" s="0" t="n">
        <v>-5</v>
      </c>
      <c r="B198" s="0" t="n">
        <v>6</v>
      </c>
      <c r="C198" s="0" t="n">
        <v>0.109</v>
      </c>
    </row>
    <row r="199" customFormat="false" ht="12.75" hidden="false" customHeight="false" outlineLevel="0" collapsed="false">
      <c r="A199" s="0" t="n">
        <v>7</v>
      </c>
      <c r="B199" s="0" t="n">
        <v>-6</v>
      </c>
      <c r="C199" s="0" t="n">
        <v>0.231</v>
      </c>
    </row>
    <row r="200" customFormat="false" ht="12.75" hidden="false" customHeight="false" outlineLevel="0" collapsed="false">
      <c r="A200" s="0" t="n">
        <v>4</v>
      </c>
      <c r="B200" s="0" t="n">
        <v>3</v>
      </c>
      <c r="C200" s="0" t="n">
        <v>0.188</v>
      </c>
    </row>
    <row r="201" customFormat="false" ht="12.75" hidden="false" customHeight="false" outlineLevel="0" collapsed="false">
      <c r="A201" s="0" t="n">
        <v>-7</v>
      </c>
      <c r="B201" s="0" t="n">
        <v>6</v>
      </c>
      <c r="C201" s="0" t="n">
        <v>0.211</v>
      </c>
    </row>
    <row r="202" customFormat="false" ht="12.75" hidden="false" customHeight="false" outlineLevel="0" collapsed="false">
      <c r="A202" s="0" t="n">
        <v>-7</v>
      </c>
      <c r="B202" s="0" t="n">
        <v>-1</v>
      </c>
      <c r="C202" s="0" t="n">
        <v>0.262</v>
      </c>
    </row>
    <row r="203" customFormat="false" ht="12.75" hidden="false" customHeight="false" outlineLevel="0" collapsed="false">
      <c r="A203" s="0" t="n">
        <v>4</v>
      </c>
      <c r="B203" s="0" t="n">
        <v>0</v>
      </c>
      <c r="C203" s="0" t="n">
        <v>0</v>
      </c>
    </row>
    <row r="204" customFormat="false" ht="12.75" hidden="false" customHeight="false" outlineLevel="0" collapsed="false">
      <c r="A204" s="0" t="n">
        <v>1</v>
      </c>
      <c r="B204" s="0" t="n">
        <v>9</v>
      </c>
      <c r="C204" s="0" t="n">
        <v>0.132</v>
      </c>
    </row>
    <row r="205" customFormat="false" ht="12.75" hidden="false" customHeight="false" outlineLevel="0" collapsed="false">
      <c r="A205" s="0" t="n">
        <v>-6</v>
      </c>
      <c r="B205" s="0" t="n">
        <v>-5</v>
      </c>
      <c r="C205" s="0" t="n">
        <v>0.171</v>
      </c>
    </row>
    <row r="206" customFormat="false" ht="12.75" hidden="false" customHeight="false" outlineLevel="0" collapsed="false">
      <c r="A206" s="0" t="n">
        <v>-9</v>
      </c>
      <c r="B206" s="0" t="n">
        <v>-4</v>
      </c>
      <c r="C206" s="0" t="n">
        <v>0.274</v>
      </c>
    </row>
    <row r="207" customFormat="false" ht="12.75" hidden="false" customHeight="false" outlineLevel="0" collapsed="false">
      <c r="A207" s="0" t="n">
        <v>3</v>
      </c>
      <c r="B207" s="0" t="n">
        <v>2</v>
      </c>
      <c r="C207" s="0" t="n">
        <v>0.195</v>
      </c>
    </row>
    <row r="208" customFormat="false" ht="12.75" hidden="false" customHeight="false" outlineLevel="0" collapsed="false">
      <c r="A208" s="0" t="n">
        <v>-8</v>
      </c>
      <c r="B208" s="0" t="n">
        <v>4</v>
      </c>
      <c r="C208" s="0" t="n">
        <v>0.23</v>
      </c>
    </row>
    <row r="209" customFormat="false" ht="12.75" hidden="false" customHeight="false" outlineLevel="0" collapsed="false">
      <c r="A209" s="0" t="n">
        <v>5</v>
      </c>
      <c r="B209" s="0" t="n">
        <v>8</v>
      </c>
      <c r="C209" s="0" t="n">
        <v>0.175</v>
      </c>
    </row>
    <row r="210" customFormat="false" ht="12.75" hidden="false" customHeight="false" outlineLevel="0" collapsed="false">
      <c r="A210" s="0" t="n">
        <v>9</v>
      </c>
      <c r="B210" s="0" t="n">
        <v>3</v>
      </c>
      <c r="C210" s="0" t="n">
        <v>0.259</v>
      </c>
    </row>
    <row r="211" customFormat="false" ht="12.75" hidden="false" customHeight="false" outlineLevel="0" collapsed="false">
      <c r="A211" s="0" t="n">
        <v>-1</v>
      </c>
      <c r="B211" s="0" t="n">
        <v>-3</v>
      </c>
      <c r="C211" s="0" t="n">
        <v>0.131</v>
      </c>
    </row>
    <row r="212" customFormat="false" ht="12.75" hidden="false" customHeight="false" outlineLevel="0" collapsed="false">
      <c r="A212" s="0" t="n">
        <v>-3</v>
      </c>
      <c r="B212" s="0" t="n">
        <v>-3</v>
      </c>
      <c r="C212" s="0" t="n">
        <v>0.186</v>
      </c>
    </row>
    <row r="213" customFormat="false" ht="12.75" hidden="false" customHeight="false" outlineLevel="0" collapsed="false">
      <c r="A213" s="0" t="n">
        <v>7</v>
      </c>
      <c r="B213" s="0" t="n">
        <v>2</v>
      </c>
      <c r="C213" s="0" t="n">
        <v>0.247</v>
      </c>
    </row>
    <row r="214" customFormat="false" ht="12.75" hidden="false" customHeight="false" outlineLevel="0" collapsed="false">
      <c r="A214" s="0" t="n">
        <v>5</v>
      </c>
      <c r="B214" s="0" t="n">
        <v>6</v>
      </c>
      <c r="C214" s="0" t="n">
        <v>0.096</v>
      </c>
    </row>
    <row r="215" customFormat="false" ht="12.75" hidden="false" customHeight="false" outlineLevel="0" collapsed="false">
      <c r="A215" s="0" t="n">
        <v>-3</v>
      </c>
      <c r="B215" s="0" t="n">
        <v>6</v>
      </c>
      <c r="C215" s="0" t="n">
        <v>0.0475</v>
      </c>
    </row>
    <row r="216" customFormat="false" ht="12.75" hidden="false" customHeight="false" outlineLevel="0" collapsed="false">
      <c r="A216" s="0" t="n">
        <v>-2</v>
      </c>
      <c r="B216" s="0" t="n">
        <v>-5</v>
      </c>
      <c r="C216" s="0" t="n">
        <v>0.0629999999999999</v>
      </c>
    </row>
    <row r="217" customFormat="false" ht="12.75" hidden="false" customHeight="false" outlineLevel="0" collapsed="false">
      <c r="A217" s="0" t="n">
        <v>7</v>
      </c>
      <c r="B217" s="0" t="n">
        <v>-7</v>
      </c>
      <c r="C217" s="0" t="n">
        <v>0.258</v>
      </c>
    </row>
    <row r="218" customFormat="false" ht="12.75" hidden="false" customHeight="false" outlineLevel="0" collapsed="false">
      <c r="A218" s="0" t="n">
        <v>-8</v>
      </c>
      <c r="B218" s="0" t="n">
        <v>5</v>
      </c>
      <c r="C218" s="0" t="n">
        <v>0.247</v>
      </c>
    </row>
    <row r="219" customFormat="false" ht="12.75" hidden="false" customHeight="false" outlineLevel="0" collapsed="false">
      <c r="A219" s="0" t="n">
        <v>-6</v>
      </c>
      <c r="B219" s="0" t="n">
        <v>-1</v>
      </c>
      <c r="C219" s="0" t="n">
        <v>0.262</v>
      </c>
    </row>
    <row r="220" customFormat="false" ht="12.75" hidden="false" customHeight="false" outlineLevel="0" collapsed="false">
      <c r="A220" s="0" t="n">
        <v>1</v>
      </c>
      <c r="B220" s="0" t="n">
        <v>-2</v>
      </c>
      <c r="C220" s="0" t="n">
        <v>0.151</v>
      </c>
    </row>
    <row r="221" customFormat="false" ht="12.75" hidden="false" customHeight="false" outlineLevel="0" collapsed="false">
      <c r="A221" s="0" t="n">
        <v>-3</v>
      </c>
      <c r="B221" s="0" t="n">
        <v>7</v>
      </c>
      <c r="C221" s="0" t="n">
        <v>0.0579999999999999</v>
      </c>
    </row>
    <row r="222" customFormat="false" ht="12.75" hidden="false" customHeight="false" outlineLevel="0" collapsed="false">
      <c r="A222" s="0" t="n">
        <v>-7</v>
      </c>
      <c r="B222" s="0" t="n">
        <v>-6</v>
      </c>
      <c r="C222" s="0" t="n">
        <v>0.24</v>
      </c>
    </row>
    <row r="223" customFormat="false" ht="12.75" hidden="false" customHeight="false" outlineLevel="0" collapsed="false">
      <c r="A223" s="0" t="n">
        <v>1</v>
      </c>
      <c r="B223" s="0" t="n">
        <v>0</v>
      </c>
      <c r="C223" s="0" t="n">
        <v>0.16</v>
      </c>
    </row>
    <row r="224" customFormat="false" ht="12.75" hidden="false" customHeight="false" outlineLevel="0" collapsed="false">
      <c r="A224" s="0" t="n">
        <v>8</v>
      </c>
      <c r="B224" s="0" t="n">
        <v>0</v>
      </c>
      <c r="C224" s="0" t="n">
        <v>0.272</v>
      </c>
    </row>
    <row r="225" customFormat="false" ht="12.75" hidden="false" customHeight="false" outlineLevel="0" collapsed="false">
      <c r="A225" s="0" t="n">
        <v>3</v>
      </c>
      <c r="B225" s="0" t="n">
        <v>-1</v>
      </c>
      <c r="C225" s="0" t="n">
        <v>0.201</v>
      </c>
    </row>
    <row r="226" customFormat="false" ht="12.75" hidden="false" customHeight="false" outlineLevel="0" collapsed="false">
      <c r="A226" s="0" t="n">
        <v>0</v>
      </c>
      <c r="B226" s="0" t="n">
        <v>-4</v>
      </c>
      <c r="C226" s="0" t="n">
        <v>0.081</v>
      </c>
    </row>
    <row r="227" customFormat="false" ht="12.75" hidden="false" customHeight="false" outlineLevel="0" collapsed="false">
      <c r="A227" s="0" t="n">
        <v>7</v>
      </c>
      <c r="B227" s="0" t="n">
        <v>-5</v>
      </c>
      <c r="C227" s="0" t="n">
        <v>0.199</v>
      </c>
    </row>
    <row r="228" customFormat="false" ht="12.75" hidden="false" customHeight="false" outlineLevel="0" collapsed="false">
      <c r="A228" s="0" t="n">
        <v>-1</v>
      </c>
      <c r="B228" s="0" t="n">
        <v>-7</v>
      </c>
      <c r="C228" s="0" t="n">
        <v>0.028</v>
      </c>
    </row>
    <row r="229" customFormat="false" ht="12.75" hidden="false" customHeight="false" outlineLevel="0" collapsed="false">
      <c r="A229" s="0" t="n">
        <v>-5</v>
      </c>
      <c r="B229" s="0" t="n">
        <v>-5</v>
      </c>
      <c r="C229" s="0" t="n">
        <v>0.136</v>
      </c>
    </row>
    <row r="230" customFormat="false" ht="12.75" hidden="false" customHeight="false" outlineLevel="0" collapsed="false">
      <c r="A230" s="0" t="n">
        <v>1</v>
      </c>
      <c r="B230" s="0" t="n">
        <v>-8</v>
      </c>
      <c r="C230" s="0" t="n">
        <v>0.105</v>
      </c>
    </row>
    <row r="231" customFormat="false" ht="12.75" hidden="false" customHeight="false" outlineLevel="0" collapsed="false">
      <c r="A231" s="0" t="n">
        <v>4</v>
      </c>
      <c r="B231" s="0" t="n">
        <v>8</v>
      </c>
      <c r="C231" s="0" t="n">
        <v>0.131</v>
      </c>
    </row>
    <row r="232" customFormat="false" ht="12.75" hidden="false" customHeight="false" outlineLevel="0" collapsed="false">
      <c r="A232" s="0" t="n">
        <v>7</v>
      </c>
      <c r="B232" s="0" t="n">
        <v>6</v>
      </c>
      <c r="C232" s="0" t="n">
        <v>0.185</v>
      </c>
    </row>
    <row r="233" customFormat="false" ht="12.75" hidden="false" customHeight="false" outlineLevel="0" collapsed="false">
      <c r="A233" s="0" t="n">
        <v>7</v>
      </c>
      <c r="B233" s="0" t="n">
        <v>7</v>
      </c>
      <c r="C233" s="0" t="n">
        <v>0.216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.156</v>
      </c>
    </row>
    <row r="235" customFormat="false" ht="12.75" hidden="false" customHeight="false" outlineLevel="0" collapsed="false">
      <c r="A235" s="0" t="n">
        <v>4</v>
      </c>
      <c r="B235" s="0" t="n">
        <v>-1</v>
      </c>
      <c r="C235" s="0" t="n">
        <v>0.22</v>
      </c>
    </row>
    <row r="236" customFormat="false" ht="12.75" hidden="false" customHeight="false" outlineLevel="0" collapsed="false">
      <c r="A236" s="0" t="n">
        <v>-5</v>
      </c>
      <c r="B236" s="0" t="n">
        <v>-3</v>
      </c>
      <c r="C236" s="0" t="n">
        <v>0.234</v>
      </c>
    </row>
    <row r="237" customFormat="false" ht="12.75" hidden="false" customHeight="false" outlineLevel="0" collapsed="false">
      <c r="A237" s="0" t="n">
        <v>-2</v>
      </c>
      <c r="B237" s="0" t="n">
        <v>-6</v>
      </c>
      <c r="C237" s="0" t="n">
        <v>0.025</v>
      </c>
    </row>
    <row r="238" customFormat="false" ht="12.75" hidden="false" customHeight="false" outlineLevel="0" collapsed="false">
      <c r="A238" s="0" t="n">
        <v>6</v>
      </c>
      <c r="B238" s="0" t="n">
        <v>-2</v>
      </c>
      <c r="C238" s="0" t="n">
        <v>0.249</v>
      </c>
    </row>
    <row r="239" customFormat="false" ht="12.75" hidden="false" customHeight="false" outlineLevel="0" collapsed="false">
      <c r="A239" s="0" t="n">
        <v>-8</v>
      </c>
      <c r="B239" s="0" t="n">
        <v>2</v>
      </c>
      <c r="C239" s="0" t="n">
        <v>0.25</v>
      </c>
    </row>
    <row r="240" customFormat="false" ht="12.75" hidden="false" customHeight="false" outlineLevel="0" collapsed="false">
      <c r="A240" s="0" t="n">
        <v>-8</v>
      </c>
      <c r="B240" s="0" t="n">
        <v>-4</v>
      </c>
      <c r="C240" s="0" t="n">
        <v>0.244</v>
      </c>
    </row>
    <row r="241" customFormat="false" ht="12.75" hidden="false" customHeight="false" outlineLevel="0" collapsed="false">
      <c r="A241" s="0" t="n">
        <v>5</v>
      </c>
      <c r="B241" s="0" t="n">
        <v>-4</v>
      </c>
      <c r="C241" s="0" t="n">
        <v>0.183</v>
      </c>
    </row>
    <row r="242" customFormat="false" ht="12.75" hidden="false" customHeight="false" outlineLevel="0" collapsed="false">
      <c r="A242" s="0" t="n">
        <v>4</v>
      </c>
      <c r="B242" s="0" t="n">
        <v>2</v>
      </c>
      <c r="C242" s="0" t="n">
        <v>0.213</v>
      </c>
    </row>
    <row r="243" customFormat="false" ht="12.75" hidden="false" customHeight="false" outlineLevel="0" collapsed="false">
      <c r="A243" s="0" t="n">
        <v>0</v>
      </c>
      <c r="B243" s="0" t="n">
        <v>-10</v>
      </c>
      <c r="C243" s="0" t="n">
        <v>0.24</v>
      </c>
    </row>
    <row r="244" customFormat="false" ht="12.75" hidden="false" customHeight="false" outlineLevel="0" collapsed="false">
      <c r="A244" s="0" t="n">
        <v>-1</v>
      </c>
      <c r="B244" s="0" t="n">
        <v>-9</v>
      </c>
      <c r="C244" s="0" t="n">
        <v>0.192</v>
      </c>
    </row>
    <row r="245" customFormat="false" ht="12.75" hidden="false" customHeight="false" outlineLevel="0" collapsed="false">
      <c r="A245" s="0" t="n">
        <v>0</v>
      </c>
      <c r="B245" s="0" t="n">
        <v>8</v>
      </c>
      <c r="C245" s="0" t="n">
        <v>0.0459999999999999</v>
      </c>
    </row>
    <row r="246" customFormat="false" ht="12.75" hidden="false" customHeight="false" outlineLevel="0" collapsed="false">
      <c r="A246" s="0" t="n">
        <v>5</v>
      </c>
      <c r="B246" s="0" t="n">
        <v>-7</v>
      </c>
      <c r="C246" s="0" t="n">
        <v>0.158</v>
      </c>
    </row>
    <row r="247" customFormat="false" ht="12.75" hidden="false" customHeight="false" outlineLevel="0" collapsed="false">
      <c r="A247" s="0" t="n">
        <v>-10</v>
      </c>
      <c r="B247" s="0" t="n">
        <v>-1</v>
      </c>
      <c r="C247" s="0" t="n">
        <v>0.29</v>
      </c>
    </row>
    <row r="248" customFormat="false" ht="12.75" hidden="false" customHeight="false" outlineLevel="0" collapsed="false">
      <c r="A248" s="0" t="n">
        <v>-1</v>
      </c>
      <c r="B248" s="0" t="n">
        <v>4</v>
      </c>
      <c r="C248" s="0" t="n">
        <v>0.129</v>
      </c>
    </row>
    <row r="249" customFormat="false" ht="12.75" hidden="false" customHeight="false" outlineLevel="0" collapsed="false">
      <c r="A249" s="0" t="n">
        <v>0</v>
      </c>
      <c r="B249" s="0" t="n">
        <v>2</v>
      </c>
      <c r="C249" s="0" t="n">
        <v>0.153</v>
      </c>
    </row>
    <row r="250" customFormat="false" ht="12.75" hidden="false" customHeight="false" outlineLevel="0" collapsed="false">
      <c r="A250" s="0" t="n">
        <v>-1</v>
      </c>
      <c r="B250" s="0" t="n">
        <v>3</v>
      </c>
      <c r="C250" s="0" t="n">
        <v>0.152</v>
      </c>
    </row>
    <row r="251" customFormat="false" ht="12.75" hidden="false" customHeight="false" outlineLevel="0" collapsed="false">
      <c r="A251" s="0" t="n">
        <v>-1</v>
      </c>
      <c r="B251" s="0" t="n">
        <v>-10</v>
      </c>
      <c r="C251" s="0" t="n">
        <v>0.229</v>
      </c>
    </row>
    <row r="252" customFormat="false" ht="12.75" hidden="false" customHeight="false" outlineLevel="0" collapsed="false">
      <c r="A252" s="0" t="n">
        <v>0</v>
      </c>
      <c r="B252" s="0" t="n">
        <v>10</v>
      </c>
      <c r="C252" s="0" t="n">
        <v>0.215</v>
      </c>
    </row>
    <row r="253" customFormat="false" ht="12.75" hidden="false" customHeight="false" outlineLevel="0" collapsed="false">
      <c r="A253" s="0" t="n">
        <v>-2</v>
      </c>
      <c r="B253" s="0" t="n">
        <v>6</v>
      </c>
      <c r="C253" s="0" t="n">
        <v>0.032</v>
      </c>
    </row>
    <row r="254" customFormat="false" ht="12.75" hidden="false" customHeight="false" outlineLevel="0" collapsed="false">
      <c r="A254" s="0" t="n">
        <v>0</v>
      </c>
      <c r="B254" s="0" t="n">
        <v>3</v>
      </c>
      <c r="C254" s="0" t="n">
        <v>0.148</v>
      </c>
    </row>
    <row r="255" customFormat="false" ht="12.75" hidden="false" customHeight="false" outlineLevel="0" collapsed="false">
      <c r="A255" s="0" t="n">
        <v>-6</v>
      </c>
      <c r="B255" s="0" t="n">
        <v>8</v>
      </c>
      <c r="C255" s="0" t="n">
        <v>0.214</v>
      </c>
    </row>
    <row r="256" customFormat="false" ht="12.75" hidden="false" customHeight="false" outlineLevel="0" collapsed="false">
      <c r="A256" s="0" t="n">
        <v>-8</v>
      </c>
      <c r="B256" s="0" t="n">
        <v>0</v>
      </c>
      <c r="C256" s="0" t="n">
        <v>0.274</v>
      </c>
    </row>
    <row r="257" customFormat="false" ht="12.75" hidden="false" customHeight="false" outlineLevel="0" collapsed="false">
      <c r="A257" s="0" t="n">
        <v>0</v>
      </c>
      <c r="B257" s="0" t="n">
        <v>-2</v>
      </c>
      <c r="C257" s="0" t="n">
        <v>0.142</v>
      </c>
    </row>
    <row r="258" customFormat="false" ht="12.75" hidden="false" customHeight="false" outlineLevel="0" collapsed="false">
      <c r="A258" s="0" t="n">
        <v>2</v>
      </c>
      <c r="B258" s="0" t="n">
        <v>-1</v>
      </c>
      <c r="C258" s="0" t="n">
        <v>0.174</v>
      </c>
    </row>
    <row r="259" customFormat="false" ht="12.75" hidden="false" customHeight="false" outlineLevel="0" collapsed="false">
      <c r="A259" s="0" t="n">
        <v>-4</v>
      </c>
      <c r="B259" s="0" t="n">
        <v>2</v>
      </c>
      <c r="C259" s="0" t="n">
        <v>0.224</v>
      </c>
    </row>
    <row r="260" customFormat="false" ht="12.75" hidden="false" customHeight="false" outlineLevel="0" collapsed="false">
      <c r="A260" s="0" t="n">
        <v>-4</v>
      </c>
      <c r="B260" s="0" t="n">
        <v>-2</v>
      </c>
      <c r="C260" s="0" t="n">
        <v>0.234</v>
      </c>
    </row>
    <row r="261" customFormat="false" ht="12.75" hidden="false" customHeight="false" outlineLevel="0" collapsed="false">
      <c r="A261" s="0" t="n">
        <v>3</v>
      </c>
      <c r="B261" s="0" t="n">
        <v>-7</v>
      </c>
      <c r="C261" s="0" t="n">
        <v>0.079</v>
      </c>
    </row>
    <row r="262" customFormat="false" ht="12.75" hidden="false" customHeight="false" outlineLevel="0" collapsed="false">
      <c r="A262" s="0" t="n">
        <v>-5</v>
      </c>
      <c r="B262" s="0" t="n">
        <v>8</v>
      </c>
      <c r="C262" s="0" t="n">
        <v>0.193</v>
      </c>
    </row>
    <row r="263" customFormat="false" ht="12.75" hidden="false" customHeight="false" outlineLevel="0" collapsed="false">
      <c r="A263" s="0" t="n">
        <v>6</v>
      </c>
      <c r="B263" s="0" t="n">
        <v>7</v>
      </c>
      <c r="C263" s="0" t="n">
        <v>0.168</v>
      </c>
    </row>
    <row r="264" customFormat="false" ht="12.75" hidden="false" customHeight="false" outlineLevel="0" collapsed="false">
      <c r="A264" s="0" t="n">
        <v>4</v>
      </c>
      <c r="B264" s="0" t="n">
        <v>-5</v>
      </c>
      <c r="C264" s="0" t="n">
        <v>0.11</v>
      </c>
    </row>
    <row r="265" customFormat="false" ht="12.75" hidden="false" customHeight="false" outlineLevel="0" collapsed="false">
      <c r="A265" s="0" t="n">
        <v>9</v>
      </c>
      <c r="B265" s="0" t="n">
        <v>4</v>
      </c>
      <c r="C265" s="0" t="n">
        <v>0.251</v>
      </c>
    </row>
    <row r="266" customFormat="false" ht="12.75" hidden="false" customHeight="false" outlineLevel="0" collapsed="false">
      <c r="A266" s="0" t="n">
        <v>8</v>
      </c>
      <c r="B266" s="0" t="n">
        <v>4</v>
      </c>
      <c r="C266" s="0" t="n">
        <v>0.217</v>
      </c>
    </row>
    <row r="267" customFormat="false" ht="12.75" hidden="false" customHeight="false" outlineLevel="0" collapsed="false">
      <c r="A267" s="0" t="n">
        <v>2</v>
      </c>
      <c r="B267" s="0" t="n">
        <v>-3</v>
      </c>
      <c r="C267" s="0" t="n">
        <v>0.15</v>
      </c>
    </row>
    <row r="268" customFormat="false" ht="12.75" hidden="false" customHeight="false" outlineLevel="0" collapsed="false">
      <c r="A268" s="0" t="n">
        <v>3</v>
      </c>
      <c r="B268" s="0" t="n">
        <v>8</v>
      </c>
      <c r="C268" s="0" t="n">
        <v>0.096</v>
      </c>
    </row>
    <row r="269" customFormat="false" ht="12.75" hidden="false" customHeight="false" outlineLevel="0" collapsed="false">
      <c r="A269" s="0" t="n">
        <v>7</v>
      </c>
      <c r="B269" s="0" t="n">
        <v>-2</v>
      </c>
      <c r="C269" s="0" t="n">
        <v>0.253</v>
      </c>
    </row>
    <row r="270" customFormat="false" ht="12.75" hidden="false" customHeight="false" outlineLevel="0" collapsed="false">
      <c r="A270" s="0" t="n">
        <v>-8</v>
      </c>
      <c r="B270" s="0" t="n">
        <v>-6</v>
      </c>
      <c r="C270" s="0" t="n">
        <v>0.261</v>
      </c>
    </row>
    <row r="271" customFormat="false" ht="12.75" hidden="false" customHeight="false" outlineLevel="0" collapsed="false">
      <c r="A271" s="0" t="n">
        <v>5</v>
      </c>
      <c r="B271" s="0" t="n">
        <v>-2</v>
      </c>
      <c r="C271" s="0" t="n">
        <v>0.237</v>
      </c>
    </row>
    <row r="272" customFormat="false" ht="12.75" hidden="false" customHeight="false" outlineLevel="0" collapsed="false">
      <c r="A272" s="0" t="n">
        <v>0</v>
      </c>
      <c r="B272" s="0" t="n">
        <v>6</v>
      </c>
      <c r="C272" s="0" t="n">
        <v>0.013</v>
      </c>
    </row>
    <row r="273" customFormat="false" ht="12.75" hidden="false" customHeight="false" outlineLevel="0" collapsed="false">
      <c r="A273" s="0" t="n">
        <v>5</v>
      </c>
      <c r="B273" s="0" t="n">
        <v>5</v>
      </c>
      <c r="C273" s="0" t="n">
        <v>0.118</v>
      </c>
    </row>
    <row r="274" customFormat="false" ht="12.75" hidden="false" customHeight="false" outlineLevel="0" collapsed="false">
      <c r="A274" s="0" t="n">
        <v>6</v>
      </c>
      <c r="B274" s="0" t="n">
        <v>5</v>
      </c>
      <c r="C274" s="0" t="n">
        <v>0.126</v>
      </c>
    </row>
    <row r="275" customFormat="false" ht="12.75" hidden="false" customHeight="false" outlineLevel="0" collapsed="false">
      <c r="A275" s="0" t="n">
        <v>8</v>
      </c>
      <c r="B275" s="0" t="n">
        <v>-1</v>
      </c>
      <c r="C275" s="0" t="n">
        <v>0.265</v>
      </c>
    </row>
    <row r="276" customFormat="false" ht="12.75" hidden="false" customHeight="false" outlineLevel="0" collapsed="false">
      <c r="A276" s="0" t="n">
        <v>-1</v>
      </c>
      <c r="B276" s="0" t="n">
        <v>10</v>
      </c>
      <c r="C276" s="0" t="n">
        <v>0.213</v>
      </c>
    </row>
    <row r="277" customFormat="false" ht="12.75" hidden="false" customHeight="false" outlineLevel="0" collapsed="false">
      <c r="A277" s="0" t="n">
        <v>3</v>
      </c>
      <c r="B277" s="0" t="n">
        <v>9</v>
      </c>
      <c r="C277" s="0" t="n">
        <v>0.171</v>
      </c>
    </row>
    <row r="278" customFormat="false" ht="12.75" hidden="false" customHeight="false" outlineLevel="0" collapsed="false">
      <c r="A278" s="0" t="n">
        <v>0</v>
      </c>
      <c r="B278" s="0" t="n">
        <v>-8</v>
      </c>
      <c r="C278" s="0" t="n">
        <v>0.095</v>
      </c>
    </row>
    <row r="279" customFormat="false" ht="12.75" hidden="false" customHeight="false" outlineLevel="0" collapsed="false">
      <c r="A279" s="0" t="n">
        <v>1</v>
      </c>
      <c r="B279" s="0" t="n">
        <v>-7</v>
      </c>
      <c r="C279" s="0" t="n">
        <v>0.034</v>
      </c>
    </row>
    <row r="280" customFormat="false" ht="12.75" hidden="false" customHeight="false" outlineLevel="0" collapsed="false">
      <c r="A280" s="0" t="n">
        <v>4</v>
      </c>
      <c r="B280" s="0" t="n">
        <v>-2</v>
      </c>
      <c r="C280" s="0" t="n">
        <v>0.217</v>
      </c>
    </row>
    <row r="281" customFormat="false" ht="12.75" hidden="false" customHeight="false" outlineLevel="0" collapsed="false">
      <c r="A281" s="0" t="n">
        <v>5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-3</v>
      </c>
      <c r="B282" s="0" t="n">
        <v>1</v>
      </c>
      <c r="C282" s="0" t="n">
        <v>0.217</v>
      </c>
    </row>
    <row r="283" customFormat="false" ht="12.75" hidden="false" customHeight="false" outlineLevel="0" collapsed="false">
      <c r="A283" s="0" t="n">
        <v>-5</v>
      </c>
      <c r="B283" s="0" t="n">
        <v>-4</v>
      </c>
      <c r="C283" s="0" t="n">
        <v>0.192</v>
      </c>
    </row>
    <row r="284" customFormat="false" ht="12.75" hidden="false" customHeight="false" outlineLevel="0" collapsed="false">
      <c r="A284" s="0" t="n">
        <v>4</v>
      </c>
      <c r="B284" s="0" t="n">
        <v>5</v>
      </c>
      <c r="C284" s="0" t="n">
        <v>0.103</v>
      </c>
    </row>
    <row r="285" customFormat="false" ht="12.75" hidden="false" customHeight="false" outlineLevel="0" collapsed="false">
      <c r="A285" s="0" t="n">
        <v>-9</v>
      </c>
      <c r="B285" s="0" t="n">
        <v>2</v>
      </c>
      <c r="C285" s="0" t="n">
        <v>0.273</v>
      </c>
    </row>
    <row r="286" customFormat="false" ht="12.75" hidden="false" customHeight="false" outlineLevel="0" collapsed="false">
      <c r="A286" s="0" t="n">
        <v>-3</v>
      </c>
      <c r="B286" s="0" t="n">
        <v>0</v>
      </c>
      <c r="C286" s="0" t="n">
        <v>0.226</v>
      </c>
    </row>
    <row r="287" customFormat="false" ht="12.75" hidden="false" customHeight="false" outlineLevel="0" collapsed="false">
      <c r="A287" s="0" t="n">
        <v>-4</v>
      </c>
      <c r="B287" s="0" t="n">
        <v>8</v>
      </c>
      <c r="C287" s="0" t="n">
        <v>0.143</v>
      </c>
    </row>
    <row r="288" customFormat="false" ht="12.75" hidden="false" customHeight="false" outlineLevel="0" collapsed="false">
      <c r="A288" s="0" t="n">
        <v>8</v>
      </c>
      <c r="B288" s="0" t="n">
        <v>-4</v>
      </c>
      <c r="C288" s="0" t="n">
        <v>0.235</v>
      </c>
    </row>
    <row r="289" customFormat="false" ht="12.75" hidden="false" customHeight="false" outlineLevel="0" collapsed="false">
      <c r="A289" s="0" t="n">
        <v>1</v>
      </c>
      <c r="B289" s="0" t="n">
        <v>5</v>
      </c>
      <c r="C289" s="0" t="n">
        <v>0.069</v>
      </c>
    </row>
    <row r="290" customFormat="false" ht="12.75" hidden="false" customHeight="false" outlineLevel="0" collapsed="false">
      <c r="A290" s="0" t="n">
        <v>-3</v>
      </c>
      <c r="B290" s="0" t="n">
        <v>4</v>
      </c>
      <c r="C290" s="0" t="n">
        <v>0.143</v>
      </c>
    </row>
    <row r="291" customFormat="false" ht="12.75" hidden="false" customHeight="false" outlineLevel="0" collapsed="false">
      <c r="A291" s="0" t="n">
        <v>3</v>
      </c>
      <c r="B291" s="0" t="n">
        <v>7</v>
      </c>
      <c r="C291" s="0" t="n">
        <v>0.0479999999999999</v>
      </c>
    </row>
    <row r="292" customFormat="false" ht="12.75" hidden="false" customHeight="false" outlineLevel="0" collapsed="false">
      <c r="A292" s="0" t="n">
        <v>-4</v>
      </c>
      <c r="B292" s="0" t="n">
        <v>9</v>
      </c>
      <c r="C292" s="0" t="n">
        <v>0.213</v>
      </c>
    </row>
    <row r="293" customFormat="false" ht="12.75" hidden="false" customHeight="false" outlineLevel="0" collapsed="false">
      <c r="A293" s="0" t="n">
        <v>-7</v>
      </c>
      <c r="B293" s="0" t="n">
        <v>0</v>
      </c>
      <c r="C293" s="0" t="n">
        <v>0.266</v>
      </c>
    </row>
    <row r="294" customFormat="false" ht="12.75" hidden="false" customHeight="false" outlineLevel="0" collapsed="false">
      <c r="A294" s="0" t="n">
        <v>5</v>
      </c>
      <c r="B294" s="0" t="n">
        <v>4</v>
      </c>
      <c r="C294" s="0" t="n">
        <v>0.17</v>
      </c>
    </row>
    <row r="295" customFormat="false" ht="12.75" hidden="false" customHeight="false" outlineLevel="0" collapsed="false">
      <c r="A295" s="0" t="n">
        <v>3</v>
      </c>
      <c r="B295" s="0" t="n">
        <v>-6</v>
      </c>
      <c r="C295" s="0" t="n">
        <v>0.0599999999999999</v>
      </c>
    </row>
    <row r="296" customFormat="false" ht="12.75" hidden="false" customHeight="false" outlineLevel="0" collapsed="false">
      <c r="A296" s="0" t="n">
        <v>-3</v>
      </c>
      <c r="B296" s="0" t="n">
        <v>2</v>
      </c>
      <c r="C296" s="0" t="n">
        <v>0.205</v>
      </c>
    </row>
    <row r="297" customFormat="false" ht="12.75" hidden="false" customHeight="false" outlineLevel="0" collapsed="false">
      <c r="A297" s="0" t="n">
        <v>0</v>
      </c>
      <c r="B297" s="0" t="n">
        <v>-7</v>
      </c>
      <c r="C297" s="0" t="n">
        <v>0.026</v>
      </c>
    </row>
    <row r="298" customFormat="false" ht="12.75" hidden="false" customHeight="false" outlineLevel="0" collapsed="false">
      <c r="A298" s="0" t="n">
        <v>1</v>
      </c>
      <c r="B298" s="0" t="n">
        <v>3</v>
      </c>
      <c r="C298" s="0" t="n">
        <v>0.148</v>
      </c>
    </row>
    <row r="299" customFormat="false" ht="12.75" hidden="false" customHeight="false" outlineLevel="0" collapsed="false">
      <c r="A299" s="0" t="n">
        <v>-7</v>
      </c>
      <c r="B299" s="0" t="n">
        <v>2</v>
      </c>
      <c r="C299" s="0" t="n">
        <v>0.25</v>
      </c>
    </row>
    <row r="300" customFormat="false" ht="12.75" hidden="false" customHeight="false" outlineLevel="0" collapsed="false">
      <c r="A300" s="0" t="n">
        <v>4</v>
      </c>
      <c r="B300" s="0" t="n">
        <v>-4</v>
      </c>
      <c r="C300" s="0" t="n">
        <v>0.162</v>
      </c>
    </row>
    <row r="301" customFormat="false" ht="12.75" hidden="false" customHeight="false" outlineLevel="0" collapsed="false">
      <c r="A301" s="0" t="n">
        <v>4</v>
      </c>
      <c r="B301" s="0" t="n">
        <v>-3</v>
      </c>
      <c r="C301" s="0" t="n">
        <v>0.203</v>
      </c>
    </row>
    <row r="302" customFormat="false" ht="12.75" hidden="false" customHeight="false" outlineLevel="0" collapsed="false">
      <c r="A302" s="0" t="n">
        <v>-6</v>
      </c>
      <c r="B302" s="0" t="n">
        <v>5</v>
      </c>
      <c r="C302" s="0" t="n">
        <v>0.145</v>
      </c>
    </row>
    <row r="303" customFormat="false" ht="12.75" hidden="false" customHeight="false" outlineLevel="0" collapsed="false">
      <c r="A303" s="0" t="n">
        <v>-5</v>
      </c>
      <c r="B303" s="0" t="n">
        <v>-7</v>
      </c>
      <c r="C303" s="0" t="n">
        <v>0.167</v>
      </c>
    </row>
    <row r="304" customFormat="false" ht="12.75" hidden="false" customHeight="false" outlineLevel="0" collapsed="false">
      <c r="A304" s="0" t="n">
        <v>6</v>
      </c>
      <c r="B304" s="0" t="n">
        <v>3</v>
      </c>
      <c r="C304" s="0" t="n">
        <v>0.209</v>
      </c>
    </row>
    <row r="305" customFormat="false" ht="12.75" hidden="false" customHeight="false" outlineLevel="0" collapsed="false">
      <c r="A305" s="0" t="n">
        <v>-1</v>
      </c>
      <c r="B305" s="0" t="n">
        <v>9</v>
      </c>
      <c r="C305" s="0" t="n">
        <v>0.136</v>
      </c>
    </row>
    <row r="306" customFormat="false" ht="12.75" hidden="false" customHeight="false" outlineLevel="0" collapsed="false">
      <c r="A306" s="0" t="n">
        <v>-1</v>
      </c>
      <c r="B306" s="0" t="n">
        <v>5</v>
      </c>
      <c r="C306" s="0" t="n">
        <v>0.065</v>
      </c>
    </row>
    <row r="307" customFormat="false" ht="12.75" hidden="false" customHeight="false" outlineLevel="0" collapsed="false">
      <c r="A307" s="0" t="n">
        <v>10</v>
      </c>
      <c r="B307" s="0" t="n">
        <v>0</v>
      </c>
      <c r="C307" s="0" t="n">
        <v>0.284</v>
      </c>
    </row>
    <row r="308" customFormat="false" ht="12.75" hidden="false" customHeight="false" outlineLevel="0" collapsed="false">
      <c r="A308" s="0" t="n">
        <v>0</v>
      </c>
      <c r="B308" s="0" t="n">
        <v>-9</v>
      </c>
      <c r="C308" s="0" t="n">
        <v>0.194</v>
      </c>
    </row>
    <row r="309" customFormat="false" ht="12.75" hidden="false" customHeight="false" outlineLevel="0" collapsed="false">
      <c r="A309" s="0" t="n">
        <v>5</v>
      </c>
      <c r="B309" s="0" t="n">
        <v>-1</v>
      </c>
      <c r="C309" s="0" t="n">
        <v>0</v>
      </c>
    </row>
    <row r="310" customFormat="false" ht="12.75" hidden="false" customHeight="false" outlineLevel="0" collapsed="false">
      <c r="A310" s="0" t="n">
        <v>1</v>
      </c>
      <c r="B310" s="0" t="n">
        <v>-4</v>
      </c>
      <c r="C310" s="0" t="n">
        <v>0.087</v>
      </c>
    </row>
    <row r="311" customFormat="false" ht="12.75" hidden="false" customHeight="false" outlineLevel="0" collapsed="false">
      <c r="A311" s="0" t="n">
        <v>5</v>
      </c>
      <c r="B311" s="0" t="n">
        <v>-8</v>
      </c>
      <c r="C311" s="0" t="n">
        <v>0.236</v>
      </c>
    </row>
    <row r="312" customFormat="false" ht="12.75" hidden="false" customHeight="false" outlineLevel="0" collapsed="false">
      <c r="A312" s="0" t="n">
        <v>-4</v>
      </c>
      <c r="B312" s="0" t="n">
        <v>-4</v>
      </c>
      <c r="C312" s="0" t="n">
        <v>0.168</v>
      </c>
    </row>
    <row r="313" customFormat="false" ht="12.75" hidden="false" customHeight="false" outlineLevel="0" collapsed="false">
      <c r="A313" s="0" t="n">
        <v>9</v>
      </c>
      <c r="B313" s="0" t="n">
        <v>-4</v>
      </c>
      <c r="C313" s="0" t="n">
        <v>0.277</v>
      </c>
    </row>
    <row r="314" customFormat="false" ht="12.75" hidden="false" customHeight="false" outlineLevel="0" collapsed="false">
      <c r="A314" s="0" t="n">
        <v>2</v>
      </c>
      <c r="B314" s="0" t="n">
        <v>-9</v>
      </c>
      <c r="C314" s="0" t="n">
        <v>0.206</v>
      </c>
    </row>
    <row r="315" customFormat="false" ht="12.75" hidden="false" customHeight="false" outlineLevel="0" collapsed="false">
      <c r="A315" s="0" t="n">
        <v>-4</v>
      </c>
      <c r="B315" s="0" t="n">
        <v>-3</v>
      </c>
      <c r="C315" s="0" t="n">
        <v>0.214</v>
      </c>
    </row>
    <row r="316" customFormat="false" ht="12.75" hidden="false" customHeight="false" outlineLevel="0" collapsed="false">
      <c r="A316" s="0" t="n">
        <v>-4</v>
      </c>
      <c r="B316" s="0" t="n">
        <v>-7</v>
      </c>
      <c r="C316" s="0" t="n">
        <v>0.109</v>
      </c>
    </row>
    <row r="317" customFormat="false" ht="12.75" hidden="false" customHeight="false" outlineLevel="0" collapsed="false">
      <c r="A317" s="0" t="n">
        <v>7</v>
      </c>
      <c r="B317" s="0" t="n">
        <v>5</v>
      </c>
      <c r="C317" s="0" t="n">
        <v>0.169</v>
      </c>
    </row>
    <row r="318" customFormat="false" ht="12.75" hidden="false" customHeight="false" outlineLevel="0" collapsed="false">
      <c r="A318" s="0" t="n">
        <v>4</v>
      </c>
      <c r="B318" s="0" t="n">
        <v>4</v>
      </c>
      <c r="C318" s="0" t="n">
        <v>0.147</v>
      </c>
    </row>
    <row r="319" customFormat="false" ht="12.75" hidden="false" customHeight="false" outlineLevel="0" collapsed="false">
      <c r="A319" s="0" t="n">
        <v>-9</v>
      </c>
      <c r="B319" s="0" t="n">
        <v>3</v>
      </c>
      <c r="C319" s="0" t="n">
        <v>0.27</v>
      </c>
    </row>
    <row r="320" customFormat="false" ht="12.75" hidden="false" customHeight="false" outlineLevel="0" collapsed="false">
      <c r="A320" s="0" t="n">
        <v>3</v>
      </c>
      <c r="B320" s="0" t="n">
        <v>-8</v>
      </c>
      <c r="C320" s="0" t="n">
        <v>0.149</v>
      </c>
    </row>
    <row r="321" customFormat="false" ht="12.75" hidden="false" customHeight="false" outlineLevel="0" collapsed="false">
      <c r="A321" s="0" t="n">
        <v>9</v>
      </c>
      <c r="B321" s="0" t="n">
        <v>0</v>
      </c>
      <c r="C321" s="0" t="n">
        <v>0.27</v>
      </c>
    </row>
    <row r="322" customFormat="false" ht="12.75" hidden="false" customHeight="false" outlineLevel="0" collapsed="false">
      <c r="A322" s="0" t="n">
        <v>-3</v>
      </c>
      <c r="B322" s="0" t="n">
        <v>5</v>
      </c>
      <c r="C322" s="0" t="n">
        <v>0.091</v>
      </c>
    </row>
    <row r="323" customFormat="false" ht="12.75" hidden="false" customHeight="false" outlineLevel="0" collapsed="false">
      <c r="A323" s="0" t="n">
        <v>7</v>
      </c>
      <c r="B323" s="0" t="n">
        <v>-3</v>
      </c>
      <c r="C323" s="0" t="n">
        <v>0.241</v>
      </c>
    </row>
    <row r="324" customFormat="false" ht="12.75" hidden="false" customHeight="false" outlineLevel="0" collapsed="false">
      <c r="A324" s="0" t="n">
        <v>4</v>
      </c>
      <c r="B324" s="0" t="n">
        <v>-8</v>
      </c>
      <c r="C324" s="0" t="n">
        <v>0.18</v>
      </c>
    </row>
    <row r="325" customFormat="false" ht="12.75" hidden="false" customHeight="false" outlineLevel="0" collapsed="false">
      <c r="A325" s="0" t="n">
        <v>-6</v>
      </c>
      <c r="B325" s="0" t="n">
        <v>3</v>
      </c>
      <c r="C325" s="0" t="n">
        <v>0.22</v>
      </c>
    </row>
    <row r="326" customFormat="false" ht="12.75" hidden="false" customHeight="false" outlineLevel="0" collapsed="false">
      <c r="A326" s="0" t="n">
        <v>3</v>
      </c>
      <c r="B326" s="0" t="n">
        <v>-5</v>
      </c>
      <c r="C326" s="0" t="n">
        <v>0.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18:48:22Z</dcterms:created>
  <dc:creator>proprietaire</dc:creator>
  <dc:description/>
  <dc:language>en-US</dc:language>
  <cp:lastModifiedBy>proprietaire</cp:lastModifiedBy>
  <dcterms:modified xsi:type="dcterms:W3CDTF">2007-11-02T22:14:17Z</dcterms:modified>
  <cp:revision>0</cp:revision>
  <dc:subject/>
  <dc:title/>
</cp:coreProperties>
</file>