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aleurs en colonnes" sheetId="1" state="visible" r:id="rId2"/>
    <sheet name="Graphe" sheetId="2" state="visible" r:id="rId3"/>
    <sheet name="Autres valeurs" sheetId="3" state="visible" r:id="rId4"/>
    <sheet name="Déplacement palpeur (essai)" sheetId="4" state="visible" r:id="rId5"/>
  </sheets>
  <definedNames>
    <definedName function="false" hidden="false" name="DéfElévation" vbProcedure="false">'Valeurs en colonnes'!$C$14</definedName>
    <definedName function="false" hidden="false" name="DéfHauteurZ" vbProcedure="false">'Valeurs en colonnes'!$C$13</definedName>
    <definedName function="false" hidden="false" name="DéfLargColonnes" vbProcedure="false">'Valeurs en colonnes'!$C$11</definedName>
    <definedName function="false" hidden="false" name="DéfNbCouchesZ" vbProcedure="false">'Valeurs en colonnes'!$C$12</definedName>
    <definedName function="false" hidden="false" name="DéfNbDécArrondi" vbProcedure="false">'Valeurs en colonnes'!$C$9</definedName>
    <definedName function="false" hidden="false" name="DéfNbDécMatrice" vbProcedure="false">'Valeurs en colonnes'!$C$10</definedName>
    <definedName function="false" hidden="false" name="DéfPerspective" vbProcedure="false">'Valeurs en colonnes'!$C$15</definedName>
    <definedName function="false" hidden="false" name="DéfRotation" vbProcedure="false">'Valeurs en colonnes'!$C$16</definedName>
    <definedName function="false" hidden="false" name="MémElévation" vbProcedure="false">'Valeurs en colonnes'!$C$24</definedName>
    <definedName function="false" hidden="false" name="MémHauteurZ" vbProcedure="false">'Valeurs en colonnes'!$C$23</definedName>
    <definedName function="false" hidden="false" name="MémLargColonnes" vbProcedure="false">'Valeurs en colonnes'!$C$21</definedName>
    <definedName function="false" hidden="false" name="MémNbCouchesZ" vbProcedure="false">'Valeurs en colonnes'!$C$22</definedName>
    <definedName function="false" hidden="false" name="MémNbDécArrondi" vbProcedure="false">'Valeurs en colonnes'!$C$19</definedName>
    <definedName function="false" hidden="false" name="MémNbDécMatrice" vbProcedure="false">'Valeurs en colonnes'!$C$20</definedName>
    <definedName function="false" hidden="false" name="MémPerspective" vbProcedure="false">'Valeurs en colonnes'!$C$25</definedName>
    <definedName function="false" hidden="false" name="MémRotation" vbProcedure="false">'Valeurs en colonnes'!$C$26</definedName>
    <definedName function="false" hidden="false" name="PlageàEffacer" vbProcedure="false">'Valeurs en colonnes'!$C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5">
  <si>
    <t xml:space="preserve">Mémoire valeurs par défaut</t>
  </si>
  <si>
    <t xml:space="preserve">DéfNbDécArrondi</t>
  </si>
  <si>
    <t xml:space="preserve">DéfNbDécMatrice</t>
  </si>
  <si>
    <t xml:space="preserve">X</t>
  </si>
  <si>
    <t xml:space="preserve">Y</t>
  </si>
  <si>
    <t xml:space="preserve">Z</t>
  </si>
  <si>
    <t xml:space="preserve">DéfLargColonnes</t>
  </si>
  <si>
    <t xml:space="preserve">DéfNbCouchesZ</t>
  </si>
  <si>
    <t xml:space="preserve">DéfHauteurZ</t>
  </si>
  <si>
    <t xml:space="preserve">DéfElévation</t>
  </si>
  <si>
    <t xml:space="preserve">DéfPerspective</t>
  </si>
  <si>
    <t xml:space="preserve">DéfRotation</t>
  </si>
  <si>
    <t xml:space="preserve">Mémoire des paramètres</t>
  </si>
  <si>
    <t xml:space="preserve">MémNbDécArrondi</t>
  </si>
  <si>
    <t xml:space="preserve">MémNbDécMatrice</t>
  </si>
  <si>
    <t xml:space="preserve">MémLargColonnes</t>
  </si>
  <si>
    <t xml:space="preserve">MémNbCouchesZ</t>
  </si>
  <si>
    <t xml:space="preserve">MémHauteurZ</t>
  </si>
  <si>
    <t xml:space="preserve">MémElévation</t>
  </si>
  <si>
    <t xml:space="preserve">MémPerspective</t>
  </si>
  <si>
    <t xml:space="preserve">MémRotation</t>
  </si>
  <si>
    <t xml:space="preserve">Mémoires diverses</t>
  </si>
  <si>
    <t xml:space="preserve">PlageàEffacer</t>
  </si>
  <si>
    <t xml:space="preserve">$E$1:$Z$147</t>
  </si>
  <si>
    <t xml:space="preserve">Exemple1</t>
  </si>
  <si>
    <t xml:space="preserve">Exemple2</t>
  </si>
  <si>
    <t xml:space="preserve">Exemple3 (= ex.1 non arrondi)</t>
  </si>
  <si>
    <t xml:space="preserve">Exemple4 (= ex. 2 en désordre)</t>
  </si>
  <si>
    <t xml:space="preserve">Point N°</t>
  </si>
  <si>
    <t xml:space="preserve">Données partiellles</t>
  </si>
  <si>
    <t xml:space="preserve">Données de base</t>
  </si>
  <si>
    <t xml:space="preserve">(ligne verte)</t>
  </si>
  <si>
    <t xml:space="preserve">(cercles rouges)</t>
  </si>
  <si>
    <t xml:space="preserve">(triées sur Y)</t>
  </si>
  <si>
    <t xml:space="preserve">Ligne en col. P et Q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sz val="8"/>
      <name val="Arial"/>
      <family val="0"/>
    </font>
    <font>
      <sz val="8"/>
      <color rgb="FF000000"/>
      <name val="Arial"/>
      <family val="2"/>
    </font>
  </fonts>
  <fills count="1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00CCFF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1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1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illage de la surface du doigt MID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45"/>
      <c:rAngAx val="0"/>
      <c:perspective val="2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82171484090357"/>
          <c:y val="0.087132899097246"/>
          <c:w val="0.87745931503522"/>
          <c:h val="0.912867100902754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Valeurs en colonnes'!$K$11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800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eurs en colonnes'!$J$12:$J$26</c:f>
              <c:strCache>
                <c:ptCount val="15"/>
                <c:pt idx="0">
                  <c:v>2.2</c:v>
                </c:pt>
                <c:pt idx="1">
                  <c:v>6.9</c:v>
                </c:pt>
                <c:pt idx="2">
                  <c:v>11.7</c:v>
                </c:pt>
                <c:pt idx="3">
                  <c:v>16.5</c:v>
                </c:pt>
                <c:pt idx="4">
                  <c:v>21.2</c:v>
                </c:pt>
                <c:pt idx="5">
                  <c:v>26</c:v>
                </c:pt>
                <c:pt idx="6">
                  <c:v>30.8</c:v>
                </c:pt>
                <c:pt idx="7">
                  <c:v>35.5</c:v>
                </c:pt>
                <c:pt idx="8">
                  <c:v>40.3</c:v>
                </c:pt>
                <c:pt idx="9">
                  <c:v>45.1</c:v>
                </c:pt>
                <c:pt idx="10">
                  <c:v>49.8</c:v>
                </c:pt>
                <c:pt idx="11">
                  <c:v>54.6</c:v>
                </c:pt>
                <c:pt idx="12">
                  <c:v>59.4</c:v>
                </c:pt>
                <c:pt idx="13">
                  <c:v>64.1</c:v>
                </c:pt>
                <c:pt idx="14">
                  <c:v>68.9</c:v>
                </c:pt>
              </c:strCache>
            </c:strRef>
          </c:cat>
          <c:val>
            <c:numRef>
              <c:f>'Valeurs en colonnes'!$K$12:$K$26</c:f>
              <c:numCache>
                <c:formatCode>General</c:formatCode>
                <c:ptCount val="15"/>
                <c:pt idx="0">
                  <c:v>0.0930000022053719</c:v>
                </c:pt>
                <c:pt idx="1">
                  <c:v>0.0329999998211861</c:v>
                </c:pt>
                <c:pt idx="2">
                  <c:v>-0.017000000923872</c:v>
                </c:pt>
                <c:pt idx="3">
                  <c:v>-0.0419999994337559</c:v>
                </c:pt>
                <c:pt idx="4">
                  <c:v>-0.0659999996423721</c:v>
                </c:pt>
                <c:pt idx="5">
                  <c:v>-0.0810000002384186</c:v>
                </c:pt>
                <c:pt idx="6">
                  <c:v>-0.0879999995231628</c:v>
                </c:pt>
                <c:pt idx="7">
                  <c:v>-0.0829999968409538</c:v>
                </c:pt>
                <c:pt idx="8">
                  <c:v>-0.0710000023245812</c:v>
                </c:pt>
                <c:pt idx="9">
                  <c:v>-0.0599999986588955</c:v>
                </c:pt>
                <c:pt idx="10">
                  <c:v>-0.0350000001490116</c:v>
                </c:pt>
                <c:pt idx="11">
                  <c:v>-0.00700000021606684</c:v>
                </c:pt>
                <c:pt idx="12">
                  <c:v>0.0329999998211861</c:v>
                </c:pt>
                <c:pt idx="13">
                  <c:v>0.0829999968409538</c:v>
                </c:pt>
                <c:pt idx="14">
                  <c:v>0.143999993801117</c:v>
                </c:pt>
              </c:numCache>
            </c:numRef>
          </c:val>
        </c:ser>
        <c:ser>
          <c:idx val="1"/>
          <c:order val="1"/>
          <c:tx>
            <c:strRef>
              <c:f>'Valeurs en colonnes'!$L$11</c:f>
              <c:strCache>
                <c:ptCount val="1"/>
                <c:pt idx="0">
                  <c:v>6.3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eurs en colonnes'!$J$12:$J$26</c:f>
              <c:strCache>
                <c:ptCount val="15"/>
                <c:pt idx="0">
                  <c:v>2.2</c:v>
                </c:pt>
                <c:pt idx="1">
                  <c:v>6.9</c:v>
                </c:pt>
                <c:pt idx="2">
                  <c:v>11.7</c:v>
                </c:pt>
                <c:pt idx="3">
                  <c:v>16.5</c:v>
                </c:pt>
                <c:pt idx="4">
                  <c:v>21.2</c:v>
                </c:pt>
                <c:pt idx="5">
                  <c:v>26</c:v>
                </c:pt>
                <c:pt idx="6">
                  <c:v>30.8</c:v>
                </c:pt>
                <c:pt idx="7">
                  <c:v>35.5</c:v>
                </c:pt>
                <c:pt idx="8">
                  <c:v>40.3</c:v>
                </c:pt>
                <c:pt idx="9">
                  <c:v>45.1</c:v>
                </c:pt>
                <c:pt idx="10">
                  <c:v>49.8</c:v>
                </c:pt>
                <c:pt idx="11">
                  <c:v>54.6</c:v>
                </c:pt>
                <c:pt idx="12">
                  <c:v>59.4</c:v>
                </c:pt>
                <c:pt idx="13">
                  <c:v>64.1</c:v>
                </c:pt>
                <c:pt idx="14">
                  <c:v>68.9</c:v>
                </c:pt>
              </c:strCache>
            </c:strRef>
          </c:cat>
          <c:val>
            <c:numRef>
              <c:f>'Valeurs en colonnes'!$L$12:$L$26</c:f>
              <c:numCache>
                <c:formatCode>General</c:formatCode>
                <c:ptCount val="15"/>
                <c:pt idx="0">
                  <c:v>0.0939999967813492</c:v>
                </c:pt>
                <c:pt idx="1">
                  <c:v>0.0230000000447035</c:v>
                </c:pt>
                <c:pt idx="2">
                  <c:v>-0.0350000001490116</c:v>
                </c:pt>
                <c:pt idx="3">
                  <c:v>-0.0740000009536743</c:v>
                </c:pt>
                <c:pt idx="4">
                  <c:v>-0.109999999403954</c:v>
                </c:pt>
                <c:pt idx="5">
                  <c:v>-0.129999995231628</c:v>
                </c:pt>
                <c:pt idx="6">
                  <c:v>-0.135000005364418</c:v>
                </c:pt>
                <c:pt idx="7">
                  <c:v>-0.13400000333786</c:v>
                </c:pt>
                <c:pt idx="8">
                  <c:v>-0.123999997973442</c:v>
                </c:pt>
                <c:pt idx="10">
                  <c:v>-0.0820000022649765</c:v>
                </c:pt>
                <c:pt idx="11">
                  <c:v>-0.0480000004172325</c:v>
                </c:pt>
                <c:pt idx="12">
                  <c:v>0.00499999988824129</c:v>
                </c:pt>
                <c:pt idx="13">
                  <c:v>0.0590000003576279</c:v>
                </c:pt>
                <c:pt idx="14">
                  <c:v>0.135000005364418</c:v>
                </c:pt>
              </c:numCache>
            </c:numRef>
          </c:val>
        </c:ser>
        <c:ser>
          <c:idx val="2"/>
          <c:order val="2"/>
          <c:tx>
            <c:strRef>
              <c:f>'Valeurs en colonnes'!$M$11</c:f>
              <c:strCache>
                <c:ptCount val="1"/>
                <c:pt idx="0">
                  <c:v>10.7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eurs en colonnes'!$J$12:$J$26</c:f>
              <c:strCache>
                <c:ptCount val="15"/>
                <c:pt idx="0">
                  <c:v>2.2</c:v>
                </c:pt>
                <c:pt idx="1">
                  <c:v>6.9</c:v>
                </c:pt>
                <c:pt idx="2">
                  <c:v>11.7</c:v>
                </c:pt>
                <c:pt idx="3">
                  <c:v>16.5</c:v>
                </c:pt>
                <c:pt idx="4">
                  <c:v>21.2</c:v>
                </c:pt>
                <c:pt idx="5">
                  <c:v>26</c:v>
                </c:pt>
                <c:pt idx="6">
                  <c:v>30.8</c:v>
                </c:pt>
                <c:pt idx="7">
                  <c:v>35.5</c:v>
                </c:pt>
                <c:pt idx="8">
                  <c:v>40.3</c:v>
                </c:pt>
                <c:pt idx="9">
                  <c:v>45.1</c:v>
                </c:pt>
                <c:pt idx="10">
                  <c:v>49.8</c:v>
                </c:pt>
                <c:pt idx="11">
                  <c:v>54.6</c:v>
                </c:pt>
                <c:pt idx="12">
                  <c:v>59.4</c:v>
                </c:pt>
                <c:pt idx="13">
                  <c:v>64.1</c:v>
                </c:pt>
                <c:pt idx="14">
                  <c:v>68.9</c:v>
                </c:pt>
              </c:strCache>
            </c:strRef>
          </c:cat>
          <c:val>
            <c:numRef>
              <c:f>'Valeurs en colonnes'!$M$12:$M$26</c:f>
              <c:numCache>
                <c:formatCode>General</c:formatCode>
                <c:ptCount val="15"/>
                <c:pt idx="0">
                  <c:v>0.10700000077486</c:v>
                </c:pt>
                <c:pt idx="2">
                  <c:v>-0.0309999994933605</c:v>
                </c:pt>
                <c:pt idx="3">
                  <c:v>-0.0979999974370003</c:v>
                </c:pt>
                <c:pt idx="4">
                  <c:v>-0.148000001907349</c:v>
                </c:pt>
                <c:pt idx="5">
                  <c:v>-0.171000003814697</c:v>
                </c:pt>
                <c:pt idx="6">
                  <c:v>-0.185000002384186</c:v>
                </c:pt>
                <c:pt idx="7">
                  <c:v>-0.18299999833107</c:v>
                </c:pt>
                <c:pt idx="8">
                  <c:v>-0.168999999761581</c:v>
                </c:pt>
                <c:pt idx="10">
                  <c:v>-0.125</c:v>
                </c:pt>
                <c:pt idx="11">
                  <c:v>-0.0780000016093254</c:v>
                </c:pt>
                <c:pt idx="14">
                  <c:v>0.135000005364418</c:v>
                </c:pt>
              </c:numCache>
            </c:numRef>
          </c:val>
        </c:ser>
        <c:ser>
          <c:idx val="3"/>
          <c:order val="3"/>
          <c:tx>
            <c:strRef>
              <c:f>'Valeurs en colonnes'!$N$11</c:f>
              <c:strCache>
                <c:ptCount val="1"/>
                <c:pt idx="0">
                  <c:v>15.1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eurs en colonnes'!$J$12:$J$26</c:f>
              <c:strCache>
                <c:ptCount val="15"/>
                <c:pt idx="0">
                  <c:v>2.2</c:v>
                </c:pt>
                <c:pt idx="1">
                  <c:v>6.9</c:v>
                </c:pt>
                <c:pt idx="2">
                  <c:v>11.7</c:v>
                </c:pt>
                <c:pt idx="3">
                  <c:v>16.5</c:v>
                </c:pt>
                <c:pt idx="4">
                  <c:v>21.2</c:v>
                </c:pt>
                <c:pt idx="5">
                  <c:v>26</c:v>
                </c:pt>
                <c:pt idx="6">
                  <c:v>30.8</c:v>
                </c:pt>
                <c:pt idx="7">
                  <c:v>35.5</c:v>
                </c:pt>
                <c:pt idx="8">
                  <c:v>40.3</c:v>
                </c:pt>
                <c:pt idx="9">
                  <c:v>45.1</c:v>
                </c:pt>
                <c:pt idx="10">
                  <c:v>49.8</c:v>
                </c:pt>
                <c:pt idx="11">
                  <c:v>54.6</c:v>
                </c:pt>
                <c:pt idx="12">
                  <c:v>59.4</c:v>
                </c:pt>
                <c:pt idx="13">
                  <c:v>64.1</c:v>
                </c:pt>
                <c:pt idx="14">
                  <c:v>68.9</c:v>
                </c:pt>
              </c:strCache>
            </c:strRef>
          </c:cat>
          <c:val>
            <c:numRef>
              <c:f>'Valeurs en colonnes'!$N$12:$N$26</c:f>
              <c:numCache>
                <c:formatCode>General</c:formatCode>
                <c:ptCount val="15"/>
                <c:pt idx="0">
                  <c:v>0.119000002741814</c:v>
                </c:pt>
                <c:pt idx="1">
                  <c:v>0.0299999993294477</c:v>
                </c:pt>
                <c:pt idx="4">
                  <c:v>-0.17399999499321</c:v>
                </c:pt>
                <c:pt idx="8">
                  <c:v>-0.210999995470047</c:v>
                </c:pt>
                <c:pt idx="9">
                  <c:v>-0.190999999642372</c:v>
                </c:pt>
                <c:pt idx="13">
                  <c:v>0.046000000089407</c:v>
                </c:pt>
                <c:pt idx="14">
                  <c:v>0.136000007390976</c:v>
                </c:pt>
              </c:numCache>
            </c:numRef>
          </c:val>
        </c:ser>
        <c:ser>
          <c:idx val="4"/>
          <c:order val="4"/>
          <c:tx>
            <c:strRef>
              <c:f>'Valeurs en colonnes'!$O$11</c:f>
              <c:strCache>
                <c:ptCount val="1"/>
                <c:pt idx="0">
                  <c:v>19.4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eurs en colonnes'!$J$12:$J$26</c:f>
              <c:strCache>
                <c:ptCount val="15"/>
                <c:pt idx="0">
                  <c:v>2.2</c:v>
                </c:pt>
                <c:pt idx="1">
                  <c:v>6.9</c:v>
                </c:pt>
                <c:pt idx="2">
                  <c:v>11.7</c:v>
                </c:pt>
                <c:pt idx="3">
                  <c:v>16.5</c:v>
                </c:pt>
                <c:pt idx="4">
                  <c:v>21.2</c:v>
                </c:pt>
                <c:pt idx="5">
                  <c:v>26</c:v>
                </c:pt>
                <c:pt idx="6">
                  <c:v>30.8</c:v>
                </c:pt>
                <c:pt idx="7">
                  <c:v>35.5</c:v>
                </c:pt>
                <c:pt idx="8">
                  <c:v>40.3</c:v>
                </c:pt>
                <c:pt idx="9">
                  <c:v>45.1</c:v>
                </c:pt>
                <c:pt idx="10">
                  <c:v>49.8</c:v>
                </c:pt>
                <c:pt idx="11">
                  <c:v>54.6</c:v>
                </c:pt>
                <c:pt idx="12">
                  <c:v>59.4</c:v>
                </c:pt>
                <c:pt idx="13">
                  <c:v>64.1</c:v>
                </c:pt>
                <c:pt idx="14">
                  <c:v>68.9</c:v>
                </c:pt>
              </c:strCache>
            </c:strRef>
          </c:cat>
          <c:val>
            <c:numRef>
              <c:f>'Valeurs en colonnes'!$O$12:$O$26</c:f>
              <c:numCache>
                <c:formatCode>General</c:formatCode>
                <c:ptCount val="15"/>
                <c:pt idx="0">
                  <c:v>0.129999995231628</c:v>
                </c:pt>
                <c:pt idx="9">
                  <c:v>-0.222000002861023</c:v>
                </c:pt>
                <c:pt idx="13">
                  <c:v>0.0450000017881393</c:v>
                </c:pt>
                <c:pt idx="14">
                  <c:v>0.14300000667572</c:v>
                </c:pt>
              </c:numCache>
            </c:numRef>
          </c:val>
        </c:ser>
        <c:ser>
          <c:idx val="5"/>
          <c:order val="5"/>
          <c:tx>
            <c:strRef>
              <c:f>'Valeurs en colonnes'!$P$11</c:f>
              <c:strCache>
                <c:ptCount val="1"/>
                <c:pt idx="0">
                  <c:v>23.8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eurs en colonnes'!$J$12:$J$26</c:f>
              <c:strCache>
                <c:ptCount val="15"/>
                <c:pt idx="0">
                  <c:v>2.2</c:v>
                </c:pt>
                <c:pt idx="1">
                  <c:v>6.9</c:v>
                </c:pt>
                <c:pt idx="2">
                  <c:v>11.7</c:v>
                </c:pt>
                <c:pt idx="3">
                  <c:v>16.5</c:v>
                </c:pt>
                <c:pt idx="4">
                  <c:v>21.2</c:v>
                </c:pt>
                <c:pt idx="5">
                  <c:v>26</c:v>
                </c:pt>
                <c:pt idx="6">
                  <c:v>30.8</c:v>
                </c:pt>
                <c:pt idx="7">
                  <c:v>35.5</c:v>
                </c:pt>
                <c:pt idx="8">
                  <c:v>40.3</c:v>
                </c:pt>
                <c:pt idx="9">
                  <c:v>45.1</c:v>
                </c:pt>
                <c:pt idx="10">
                  <c:v>49.8</c:v>
                </c:pt>
                <c:pt idx="11">
                  <c:v>54.6</c:v>
                </c:pt>
                <c:pt idx="12">
                  <c:v>59.4</c:v>
                </c:pt>
                <c:pt idx="13">
                  <c:v>64.1</c:v>
                </c:pt>
                <c:pt idx="14">
                  <c:v>68.9</c:v>
                </c:pt>
              </c:strCache>
            </c:strRef>
          </c:cat>
          <c:val>
            <c:numRef>
              <c:f>'Valeurs en colonnes'!$P$12:$P$26</c:f>
              <c:numCache>
                <c:formatCode>General</c:formatCode>
                <c:ptCount val="15"/>
                <c:pt idx="0">
                  <c:v>0.144999995827675</c:v>
                </c:pt>
                <c:pt idx="1">
                  <c:v>0.0500000007450581</c:v>
                </c:pt>
                <c:pt idx="8">
                  <c:v>-0.270000010728836</c:v>
                </c:pt>
                <c:pt idx="9">
                  <c:v>-0.244000002741814</c:v>
                </c:pt>
                <c:pt idx="13">
                  <c:v>0.0480000004172325</c:v>
                </c:pt>
                <c:pt idx="14">
                  <c:v>0.149000003933907</c:v>
                </c:pt>
              </c:numCache>
            </c:numRef>
          </c:val>
        </c:ser>
        <c:ser>
          <c:idx val="6"/>
          <c:order val="6"/>
          <c:tx>
            <c:strRef>
              <c:f>'Valeurs en colonnes'!$Q$11</c:f>
              <c:strCache>
                <c:ptCount val="1"/>
                <c:pt idx="0">
                  <c:v>28.2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eurs en colonnes'!$J$12:$J$26</c:f>
              <c:strCache>
                <c:ptCount val="15"/>
                <c:pt idx="0">
                  <c:v>2.2</c:v>
                </c:pt>
                <c:pt idx="1">
                  <c:v>6.9</c:v>
                </c:pt>
                <c:pt idx="2">
                  <c:v>11.7</c:v>
                </c:pt>
                <c:pt idx="3">
                  <c:v>16.5</c:v>
                </c:pt>
                <c:pt idx="4">
                  <c:v>21.2</c:v>
                </c:pt>
                <c:pt idx="5">
                  <c:v>26</c:v>
                </c:pt>
                <c:pt idx="6">
                  <c:v>30.8</c:v>
                </c:pt>
                <c:pt idx="7">
                  <c:v>35.5</c:v>
                </c:pt>
                <c:pt idx="8">
                  <c:v>40.3</c:v>
                </c:pt>
                <c:pt idx="9">
                  <c:v>45.1</c:v>
                </c:pt>
                <c:pt idx="10">
                  <c:v>49.8</c:v>
                </c:pt>
                <c:pt idx="11">
                  <c:v>54.6</c:v>
                </c:pt>
                <c:pt idx="12">
                  <c:v>59.4</c:v>
                </c:pt>
                <c:pt idx="13">
                  <c:v>64.1</c:v>
                </c:pt>
                <c:pt idx="14">
                  <c:v>68.9</c:v>
                </c:pt>
              </c:strCache>
            </c:strRef>
          </c:cat>
          <c:val>
            <c:numRef>
              <c:f>'Valeurs en colonnes'!$Q$12:$Q$26</c:f>
              <c:numCache>
                <c:formatCode>General</c:formatCode>
                <c:ptCount val="15"/>
                <c:pt idx="0">
                  <c:v>0.172999992966652</c:v>
                </c:pt>
                <c:pt idx="1">
                  <c:v>0.0810000002384186</c:v>
                </c:pt>
                <c:pt idx="2">
                  <c:v>-0.0179999992251396</c:v>
                </c:pt>
                <c:pt idx="3">
                  <c:v>-0.119000002741814</c:v>
                </c:pt>
                <c:pt idx="4">
                  <c:v>-0.203999996185303</c:v>
                </c:pt>
                <c:pt idx="5">
                  <c:v>-0.252999991178513</c:v>
                </c:pt>
                <c:pt idx="6">
                  <c:v>-0.28600001335144</c:v>
                </c:pt>
                <c:pt idx="7">
                  <c:v>-0.294999986886978</c:v>
                </c:pt>
                <c:pt idx="8">
                  <c:v>-0.287000000476837</c:v>
                </c:pt>
                <c:pt idx="9">
                  <c:v>-0.25</c:v>
                </c:pt>
                <c:pt idx="10">
                  <c:v>-0.200000002980232</c:v>
                </c:pt>
                <c:pt idx="11">
                  <c:v>-0.114000000059605</c:v>
                </c:pt>
                <c:pt idx="12">
                  <c:v>-0.0240000002086163</c:v>
                </c:pt>
                <c:pt idx="13">
                  <c:v>0.0729999989271164</c:v>
                </c:pt>
                <c:pt idx="14">
                  <c:v>0.171000003814697</c:v>
                </c:pt>
              </c:numCache>
            </c:numRef>
          </c:val>
        </c:ser>
        <c:ser>
          <c:idx val="7"/>
          <c:order val="7"/>
          <c:tx>
            <c:strRef>
              <c:f>'Valeurs en colonnes'!$R$11</c:f>
              <c:strCache>
                <c:ptCount val="1"/>
                <c:pt idx="0">
                  <c:v>32.5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eurs en colonnes'!$J$12:$J$26</c:f>
              <c:strCache>
                <c:ptCount val="15"/>
                <c:pt idx="0">
                  <c:v>2.2</c:v>
                </c:pt>
                <c:pt idx="1">
                  <c:v>6.9</c:v>
                </c:pt>
                <c:pt idx="2">
                  <c:v>11.7</c:v>
                </c:pt>
                <c:pt idx="3">
                  <c:v>16.5</c:v>
                </c:pt>
                <c:pt idx="4">
                  <c:v>21.2</c:v>
                </c:pt>
                <c:pt idx="5">
                  <c:v>26</c:v>
                </c:pt>
                <c:pt idx="6">
                  <c:v>30.8</c:v>
                </c:pt>
                <c:pt idx="7">
                  <c:v>35.5</c:v>
                </c:pt>
                <c:pt idx="8">
                  <c:v>40.3</c:v>
                </c:pt>
                <c:pt idx="9">
                  <c:v>45.1</c:v>
                </c:pt>
                <c:pt idx="10">
                  <c:v>49.8</c:v>
                </c:pt>
                <c:pt idx="11">
                  <c:v>54.6</c:v>
                </c:pt>
                <c:pt idx="12">
                  <c:v>59.4</c:v>
                </c:pt>
                <c:pt idx="13">
                  <c:v>64.1</c:v>
                </c:pt>
                <c:pt idx="14">
                  <c:v>68.9</c:v>
                </c:pt>
              </c:strCache>
            </c:strRef>
          </c:cat>
          <c:val>
            <c:numRef>
              <c:f>'Valeurs en colonnes'!$R$12:$R$26</c:f>
              <c:numCache>
                <c:formatCode>General</c:formatCode>
                <c:ptCount val="15"/>
                <c:pt idx="0">
                  <c:v>0.193000003695488</c:v>
                </c:pt>
                <c:pt idx="14">
                  <c:v>0.197999998927116</c:v>
                </c:pt>
              </c:numCache>
            </c:numRef>
          </c:val>
        </c:ser>
        <c:ser>
          <c:idx val="8"/>
          <c:order val="8"/>
          <c:tx>
            <c:strRef>
              <c:f>'Valeurs en colonnes'!$S$11</c:f>
              <c:strCache>
                <c:ptCount val="1"/>
                <c:pt idx="0">
                  <c:v>36.9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eurs en colonnes'!$J$12:$J$26</c:f>
              <c:strCache>
                <c:ptCount val="15"/>
                <c:pt idx="0">
                  <c:v>2.2</c:v>
                </c:pt>
                <c:pt idx="1">
                  <c:v>6.9</c:v>
                </c:pt>
                <c:pt idx="2">
                  <c:v>11.7</c:v>
                </c:pt>
                <c:pt idx="3">
                  <c:v>16.5</c:v>
                </c:pt>
                <c:pt idx="4">
                  <c:v>21.2</c:v>
                </c:pt>
                <c:pt idx="5">
                  <c:v>26</c:v>
                </c:pt>
                <c:pt idx="6">
                  <c:v>30.8</c:v>
                </c:pt>
                <c:pt idx="7">
                  <c:v>35.5</c:v>
                </c:pt>
                <c:pt idx="8">
                  <c:v>40.3</c:v>
                </c:pt>
                <c:pt idx="9">
                  <c:v>45.1</c:v>
                </c:pt>
                <c:pt idx="10">
                  <c:v>49.8</c:v>
                </c:pt>
                <c:pt idx="11">
                  <c:v>54.6</c:v>
                </c:pt>
                <c:pt idx="12">
                  <c:v>59.4</c:v>
                </c:pt>
                <c:pt idx="13">
                  <c:v>64.1</c:v>
                </c:pt>
                <c:pt idx="14">
                  <c:v>68.9</c:v>
                </c:pt>
              </c:strCache>
            </c:strRef>
          </c:cat>
          <c:val>
            <c:numRef>
              <c:f>'Valeurs en colonnes'!$S$12:$S$26</c:f>
              <c:numCache>
                <c:formatCode>General</c:formatCode>
                <c:ptCount val="15"/>
                <c:pt idx="0">
                  <c:v>0.199000000953674</c:v>
                </c:pt>
                <c:pt idx="14">
                  <c:v>0.20100000500679</c:v>
                </c:pt>
              </c:numCache>
            </c:numRef>
          </c:val>
        </c:ser>
        <c:ser>
          <c:idx val="9"/>
          <c:order val="9"/>
          <c:tx>
            <c:strRef>
              <c:f>'Valeurs en colonnes'!$T$11</c:f>
              <c:strCache>
                <c:ptCount val="1"/>
                <c:pt idx="0">
                  <c:v>41.3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eurs en colonnes'!$J$12:$J$26</c:f>
              <c:strCache>
                <c:ptCount val="15"/>
                <c:pt idx="0">
                  <c:v>2.2</c:v>
                </c:pt>
                <c:pt idx="1">
                  <c:v>6.9</c:v>
                </c:pt>
                <c:pt idx="2">
                  <c:v>11.7</c:v>
                </c:pt>
                <c:pt idx="3">
                  <c:v>16.5</c:v>
                </c:pt>
                <c:pt idx="4">
                  <c:v>21.2</c:v>
                </c:pt>
                <c:pt idx="5">
                  <c:v>26</c:v>
                </c:pt>
                <c:pt idx="6">
                  <c:v>30.8</c:v>
                </c:pt>
                <c:pt idx="7">
                  <c:v>35.5</c:v>
                </c:pt>
                <c:pt idx="8">
                  <c:v>40.3</c:v>
                </c:pt>
                <c:pt idx="9">
                  <c:v>45.1</c:v>
                </c:pt>
                <c:pt idx="10">
                  <c:v>49.8</c:v>
                </c:pt>
                <c:pt idx="11">
                  <c:v>54.6</c:v>
                </c:pt>
                <c:pt idx="12">
                  <c:v>59.4</c:v>
                </c:pt>
                <c:pt idx="13">
                  <c:v>64.1</c:v>
                </c:pt>
                <c:pt idx="14">
                  <c:v>68.9</c:v>
                </c:pt>
              </c:strCache>
            </c:strRef>
          </c:cat>
          <c:val>
            <c:numRef>
              <c:f>'Valeurs en colonnes'!$T$12:$T$26</c:f>
              <c:numCache>
                <c:formatCode>General</c:formatCode>
                <c:ptCount val="15"/>
                <c:pt idx="0">
                  <c:v>0.195999994874001</c:v>
                </c:pt>
                <c:pt idx="14">
                  <c:v>0.194000005722046</c:v>
                </c:pt>
              </c:numCache>
            </c:numRef>
          </c:val>
        </c:ser>
        <c:ser>
          <c:idx val="10"/>
          <c:order val="10"/>
          <c:tx>
            <c:strRef>
              <c:f>'Valeurs en colonnes'!$U$11</c:f>
              <c:strCache>
                <c:ptCount val="1"/>
                <c:pt idx="0">
                  <c:v>45.6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eurs en colonnes'!$J$12:$J$26</c:f>
              <c:strCache>
                <c:ptCount val="15"/>
                <c:pt idx="0">
                  <c:v>2.2</c:v>
                </c:pt>
                <c:pt idx="1">
                  <c:v>6.9</c:v>
                </c:pt>
                <c:pt idx="2">
                  <c:v>11.7</c:v>
                </c:pt>
                <c:pt idx="3">
                  <c:v>16.5</c:v>
                </c:pt>
                <c:pt idx="4">
                  <c:v>21.2</c:v>
                </c:pt>
                <c:pt idx="5">
                  <c:v>26</c:v>
                </c:pt>
                <c:pt idx="6">
                  <c:v>30.8</c:v>
                </c:pt>
                <c:pt idx="7">
                  <c:v>35.5</c:v>
                </c:pt>
                <c:pt idx="8">
                  <c:v>40.3</c:v>
                </c:pt>
                <c:pt idx="9">
                  <c:v>45.1</c:v>
                </c:pt>
                <c:pt idx="10">
                  <c:v>49.8</c:v>
                </c:pt>
                <c:pt idx="11">
                  <c:v>54.6</c:v>
                </c:pt>
                <c:pt idx="12">
                  <c:v>59.4</c:v>
                </c:pt>
                <c:pt idx="13">
                  <c:v>64.1</c:v>
                </c:pt>
                <c:pt idx="14">
                  <c:v>68.9</c:v>
                </c:pt>
              </c:strCache>
            </c:strRef>
          </c:cat>
          <c:val>
            <c:numRef>
              <c:f>'Valeurs en colonnes'!$U$12:$U$26</c:f>
              <c:numCache>
                <c:formatCode>General</c:formatCode>
                <c:ptCount val="15"/>
                <c:pt idx="0">
                  <c:v>0.189999997615814</c:v>
                </c:pt>
                <c:pt idx="14">
                  <c:v>0.179000005125999</c:v>
                </c:pt>
              </c:numCache>
            </c:numRef>
          </c:val>
        </c:ser>
        <c:ser>
          <c:idx val="11"/>
          <c:order val="11"/>
          <c:tx>
            <c:strRef>
              <c:f>'Valeurs en colonnes'!$V$11</c:f>
              <c:strCache>
                <c:ptCount val="1"/>
                <c:pt idx="0">
                  <c:v>50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eurs en colonnes'!$J$12:$J$26</c:f>
              <c:strCache>
                <c:ptCount val="15"/>
                <c:pt idx="0">
                  <c:v>2.2</c:v>
                </c:pt>
                <c:pt idx="1">
                  <c:v>6.9</c:v>
                </c:pt>
                <c:pt idx="2">
                  <c:v>11.7</c:v>
                </c:pt>
                <c:pt idx="3">
                  <c:v>16.5</c:v>
                </c:pt>
                <c:pt idx="4">
                  <c:v>21.2</c:v>
                </c:pt>
                <c:pt idx="5">
                  <c:v>26</c:v>
                </c:pt>
                <c:pt idx="6">
                  <c:v>30.8</c:v>
                </c:pt>
                <c:pt idx="7">
                  <c:v>35.5</c:v>
                </c:pt>
                <c:pt idx="8">
                  <c:v>40.3</c:v>
                </c:pt>
                <c:pt idx="9">
                  <c:v>45.1</c:v>
                </c:pt>
                <c:pt idx="10">
                  <c:v>49.8</c:v>
                </c:pt>
                <c:pt idx="11">
                  <c:v>54.6</c:v>
                </c:pt>
                <c:pt idx="12">
                  <c:v>59.4</c:v>
                </c:pt>
                <c:pt idx="13">
                  <c:v>64.1</c:v>
                </c:pt>
                <c:pt idx="14">
                  <c:v>68.9</c:v>
                </c:pt>
              </c:strCache>
            </c:strRef>
          </c:cat>
          <c:val>
            <c:numRef>
              <c:f>'Valeurs en colonnes'!$V$12:$V$26</c:f>
              <c:numCache>
                <c:formatCode>General</c:formatCode>
                <c:ptCount val="15"/>
                <c:pt idx="0">
                  <c:v>0.180000007152557</c:v>
                </c:pt>
                <c:pt idx="1">
                  <c:v>0.0670000016689301</c:v>
                </c:pt>
                <c:pt idx="2">
                  <c:v>-0.0500000007450581</c:v>
                </c:pt>
                <c:pt idx="3">
                  <c:v>-0.140000000596046</c:v>
                </c:pt>
                <c:pt idx="4">
                  <c:v>-0.209000006318092</c:v>
                </c:pt>
                <c:pt idx="5">
                  <c:v>-0.256000012159348</c:v>
                </c:pt>
                <c:pt idx="6">
                  <c:v>-0.280000001192093</c:v>
                </c:pt>
                <c:pt idx="7">
                  <c:v>-0.28600001335144</c:v>
                </c:pt>
                <c:pt idx="8">
                  <c:v>-0.277999997138977</c:v>
                </c:pt>
                <c:pt idx="9">
                  <c:v>-0.256000012159348</c:v>
                </c:pt>
                <c:pt idx="10">
                  <c:v>-0.211999997496605</c:v>
                </c:pt>
                <c:pt idx="11">
                  <c:v>-0.146999999880791</c:v>
                </c:pt>
                <c:pt idx="12">
                  <c:v>-0.061999998986721</c:v>
                </c:pt>
                <c:pt idx="13">
                  <c:v>0.046000000089407</c:v>
                </c:pt>
                <c:pt idx="14">
                  <c:v>0.150000005960464</c:v>
                </c:pt>
              </c:numCache>
            </c:numRef>
          </c:val>
        </c:ser>
        <c:ser>
          <c:idx val="12"/>
          <c:order val="12"/>
          <c:tx>
            <c:strRef>
              <c:f>'Valeurs en colonnes'!$W$11</c:f>
              <c:strCache>
                <c:ptCount val="1"/>
                <c:pt idx="0">
                  <c:v>54.3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eurs en colonnes'!$J$12:$J$26</c:f>
              <c:strCache>
                <c:ptCount val="15"/>
                <c:pt idx="0">
                  <c:v>2.2</c:v>
                </c:pt>
                <c:pt idx="1">
                  <c:v>6.9</c:v>
                </c:pt>
                <c:pt idx="2">
                  <c:v>11.7</c:v>
                </c:pt>
                <c:pt idx="3">
                  <c:v>16.5</c:v>
                </c:pt>
                <c:pt idx="4">
                  <c:v>21.2</c:v>
                </c:pt>
                <c:pt idx="5">
                  <c:v>26</c:v>
                </c:pt>
                <c:pt idx="6">
                  <c:v>30.8</c:v>
                </c:pt>
                <c:pt idx="7">
                  <c:v>35.5</c:v>
                </c:pt>
                <c:pt idx="8">
                  <c:v>40.3</c:v>
                </c:pt>
                <c:pt idx="9">
                  <c:v>45.1</c:v>
                </c:pt>
                <c:pt idx="10">
                  <c:v>49.8</c:v>
                </c:pt>
                <c:pt idx="11">
                  <c:v>54.6</c:v>
                </c:pt>
                <c:pt idx="12">
                  <c:v>59.4</c:v>
                </c:pt>
                <c:pt idx="13">
                  <c:v>64.1</c:v>
                </c:pt>
                <c:pt idx="14">
                  <c:v>68.9</c:v>
                </c:pt>
              </c:strCache>
            </c:strRef>
          </c:cat>
          <c:val>
            <c:numRef>
              <c:f>'Valeurs en colonnes'!$W$12:$W$26</c:f>
              <c:numCache>
                <c:formatCode>General</c:formatCode>
                <c:ptCount val="15"/>
                <c:pt idx="0">
                  <c:v>0.171000003814697</c:v>
                </c:pt>
                <c:pt idx="1">
                  <c:v>0.0710000023245812</c:v>
                </c:pt>
                <c:pt idx="4">
                  <c:v>-0.163000002503395</c:v>
                </c:pt>
                <c:pt idx="5">
                  <c:v>-0.202000007033348</c:v>
                </c:pt>
                <c:pt idx="6">
                  <c:v>-0.226999998092651</c:v>
                </c:pt>
                <c:pt idx="7">
                  <c:v>-0.233999997377396</c:v>
                </c:pt>
                <c:pt idx="8">
                  <c:v>-0.230000004172325</c:v>
                </c:pt>
                <c:pt idx="9">
                  <c:v>-0.209999993443489</c:v>
                </c:pt>
                <c:pt idx="10">
                  <c:v>-0.17399999499321</c:v>
                </c:pt>
                <c:pt idx="11">
                  <c:v>-0.122000001370907</c:v>
                </c:pt>
                <c:pt idx="13">
                  <c:v>0.034000001847744</c:v>
                </c:pt>
              </c:numCache>
            </c:numRef>
          </c:val>
        </c:ser>
        <c:ser>
          <c:idx val="13"/>
          <c:order val="13"/>
          <c:tx>
            <c:strRef>
              <c:f>'Valeurs en colonnes'!$X$11</c:f>
              <c:strCache>
                <c:ptCount val="1"/>
                <c:pt idx="0">
                  <c:v>54.4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eurs en colonnes'!$J$12:$J$26</c:f>
              <c:strCache>
                <c:ptCount val="15"/>
                <c:pt idx="0">
                  <c:v>2.2</c:v>
                </c:pt>
                <c:pt idx="1">
                  <c:v>6.9</c:v>
                </c:pt>
                <c:pt idx="2">
                  <c:v>11.7</c:v>
                </c:pt>
                <c:pt idx="3">
                  <c:v>16.5</c:v>
                </c:pt>
                <c:pt idx="4">
                  <c:v>21.2</c:v>
                </c:pt>
                <c:pt idx="5">
                  <c:v>26</c:v>
                </c:pt>
                <c:pt idx="6">
                  <c:v>30.8</c:v>
                </c:pt>
                <c:pt idx="7">
                  <c:v>35.5</c:v>
                </c:pt>
                <c:pt idx="8">
                  <c:v>40.3</c:v>
                </c:pt>
                <c:pt idx="9">
                  <c:v>45.1</c:v>
                </c:pt>
                <c:pt idx="10">
                  <c:v>49.8</c:v>
                </c:pt>
                <c:pt idx="11">
                  <c:v>54.6</c:v>
                </c:pt>
                <c:pt idx="12">
                  <c:v>59.4</c:v>
                </c:pt>
                <c:pt idx="13">
                  <c:v>64.1</c:v>
                </c:pt>
                <c:pt idx="14">
                  <c:v>68.9</c:v>
                </c:pt>
              </c:strCache>
            </c:strRef>
          </c:cat>
          <c:val>
            <c:numRef>
              <c:f>'Valeurs en colonnes'!$X$12:$X$26</c:f>
              <c:numCache>
                <c:formatCode>General</c:formatCode>
                <c:ptCount val="15"/>
                <c:pt idx="3">
                  <c:v>-0.0989999994635582</c:v>
                </c:pt>
                <c:pt idx="14">
                  <c:v>0.123999997973442</c:v>
                </c:pt>
              </c:numCache>
            </c:numRef>
          </c:val>
        </c:ser>
        <c:ser>
          <c:idx val="14"/>
          <c:order val="14"/>
          <c:tx>
            <c:strRef>
              <c:f>'Valeurs en colonnes'!$Y$11</c:f>
              <c:strCache>
                <c:ptCount val="1"/>
                <c:pt idx="0">
                  <c:v>58.7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eurs en colonnes'!$J$12:$J$26</c:f>
              <c:strCache>
                <c:ptCount val="15"/>
                <c:pt idx="0">
                  <c:v>2.2</c:v>
                </c:pt>
                <c:pt idx="1">
                  <c:v>6.9</c:v>
                </c:pt>
                <c:pt idx="2">
                  <c:v>11.7</c:v>
                </c:pt>
                <c:pt idx="3">
                  <c:v>16.5</c:v>
                </c:pt>
                <c:pt idx="4">
                  <c:v>21.2</c:v>
                </c:pt>
                <c:pt idx="5">
                  <c:v>26</c:v>
                </c:pt>
                <c:pt idx="6">
                  <c:v>30.8</c:v>
                </c:pt>
                <c:pt idx="7">
                  <c:v>35.5</c:v>
                </c:pt>
                <c:pt idx="8">
                  <c:v>40.3</c:v>
                </c:pt>
                <c:pt idx="9">
                  <c:v>45.1</c:v>
                </c:pt>
                <c:pt idx="10">
                  <c:v>49.8</c:v>
                </c:pt>
                <c:pt idx="11">
                  <c:v>54.6</c:v>
                </c:pt>
                <c:pt idx="12">
                  <c:v>59.4</c:v>
                </c:pt>
                <c:pt idx="13">
                  <c:v>64.1</c:v>
                </c:pt>
                <c:pt idx="14">
                  <c:v>68.9</c:v>
                </c:pt>
              </c:strCache>
            </c:strRef>
          </c:cat>
          <c:val>
            <c:numRef>
              <c:f>'Valeurs en colonnes'!$Y$12:$Y$26</c:f>
              <c:numCache>
                <c:formatCode>General</c:formatCode>
                <c:ptCount val="15"/>
                <c:pt idx="0">
                  <c:v>0.172000005841255</c:v>
                </c:pt>
                <c:pt idx="1">
                  <c:v>0.0839999988675118</c:v>
                </c:pt>
                <c:pt idx="3">
                  <c:v>-0.0700000002980232</c:v>
                </c:pt>
                <c:pt idx="4">
                  <c:v>-0.103000000119209</c:v>
                </c:pt>
                <c:pt idx="5">
                  <c:v>-0.136999994516373</c:v>
                </c:pt>
                <c:pt idx="6">
                  <c:v>-0.158999994397163</c:v>
                </c:pt>
                <c:pt idx="7">
                  <c:v>-0.164000004529953</c:v>
                </c:pt>
                <c:pt idx="8">
                  <c:v>-0.164000004529953</c:v>
                </c:pt>
                <c:pt idx="9">
                  <c:v>-0.150000005960464</c:v>
                </c:pt>
                <c:pt idx="10">
                  <c:v>-0.122000001370907</c:v>
                </c:pt>
                <c:pt idx="11">
                  <c:v>-0.0790000036358833</c:v>
                </c:pt>
                <c:pt idx="12">
                  <c:v>-0.028999999165535</c:v>
                </c:pt>
                <c:pt idx="13">
                  <c:v>0.034000001847744</c:v>
                </c:pt>
                <c:pt idx="14">
                  <c:v>0.108999997377396</c:v>
                </c:pt>
              </c:numCache>
            </c:numRef>
          </c:val>
        </c:ser>
        <c:ser>
          <c:idx val="15"/>
          <c:order val="15"/>
          <c:tx>
            <c:strRef>
              <c:f>'Valeurs en colonnes'!$Z$11</c:f>
              <c:strCache>
                <c:ptCount val="1"/>
                <c:pt idx="0">
                  <c:v>63.1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eurs en colonnes'!$J$12:$J$26</c:f>
              <c:strCache>
                <c:ptCount val="15"/>
                <c:pt idx="0">
                  <c:v>2.2</c:v>
                </c:pt>
                <c:pt idx="1">
                  <c:v>6.9</c:v>
                </c:pt>
                <c:pt idx="2">
                  <c:v>11.7</c:v>
                </c:pt>
                <c:pt idx="3">
                  <c:v>16.5</c:v>
                </c:pt>
                <c:pt idx="4">
                  <c:v>21.2</c:v>
                </c:pt>
                <c:pt idx="5">
                  <c:v>26</c:v>
                </c:pt>
                <c:pt idx="6">
                  <c:v>30.8</c:v>
                </c:pt>
                <c:pt idx="7">
                  <c:v>35.5</c:v>
                </c:pt>
                <c:pt idx="8">
                  <c:v>40.3</c:v>
                </c:pt>
                <c:pt idx="9">
                  <c:v>45.1</c:v>
                </c:pt>
                <c:pt idx="10">
                  <c:v>49.8</c:v>
                </c:pt>
                <c:pt idx="11">
                  <c:v>54.6</c:v>
                </c:pt>
                <c:pt idx="12">
                  <c:v>59.4</c:v>
                </c:pt>
                <c:pt idx="13">
                  <c:v>64.1</c:v>
                </c:pt>
                <c:pt idx="14">
                  <c:v>68.9</c:v>
                </c:pt>
              </c:strCache>
            </c:strRef>
          </c:cat>
          <c:val>
            <c:numRef>
              <c:f>'Valeurs en colonnes'!$Z$12:$Z$26</c:f>
              <c:numCache>
                <c:formatCode>General</c:formatCode>
                <c:ptCount val="15"/>
                <c:pt idx="0">
                  <c:v>0.174999997019768</c:v>
                </c:pt>
                <c:pt idx="1">
                  <c:v>0.104999996721745</c:v>
                </c:pt>
                <c:pt idx="2">
                  <c:v>0.0370000004768372</c:v>
                </c:pt>
                <c:pt idx="3">
                  <c:v>-0.0109999999403954</c:v>
                </c:pt>
                <c:pt idx="4">
                  <c:v>-0.0379999987781048</c:v>
                </c:pt>
                <c:pt idx="5">
                  <c:v>-0.068000003695488</c:v>
                </c:pt>
                <c:pt idx="6">
                  <c:v>-0.0839999988675118</c:v>
                </c:pt>
                <c:pt idx="7">
                  <c:v>-0.0900000035762787</c:v>
                </c:pt>
                <c:pt idx="8">
                  <c:v>-0.0890000015497208</c:v>
                </c:pt>
                <c:pt idx="9">
                  <c:v>-0.0829999968409538</c:v>
                </c:pt>
                <c:pt idx="10">
                  <c:v>-0.0640000030398369</c:v>
                </c:pt>
                <c:pt idx="11">
                  <c:v>-0.0350000001490116</c:v>
                </c:pt>
                <c:pt idx="12">
                  <c:v>-0.00300000002607703</c:v>
                </c:pt>
                <c:pt idx="13">
                  <c:v>0.0500000007450581</c:v>
                </c:pt>
                <c:pt idx="14">
                  <c:v>0.111000001430511</c:v>
                </c:pt>
              </c:numCache>
            </c:numRef>
          </c:val>
        </c:ser>
        <c:gapWidth val="100"/>
        <c:shape val="box"/>
        <c:axId val="43722640"/>
        <c:axId val="69999979"/>
        <c:axId val="46809761"/>
      </c:bar3DChart>
      <c:catAx>
        <c:axId val="437226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xe 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9979"/>
        <c:crossesAt val="0"/>
        <c:auto val="1"/>
        <c:lblAlgn val="ctr"/>
        <c:lblOffset val="100"/>
        <c:noMultiLvlLbl val="0"/>
      </c:catAx>
      <c:valAx>
        <c:axId val="6999997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auteur</a:t>
                </a:r>
              </a:p>
            </c:rich>
          </c:tx>
          <c:layout>
            <c:manualLayout>
              <c:xMode val="edge"/>
              <c:yMode val="edge"/>
              <c:x val="0.80596712816776"/>
              <c:y val="0.437150039995429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722640"/>
        <c:crossesAt val="1"/>
        <c:crossBetween val="midCat"/>
        <c:majorUnit val="0.0330666676163673"/>
      </c:valAx>
      <c:serAx>
        <c:axId val="468097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xe 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9979"/>
        <c:crosses val="autoZero"/>
      </c:serAx>
    </c:plotArea>
    <c:legend>
      <c:legendPos val="r"/>
      <c:layout>
        <c:manualLayout>
          <c:xMode val="edge"/>
          <c:yMode val="edge"/>
          <c:x val="0.874746984049875"/>
          <c:y val="0.0179408067649412"/>
          <c:w val="0.128532102663752"/>
          <c:h val="0.66518112215746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éplacement palpeur (essai)'!$S$4:$S$140</c:f>
              <c:numCache>
                <c:formatCode>General</c:formatCode>
                <c:ptCount val="137"/>
                <c:pt idx="0">
                  <c:v>2.11</c:v>
                </c:pt>
                <c:pt idx="1">
                  <c:v>2.11</c:v>
                </c:pt>
                <c:pt idx="2">
                  <c:v>2.11</c:v>
                </c:pt>
                <c:pt idx="3">
                  <c:v>2.111</c:v>
                </c:pt>
                <c:pt idx="4">
                  <c:v>2.111</c:v>
                </c:pt>
                <c:pt idx="5">
                  <c:v>2.111</c:v>
                </c:pt>
                <c:pt idx="6">
                  <c:v>2.112</c:v>
                </c:pt>
                <c:pt idx="7">
                  <c:v>2.112</c:v>
                </c:pt>
                <c:pt idx="8">
                  <c:v>2.112</c:v>
                </c:pt>
                <c:pt idx="9">
                  <c:v>2.113</c:v>
                </c:pt>
                <c:pt idx="10">
                  <c:v>2.113</c:v>
                </c:pt>
                <c:pt idx="11">
                  <c:v>2.113</c:v>
                </c:pt>
                <c:pt idx="12">
                  <c:v>2.113</c:v>
                </c:pt>
                <c:pt idx="13">
                  <c:v>2.113</c:v>
                </c:pt>
                <c:pt idx="14">
                  <c:v>2.113</c:v>
                </c:pt>
                <c:pt idx="15">
                  <c:v>6.877</c:v>
                </c:pt>
                <c:pt idx="16">
                  <c:v>6.877</c:v>
                </c:pt>
                <c:pt idx="17">
                  <c:v>6.877</c:v>
                </c:pt>
                <c:pt idx="18">
                  <c:v>6.877</c:v>
                </c:pt>
                <c:pt idx="19">
                  <c:v>6.883</c:v>
                </c:pt>
                <c:pt idx="20">
                  <c:v>6.883</c:v>
                </c:pt>
                <c:pt idx="21">
                  <c:v>6.883</c:v>
                </c:pt>
                <c:pt idx="22">
                  <c:v>6.883</c:v>
                </c:pt>
                <c:pt idx="23">
                  <c:v>6.884</c:v>
                </c:pt>
                <c:pt idx="24">
                  <c:v>11.645</c:v>
                </c:pt>
                <c:pt idx="25">
                  <c:v>11.645</c:v>
                </c:pt>
                <c:pt idx="26">
                  <c:v>11.645</c:v>
                </c:pt>
                <c:pt idx="27">
                  <c:v>11.645</c:v>
                </c:pt>
                <c:pt idx="28">
                  <c:v>11.649</c:v>
                </c:pt>
                <c:pt idx="29">
                  <c:v>11.65</c:v>
                </c:pt>
                <c:pt idx="30">
                  <c:v>16.411</c:v>
                </c:pt>
                <c:pt idx="31">
                  <c:v>16.412</c:v>
                </c:pt>
                <c:pt idx="32">
                  <c:v>16.412</c:v>
                </c:pt>
                <c:pt idx="33">
                  <c:v>16.412</c:v>
                </c:pt>
                <c:pt idx="34">
                  <c:v>16.412</c:v>
                </c:pt>
                <c:pt idx="35">
                  <c:v>16.415</c:v>
                </c:pt>
                <c:pt idx="36">
                  <c:v>16.416</c:v>
                </c:pt>
                <c:pt idx="37">
                  <c:v>16.416</c:v>
                </c:pt>
                <c:pt idx="38">
                  <c:v>21.178</c:v>
                </c:pt>
                <c:pt idx="39">
                  <c:v>21.178</c:v>
                </c:pt>
                <c:pt idx="40">
                  <c:v>21.178</c:v>
                </c:pt>
                <c:pt idx="41">
                  <c:v>21.178</c:v>
                </c:pt>
                <c:pt idx="42">
                  <c:v>21.178</c:v>
                </c:pt>
                <c:pt idx="43">
                  <c:v>21.182</c:v>
                </c:pt>
                <c:pt idx="44">
                  <c:v>21.182</c:v>
                </c:pt>
                <c:pt idx="45">
                  <c:v>21.183</c:v>
                </c:pt>
                <c:pt idx="46">
                  <c:v>21.183</c:v>
                </c:pt>
                <c:pt idx="47">
                  <c:v>25.944</c:v>
                </c:pt>
                <c:pt idx="48">
                  <c:v>25.945</c:v>
                </c:pt>
                <c:pt idx="49">
                  <c:v>25.945</c:v>
                </c:pt>
                <c:pt idx="50">
                  <c:v>25.945</c:v>
                </c:pt>
                <c:pt idx="51">
                  <c:v>25.945</c:v>
                </c:pt>
                <c:pt idx="52">
                  <c:v>25.95</c:v>
                </c:pt>
                <c:pt idx="53">
                  <c:v>25.95</c:v>
                </c:pt>
                <c:pt idx="54">
                  <c:v>25.951</c:v>
                </c:pt>
                <c:pt idx="55">
                  <c:v>30.711</c:v>
                </c:pt>
                <c:pt idx="56">
                  <c:v>30.711</c:v>
                </c:pt>
                <c:pt idx="57">
                  <c:v>30.712</c:v>
                </c:pt>
                <c:pt idx="58">
                  <c:v>30.712</c:v>
                </c:pt>
                <c:pt idx="59">
                  <c:v>30.713</c:v>
                </c:pt>
                <c:pt idx="60">
                  <c:v>30.717</c:v>
                </c:pt>
                <c:pt idx="61">
                  <c:v>30.717</c:v>
                </c:pt>
                <c:pt idx="62">
                  <c:v>30.717</c:v>
                </c:pt>
                <c:pt idx="63">
                  <c:v>35.479</c:v>
                </c:pt>
                <c:pt idx="64">
                  <c:v>35.479</c:v>
                </c:pt>
                <c:pt idx="65">
                  <c:v>35.479</c:v>
                </c:pt>
                <c:pt idx="66">
                  <c:v>35.48</c:v>
                </c:pt>
                <c:pt idx="67">
                  <c:v>35.48</c:v>
                </c:pt>
                <c:pt idx="68">
                  <c:v>35.483</c:v>
                </c:pt>
                <c:pt idx="69">
                  <c:v>35.484</c:v>
                </c:pt>
                <c:pt idx="70">
                  <c:v>35.484</c:v>
                </c:pt>
                <c:pt idx="71">
                  <c:v>40.245</c:v>
                </c:pt>
                <c:pt idx="72">
                  <c:v>40.245</c:v>
                </c:pt>
                <c:pt idx="73">
                  <c:v>40.245</c:v>
                </c:pt>
                <c:pt idx="74">
                  <c:v>40.245</c:v>
                </c:pt>
                <c:pt idx="75">
                  <c:v>40.246</c:v>
                </c:pt>
                <c:pt idx="76">
                  <c:v>40.249</c:v>
                </c:pt>
                <c:pt idx="77">
                  <c:v>40.25</c:v>
                </c:pt>
                <c:pt idx="78">
                  <c:v>40.25</c:v>
                </c:pt>
                <c:pt idx="79">
                  <c:v>40.25</c:v>
                </c:pt>
                <c:pt idx="80">
                  <c:v>40.25</c:v>
                </c:pt>
                <c:pt idx="81">
                  <c:v>45.012</c:v>
                </c:pt>
                <c:pt idx="82">
                  <c:v>45.013</c:v>
                </c:pt>
                <c:pt idx="83">
                  <c:v>45.013</c:v>
                </c:pt>
                <c:pt idx="84">
                  <c:v>45.013</c:v>
                </c:pt>
                <c:pt idx="85">
                  <c:v>45.013</c:v>
                </c:pt>
                <c:pt idx="86">
                  <c:v>45.017</c:v>
                </c:pt>
                <c:pt idx="87">
                  <c:v>45.017</c:v>
                </c:pt>
                <c:pt idx="88">
                  <c:v>45.017</c:v>
                </c:pt>
                <c:pt idx="89">
                  <c:v>45.017</c:v>
                </c:pt>
                <c:pt idx="90">
                  <c:v>49.779</c:v>
                </c:pt>
                <c:pt idx="91">
                  <c:v>49.779</c:v>
                </c:pt>
                <c:pt idx="92">
                  <c:v>49.779</c:v>
                </c:pt>
                <c:pt idx="93">
                  <c:v>49.779</c:v>
                </c:pt>
                <c:pt idx="94">
                  <c:v>49.78</c:v>
                </c:pt>
                <c:pt idx="95">
                  <c:v>49.783</c:v>
                </c:pt>
                <c:pt idx="96">
                  <c:v>49.783</c:v>
                </c:pt>
                <c:pt idx="97">
                  <c:v>49.784</c:v>
                </c:pt>
                <c:pt idx="98">
                  <c:v>54.545</c:v>
                </c:pt>
                <c:pt idx="99">
                  <c:v>54.545</c:v>
                </c:pt>
                <c:pt idx="100">
                  <c:v>54.546</c:v>
                </c:pt>
                <c:pt idx="101">
                  <c:v>54.547</c:v>
                </c:pt>
                <c:pt idx="102">
                  <c:v>54.547</c:v>
                </c:pt>
                <c:pt idx="103">
                  <c:v>54.55</c:v>
                </c:pt>
                <c:pt idx="104">
                  <c:v>54.551</c:v>
                </c:pt>
                <c:pt idx="105">
                  <c:v>54.551</c:v>
                </c:pt>
                <c:pt idx="106">
                  <c:v>59.313</c:v>
                </c:pt>
                <c:pt idx="107">
                  <c:v>59.313</c:v>
                </c:pt>
                <c:pt idx="108">
                  <c:v>59.314</c:v>
                </c:pt>
                <c:pt idx="109">
                  <c:v>59.318</c:v>
                </c:pt>
                <c:pt idx="110">
                  <c:v>59.319</c:v>
                </c:pt>
                <c:pt idx="111">
                  <c:v>59.319</c:v>
                </c:pt>
                <c:pt idx="112">
                  <c:v>64.079</c:v>
                </c:pt>
                <c:pt idx="113">
                  <c:v>64.079</c:v>
                </c:pt>
                <c:pt idx="114">
                  <c:v>64.079</c:v>
                </c:pt>
                <c:pt idx="115">
                  <c:v>64.08</c:v>
                </c:pt>
                <c:pt idx="116">
                  <c:v>64.081</c:v>
                </c:pt>
                <c:pt idx="117">
                  <c:v>64.084</c:v>
                </c:pt>
                <c:pt idx="118">
                  <c:v>64.084</c:v>
                </c:pt>
                <c:pt idx="119">
                  <c:v>64.085</c:v>
                </c:pt>
                <c:pt idx="120">
                  <c:v>64.086</c:v>
                </c:pt>
                <c:pt idx="121">
                  <c:v>64.086</c:v>
                </c:pt>
                <c:pt idx="122">
                  <c:v>68.848</c:v>
                </c:pt>
                <c:pt idx="123">
                  <c:v>68.849</c:v>
                </c:pt>
                <c:pt idx="124">
                  <c:v>68.849</c:v>
                </c:pt>
                <c:pt idx="125">
                  <c:v>68.849</c:v>
                </c:pt>
                <c:pt idx="126">
                  <c:v>68.849</c:v>
                </c:pt>
                <c:pt idx="127">
                  <c:v>68.85</c:v>
                </c:pt>
                <c:pt idx="128">
                  <c:v>68.85</c:v>
                </c:pt>
                <c:pt idx="129">
                  <c:v>68.851</c:v>
                </c:pt>
                <c:pt idx="130">
                  <c:v>68.852</c:v>
                </c:pt>
                <c:pt idx="131">
                  <c:v>68.852</c:v>
                </c:pt>
                <c:pt idx="132">
                  <c:v>68.852</c:v>
                </c:pt>
                <c:pt idx="133">
                  <c:v>68.853</c:v>
                </c:pt>
                <c:pt idx="134">
                  <c:v>68.853</c:v>
                </c:pt>
                <c:pt idx="135">
                  <c:v>68.853</c:v>
                </c:pt>
                <c:pt idx="136">
                  <c:v>68.853</c:v>
                </c:pt>
              </c:numCache>
            </c:numRef>
          </c:xVal>
          <c:yVal>
            <c:numRef>
              <c:f>'Déplacement palpeur (essai)'!$T$4:$T$140</c:f>
              <c:numCache>
                <c:formatCode>General</c:formatCode>
                <c:ptCount val="137"/>
                <c:pt idx="0">
                  <c:v>19.387</c:v>
                </c:pt>
                <c:pt idx="1">
                  <c:v>36.843</c:v>
                </c:pt>
                <c:pt idx="2">
                  <c:v>45.572</c:v>
                </c:pt>
                <c:pt idx="3">
                  <c:v>28.116</c:v>
                </c:pt>
                <c:pt idx="4">
                  <c:v>54.299</c:v>
                </c:pt>
                <c:pt idx="5">
                  <c:v>63.026</c:v>
                </c:pt>
                <c:pt idx="6">
                  <c:v>1.931</c:v>
                </c:pt>
                <c:pt idx="7">
                  <c:v>6.3</c:v>
                </c:pt>
                <c:pt idx="8">
                  <c:v>23.749</c:v>
                </c:pt>
                <c:pt idx="9">
                  <c:v>10.658</c:v>
                </c:pt>
                <c:pt idx="10">
                  <c:v>15.018</c:v>
                </c:pt>
                <c:pt idx="11">
                  <c:v>32.476</c:v>
                </c:pt>
                <c:pt idx="12">
                  <c:v>41.213</c:v>
                </c:pt>
                <c:pt idx="13">
                  <c:v>49.942</c:v>
                </c:pt>
                <c:pt idx="14">
                  <c:v>58.659</c:v>
                </c:pt>
                <c:pt idx="15">
                  <c:v>1.932</c:v>
                </c:pt>
                <c:pt idx="16">
                  <c:v>28.115</c:v>
                </c:pt>
                <c:pt idx="17">
                  <c:v>54.298</c:v>
                </c:pt>
                <c:pt idx="18">
                  <c:v>63.029</c:v>
                </c:pt>
                <c:pt idx="19">
                  <c:v>6.296</c:v>
                </c:pt>
                <c:pt idx="20">
                  <c:v>23.751</c:v>
                </c:pt>
                <c:pt idx="21">
                  <c:v>49.934</c:v>
                </c:pt>
                <c:pt idx="22">
                  <c:v>58.662</c:v>
                </c:pt>
                <c:pt idx="23">
                  <c:v>15.023</c:v>
                </c:pt>
                <c:pt idx="24">
                  <c:v>1.931</c:v>
                </c:pt>
                <c:pt idx="25">
                  <c:v>10.66</c:v>
                </c:pt>
                <c:pt idx="26">
                  <c:v>28.117</c:v>
                </c:pt>
                <c:pt idx="27">
                  <c:v>63.026</c:v>
                </c:pt>
                <c:pt idx="28">
                  <c:v>49.935</c:v>
                </c:pt>
                <c:pt idx="29">
                  <c:v>6.293</c:v>
                </c:pt>
                <c:pt idx="30">
                  <c:v>54.301</c:v>
                </c:pt>
                <c:pt idx="31">
                  <c:v>1.93</c:v>
                </c:pt>
                <c:pt idx="32">
                  <c:v>10.66</c:v>
                </c:pt>
                <c:pt idx="33">
                  <c:v>28.114</c:v>
                </c:pt>
                <c:pt idx="34">
                  <c:v>63.026</c:v>
                </c:pt>
                <c:pt idx="35">
                  <c:v>58.662</c:v>
                </c:pt>
                <c:pt idx="36">
                  <c:v>6.296</c:v>
                </c:pt>
                <c:pt idx="37">
                  <c:v>49.934</c:v>
                </c:pt>
                <c:pt idx="38">
                  <c:v>1.93</c:v>
                </c:pt>
                <c:pt idx="39">
                  <c:v>10.658</c:v>
                </c:pt>
                <c:pt idx="40">
                  <c:v>28.115</c:v>
                </c:pt>
                <c:pt idx="41">
                  <c:v>54.298</c:v>
                </c:pt>
                <c:pt idx="42">
                  <c:v>63.026</c:v>
                </c:pt>
                <c:pt idx="43">
                  <c:v>6.294</c:v>
                </c:pt>
                <c:pt idx="44">
                  <c:v>49.935</c:v>
                </c:pt>
                <c:pt idx="45">
                  <c:v>15.022</c:v>
                </c:pt>
                <c:pt idx="46">
                  <c:v>58.663</c:v>
                </c:pt>
                <c:pt idx="47">
                  <c:v>63.028</c:v>
                </c:pt>
                <c:pt idx="48">
                  <c:v>1.93</c:v>
                </c:pt>
                <c:pt idx="49">
                  <c:v>10.658</c:v>
                </c:pt>
                <c:pt idx="50">
                  <c:v>28.114</c:v>
                </c:pt>
                <c:pt idx="51">
                  <c:v>54.299</c:v>
                </c:pt>
                <c:pt idx="52">
                  <c:v>6.296</c:v>
                </c:pt>
                <c:pt idx="53">
                  <c:v>49.934</c:v>
                </c:pt>
                <c:pt idx="54">
                  <c:v>58.661</c:v>
                </c:pt>
                <c:pt idx="55">
                  <c:v>1.933</c:v>
                </c:pt>
                <c:pt idx="56">
                  <c:v>28.117</c:v>
                </c:pt>
                <c:pt idx="57">
                  <c:v>10.659</c:v>
                </c:pt>
                <c:pt idx="58">
                  <c:v>54.298</c:v>
                </c:pt>
                <c:pt idx="59">
                  <c:v>63.026</c:v>
                </c:pt>
                <c:pt idx="60">
                  <c:v>6.294</c:v>
                </c:pt>
                <c:pt idx="61">
                  <c:v>49.934</c:v>
                </c:pt>
                <c:pt idx="62">
                  <c:v>58.664</c:v>
                </c:pt>
                <c:pt idx="63">
                  <c:v>10.658</c:v>
                </c:pt>
                <c:pt idx="64">
                  <c:v>54.299</c:v>
                </c:pt>
                <c:pt idx="65">
                  <c:v>63.026</c:v>
                </c:pt>
                <c:pt idx="66">
                  <c:v>1.93</c:v>
                </c:pt>
                <c:pt idx="67">
                  <c:v>28.115</c:v>
                </c:pt>
                <c:pt idx="68">
                  <c:v>49.934</c:v>
                </c:pt>
                <c:pt idx="69">
                  <c:v>6.296</c:v>
                </c:pt>
                <c:pt idx="70">
                  <c:v>58.663</c:v>
                </c:pt>
                <c:pt idx="71">
                  <c:v>1.93</c:v>
                </c:pt>
                <c:pt idx="72">
                  <c:v>28.115</c:v>
                </c:pt>
                <c:pt idx="73">
                  <c:v>54.298</c:v>
                </c:pt>
                <c:pt idx="74">
                  <c:v>63.029</c:v>
                </c:pt>
                <c:pt idx="75">
                  <c:v>10.659</c:v>
                </c:pt>
                <c:pt idx="76">
                  <c:v>15.024</c:v>
                </c:pt>
                <c:pt idx="77">
                  <c:v>6.294</c:v>
                </c:pt>
                <c:pt idx="78">
                  <c:v>23.753</c:v>
                </c:pt>
                <c:pt idx="79">
                  <c:v>49.934</c:v>
                </c:pt>
                <c:pt idx="80">
                  <c:v>58.664</c:v>
                </c:pt>
                <c:pt idx="81">
                  <c:v>19.386</c:v>
                </c:pt>
                <c:pt idx="82">
                  <c:v>1.93</c:v>
                </c:pt>
                <c:pt idx="83">
                  <c:v>28.115</c:v>
                </c:pt>
                <c:pt idx="84">
                  <c:v>54.298</c:v>
                </c:pt>
                <c:pt idx="85">
                  <c:v>63.026</c:v>
                </c:pt>
                <c:pt idx="86">
                  <c:v>15.023</c:v>
                </c:pt>
                <c:pt idx="87">
                  <c:v>23.752</c:v>
                </c:pt>
                <c:pt idx="88">
                  <c:v>49.935</c:v>
                </c:pt>
                <c:pt idx="89">
                  <c:v>58.663</c:v>
                </c:pt>
                <c:pt idx="90">
                  <c:v>10.658</c:v>
                </c:pt>
                <c:pt idx="91">
                  <c:v>28.114</c:v>
                </c:pt>
                <c:pt idx="92">
                  <c:v>54.298</c:v>
                </c:pt>
                <c:pt idx="93">
                  <c:v>63.026</c:v>
                </c:pt>
                <c:pt idx="94">
                  <c:v>1.93</c:v>
                </c:pt>
                <c:pt idx="95">
                  <c:v>49.934</c:v>
                </c:pt>
                <c:pt idx="96">
                  <c:v>58.662</c:v>
                </c:pt>
                <c:pt idx="97">
                  <c:v>6.295</c:v>
                </c:pt>
                <c:pt idx="98">
                  <c:v>28.117</c:v>
                </c:pt>
                <c:pt idx="99">
                  <c:v>63.026</c:v>
                </c:pt>
                <c:pt idx="100">
                  <c:v>1.932</c:v>
                </c:pt>
                <c:pt idx="101">
                  <c:v>10.659</c:v>
                </c:pt>
                <c:pt idx="102">
                  <c:v>54.299</c:v>
                </c:pt>
                <c:pt idx="103">
                  <c:v>6.293</c:v>
                </c:pt>
                <c:pt idx="104">
                  <c:v>49.935</c:v>
                </c:pt>
                <c:pt idx="105">
                  <c:v>58.663</c:v>
                </c:pt>
                <c:pt idx="106">
                  <c:v>1.931</c:v>
                </c:pt>
                <c:pt idx="107">
                  <c:v>28.114</c:v>
                </c:pt>
                <c:pt idx="108">
                  <c:v>63.028</c:v>
                </c:pt>
                <c:pt idx="109">
                  <c:v>49.934</c:v>
                </c:pt>
                <c:pt idx="110">
                  <c:v>6.295</c:v>
                </c:pt>
                <c:pt idx="111">
                  <c:v>58.661</c:v>
                </c:pt>
                <c:pt idx="112">
                  <c:v>19.388</c:v>
                </c:pt>
                <c:pt idx="113">
                  <c:v>54.299</c:v>
                </c:pt>
                <c:pt idx="114">
                  <c:v>63.026</c:v>
                </c:pt>
                <c:pt idx="115">
                  <c:v>28.116</c:v>
                </c:pt>
                <c:pt idx="116">
                  <c:v>1.933</c:v>
                </c:pt>
                <c:pt idx="117">
                  <c:v>15.023</c:v>
                </c:pt>
                <c:pt idx="118">
                  <c:v>23.752</c:v>
                </c:pt>
                <c:pt idx="119">
                  <c:v>58.662</c:v>
                </c:pt>
                <c:pt idx="120">
                  <c:v>6.292</c:v>
                </c:pt>
                <c:pt idx="121">
                  <c:v>49.934</c:v>
                </c:pt>
                <c:pt idx="122">
                  <c:v>1.932</c:v>
                </c:pt>
                <c:pt idx="123">
                  <c:v>10.662</c:v>
                </c:pt>
                <c:pt idx="124">
                  <c:v>19.383</c:v>
                </c:pt>
                <c:pt idx="125">
                  <c:v>45.579</c:v>
                </c:pt>
                <c:pt idx="126">
                  <c:v>63.028</c:v>
                </c:pt>
                <c:pt idx="127">
                  <c:v>28.111</c:v>
                </c:pt>
                <c:pt idx="128">
                  <c:v>54.306</c:v>
                </c:pt>
                <c:pt idx="129">
                  <c:v>36.85</c:v>
                </c:pt>
                <c:pt idx="130">
                  <c:v>6.295</c:v>
                </c:pt>
                <c:pt idx="131">
                  <c:v>15.022</c:v>
                </c:pt>
                <c:pt idx="132">
                  <c:v>32.478</c:v>
                </c:pt>
                <c:pt idx="133">
                  <c:v>23.751</c:v>
                </c:pt>
                <c:pt idx="134">
                  <c:v>41.206</c:v>
                </c:pt>
                <c:pt idx="135">
                  <c:v>49.934</c:v>
                </c:pt>
                <c:pt idx="136">
                  <c:v>58.66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ff00"/>
            </a:solidFill>
            <a:ln w="0">
              <a:solidFill>
                <a:srgbClr val="00ff00"/>
              </a:solidFill>
            </a:ln>
          </c:spPr>
          <c:marker>
            <c:symbol val="circle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éplacement palpeur (essai)'!$P$4:$P$140</c:f>
              <c:numCache>
                <c:formatCode>General</c:formatCode>
                <c:ptCount val="137"/>
                <c:pt idx="0">
                  <c:v>2.11</c:v>
                </c:pt>
                <c:pt idx="1">
                  <c:v>2.11</c:v>
                </c:pt>
                <c:pt idx="2">
                  <c:v>2.11</c:v>
                </c:pt>
                <c:pt idx="3">
                  <c:v>2.111</c:v>
                </c:pt>
                <c:pt idx="4">
                  <c:v>2.111</c:v>
                </c:pt>
                <c:pt idx="5">
                  <c:v>2.111</c:v>
                </c:pt>
                <c:pt idx="6">
                  <c:v>2.112</c:v>
                </c:pt>
                <c:pt idx="7">
                  <c:v>2.112</c:v>
                </c:pt>
                <c:pt idx="8">
                  <c:v>2.112</c:v>
                </c:pt>
                <c:pt idx="9">
                  <c:v>2.113</c:v>
                </c:pt>
                <c:pt idx="10">
                  <c:v>2.113</c:v>
                </c:pt>
                <c:pt idx="11">
                  <c:v>2.113</c:v>
                </c:pt>
                <c:pt idx="12">
                  <c:v>2.113</c:v>
                </c:pt>
                <c:pt idx="13">
                  <c:v>2.113</c:v>
                </c:pt>
                <c:pt idx="14">
                  <c:v>2.113</c:v>
                </c:pt>
                <c:pt idx="15">
                  <c:v>6.877</c:v>
                </c:pt>
                <c:pt idx="16">
                  <c:v>6.877</c:v>
                </c:pt>
                <c:pt idx="17">
                  <c:v>6.877</c:v>
                </c:pt>
                <c:pt idx="18">
                  <c:v>6.877</c:v>
                </c:pt>
                <c:pt idx="19">
                  <c:v>6.883</c:v>
                </c:pt>
                <c:pt idx="20">
                  <c:v>6.883</c:v>
                </c:pt>
                <c:pt idx="21">
                  <c:v>6.883</c:v>
                </c:pt>
                <c:pt idx="22">
                  <c:v>6.883</c:v>
                </c:pt>
                <c:pt idx="23">
                  <c:v>6.884</c:v>
                </c:pt>
                <c:pt idx="24">
                  <c:v>11.645</c:v>
                </c:pt>
                <c:pt idx="25">
                  <c:v>11.645</c:v>
                </c:pt>
                <c:pt idx="26">
                  <c:v>11.645</c:v>
                </c:pt>
                <c:pt idx="27">
                  <c:v>11.645</c:v>
                </c:pt>
                <c:pt idx="28">
                  <c:v>11.649</c:v>
                </c:pt>
                <c:pt idx="29">
                  <c:v>11.65</c:v>
                </c:pt>
                <c:pt idx="30">
                  <c:v>16.411</c:v>
                </c:pt>
                <c:pt idx="31">
                  <c:v>16.412</c:v>
                </c:pt>
                <c:pt idx="32">
                  <c:v>16.412</c:v>
                </c:pt>
                <c:pt idx="33">
                  <c:v>16.412</c:v>
                </c:pt>
                <c:pt idx="34">
                  <c:v>16.412</c:v>
                </c:pt>
                <c:pt idx="35">
                  <c:v>16.415</c:v>
                </c:pt>
                <c:pt idx="36">
                  <c:v>16.416</c:v>
                </c:pt>
                <c:pt idx="37">
                  <c:v>16.416</c:v>
                </c:pt>
                <c:pt idx="38">
                  <c:v>21.178</c:v>
                </c:pt>
                <c:pt idx="39">
                  <c:v>21.178</c:v>
                </c:pt>
                <c:pt idx="40">
                  <c:v>21.178</c:v>
                </c:pt>
                <c:pt idx="41">
                  <c:v>21.178</c:v>
                </c:pt>
                <c:pt idx="42">
                  <c:v>21.178</c:v>
                </c:pt>
                <c:pt idx="43">
                  <c:v>21.182</c:v>
                </c:pt>
                <c:pt idx="44">
                  <c:v>21.182</c:v>
                </c:pt>
                <c:pt idx="45">
                  <c:v>21.183</c:v>
                </c:pt>
                <c:pt idx="46">
                  <c:v>21.183</c:v>
                </c:pt>
                <c:pt idx="47">
                  <c:v>25.944</c:v>
                </c:pt>
                <c:pt idx="48">
                  <c:v>25.945</c:v>
                </c:pt>
                <c:pt idx="49">
                  <c:v>25.945</c:v>
                </c:pt>
                <c:pt idx="50">
                  <c:v>25.945</c:v>
                </c:pt>
                <c:pt idx="51">
                  <c:v>25.945</c:v>
                </c:pt>
                <c:pt idx="52">
                  <c:v>25.95</c:v>
                </c:pt>
                <c:pt idx="53">
                  <c:v>25.95</c:v>
                </c:pt>
                <c:pt idx="54">
                  <c:v>25.951</c:v>
                </c:pt>
                <c:pt idx="55">
                  <c:v>30.711</c:v>
                </c:pt>
                <c:pt idx="56">
                  <c:v>30.711</c:v>
                </c:pt>
                <c:pt idx="57">
                  <c:v>30.712</c:v>
                </c:pt>
                <c:pt idx="58">
                  <c:v>30.712</c:v>
                </c:pt>
                <c:pt idx="59">
                  <c:v>30.713</c:v>
                </c:pt>
                <c:pt idx="60">
                  <c:v>30.717</c:v>
                </c:pt>
                <c:pt idx="61">
                  <c:v>30.717</c:v>
                </c:pt>
                <c:pt idx="62">
                  <c:v>30.717</c:v>
                </c:pt>
                <c:pt idx="63">
                  <c:v>35.479</c:v>
                </c:pt>
                <c:pt idx="64">
                  <c:v>35.479</c:v>
                </c:pt>
                <c:pt idx="65">
                  <c:v>35.479</c:v>
                </c:pt>
                <c:pt idx="66">
                  <c:v>35.48</c:v>
                </c:pt>
                <c:pt idx="67">
                  <c:v>35.48</c:v>
                </c:pt>
                <c:pt idx="68">
                  <c:v>35.483</c:v>
                </c:pt>
                <c:pt idx="69">
                  <c:v>35.484</c:v>
                </c:pt>
                <c:pt idx="70">
                  <c:v>35.484</c:v>
                </c:pt>
                <c:pt idx="71">
                  <c:v>40.245</c:v>
                </c:pt>
                <c:pt idx="72">
                  <c:v>40.245</c:v>
                </c:pt>
                <c:pt idx="73">
                  <c:v>40.245</c:v>
                </c:pt>
                <c:pt idx="74">
                  <c:v>40.245</c:v>
                </c:pt>
                <c:pt idx="75">
                  <c:v>40.246</c:v>
                </c:pt>
                <c:pt idx="76">
                  <c:v>40.249</c:v>
                </c:pt>
                <c:pt idx="77">
                  <c:v>40.25</c:v>
                </c:pt>
                <c:pt idx="78">
                  <c:v>40.25</c:v>
                </c:pt>
                <c:pt idx="79">
                  <c:v>40.25</c:v>
                </c:pt>
                <c:pt idx="80">
                  <c:v>40.25</c:v>
                </c:pt>
                <c:pt idx="81">
                  <c:v>45.012</c:v>
                </c:pt>
                <c:pt idx="82">
                  <c:v>45.013</c:v>
                </c:pt>
                <c:pt idx="83">
                  <c:v>45.013</c:v>
                </c:pt>
                <c:pt idx="84">
                  <c:v>45.013</c:v>
                </c:pt>
                <c:pt idx="85">
                  <c:v>45.013</c:v>
                </c:pt>
                <c:pt idx="86">
                  <c:v>45.017</c:v>
                </c:pt>
                <c:pt idx="87">
                  <c:v>45.017</c:v>
                </c:pt>
                <c:pt idx="88">
                  <c:v>45.017</c:v>
                </c:pt>
                <c:pt idx="89">
                  <c:v>45.017</c:v>
                </c:pt>
                <c:pt idx="90">
                  <c:v>49.779</c:v>
                </c:pt>
                <c:pt idx="91">
                  <c:v>49.779</c:v>
                </c:pt>
                <c:pt idx="92">
                  <c:v>49.779</c:v>
                </c:pt>
                <c:pt idx="93">
                  <c:v>49.779</c:v>
                </c:pt>
                <c:pt idx="94">
                  <c:v>49.78</c:v>
                </c:pt>
                <c:pt idx="95">
                  <c:v>49.783</c:v>
                </c:pt>
                <c:pt idx="96">
                  <c:v>49.783</c:v>
                </c:pt>
                <c:pt idx="97">
                  <c:v>49.784</c:v>
                </c:pt>
                <c:pt idx="98">
                  <c:v>54.545</c:v>
                </c:pt>
                <c:pt idx="99">
                  <c:v>54.545</c:v>
                </c:pt>
                <c:pt idx="100">
                  <c:v>54.546</c:v>
                </c:pt>
                <c:pt idx="101">
                  <c:v>54.547</c:v>
                </c:pt>
                <c:pt idx="102">
                  <c:v>54.547</c:v>
                </c:pt>
                <c:pt idx="103">
                  <c:v>54.55</c:v>
                </c:pt>
                <c:pt idx="104">
                  <c:v>54.551</c:v>
                </c:pt>
                <c:pt idx="105">
                  <c:v>54.551</c:v>
                </c:pt>
                <c:pt idx="106">
                  <c:v>59.313</c:v>
                </c:pt>
                <c:pt idx="107">
                  <c:v>59.313</c:v>
                </c:pt>
                <c:pt idx="108">
                  <c:v>59.314</c:v>
                </c:pt>
                <c:pt idx="109">
                  <c:v>59.318</c:v>
                </c:pt>
                <c:pt idx="110">
                  <c:v>59.319</c:v>
                </c:pt>
                <c:pt idx="111">
                  <c:v>59.319</c:v>
                </c:pt>
                <c:pt idx="112">
                  <c:v>64.079</c:v>
                </c:pt>
                <c:pt idx="113">
                  <c:v>64.079</c:v>
                </c:pt>
                <c:pt idx="114">
                  <c:v>64.079</c:v>
                </c:pt>
                <c:pt idx="115">
                  <c:v>64.08</c:v>
                </c:pt>
                <c:pt idx="116">
                  <c:v>64.081</c:v>
                </c:pt>
                <c:pt idx="117">
                  <c:v>64.084</c:v>
                </c:pt>
                <c:pt idx="118">
                  <c:v>64.084</c:v>
                </c:pt>
                <c:pt idx="119">
                  <c:v>64.085</c:v>
                </c:pt>
                <c:pt idx="120">
                  <c:v>64.086</c:v>
                </c:pt>
                <c:pt idx="121">
                  <c:v>64.086</c:v>
                </c:pt>
                <c:pt idx="122">
                  <c:v>68.848</c:v>
                </c:pt>
                <c:pt idx="123">
                  <c:v>68.849</c:v>
                </c:pt>
                <c:pt idx="124">
                  <c:v>68.849</c:v>
                </c:pt>
                <c:pt idx="125">
                  <c:v>68.849</c:v>
                </c:pt>
                <c:pt idx="126">
                  <c:v>68.849</c:v>
                </c:pt>
                <c:pt idx="127">
                  <c:v>68.85</c:v>
                </c:pt>
                <c:pt idx="128">
                  <c:v>68.85</c:v>
                </c:pt>
                <c:pt idx="129">
                  <c:v>68.851</c:v>
                </c:pt>
                <c:pt idx="130">
                  <c:v>68.852</c:v>
                </c:pt>
                <c:pt idx="131">
                  <c:v>68.852</c:v>
                </c:pt>
                <c:pt idx="132">
                  <c:v>68.852</c:v>
                </c:pt>
                <c:pt idx="133">
                  <c:v>68.853</c:v>
                </c:pt>
                <c:pt idx="134">
                  <c:v>68.853</c:v>
                </c:pt>
                <c:pt idx="135">
                  <c:v>68.853</c:v>
                </c:pt>
                <c:pt idx="136">
                  <c:v>68.853</c:v>
                </c:pt>
              </c:numCache>
            </c:numRef>
          </c:xVal>
          <c:yVal>
            <c:numRef>
              <c:f>'Déplacement palpeur (essai)'!$Q$4:$Q$140</c:f>
              <c:numCache>
                <c:formatCode>General</c:formatCode>
                <c:ptCount val="137"/>
                <c:pt idx="0">
                  <c:v>19.387</c:v>
                </c:pt>
                <c:pt idx="1">
                  <c:v>36.843</c:v>
                </c:pt>
                <c:pt idx="2">
                  <c:v>45.572</c:v>
                </c:pt>
                <c:pt idx="3">
                  <c:v>28.116</c:v>
                </c:pt>
                <c:pt idx="4">
                  <c:v>54.299</c:v>
                </c:pt>
                <c:pt idx="5">
                  <c:v>63.026</c:v>
                </c:pt>
                <c:pt idx="6">
                  <c:v>1.931</c:v>
                </c:pt>
                <c:pt idx="7">
                  <c:v>6.3</c:v>
                </c:pt>
                <c:pt idx="8">
                  <c:v>23.749</c:v>
                </c:pt>
                <c:pt idx="9">
                  <c:v>10.658</c:v>
                </c:pt>
                <c:pt idx="10">
                  <c:v>15.018</c:v>
                </c:pt>
                <c:pt idx="11">
                  <c:v>32.476</c:v>
                </c:pt>
                <c:pt idx="12">
                  <c:v>41.213</c:v>
                </c:pt>
                <c:pt idx="13">
                  <c:v>49.942</c:v>
                </c:pt>
                <c:pt idx="14">
                  <c:v>58.659</c:v>
                </c:pt>
                <c:pt idx="15">
                  <c:v>1.932</c:v>
                </c:pt>
                <c:pt idx="16">
                  <c:v>28.115</c:v>
                </c:pt>
                <c:pt idx="17">
                  <c:v>54.298</c:v>
                </c:pt>
                <c:pt idx="18">
                  <c:v>63.029</c:v>
                </c:pt>
                <c:pt idx="19">
                  <c:v>6.296</c:v>
                </c:pt>
                <c:pt idx="20">
                  <c:v>23.751</c:v>
                </c:pt>
                <c:pt idx="21">
                  <c:v>49.934</c:v>
                </c:pt>
                <c:pt idx="22">
                  <c:v>58.662</c:v>
                </c:pt>
                <c:pt idx="23">
                  <c:v>15.023</c:v>
                </c:pt>
                <c:pt idx="24">
                  <c:v>1.931</c:v>
                </c:pt>
                <c:pt idx="25">
                  <c:v>10.66</c:v>
                </c:pt>
                <c:pt idx="26">
                  <c:v>28.117</c:v>
                </c:pt>
                <c:pt idx="27">
                  <c:v>63.026</c:v>
                </c:pt>
                <c:pt idx="28">
                  <c:v>49.935</c:v>
                </c:pt>
                <c:pt idx="29">
                  <c:v>6.293</c:v>
                </c:pt>
                <c:pt idx="30">
                  <c:v>54.301</c:v>
                </c:pt>
                <c:pt idx="31">
                  <c:v>1.93</c:v>
                </c:pt>
                <c:pt idx="32">
                  <c:v>10.66</c:v>
                </c:pt>
                <c:pt idx="33">
                  <c:v>28.114</c:v>
                </c:pt>
                <c:pt idx="34">
                  <c:v>63.026</c:v>
                </c:pt>
                <c:pt idx="35">
                  <c:v>58.662</c:v>
                </c:pt>
                <c:pt idx="36">
                  <c:v>6.296</c:v>
                </c:pt>
                <c:pt idx="37">
                  <c:v>49.934</c:v>
                </c:pt>
                <c:pt idx="38">
                  <c:v>1.93</c:v>
                </c:pt>
                <c:pt idx="39">
                  <c:v>10.658</c:v>
                </c:pt>
                <c:pt idx="40">
                  <c:v>28.115</c:v>
                </c:pt>
                <c:pt idx="41">
                  <c:v>54.298</c:v>
                </c:pt>
                <c:pt idx="42">
                  <c:v>63.026</c:v>
                </c:pt>
                <c:pt idx="43">
                  <c:v>6.294</c:v>
                </c:pt>
                <c:pt idx="44">
                  <c:v>49.935</c:v>
                </c:pt>
                <c:pt idx="45">
                  <c:v>15.022</c:v>
                </c:pt>
                <c:pt idx="46">
                  <c:v>58.663</c:v>
                </c:pt>
                <c:pt idx="47">
                  <c:v>63.028</c:v>
                </c:pt>
                <c:pt idx="48">
                  <c:v>1.93</c:v>
                </c:pt>
                <c:pt idx="49">
                  <c:v>10.658</c:v>
                </c:pt>
                <c:pt idx="50">
                  <c:v>28.114</c:v>
                </c:pt>
                <c:pt idx="51">
                  <c:v>54.299</c:v>
                </c:pt>
                <c:pt idx="52">
                  <c:v>6.296</c:v>
                </c:pt>
                <c:pt idx="53">
                  <c:v>49.934</c:v>
                </c:pt>
                <c:pt idx="54">
                  <c:v>58.661</c:v>
                </c:pt>
                <c:pt idx="55">
                  <c:v>1.933</c:v>
                </c:pt>
                <c:pt idx="56">
                  <c:v>28.117</c:v>
                </c:pt>
                <c:pt idx="57">
                  <c:v>10.659</c:v>
                </c:pt>
                <c:pt idx="58">
                  <c:v>54.298</c:v>
                </c:pt>
                <c:pt idx="59">
                  <c:v>63.026</c:v>
                </c:pt>
                <c:pt idx="60">
                  <c:v>6.294</c:v>
                </c:pt>
                <c:pt idx="61">
                  <c:v>49.934</c:v>
                </c:pt>
                <c:pt idx="62">
                  <c:v>58.664</c:v>
                </c:pt>
                <c:pt idx="63">
                  <c:v>10.658</c:v>
                </c:pt>
                <c:pt idx="64">
                  <c:v>54.299</c:v>
                </c:pt>
                <c:pt idx="65">
                  <c:v>63.026</c:v>
                </c:pt>
                <c:pt idx="66">
                  <c:v>1.93</c:v>
                </c:pt>
                <c:pt idx="67">
                  <c:v>28.115</c:v>
                </c:pt>
                <c:pt idx="68">
                  <c:v>49.934</c:v>
                </c:pt>
                <c:pt idx="69">
                  <c:v>6.296</c:v>
                </c:pt>
                <c:pt idx="70">
                  <c:v>58.663</c:v>
                </c:pt>
                <c:pt idx="71">
                  <c:v>1.93</c:v>
                </c:pt>
                <c:pt idx="72">
                  <c:v>28.115</c:v>
                </c:pt>
                <c:pt idx="73">
                  <c:v>54.298</c:v>
                </c:pt>
                <c:pt idx="74">
                  <c:v>63.029</c:v>
                </c:pt>
                <c:pt idx="75">
                  <c:v>10.659</c:v>
                </c:pt>
                <c:pt idx="76">
                  <c:v>15.024</c:v>
                </c:pt>
                <c:pt idx="77">
                  <c:v>6.294</c:v>
                </c:pt>
                <c:pt idx="78">
                  <c:v>23.753</c:v>
                </c:pt>
                <c:pt idx="79">
                  <c:v>49.934</c:v>
                </c:pt>
                <c:pt idx="80">
                  <c:v>58.664</c:v>
                </c:pt>
                <c:pt idx="81">
                  <c:v>19.386</c:v>
                </c:pt>
                <c:pt idx="82">
                  <c:v>1.93</c:v>
                </c:pt>
                <c:pt idx="83">
                  <c:v>28.115</c:v>
                </c:pt>
                <c:pt idx="84">
                  <c:v>54.298</c:v>
                </c:pt>
                <c:pt idx="85">
                  <c:v>63.026</c:v>
                </c:pt>
                <c:pt idx="86">
                  <c:v>15.023</c:v>
                </c:pt>
                <c:pt idx="87">
                  <c:v>23.752</c:v>
                </c:pt>
                <c:pt idx="88">
                  <c:v>49.935</c:v>
                </c:pt>
                <c:pt idx="89">
                  <c:v>58.663</c:v>
                </c:pt>
                <c:pt idx="90">
                  <c:v>10.658</c:v>
                </c:pt>
                <c:pt idx="91">
                  <c:v>28.114</c:v>
                </c:pt>
                <c:pt idx="92">
                  <c:v>54.298</c:v>
                </c:pt>
                <c:pt idx="93">
                  <c:v>63.026</c:v>
                </c:pt>
                <c:pt idx="94">
                  <c:v>1.93</c:v>
                </c:pt>
                <c:pt idx="95">
                  <c:v>49.934</c:v>
                </c:pt>
                <c:pt idx="96">
                  <c:v>58.662</c:v>
                </c:pt>
                <c:pt idx="97">
                  <c:v>6.295</c:v>
                </c:pt>
                <c:pt idx="98">
                  <c:v>28.117</c:v>
                </c:pt>
                <c:pt idx="99">
                  <c:v>63.026</c:v>
                </c:pt>
                <c:pt idx="100">
                  <c:v>1.932</c:v>
                </c:pt>
                <c:pt idx="101">
                  <c:v>10.659</c:v>
                </c:pt>
                <c:pt idx="102">
                  <c:v>54.299</c:v>
                </c:pt>
                <c:pt idx="103">
                  <c:v>6.293</c:v>
                </c:pt>
                <c:pt idx="104">
                  <c:v>49.935</c:v>
                </c:pt>
                <c:pt idx="105">
                  <c:v>58.663</c:v>
                </c:pt>
                <c:pt idx="106">
                  <c:v>1.931</c:v>
                </c:pt>
                <c:pt idx="107">
                  <c:v>28.114</c:v>
                </c:pt>
                <c:pt idx="108">
                  <c:v>63.028</c:v>
                </c:pt>
                <c:pt idx="109">
                  <c:v>49.934</c:v>
                </c:pt>
                <c:pt idx="110">
                  <c:v>6.295</c:v>
                </c:pt>
                <c:pt idx="111">
                  <c:v>58.661</c:v>
                </c:pt>
                <c:pt idx="112">
                  <c:v>19.388</c:v>
                </c:pt>
                <c:pt idx="113">
                  <c:v>54.299</c:v>
                </c:pt>
                <c:pt idx="114">
                  <c:v>63.026</c:v>
                </c:pt>
                <c:pt idx="115">
                  <c:v>28.116</c:v>
                </c:pt>
                <c:pt idx="116">
                  <c:v>1.933</c:v>
                </c:pt>
                <c:pt idx="117">
                  <c:v>15.023</c:v>
                </c:pt>
                <c:pt idx="118">
                  <c:v>23.752</c:v>
                </c:pt>
                <c:pt idx="119">
                  <c:v>58.662</c:v>
                </c:pt>
                <c:pt idx="120">
                  <c:v>6.292</c:v>
                </c:pt>
                <c:pt idx="121">
                  <c:v>49.934</c:v>
                </c:pt>
                <c:pt idx="122">
                  <c:v>1.932</c:v>
                </c:pt>
                <c:pt idx="123">
                  <c:v>10.662</c:v>
                </c:pt>
                <c:pt idx="124">
                  <c:v>19.383</c:v>
                </c:pt>
                <c:pt idx="125">
                  <c:v>45.579</c:v>
                </c:pt>
                <c:pt idx="126">
                  <c:v>63.028</c:v>
                </c:pt>
                <c:pt idx="127">
                  <c:v>28.111</c:v>
                </c:pt>
                <c:pt idx="128">
                  <c:v>54.306</c:v>
                </c:pt>
                <c:pt idx="129">
                  <c:v>36.85</c:v>
                </c:pt>
                <c:pt idx="130">
                  <c:v>6.295</c:v>
                </c:pt>
                <c:pt idx="131">
                  <c:v>15.022</c:v>
                </c:pt>
                <c:pt idx="132">
                  <c:v>32.478</c:v>
                </c:pt>
                <c:pt idx="133">
                  <c:v>23.751</c:v>
                </c:pt>
                <c:pt idx="134">
                  <c:v>41.206</c:v>
                </c:pt>
                <c:pt idx="135">
                  <c:v>49.934</c:v>
                </c:pt>
                <c:pt idx="136">
                  <c:v>58.661</c:v>
                </c:pt>
              </c:numCache>
            </c:numRef>
          </c:yVal>
          <c:smooth val="0"/>
        </c:ser>
        <c:axId val="81803318"/>
        <c:axId val="95796919"/>
      </c:scatterChart>
      <c:valAx>
        <c:axId val="81803318"/>
        <c:scaling>
          <c:orientation val="minMax"/>
          <c:max val="80"/>
        </c:scaling>
        <c:delete val="0"/>
        <c:axPos val="b"/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6919"/>
        <c:crossesAt val="0"/>
        <c:crossBetween val="midCat"/>
      </c:valAx>
      <c:valAx>
        <c:axId val="95796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331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</xdr:row>
      <xdr:rowOff>0</xdr:rowOff>
    </xdr:from>
    <xdr:to>
      <xdr:col>10</xdr:col>
      <xdr:colOff>80640</xdr:colOff>
      <xdr:row>2</xdr:row>
      <xdr:rowOff>142920</xdr:rowOff>
    </xdr:to>
    <xdr:clientData/>
  </xdr:twoCellAnchor>
  <xdr:twoCellAnchor editAs="oneCell">
    <xdr:from>
      <xdr:col>10</xdr:col>
      <xdr:colOff>311400</xdr:colOff>
      <xdr:row>1</xdr:row>
      <xdr:rowOff>0</xdr:rowOff>
    </xdr:from>
    <xdr:to>
      <xdr:col>14</xdr:col>
      <xdr:colOff>392760</xdr:colOff>
      <xdr:row>2</xdr:row>
      <xdr:rowOff>142920</xdr:rowOff>
    </xdr:to>
    <xdr:clientData/>
  </xdr:twoCellAnchor>
  <xdr:twoCellAnchor editAs="oneCell">
    <xdr:from>
      <xdr:col>15</xdr:col>
      <xdr:colOff>150840</xdr:colOff>
      <xdr:row>1</xdr:row>
      <xdr:rowOff>0</xdr:rowOff>
    </xdr:from>
    <xdr:to>
      <xdr:col>19</xdr:col>
      <xdr:colOff>231480</xdr:colOff>
      <xdr:row>2</xdr:row>
      <xdr:rowOff>142920</xdr:rowOff>
    </xdr:to>
    <xdr:clientData/>
  </xdr:twoCellAnchor>
  <xdr:twoCellAnchor editAs="oneCell">
    <xdr:from>
      <xdr:col>6</xdr:col>
      <xdr:colOff>381960</xdr:colOff>
      <xdr:row>3</xdr:row>
      <xdr:rowOff>86040</xdr:rowOff>
    </xdr:from>
    <xdr:to>
      <xdr:col>8</xdr:col>
      <xdr:colOff>422640</xdr:colOff>
      <xdr:row>5</xdr:row>
      <xdr:rowOff>662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7480</xdr:colOff>
      <xdr:row>2</xdr:row>
      <xdr:rowOff>75960</xdr:rowOff>
    </xdr:from>
    <xdr:to>
      <xdr:col>12</xdr:col>
      <xdr:colOff>360</xdr:colOff>
      <xdr:row>30</xdr:row>
      <xdr:rowOff>162000</xdr:rowOff>
    </xdr:to>
    <xdr:graphicFrame>
      <xdr:nvGraphicFramePr>
        <xdr:cNvPr id="1" name="Chart 3"/>
        <xdr:cNvGraphicFramePr/>
      </xdr:nvGraphicFramePr>
      <xdr:xfrm>
        <a:off x="87480" y="380880"/>
        <a:ext cx="9253800" cy="461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7480</xdr:colOff>
      <xdr:row>0</xdr:row>
      <xdr:rowOff>86040</xdr:rowOff>
    </xdr:from>
    <xdr:to>
      <xdr:col>10</xdr:col>
      <xdr:colOff>886320</xdr:colOff>
      <xdr:row>1</xdr:row>
      <xdr:rowOff>1238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7"/>
  <sheetViews>
    <sheetView showFormulas="false" showGridLines="false" showRowColHeaders="false" showZeros="true" rightToLeft="false" tabSelected="true" showOutlineSymbols="true" defaultGridColor="true" view="normal" topLeftCell="E1" colorId="64" zoomScale="85" zoomScaleNormal="85" zoomScalePageLayoutView="100" workbookViewId="0">
      <selection pane="topLeft" activeCell="S35" activeCellId="0" sqref="S35"/>
    </sheetView>
  </sheetViews>
  <sheetFormatPr defaultColWidth="11.41796875" defaultRowHeight="12.75" zeroHeight="false" outlineLevelRow="0" outlineLevelCol="0"/>
  <cols>
    <col collapsed="false" customWidth="false" hidden="true" outlineLevel="0" max="4" min="1" style="1" width="11.42"/>
    <col collapsed="false" customWidth="true" hidden="false" outlineLevel="0" max="105" min="5" style="1" width="6.7"/>
    <col collapsed="false" customWidth="false" hidden="false" outlineLevel="0" max="257" min="106" style="1" width="11.42"/>
  </cols>
  <sheetData>
    <row r="1" customFormat="false" ht="12.75" hidden="false" customHeight="false" outlineLevel="0" collapsed="false">
      <c r="D1" s="2"/>
    </row>
    <row r="2" customFormat="false" ht="12.75" hidden="false" customHeight="false" outlineLevel="0" collapsed="false">
      <c r="D2" s="2"/>
    </row>
    <row r="3" customFormat="false" ht="12.75" hidden="false" customHeight="false" outlineLevel="0" collapsed="false">
      <c r="D3" s="2"/>
    </row>
    <row r="4" customFormat="false" ht="12.75" hidden="false" customHeight="false" outlineLevel="0" collapsed="false">
      <c r="D4" s="2"/>
      <c r="F4" s="3"/>
    </row>
    <row r="5" customFormat="false" ht="12.75" hidden="false" customHeight="false" outlineLevel="0" collapsed="false">
      <c r="D5" s="2"/>
      <c r="E5" s="4"/>
      <c r="F5" s="4"/>
      <c r="G5" s="4"/>
      <c r="H5" s="4"/>
      <c r="I5" s="3"/>
    </row>
    <row r="6" customFormat="false" ht="12.75" hidden="false" customHeight="false" outlineLevel="0" collapsed="false">
      <c r="D6" s="2"/>
      <c r="I6" s="4"/>
      <c r="J6" s="4"/>
    </row>
    <row r="7" customFormat="false" ht="12.75" hidden="false" customHeight="false" outlineLevel="0" collapsed="false">
      <c r="A7" s="2"/>
      <c r="B7" s="2"/>
      <c r="C7" s="2"/>
      <c r="D7" s="2"/>
      <c r="F7" s="3"/>
    </row>
    <row r="8" customFormat="false" ht="12.75" hidden="false" customHeight="false" outlineLevel="0" collapsed="false">
      <c r="A8" s="5" t="s">
        <v>0</v>
      </c>
      <c r="B8" s="5"/>
      <c r="C8" s="5"/>
      <c r="D8" s="2"/>
      <c r="E8" s="4"/>
      <c r="F8" s="4"/>
      <c r="G8" s="4"/>
      <c r="H8" s="4"/>
    </row>
    <row r="9" customFormat="false" ht="12.75" hidden="false" customHeight="false" outlineLevel="0" collapsed="false">
      <c r="A9" s="6" t="s">
        <v>1</v>
      </c>
      <c r="B9" s="6"/>
      <c r="C9" s="7" t="n">
        <v>0</v>
      </c>
      <c r="D9" s="2"/>
      <c r="F9" s="4"/>
      <c r="G9" s="4"/>
      <c r="H9" s="4"/>
    </row>
    <row r="10" customFormat="false" ht="12.75" hidden="false" customHeight="false" outlineLevel="0" collapsed="false">
      <c r="A10" s="6" t="s">
        <v>2</v>
      </c>
      <c r="B10" s="6"/>
      <c r="C10" s="7" t="n">
        <v>3</v>
      </c>
      <c r="D10" s="2"/>
      <c r="F10" s="8" t="s">
        <v>3</v>
      </c>
      <c r="G10" s="8" t="s">
        <v>4</v>
      </c>
      <c r="H10" s="8" t="s">
        <v>5</v>
      </c>
      <c r="K10" s="4"/>
    </row>
    <row r="11" customFormat="false" ht="12.75" hidden="false" customHeight="false" outlineLevel="0" collapsed="false">
      <c r="A11" s="6" t="s">
        <v>6</v>
      </c>
      <c r="B11" s="6"/>
      <c r="C11" s="7" t="n">
        <v>6</v>
      </c>
      <c r="D11" s="2"/>
      <c r="F11" s="9" t="n">
        <v>2.2</v>
      </c>
      <c r="G11" s="9" t="n">
        <v>19.4</v>
      </c>
      <c r="H11" s="9" t="n">
        <v>0.13</v>
      </c>
      <c r="K11" s="10" t="n">
        <v>2</v>
      </c>
      <c r="L11" s="11" t="n">
        <v>6.3</v>
      </c>
      <c r="M11" s="10" t="n">
        <v>10.7</v>
      </c>
      <c r="N11" s="10" t="n">
        <v>15.1</v>
      </c>
      <c r="O11" s="10" t="n">
        <v>19.4</v>
      </c>
      <c r="P11" s="10" t="n">
        <v>23.8</v>
      </c>
      <c r="Q11" s="10" t="n">
        <v>28.2</v>
      </c>
      <c r="R11" s="10" t="n">
        <v>32.5</v>
      </c>
      <c r="S11" s="10" t="n">
        <v>36.9</v>
      </c>
      <c r="T11" s="10" t="n">
        <v>41.3</v>
      </c>
      <c r="U11" s="10" t="n">
        <v>45.6</v>
      </c>
      <c r="V11" s="10" t="n">
        <v>50</v>
      </c>
      <c r="W11" s="10" t="n">
        <v>54.3</v>
      </c>
      <c r="X11" s="10" t="n">
        <v>54.4</v>
      </c>
      <c r="Y11" s="10" t="n">
        <v>58.7</v>
      </c>
      <c r="Z11" s="10" t="n">
        <v>63.1</v>
      </c>
    </row>
    <row r="12" customFormat="false" ht="12.75" hidden="false" customHeight="false" outlineLevel="0" collapsed="false">
      <c r="A12" s="6" t="s">
        <v>7</v>
      </c>
      <c r="B12" s="6"/>
      <c r="C12" s="7" t="n">
        <v>15</v>
      </c>
      <c r="D12" s="2"/>
      <c r="F12" s="9" t="n">
        <v>2.2</v>
      </c>
      <c r="G12" s="9" t="n">
        <v>36.9</v>
      </c>
      <c r="H12" s="9" t="n">
        <v>0.199</v>
      </c>
      <c r="J12" s="12" t="n">
        <v>2.2</v>
      </c>
      <c r="K12" s="13" t="n">
        <v>0.0930000022053719</v>
      </c>
      <c r="L12" s="14" t="n">
        <v>0.0939999967813492</v>
      </c>
      <c r="M12" s="14" t="n">
        <v>0.10700000077486</v>
      </c>
      <c r="N12" s="14" t="n">
        <v>0.119000002741814</v>
      </c>
      <c r="O12" s="14" t="n">
        <v>0.129999995231628</v>
      </c>
      <c r="P12" s="14" t="n">
        <v>0.144999995827675</v>
      </c>
      <c r="Q12" s="14" t="n">
        <v>0.172999992966652</v>
      </c>
      <c r="R12" s="14" t="n">
        <v>0.193000003695488</v>
      </c>
      <c r="S12" s="14" t="n">
        <v>0.199000000953674</v>
      </c>
      <c r="T12" s="14" t="n">
        <v>0.195999994874001</v>
      </c>
      <c r="U12" s="14" t="n">
        <v>0.189999997615814</v>
      </c>
      <c r="V12" s="14" t="n">
        <v>0.180000007152557</v>
      </c>
      <c r="W12" s="14" t="n">
        <v>0.171000003814697</v>
      </c>
      <c r="X12" s="14"/>
      <c r="Y12" s="14" t="n">
        <v>0.172000005841255</v>
      </c>
      <c r="Z12" s="14" t="n">
        <v>0.174999997019768</v>
      </c>
    </row>
    <row r="13" customFormat="false" ht="12.75" hidden="false" customHeight="false" outlineLevel="0" collapsed="false">
      <c r="A13" s="6" t="s">
        <v>8</v>
      </c>
      <c r="B13" s="6"/>
      <c r="C13" s="7" t="n">
        <v>30</v>
      </c>
      <c r="D13" s="2"/>
      <c r="F13" s="9" t="n">
        <v>2.2</v>
      </c>
      <c r="G13" s="9" t="n">
        <v>45.6</v>
      </c>
      <c r="H13" s="9" t="n">
        <v>0.19</v>
      </c>
      <c r="J13" s="12" t="n">
        <v>6.9</v>
      </c>
      <c r="K13" s="14" t="n">
        <v>0.0329999998211861</v>
      </c>
      <c r="L13" s="14" t="n">
        <v>0.0230000000447035</v>
      </c>
      <c r="M13" s="14"/>
      <c r="N13" s="14" t="n">
        <v>0.0299999993294477</v>
      </c>
      <c r="O13" s="14"/>
      <c r="P13" s="14" t="n">
        <v>0.0500000007450581</v>
      </c>
      <c r="Q13" s="14" t="n">
        <v>0.0810000002384186</v>
      </c>
      <c r="R13" s="14"/>
      <c r="S13" s="14"/>
      <c r="T13" s="14"/>
      <c r="U13" s="14"/>
      <c r="V13" s="14" t="n">
        <v>0.0670000016689301</v>
      </c>
      <c r="W13" s="14" t="n">
        <v>0.0710000023245812</v>
      </c>
      <c r="X13" s="14"/>
      <c r="Y13" s="14" t="n">
        <v>0.0839999988675118</v>
      </c>
      <c r="Z13" s="14" t="n">
        <v>0.104999996721745</v>
      </c>
    </row>
    <row r="14" customFormat="false" ht="12.75" hidden="false" customHeight="false" outlineLevel="0" collapsed="false">
      <c r="A14" s="6" t="s">
        <v>9</v>
      </c>
      <c r="B14" s="6"/>
      <c r="C14" s="7" t="n">
        <v>45</v>
      </c>
      <c r="D14" s="2"/>
      <c r="F14" s="9" t="n">
        <v>2.2</v>
      </c>
      <c r="G14" s="9" t="n">
        <v>28.2</v>
      </c>
      <c r="H14" s="9" t="n">
        <v>0.173</v>
      </c>
      <c r="J14" s="12" t="n">
        <v>11.7</v>
      </c>
      <c r="K14" s="14" t="n">
        <v>-0.017000000923872</v>
      </c>
      <c r="L14" s="14" t="n">
        <v>-0.0350000001490116</v>
      </c>
      <c r="M14" s="14" t="n">
        <v>-0.0309999994933605</v>
      </c>
      <c r="N14" s="14"/>
      <c r="O14" s="14"/>
      <c r="P14" s="14"/>
      <c r="Q14" s="14" t="n">
        <v>-0.0179999992251396</v>
      </c>
      <c r="R14" s="14"/>
      <c r="S14" s="14"/>
      <c r="T14" s="14"/>
      <c r="U14" s="14"/>
      <c r="V14" s="14" t="n">
        <v>-0.0500000007450581</v>
      </c>
      <c r="W14" s="14"/>
      <c r="X14" s="14"/>
      <c r="Y14" s="14"/>
      <c r="Z14" s="14" t="n">
        <v>0.0370000004768372</v>
      </c>
    </row>
    <row r="15" customFormat="false" ht="12.75" hidden="false" customHeight="false" outlineLevel="0" collapsed="false">
      <c r="A15" s="6" t="s">
        <v>10</v>
      </c>
      <c r="B15" s="6"/>
      <c r="C15" s="7" t="n">
        <v>10</v>
      </c>
      <c r="D15" s="2"/>
      <c r="F15" s="9" t="n">
        <v>2.2</v>
      </c>
      <c r="G15" s="9" t="n">
        <v>54.3</v>
      </c>
      <c r="H15" s="9" t="n">
        <v>0.171</v>
      </c>
      <c r="J15" s="12" t="n">
        <v>16.5</v>
      </c>
      <c r="K15" s="14" t="n">
        <v>-0.0419999994337559</v>
      </c>
      <c r="L15" s="14" t="n">
        <v>-0.0740000009536743</v>
      </c>
      <c r="M15" s="14" t="n">
        <v>-0.0979999974370003</v>
      </c>
      <c r="N15" s="14"/>
      <c r="O15" s="14"/>
      <c r="P15" s="14"/>
      <c r="Q15" s="14" t="n">
        <v>-0.119000002741814</v>
      </c>
      <c r="R15" s="14"/>
      <c r="S15" s="14"/>
      <c r="T15" s="14"/>
      <c r="U15" s="14"/>
      <c r="V15" s="14" t="n">
        <v>-0.140000000596046</v>
      </c>
      <c r="W15" s="14"/>
      <c r="X15" s="14" t="n">
        <v>-0.0989999994635582</v>
      </c>
      <c r="Y15" s="14" t="n">
        <v>-0.0700000002980232</v>
      </c>
      <c r="Z15" s="14" t="n">
        <v>-0.0109999999403954</v>
      </c>
    </row>
    <row r="16" customFormat="false" ht="12.75" hidden="false" customHeight="false" outlineLevel="0" collapsed="false">
      <c r="A16" s="6" t="s">
        <v>11</v>
      </c>
      <c r="B16" s="6"/>
      <c r="C16" s="7" t="n">
        <v>45</v>
      </c>
      <c r="D16" s="2"/>
      <c r="F16" s="9" t="n">
        <v>2.2</v>
      </c>
      <c r="G16" s="9" t="n">
        <v>63.1</v>
      </c>
      <c r="H16" s="9" t="n">
        <v>0.175</v>
      </c>
      <c r="J16" s="12" t="n">
        <v>21.2</v>
      </c>
      <c r="K16" s="14" t="n">
        <v>-0.0659999996423721</v>
      </c>
      <c r="L16" s="14" t="n">
        <v>-0.109999999403954</v>
      </c>
      <c r="M16" s="14" t="n">
        <v>-0.148000001907349</v>
      </c>
      <c r="N16" s="14" t="n">
        <v>-0.17399999499321</v>
      </c>
      <c r="O16" s="14"/>
      <c r="P16" s="14"/>
      <c r="Q16" s="14" t="n">
        <v>-0.203999996185303</v>
      </c>
      <c r="R16" s="14"/>
      <c r="S16" s="14"/>
      <c r="T16" s="14"/>
      <c r="U16" s="14"/>
      <c r="V16" s="14" t="n">
        <v>-0.209000006318092</v>
      </c>
      <c r="W16" s="14" t="n">
        <v>-0.163000002503395</v>
      </c>
      <c r="X16" s="14"/>
      <c r="Y16" s="14" t="n">
        <v>-0.103000000119209</v>
      </c>
      <c r="Z16" s="14" t="n">
        <v>-0.0379999987781048</v>
      </c>
    </row>
    <row r="17" customFormat="false" ht="12.75" hidden="false" customHeight="false" outlineLevel="0" collapsed="false">
      <c r="A17" s="2"/>
      <c r="B17" s="2"/>
      <c r="C17" s="2"/>
      <c r="D17" s="2"/>
      <c r="F17" s="9" t="n">
        <v>2.2</v>
      </c>
      <c r="G17" s="9" t="n">
        <v>2</v>
      </c>
      <c r="H17" s="9" t="n">
        <v>0.093</v>
      </c>
      <c r="J17" s="12" t="n">
        <v>26</v>
      </c>
      <c r="K17" s="14" t="n">
        <v>-0.0810000002384186</v>
      </c>
      <c r="L17" s="14" t="n">
        <v>-0.129999995231628</v>
      </c>
      <c r="M17" s="14" t="n">
        <v>-0.171000003814697</v>
      </c>
      <c r="N17" s="14"/>
      <c r="O17" s="14"/>
      <c r="P17" s="14"/>
      <c r="Q17" s="14" t="n">
        <v>-0.252999991178513</v>
      </c>
      <c r="R17" s="14"/>
      <c r="S17" s="14"/>
      <c r="T17" s="14"/>
      <c r="U17" s="14"/>
      <c r="V17" s="14" t="n">
        <v>-0.256000012159348</v>
      </c>
      <c r="W17" s="14" t="n">
        <v>-0.202000007033348</v>
      </c>
      <c r="X17" s="14"/>
      <c r="Y17" s="14" t="n">
        <v>-0.136999994516373</v>
      </c>
      <c r="Z17" s="14" t="n">
        <v>-0.068000003695488</v>
      </c>
    </row>
    <row r="18" customFormat="false" ht="12.75" hidden="false" customHeight="false" outlineLevel="0" collapsed="false">
      <c r="A18" s="5" t="s">
        <v>12</v>
      </c>
      <c r="B18" s="5"/>
      <c r="C18" s="5"/>
      <c r="D18" s="2"/>
      <c r="F18" s="9" t="n">
        <v>2.2</v>
      </c>
      <c r="G18" s="9" t="n">
        <v>6.3</v>
      </c>
      <c r="H18" s="9" t="n">
        <v>0.094</v>
      </c>
      <c r="J18" s="12" t="n">
        <v>30.8</v>
      </c>
      <c r="K18" s="14" t="n">
        <v>-0.0879999995231628</v>
      </c>
      <c r="L18" s="14" t="n">
        <v>-0.135000005364418</v>
      </c>
      <c r="M18" s="14" t="n">
        <v>-0.185000002384186</v>
      </c>
      <c r="N18" s="14"/>
      <c r="O18" s="14"/>
      <c r="P18" s="14"/>
      <c r="Q18" s="14" t="n">
        <v>-0.28600001335144</v>
      </c>
      <c r="R18" s="14"/>
      <c r="S18" s="14"/>
      <c r="T18" s="14"/>
      <c r="U18" s="14"/>
      <c r="V18" s="14" t="n">
        <v>-0.280000001192093</v>
      </c>
      <c r="W18" s="14" t="n">
        <v>-0.226999998092651</v>
      </c>
      <c r="X18" s="14"/>
      <c r="Y18" s="14" t="n">
        <v>-0.158999994397163</v>
      </c>
      <c r="Z18" s="14" t="n">
        <v>-0.0839999988675118</v>
      </c>
    </row>
    <row r="19" customFormat="false" ht="12.75" hidden="false" customHeight="false" outlineLevel="0" collapsed="false">
      <c r="A19" s="6" t="s">
        <v>13</v>
      </c>
      <c r="B19" s="6"/>
      <c r="C19" s="7" t="n">
        <v>1</v>
      </c>
      <c r="D19" s="2"/>
      <c r="F19" s="9" t="n">
        <v>2.2</v>
      </c>
      <c r="G19" s="9" t="n">
        <v>23.8</v>
      </c>
      <c r="H19" s="9" t="n">
        <v>0.145</v>
      </c>
      <c r="J19" s="12" t="n">
        <v>35.5</v>
      </c>
      <c r="K19" s="14" t="n">
        <v>-0.0829999968409538</v>
      </c>
      <c r="L19" s="14" t="n">
        <v>-0.13400000333786</v>
      </c>
      <c r="M19" s="14" t="n">
        <v>-0.18299999833107</v>
      </c>
      <c r="N19" s="14"/>
      <c r="O19" s="14"/>
      <c r="P19" s="14"/>
      <c r="Q19" s="14" t="n">
        <v>-0.294999986886978</v>
      </c>
      <c r="R19" s="14"/>
      <c r="S19" s="14"/>
      <c r="T19" s="14"/>
      <c r="U19" s="14"/>
      <c r="V19" s="14" t="n">
        <v>-0.28600001335144</v>
      </c>
      <c r="W19" s="14" t="n">
        <v>-0.233999997377396</v>
      </c>
      <c r="X19" s="14"/>
      <c r="Y19" s="14" t="n">
        <v>-0.164000004529953</v>
      </c>
      <c r="Z19" s="14" t="n">
        <v>-0.0900000035762787</v>
      </c>
    </row>
    <row r="20" customFormat="false" ht="12.75" hidden="false" customHeight="false" outlineLevel="0" collapsed="false">
      <c r="A20" s="6" t="s">
        <v>14</v>
      </c>
      <c r="B20" s="6"/>
      <c r="C20" s="7" t="n">
        <v>3</v>
      </c>
      <c r="D20" s="2"/>
      <c r="F20" s="9" t="n">
        <v>2.2</v>
      </c>
      <c r="G20" s="9" t="n">
        <v>10.7</v>
      </c>
      <c r="H20" s="9" t="n">
        <v>0.107</v>
      </c>
      <c r="J20" s="12" t="n">
        <v>40.3</v>
      </c>
      <c r="K20" s="14" t="n">
        <v>-0.0710000023245812</v>
      </c>
      <c r="L20" s="14" t="n">
        <v>-0.123999997973442</v>
      </c>
      <c r="M20" s="14" t="n">
        <v>-0.168999999761581</v>
      </c>
      <c r="N20" s="14" t="n">
        <v>-0.210999995470047</v>
      </c>
      <c r="O20" s="14"/>
      <c r="P20" s="14" t="n">
        <v>-0.270000010728836</v>
      </c>
      <c r="Q20" s="14" t="n">
        <v>-0.287000000476837</v>
      </c>
      <c r="R20" s="14"/>
      <c r="S20" s="14"/>
      <c r="T20" s="14"/>
      <c r="U20" s="14"/>
      <c r="V20" s="14" t="n">
        <v>-0.277999997138977</v>
      </c>
      <c r="W20" s="14" t="n">
        <v>-0.230000004172325</v>
      </c>
      <c r="X20" s="14"/>
      <c r="Y20" s="14" t="n">
        <v>-0.164000004529953</v>
      </c>
      <c r="Z20" s="14" t="n">
        <v>-0.0890000015497208</v>
      </c>
    </row>
    <row r="21" customFormat="false" ht="12.75" hidden="false" customHeight="false" outlineLevel="0" collapsed="false">
      <c r="A21" s="6" t="s">
        <v>15</v>
      </c>
      <c r="B21" s="6"/>
      <c r="C21" s="7" t="n">
        <v>6</v>
      </c>
      <c r="D21" s="2"/>
      <c r="F21" s="9" t="n">
        <v>2.2</v>
      </c>
      <c r="G21" s="9" t="n">
        <v>15.1</v>
      </c>
      <c r="H21" s="9" t="n">
        <v>0.119</v>
      </c>
      <c r="J21" s="12" t="n">
        <v>45.1</v>
      </c>
      <c r="K21" s="14" t="n">
        <v>-0.0599999986588955</v>
      </c>
      <c r="L21" s="14"/>
      <c r="M21" s="14"/>
      <c r="N21" s="14" t="n">
        <v>-0.190999999642372</v>
      </c>
      <c r="O21" s="14" t="n">
        <v>-0.222000002861023</v>
      </c>
      <c r="P21" s="14" t="n">
        <v>-0.244000002741814</v>
      </c>
      <c r="Q21" s="14" t="n">
        <v>-0.25</v>
      </c>
      <c r="R21" s="14"/>
      <c r="S21" s="14"/>
      <c r="T21" s="14"/>
      <c r="U21" s="14"/>
      <c r="V21" s="14" t="n">
        <v>-0.256000012159348</v>
      </c>
      <c r="W21" s="14" t="n">
        <v>-0.209999993443489</v>
      </c>
      <c r="X21" s="14"/>
      <c r="Y21" s="14" t="n">
        <v>-0.150000005960464</v>
      </c>
      <c r="Z21" s="14" t="n">
        <v>-0.0829999968409538</v>
      </c>
    </row>
    <row r="22" customFormat="false" ht="12.75" hidden="false" customHeight="false" outlineLevel="0" collapsed="false">
      <c r="A22" s="6" t="s">
        <v>16</v>
      </c>
      <c r="B22" s="6"/>
      <c r="C22" s="7" t="n">
        <v>15</v>
      </c>
      <c r="D22" s="2"/>
      <c r="F22" s="9" t="n">
        <v>2.2</v>
      </c>
      <c r="G22" s="9" t="n">
        <v>32.5</v>
      </c>
      <c r="H22" s="9" t="n">
        <v>0.193</v>
      </c>
      <c r="J22" s="12" t="n">
        <v>49.8</v>
      </c>
      <c r="K22" s="14" t="n">
        <v>-0.0350000001490116</v>
      </c>
      <c r="L22" s="14" t="n">
        <v>-0.0820000022649765</v>
      </c>
      <c r="M22" s="14" t="n">
        <v>-0.125</v>
      </c>
      <c r="N22" s="14"/>
      <c r="O22" s="14"/>
      <c r="P22" s="14"/>
      <c r="Q22" s="14" t="n">
        <v>-0.200000002980232</v>
      </c>
      <c r="R22" s="14"/>
      <c r="S22" s="14"/>
      <c r="T22" s="14"/>
      <c r="U22" s="14"/>
      <c r="V22" s="14" t="n">
        <v>-0.211999997496605</v>
      </c>
      <c r="W22" s="14" t="n">
        <v>-0.17399999499321</v>
      </c>
      <c r="X22" s="14"/>
      <c r="Y22" s="14" t="n">
        <v>-0.122000001370907</v>
      </c>
      <c r="Z22" s="14" t="n">
        <v>-0.0640000030398369</v>
      </c>
    </row>
    <row r="23" customFormat="false" ht="12.75" hidden="false" customHeight="false" outlineLevel="0" collapsed="false">
      <c r="A23" s="6" t="s">
        <v>17</v>
      </c>
      <c r="B23" s="6"/>
      <c r="C23" s="7" t="n">
        <v>30</v>
      </c>
      <c r="D23" s="2"/>
      <c r="F23" s="9" t="n">
        <v>2.2</v>
      </c>
      <c r="G23" s="9" t="n">
        <v>41.3</v>
      </c>
      <c r="H23" s="9" t="n">
        <v>0.196</v>
      </c>
      <c r="J23" s="12" t="n">
        <v>54.6</v>
      </c>
      <c r="K23" s="14" t="n">
        <v>-0.00700000021606684</v>
      </c>
      <c r="L23" s="14" t="n">
        <v>-0.0480000004172325</v>
      </c>
      <c r="M23" s="14" t="n">
        <v>-0.0780000016093254</v>
      </c>
      <c r="N23" s="14"/>
      <c r="O23" s="14"/>
      <c r="P23" s="14"/>
      <c r="Q23" s="14" t="n">
        <v>-0.114000000059605</v>
      </c>
      <c r="R23" s="14"/>
      <c r="S23" s="14"/>
      <c r="T23" s="14"/>
      <c r="U23" s="14"/>
      <c r="V23" s="14" t="n">
        <v>-0.146999999880791</v>
      </c>
      <c r="W23" s="14" t="n">
        <v>-0.122000001370907</v>
      </c>
      <c r="X23" s="14"/>
      <c r="Y23" s="14" t="n">
        <v>-0.0790000036358833</v>
      </c>
      <c r="Z23" s="14" t="n">
        <v>-0.0350000001490116</v>
      </c>
    </row>
    <row r="24" customFormat="false" ht="12.75" hidden="false" customHeight="false" outlineLevel="0" collapsed="false">
      <c r="A24" s="6" t="s">
        <v>18</v>
      </c>
      <c r="B24" s="6"/>
      <c r="C24" s="7" t="n">
        <v>45</v>
      </c>
      <c r="D24" s="2"/>
      <c r="F24" s="9" t="n">
        <v>2.2</v>
      </c>
      <c r="G24" s="9" t="n">
        <v>50</v>
      </c>
      <c r="H24" s="9" t="n">
        <v>0.18</v>
      </c>
      <c r="J24" s="12" t="n">
        <v>59.4</v>
      </c>
      <c r="K24" s="14" t="n">
        <v>0.0329999998211861</v>
      </c>
      <c r="L24" s="14" t="n">
        <v>0.00499999988824129</v>
      </c>
      <c r="M24" s="14"/>
      <c r="N24" s="14"/>
      <c r="O24" s="14"/>
      <c r="P24" s="14"/>
      <c r="Q24" s="14" t="n">
        <v>-0.0240000002086163</v>
      </c>
      <c r="R24" s="14"/>
      <c r="S24" s="14"/>
      <c r="T24" s="14"/>
      <c r="U24" s="14"/>
      <c r="V24" s="14" t="n">
        <v>-0.061999998986721</v>
      </c>
      <c r="W24" s="14"/>
      <c r="X24" s="14"/>
      <c r="Y24" s="14" t="n">
        <v>-0.028999999165535</v>
      </c>
      <c r="Z24" s="14" t="n">
        <v>-0.00300000002607703</v>
      </c>
    </row>
    <row r="25" customFormat="false" ht="12.75" hidden="false" customHeight="false" outlineLevel="0" collapsed="false">
      <c r="A25" s="6" t="s">
        <v>19</v>
      </c>
      <c r="B25" s="6"/>
      <c r="C25" s="7" t="n">
        <v>10</v>
      </c>
      <c r="F25" s="9" t="n">
        <v>2.2</v>
      </c>
      <c r="G25" s="9" t="n">
        <v>58.7</v>
      </c>
      <c r="H25" s="9" t="n">
        <v>0.172</v>
      </c>
      <c r="J25" s="12" t="n">
        <v>64.1</v>
      </c>
      <c r="K25" s="14" t="n">
        <v>0.0829999968409538</v>
      </c>
      <c r="L25" s="14" t="n">
        <v>0.0590000003576279</v>
      </c>
      <c r="M25" s="14"/>
      <c r="N25" s="14" t="n">
        <v>0.046000000089407</v>
      </c>
      <c r="O25" s="14" t="n">
        <v>0.0450000017881393</v>
      </c>
      <c r="P25" s="14" t="n">
        <v>0.0480000004172325</v>
      </c>
      <c r="Q25" s="14" t="n">
        <v>0.0729999989271164</v>
      </c>
      <c r="R25" s="14"/>
      <c r="S25" s="14"/>
      <c r="T25" s="14"/>
      <c r="U25" s="14"/>
      <c r="V25" s="14" t="n">
        <v>0.046000000089407</v>
      </c>
      <c r="W25" s="14" t="n">
        <v>0.034000001847744</v>
      </c>
      <c r="X25" s="14"/>
      <c r="Y25" s="14" t="n">
        <v>0.034000001847744</v>
      </c>
      <c r="Z25" s="14" t="n">
        <v>0.0500000007450581</v>
      </c>
    </row>
    <row r="26" customFormat="false" ht="12.75" hidden="false" customHeight="false" outlineLevel="0" collapsed="false">
      <c r="A26" s="6" t="s">
        <v>20</v>
      </c>
      <c r="B26" s="6"/>
      <c r="C26" s="7" t="n">
        <v>45</v>
      </c>
      <c r="F26" s="9" t="n">
        <v>6.9</v>
      </c>
      <c r="G26" s="9" t="n">
        <v>2</v>
      </c>
      <c r="H26" s="9" t="n">
        <v>0.033</v>
      </c>
      <c r="J26" s="12" t="n">
        <v>68.9</v>
      </c>
      <c r="K26" s="14" t="n">
        <v>0.143999993801117</v>
      </c>
      <c r="L26" s="14" t="n">
        <v>0.135000005364418</v>
      </c>
      <c r="M26" s="14" t="n">
        <v>0.135000005364418</v>
      </c>
      <c r="N26" s="14" t="n">
        <v>0.136000007390976</v>
      </c>
      <c r="O26" s="14" t="n">
        <v>0.14300000667572</v>
      </c>
      <c r="P26" s="14" t="n">
        <v>0.149000003933907</v>
      </c>
      <c r="Q26" s="14" t="n">
        <v>0.171000003814697</v>
      </c>
      <c r="R26" s="14" t="n">
        <v>0.197999998927116</v>
      </c>
      <c r="S26" s="14" t="n">
        <v>0.20100000500679</v>
      </c>
      <c r="T26" s="14" t="n">
        <v>0.194000005722046</v>
      </c>
      <c r="U26" s="14" t="n">
        <v>0.179000005125999</v>
      </c>
      <c r="V26" s="14" t="n">
        <v>0.150000005960464</v>
      </c>
      <c r="W26" s="14"/>
      <c r="X26" s="14" t="n">
        <v>0.123999997973442</v>
      </c>
      <c r="Y26" s="14" t="n">
        <v>0.108999997377396</v>
      </c>
      <c r="Z26" s="14" t="n">
        <v>0.111000001430511</v>
      </c>
    </row>
    <row r="27" customFormat="false" ht="12.75" hidden="false" customHeight="false" outlineLevel="0" collapsed="false">
      <c r="A27" s="15"/>
      <c r="B27" s="15"/>
      <c r="C27" s="2"/>
      <c r="F27" s="9" t="n">
        <v>6.9</v>
      </c>
      <c r="G27" s="9" t="n">
        <v>28.2</v>
      </c>
      <c r="H27" s="9" t="n">
        <v>0.081</v>
      </c>
    </row>
    <row r="28" customFormat="false" ht="12.75" hidden="false" customHeight="false" outlineLevel="0" collapsed="false">
      <c r="A28" s="5" t="s">
        <v>21</v>
      </c>
      <c r="B28" s="5"/>
      <c r="C28" s="5"/>
      <c r="F28" s="9" t="n">
        <v>6.9</v>
      </c>
      <c r="G28" s="9" t="n">
        <v>54.3</v>
      </c>
      <c r="H28" s="9" t="n">
        <v>0.071</v>
      </c>
    </row>
    <row r="29" customFormat="false" ht="12.75" hidden="false" customHeight="false" outlineLevel="0" collapsed="false">
      <c r="A29" s="6" t="s">
        <v>22</v>
      </c>
      <c r="B29" s="6"/>
      <c r="C29" s="7" t="s">
        <v>23</v>
      </c>
      <c r="F29" s="9" t="n">
        <v>6.9</v>
      </c>
      <c r="G29" s="9" t="n">
        <v>63.1</v>
      </c>
      <c r="H29" s="9" t="n">
        <v>0.105</v>
      </c>
    </row>
    <row r="30" customFormat="false" ht="12.75" hidden="false" customHeight="false" outlineLevel="0" collapsed="false">
      <c r="A30" s="2"/>
      <c r="B30" s="2"/>
      <c r="C30" s="2"/>
      <c r="F30" s="9" t="n">
        <v>6.9</v>
      </c>
      <c r="G30" s="9" t="n">
        <v>6.3</v>
      </c>
      <c r="H30" s="9" t="n">
        <v>0.023</v>
      </c>
    </row>
    <row r="31" customFormat="false" ht="12.75" hidden="false" customHeight="false" outlineLevel="0" collapsed="false">
      <c r="F31" s="9" t="n">
        <v>6.9</v>
      </c>
      <c r="G31" s="9" t="n">
        <v>23.8</v>
      </c>
      <c r="H31" s="9" t="n">
        <v>0.05</v>
      </c>
    </row>
    <row r="32" customFormat="false" ht="12.75" hidden="false" customHeight="false" outlineLevel="0" collapsed="false">
      <c r="F32" s="9" t="n">
        <v>6.9</v>
      </c>
      <c r="G32" s="9" t="n">
        <v>50</v>
      </c>
      <c r="H32" s="9" t="n">
        <v>0.067</v>
      </c>
    </row>
    <row r="33" customFormat="false" ht="12.75" hidden="false" customHeight="false" outlineLevel="0" collapsed="false">
      <c r="F33" s="9" t="n">
        <v>6.9</v>
      </c>
      <c r="G33" s="9" t="n">
        <v>58.7</v>
      </c>
      <c r="H33" s="9" t="n">
        <v>0.084</v>
      </c>
    </row>
    <row r="34" customFormat="false" ht="12.75" hidden="false" customHeight="false" outlineLevel="0" collapsed="false">
      <c r="F34" s="9" t="n">
        <v>6.9</v>
      </c>
      <c r="G34" s="9" t="n">
        <v>15.1</v>
      </c>
      <c r="H34" s="9" t="n">
        <v>0.03</v>
      </c>
    </row>
    <row r="35" customFormat="false" ht="12.75" hidden="false" customHeight="false" outlineLevel="0" collapsed="false">
      <c r="F35" s="9" t="n">
        <v>11.7</v>
      </c>
      <c r="G35" s="9" t="n">
        <v>2</v>
      </c>
      <c r="H35" s="9" t="n">
        <v>-0.017</v>
      </c>
    </row>
    <row r="36" customFormat="false" ht="12.75" hidden="false" customHeight="false" outlineLevel="0" collapsed="false">
      <c r="F36" s="9" t="n">
        <v>11.7</v>
      </c>
      <c r="G36" s="9" t="n">
        <v>10.7</v>
      </c>
      <c r="H36" s="9" t="n">
        <v>-0.031</v>
      </c>
    </row>
    <row r="37" customFormat="false" ht="12.75" hidden="false" customHeight="false" outlineLevel="0" collapsed="false">
      <c r="F37" s="9" t="n">
        <v>11.7</v>
      </c>
      <c r="G37" s="9" t="n">
        <v>28.2</v>
      </c>
      <c r="H37" s="9" t="n">
        <v>-0.018</v>
      </c>
    </row>
    <row r="38" customFormat="false" ht="12.75" hidden="false" customHeight="false" outlineLevel="0" collapsed="false">
      <c r="F38" s="9" t="n">
        <v>11.7</v>
      </c>
      <c r="G38" s="9" t="n">
        <v>63.1</v>
      </c>
      <c r="H38" s="9" t="n">
        <v>0.037</v>
      </c>
    </row>
    <row r="39" customFormat="false" ht="12.75" hidden="false" customHeight="false" outlineLevel="0" collapsed="false">
      <c r="F39" s="9" t="n">
        <v>11.7</v>
      </c>
      <c r="G39" s="9" t="n">
        <v>50</v>
      </c>
      <c r="H39" s="9" t="n">
        <v>-0.05</v>
      </c>
    </row>
    <row r="40" customFormat="false" ht="12.75" hidden="false" customHeight="false" outlineLevel="0" collapsed="false">
      <c r="F40" s="9" t="n">
        <v>11.7</v>
      </c>
      <c r="G40" s="9" t="n">
        <v>6.3</v>
      </c>
      <c r="H40" s="9" t="n">
        <v>-0.035</v>
      </c>
    </row>
    <row r="41" customFormat="false" ht="12.75" hidden="false" customHeight="false" outlineLevel="0" collapsed="false">
      <c r="F41" s="9" t="n">
        <v>16.5</v>
      </c>
      <c r="G41" s="9" t="n">
        <v>54.4</v>
      </c>
      <c r="H41" s="9" t="n">
        <v>-0.099</v>
      </c>
    </row>
    <row r="42" customFormat="false" ht="12.75" hidden="false" customHeight="false" outlineLevel="0" collapsed="false">
      <c r="F42" s="9" t="n">
        <v>16.5</v>
      </c>
      <c r="G42" s="9" t="n">
        <v>2</v>
      </c>
      <c r="H42" s="9" t="n">
        <v>-0.042</v>
      </c>
    </row>
    <row r="43" customFormat="false" ht="12.75" hidden="false" customHeight="false" outlineLevel="0" collapsed="false">
      <c r="F43" s="9" t="n">
        <v>16.5</v>
      </c>
      <c r="G43" s="9" t="n">
        <v>10.7</v>
      </c>
      <c r="H43" s="9" t="n">
        <v>-0.098</v>
      </c>
    </row>
    <row r="44" customFormat="false" ht="12.75" hidden="false" customHeight="false" outlineLevel="0" collapsed="false">
      <c r="F44" s="9" t="n">
        <v>16.5</v>
      </c>
      <c r="G44" s="9" t="n">
        <v>28.2</v>
      </c>
      <c r="H44" s="9" t="n">
        <v>-0.119</v>
      </c>
    </row>
    <row r="45" customFormat="false" ht="12.75" hidden="false" customHeight="false" outlineLevel="0" collapsed="false">
      <c r="F45" s="9" t="n">
        <v>16.5</v>
      </c>
      <c r="G45" s="9" t="n">
        <v>63.1</v>
      </c>
      <c r="H45" s="9" t="n">
        <v>-0.011</v>
      </c>
    </row>
    <row r="46" customFormat="false" ht="12.75" hidden="false" customHeight="false" outlineLevel="0" collapsed="false">
      <c r="F46" s="9" t="n">
        <v>16.5</v>
      </c>
      <c r="G46" s="9" t="n">
        <v>58.7</v>
      </c>
      <c r="H46" s="9" t="n">
        <v>-0.07</v>
      </c>
    </row>
    <row r="47" customFormat="false" ht="12.75" hidden="false" customHeight="false" outlineLevel="0" collapsed="false">
      <c r="F47" s="9" t="n">
        <v>16.5</v>
      </c>
      <c r="G47" s="9" t="n">
        <v>6.3</v>
      </c>
      <c r="H47" s="9" t="n">
        <v>-0.074</v>
      </c>
    </row>
    <row r="48" customFormat="false" ht="12.75" hidden="false" customHeight="false" outlineLevel="0" collapsed="false">
      <c r="F48" s="9" t="n">
        <v>16.5</v>
      </c>
      <c r="G48" s="9" t="n">
        <v>50</v>
      </c>
      <c r="H48" s="9" t="n">
        <v>-0.14</v>
      </c>
    </row>
    <row r="49" customFormat="false" ht="12.75" hidden="false" customHeight="false" outlineLevel="0" collapsed="false">
      <c r="F49" s="9" t="n">
        <v>21.2</v>
      </c>
      <c r="G49" s="9" t="n">
        <v>2</v>
      </c>
      <c r="H49" s="9" t="n">
        <v>-0.066</v>
      </c>
    </row>
    <row r="50" customFormat="false" ht="12.75" hidden="false" customHeight="false" outlineLevel="0" collapsed="false">
      <c r="F50" s="9" t="n">
        <v>21.2</v>
      </c>
      <c r="G50" s="9" t="n">
        <v>10.7</v>
      </c>
      <c r="H50" s="9" t="n">
        <v>-0.148</v>
      </c>
    </row>
    <row r="51" customFormat="false" ht="12.75" hidden="false" customHeight="false" outlineLevel="0" collapsed="false">
      <c r="F51" s="9" t="n">
        <v>21.2</v>
      </c>
      <c r="G51" s="9" t="n">
        <v>28.2</v>
      </c>
      <c r="H51" s="9" t="n">
        <v>-0.204</v>
      </c>
    </row>
    <row r="52" customFormat="false" ht="12.75" hidden="false" customHeight="false" outlineLevel="0" collapsed="false">
      <c r="F52" s="9" t="n">
        <v>21.2</v>
      </c>
      <c r="G52" s="9" t="n">
        <v>54.3</v>
      </c>
      <c r="H52" s="9" t="n">
        <v>-0.163</v>
      </c>
    </row>
    <row r="53" customFormat="false" ht="12.75" hidden="false" customHeight="false" outlineLevel="0" collapsed="false">
      <c r="F53" s="9" t="n">
        <v>21.2</v>
      </c>
      <c r="G53" s="9" t="n">
        <v>63.1</v>
      </c>
      <c r="H53" s="9" t="n">
        <v>-0.038</v>
      </c>
    </row>
    <row r="54" customFormat="false" ht="12.75" hidden="false" customHeight="false" outlineLevel="0" collapsed="false">
      <c r="F54" s="9" t="n">
        <v>21.2</v>
      </c>
      <c r="G54" s="9" t="n">
        <v>6.3</v>
      </c>
      <c r="H54" s="9" t="n">
        <v>-0.11</v>
      </c>
    </row>
    <row r="55" customFormat="false" ht="12.75" hidden="false" customHeight="false" outlineLevel="0" collapsed="false">
      <c r="F55" s="9" t="n">
        <v>21.2</v>
      </c>
      <c r="G55" s="9" t="n">
        <v>50</v>
      </c>
      <c r="H55" s="9" t="n">
        <v>-0.209</v>
      </c>
    </row>
    <row r="56" customFormat="false" ht="12.75" hidden="false" customHeight="false" outlineLevel="0" collapsed="false">
      <c r="F56" s="9" t="n">
        <v>21.2</v>
      </c>
      <c r="G56" s="9" t="n">
        <v>15.1</v>
      </c>
      <c r="H56" s="9" t="n">
        <v>-0.174</v>
      </c>
    </row>
    <row r="57" customFormat="false" ht="12.75" hidden="false" customHeight="false" outlineLevel="0" collapsed="false">
      <c r="F57" s="9" t="n">
        <v>21.2</v>
      </c>
      <c r="G57" s="9" t="n">
        <v>58.7</v>
      </c>
      <c r="H57" s="9" t="n">
        <v>-0.103</v>
      </c>
    </row>
    <row r="58" customFormat="false" ht="12.75" hidden="false" customHeight="false" outlineLevel="0" collapsed="false">
      <c r="F58" s="9" t="n">
        <v>26</v>
      </c>
      <c r="G58" s="9" t="n">
        <v>63.1</v>
      </c>
      <c r="H58" s="9" t="n">
        <v>-0.068</v>
      </c>
    </row>
    <row r="59" customFormat="false" ht="12.75" hidden="false" customHeight="false" outlineLevel="0" collapsed="false">
      <c r="F59" s="9" t="n">
        <v>26</v>
      </c>
      <c r="G59" s="9" t="n">
        <v>2</v>
      </c>
      <c r="H59" s="9" t="n">
        <v>-0.081</v>
      </c>
    </row>
    <row r="60" customFormat="false" ht="12.75" hidden="false" customHeight="false" outlineLevel="0" collapsed="false">
      <c r="F60" s="9" t="n">
        <v>26</v>
      </c>
      <c r="G60" s="9" t="n">
        <v>10.7</v>
      </c>
      <c r="H60" s="9" t="n">
        <v>-0.171</v>
      </c>
    </row>
    <row r="61" customFormat="false" ht="12.75" hidden="false" customHeight="false" outlineLevel="0" collapsed="false">
      <c r="F61" s="9" t="n">
        <v>26</v>
      </c>
      <c r="G61" s="9" t="n">
        <v>28.2</v>
      </c>
      <c r="H61" s="9" t="n">
        <v>-0.253</v>
      </c>
    </row>
    <row r="62" customFormat="false" ht="12.75" hidden="false" customHeight="false" outlineLevel="0" collapsed="false">
      <c r="F62" s="9" t="n">
        <v>26</v>
      </c>
      <c r="G62" s="9" t="n">
        <v>54.3</v>
      </c>
      <c r="H62" s="9" t="n">
        <v>-0.202</v>
      </c>
    </row>
    <row r="63" customFormat="false" ht="12.75" hidden="false" customHeight="false" outlineLevel="0" collapsed="false">
      <c r="F63" s="9" t="n">
        <v>26</v>
      </c>
      <c r="G63" s="9" t="n">
        <v>6.3</v>
      </c>
      <c r="H63" s="9" t="n">
        <v>-0.13</v>
      </c>
    </row>
    <row r="64" customFormat="false" ht="12.75" hidden="false" customHeight="false" outlineLevel="0" collapsed="false">
      <c r="F64" s="9" t="n">
        <v>26</v>
      </c>
      <c r="G64" s="9" t="n">
        <v>50</v>
      </c>
      <c r="H64" s="9" t="n">
        <v>-0.256</v>
      </c>
    </row>
    <row r="65" customFormat="false" ht="12.75" hidden="false" customHeight="false" outlineLevel="0" collapsed="false">
      <c r="F65" s="9" t="n">
        <v>26</v>
      </c>
      <c r="G65" s="9" t="n">
        <v>58.7</v>
      </c>
      <c r="H65" s="9" t="n">
        <v>-0.137</v>
      </c>
    </row>
    <row r="66" customFormat="false" ht="12.75" hidden="false" customHeight="false" outlineLevel="0" collapsed="false">
      <c r="F66" s="9" t="n">
        <v>30.8</v>
      </c>
      <c r="G66" s="9" t="n">
        <v>2</v>
      </c>
      <c r="H66" s="9" t="n">
        <v>-0.088</v>
      </c>
    </row>
    <row r="67" customFormat="false" ht="12.75" hidden="false" customHeight="false" outlineLevel="0" collapsed="false">
      <c r="F67" s="9" t="n">
        <v>30.8</v>
      </c>
      <c r="G67" s="9" t="n">
        <v>28.2</v>
      </c>
      <c r="H67" s="9" t="n">
        <v>-0.286</v>
      </c>
    </row>
    <row r="68" customFormat="false" ht="12.75" hidden="false" customHeight="false" outlineLevel="0" collapsed="false">
      <c r="F68" s="9" t="n">
        <v>30.8</v>
      </c>
      <c r="G68" s="9" t="n">
        <v>10.7</v>
      </c>
      <c r="H68" s="9" t="n">
        <v>-0.185</v>
      </c>
    </row>
    <row r="69" customFormat="false" ht="12.75" hidden="false" customHeight="false" outlineLevel="0" collapsed="false">
      <c r="F69" s="9" t="n">
        <v>30.8</v>
      </c>
      <c r="G69" s="9" t="n">
        <v>54.3</v>
      </c>
      <c r="H69" s="9" t="n">
        <v>-0.227</v>
      </c>
    </row>
    <row r="70" customFormat="false" ht="12.75" hidden="false" customHeight="false" outlineLevel="0" collapsed="false">
      <c r="F70" s="9" t="n">
        <v>30.8</v>
      </c>
      <c r="G70" s="9" t="n">
        <v>63.1</v>
      </c>
      <c r="H70" s="9" t="n">
        <v>-0.084</v>
      </c>
    </row>
    <row r="71" customFormat="false" ht="12.75" hidden="false" customHeight="false" outlineLevel="0" collapsed="false">
      <c r="F71" s="9" t="n">
        <v>30.8</v>
      </c>
      <c r="G71" s="9" t="n">
        <v>6.3</v>
      </c>
      <c r="H71" s="9" t="n">
        <v>-0.135</v>
      </c>
    </row>
    <row r="72" customFormat="false" ht="12.75" hidden="false" customHeight="false" outlineLevel="0" collapsed="false">
      <c r="F72" s="9" t="n">
        <v>30.8</v>
      </c>
      <c r="G72" s="9" t="n">
        <v>50</v>
      </c>
      <c r="H72" s="9" t="n">
        <v>-0.28</v>
      </c>
    </row>
    <row r="73" customFormat="false" ht="12.75" hidden="false" customHeight="false" outlineLevel="0" collapsed="false">
      <c r="F73" s="9" t="n">
        <v>30.8</v>
      </c>
      <c r="G73" s="9" t="n">
        <v>58.7</v>
      </c>
      <c r="H73" s="9" t="n">
        <v>-0.159</v>
      </c>
    </row>
    <row r="74" customFormat="false" ht="12.75" hidden="false" customHeight="false" outlineLevel="0" collapsed="false">
      <c r="F74" s="9" t="n">
        <v>35.5</v>
      </c>
      <c r="G74" s="9" t="n">
        <v>10.7</v>
      </c>
      <c r="H74" s="9" t="n">
        <v>-0.183</v>
      </c>
    </row>
    <row r="75" customFormat="false" ht="12.75" hidden="false" customHeight="false" outlineLevel="0" collapsed="false">
      <c r="F75" s="9" t="n">
        <v>35.5</v>
      </c>
      <c r="G75" s="9" t="n">
        <v>54.3</v>
      </c>
      <c r="H75" s="9" t="n">
        <v>-0.234</v>
      </c>
    </row>
    <row r="76" customFormat="false" ht="12.75" hidden="false" customHeight="false" outlineLevel="0" collapsed="false">
      <c r="F76" s="9" t="n">
        <v>35.5</v>
      </c>
      <c r="G76" s="9" t="n">
        <v>63.1</v>
      </c>
      <c r="H76" s="9" t="n">
        <v>-0.09</v>
      </c>
    </row>
    <row r="77" customFormat="false" ht="12.75" hidden="false" customHeight="false" outlineLevel="0" collapsed="false">
      <c r="F77" s="9" t="n">
        <v>35.5</v>
      </c>
      <c r="G77" s="9" t="n">
        <v>2</v>
      </c>
      <c r="H77" s="9" t="n">
        <v>-0.083</v>
      </c>
    </row>
    <row r="78" customFormat="false" ht="12.75" hidden="false" customHeight="false" outlineLevel="0" collapsed="false">
      <c r="F78" s="9" t="n">
        <v>35.5</v>
      </c>
      <c r="G78" s="9" t="n">
        <v>28.2</v>
      </c>
      <c r="H78" s="9" t="n">
        <v>-0.295</v>
      </c>
    </row>
    <row r="79" customFormat="false" ht="12.75" hidden="false" customHeight="false" outlineLevel="0" collapsed="false">
      <c r="F79" s="9" t="n">
        <v>35.5</v>
      </c>
      <c r="G79" s="9" t="n">
        <v>50</v>
      </c>
      <c r="H79" s="9" t="n">
        <v>-0.286</v>
      </c>
    </row>
    <row r="80" customFormat="false" ht="12.75" hidden="false" customHeight="false" outlineLevel="0" collapsed="false">
      <c r="F80" s="9" t="n">
        <v>35.5</v>
      </c>
      <c r="G80" s="9" t="n">
        <v>6.3</v>
      </c>
      <c r="H80" s="9" t="n">
        <v>-0.134</v>
      </c>
    </row>
    <row r="81" customFormat="false" ht="12.75" hidden="false" customHeight="false" outlineLevel="0" collapsed="false">
      <c r="F81" s="9" t="n">
        <v>35.5</v>
      </c>
      <c r="G81" s="9" t="n">
        <v>58.7</v>
      </c>
      <c r="H81" s="9" t="n">
        <v>-0.164</v>
      </c>
    </row>
    <row r="82" customFormat="false" ht="12.75" hidden="false" customHeight="false" outlineLevel="0" collapsed="false">
      <c r="F82" s="9" t="n">
        <v>40.3</v>
      </c>
      <c r="G82" s="9" t="n">
        <v>2</v>
      </c>
      <c r="H82" s="9" t="n">
        <v>-0.071</v>
      </c>
    </row>
    <row r="83" customFormat="false" ht="12.75" hidden="false" customHeight="false" outlineLevel="0" collapsed="false">
      <c r="F83" s="9" t="n">
        <v>40.3</v>
      </c>
      <c r="G83" s="9" t="n">
        <v>28.2</v>
      </c>
      <c r="H83" s="9" t="n">
        <v>-0.287</v>
      </c>
    </row>
    <row r="84" customFormat="false" ht="12.75" hidden="false" customHeight="false" outlineLevel="0" collapsed="false">
      <c r="F84" s="9" t="n">
        <v>40.3</v>
      </c>
      <c r="G84" s="9" t="n">
        <v>54.3</v>
      </c>
      <c r="H84" s="9" t="n">
        <v>-0.23</v>
      </c>
    </row>
    <row r="85" customFormat="false" ht="12.75" hidden="false" customHeight="false" outlineLevel="0" collapsed="false">
      <c r="F85" s="9" t="n">
        <v>40.3</v>
      </c>
      <c r="G85" s="9" t="n">
        <v>63.1</v>
      </c>
      <c r="H85" s="9" t="n">
        <v>-0.089</v>
      </c>
    </row>
    <row r="86" customFormat="false" ht="12.75" hidden="false" customHeight="false" outlineLevel="0" collapsed="false">
      <c r="F86" s="9" t="n">
        <v>40.3</v>
      </c>
      <c r="G86" s="9" t="n">
        <v>10.7</v>
      </c>
      <c r="H86" s="9" t="n">
        <v>-0.169</v>
      </c>
    </row>
    <row r="87" customFormat="false" ht="12.75" hidden="false" customHeight="false" outlineLevel="0" collapsed="false">
      <c r="F87" s="9" t="n">
        <v>40.3</v>
      </c>
      <c r="G87" s="9" t="n">
        <v>15.1</v>
      </c>
      <c r="H87" s="9" t="n">
        <v>-0.211</v>
      </c>
    </row>
    <row r="88" customFormat="false" ht="12.75" hidden="false" customHeight="false" outlineLevel="0" collapsed="false">
      <c r="F88" s="9" t="n">
        <v>40.3</v>
      </c>
      <c r="G88" s="9" t="n">
        <v>6.3</v>
      </c>
      <c r="H88" s="9" t="n">
        <v>-0.124</v>
      </c>
    </row>
    <row r="89" customFormat="false" ht="12.75" hidden="false" customHeight="false" outlineLevel="0" collapsed="false">
      <c r="F89" s="9" t="n">
        <v>40.3</v>
      </c>
      <c r="G89" s="9" t="n">
        <v>23.8</v>
      </c>
      <c r="H89" s="9" t="n">
        <v>-0.27</v>
      </c>
    </row>
    <row r="90" customFormat="false" ht="12.75" hidden="false" customHeight="false" outlineLevel="0" collapsed="false">
      <c r="F90" s="9" t="n">
        <v>40.3</v>
      </c>
      <c r="G90" s="9" t="n">
        <v>50</v>
      </c>
      <c r="H90" s="9" t="n">
        <v>-0.278</v>
      </c>
    </row>
    <row r="91" customFormat="false" ht="12.75" hidden="false" customHeight="false" outlineLevel="0" collapsed="false">
      <c r="F91" s="9" t="n">
        <v>40.3</v>
      </c>
      <c r="G91" s="9" t="n">
        <v>58.7</v>
      </c>
      <c r="H91" s="9" t="n">
        <v>-0.164</v>
      </c>
    </row>
    <row r="92" customFormat="false" ht="12.75" hidden="false" customHeight="false" outlineLevel="0" collapsed="false">
      <c r="F92" s="9" t="n">
        <v>45.1</v>
      </c>
      <c r="G92" s="9" t="n">
        <v>19.4</v>
      </c>
      <c r="H92" s="9" t="n">
        <v>-0.222</v>
      </c>
    </row>
    <row r="93" customFormat="false" ht="12.75" hidden="false" customHeight="false" outlineLevel="0" collapsed="false">
      <c r="F93" s="9" t="n">
        <v>45.1</v>
      </c>
      <c r="G93" s="9" t="n">
        <v>2</v>
      </c>
      <c r="H93" s="9" t="n">
        <v>-0.06</v>
      </c>
    </row>
    <row r="94" customFormat="false" ht="12.75" hidden="false" customHeight="false" outlineLevel="0" collapsed="false">
      <c r="F94" s="9" t="n">
        <v>45.1</v>
      </c>
      <c r="G94" s="9" t="n">
        <v>28.2</v>
      </c>
      <c r="H94" s="9" t="n">
        <v>-0.25</v>
      </c>
    </row>
    <row r="95" customFormat="false" ht="12.75" hidden="false" customHeight="false" outlineLevel="0" collapsed="false">
      <c r="F95" s="9" t="n">
        <v>45.1</v>
      </c>
      <c r="G95" s="9" t="n">
        <v>54.3</v>
      </c>
      <c r="H95" s="9" t="n">
        <v>-0.21</v>
      </c>
    </row>
    <row r="96" customFormat="false" ht="12.75" hidden="false" customHeight="false" outlineLevel="0" collapsed="false">
      <c r="F96" s="9" t="n">
        <v>45.1</v>
      </c>
      <c r="G96" s="9" t="n">
        <v>63.1</v>
      </c>
      <c r="H96" s="9" t="n">
        <v>-0.083</v>
      </c>
    </row>
    <row r="97" customFormat="false" ht="12.75" hidden="false" customHeight="false" outlineLevel="0" collapsed="false">
      <c r="F97" s="9" t="n">
        <v>45.1</v>
      </c>
      <c r="G97" s="9" t="n">
        <v>15.1</v>
      </c>
      <c r="H97" s="9" t="n">
        <v>-0.191</v>
      </c>
    </row>
    <row r="98" customFormat="false" ht="12.75" hidden="false" customHeight="false" outlineLevel="0" collapsed="false">
      <c r="F98" s="9" t="n">
        <v>45.1</v>
      </c>
      <c r="G98" s="9" t="n">
        <v>23.8</v>
      </c>
      <c r="H98" s="9" t="n">
        <v>-0.244</v>
      </c>
    </row>
    <row r="99" customFormat="false" ht="12.75" hidden="false" customHeight="false" outlineLevel="0" collapsed="false">
      <c r="F99" s="9" t="n">
        <v>45.1</v>
      </c>
      <c r="G99" s="9" t="n">
        <v>50</v>
      </c>
      <c r="H99" s="9" t="n">
        <v>-0.256</v>
      </c>
    </row>
    <row r="100" customFormat="false" ht="12.75" hidden="false" customHeight="false" outlineLevel="0" collapsed="false">
      <c r="F100" s="9" t="n">
        <v>45.1</v>
      </c>
      <c r="G100" s="9" t="n">
        <v>58.7</v>
      </c>
      <c r="H100" s="9" t="n">
        <v>-0.15</v>
      </c>
    </row>
    <row r="101" customFormat="false" ht="12.75" hidden="false" customHeight="false" outlineLevel="0" collapsed="false">
      <c r="F101" s="9" t="n">
        <v>49.8</v>
      </c>
      <c r="G101" s="9" t="n">
        <v>10.7</v>
      </c>
      <c r="H101" s="9" t="n">
        <v>-0.125</v>
      </c>
    </row>
    <row r="102" customFormat="false" ht="12.75" hidden="false" customHeight="false" outlineLevel="0" collapsed="false">
      <c r="F102" s="9" t="n">
        <v>49.8</v>
      </c>
      <c r="G102" s="9" t="n">
        <v>28.2</v>
      </c>
      <c r="H102" s="9" t="n">
        <v>-0.2</v>
      </c>
    </row>
    <row r="103" customFormat="false" ht="12.75" hidden="false" customHeight="false" outlineLevel="0" collapsed="false">
      <c r="F103" s="9" t="n">
        <v>49.8</v>
      </c>
      <c r="G103" s="9" t="n">
        <v>54.3</v>
      </c>
      <c r="H103" s="9" t="n">
        <v>-0.174</v>
      </c>
    </row>
    <row r="104" customFormat="false" ht="12.75" hidden="false" customHeight="false" outlineLevel="0" collapsed="false">
      <c r="F104" s="9" t="n">
        <v>49.8</v>
      </c>
      <c r="G104" s="9" t="n">
        <v>63.1</v>
      </c>
      <c r="H104" s="9" t="n">
        <v>-0.064</v>
      </c>
    </row>
    <row r="105" customFormat="false" ht="12.75" hidden="false" customHeight="false" outlineLevel="0" collapsed="false">
      <c r="F105" s="9" t="n">
        <v>49.8</v>
      </c>
      <c r="G105" s="9" t="n">
        <v>2</v>
      </c>
      <c r="H105" s="9" t="n">
        <v>-0.035</v>
      </c>
    </row>
    <row r="106" customFormat="false" ht="12.75" hidden="false" customHeight="false" outlineLevel="0" collapsed="false">
      <c r="F106" s="9" t="n">
        <v>49.8</v>
      </c>
      <c r="G106" s="9" t="n">
        <v>50</v>
      </c>
      <c r="H106" s="9" t="n">
        <v>-0.212</v>
      </c>
    </row>
    <row r="107" customFormat="false" ht="12.75" hidden="false" customHeight="false" outlineLevel="0" collapsed="false">
      <c r="F107" s="9" t="n">
        <v>49.8</v>
      </c>
      <c r="G107" s="9" t="n">
        <v>58.7</v>
      </c>
      <c r="H107" s="9" t="n">
        <v>-0.122</v>
      </c>
    </row>
    <row r="108" customFormat="false" ht="12.75" hidden="false" customHeight="false" outlineLevel="0" collapsed="false">
      <c r="F108" s="9" t="n">
        <v>49.8</v>
      </c>
      <c r="G108" s="9" t="n">
        <v>6.3</v>
      </c>
      <c r="H108" s="9" t="n">
        <v>-0.082</v>
      </c>
    </row>
    <row r="109" customFormat="false" ht="12.75" hidden="false" customHeight="false" outlineLevel="0" collapsed="false">
      <c r="F109" s="9" t="n">
        <v>54.6</v>
      </c>
      <c r="G109" s="9" t="n">
        <v>28.2</v>
      </c>
      <c r="H109" s="9" t="n">
        <v>-0.114</v>
      </c>
    </row>
    <row r="110" customFormat="false" ht="12.75" hidden="false" customHeight="false" outlineLevel="0" collapsed="false">
      <c r="F110" s="9" t="n">
        <v>54.6</v>
      </c>
      <c r="G110" s="9" t="n">
        <v>63.1</v>
      </c>
      <c r="H110" s="9" t="n">
        <v>-0.035</v>
      </c>
    </row>
    <row r="111" customFormat="false" ht="12.75" hidden="false" customHeight="false" outlineLevel="0" collapsed="false">
      <c r="F111" s="9" t="n">
        <v>54.6</v>
      </c>
      <c r="G111" s="9" t="n">
        <v>2</v>
      </c>
      <c r="H111" s="9" t="n">
        <v>-0.007</v>
      </c>
    </row>
    <row r="112" customFormat="false" ht="12.75" hidden="false" customHeight="false" outlineLevel="0" collapsed="false">
      <c r="F112" s="9" t="n">
        <v>54.6</v>
      </c>
      <c r="G112" s="9" t="n">
        <v>10.7</v>
      </c>
      <c r="H112" s="9" t="n">
        <v>-0.078</v>
      </c>
    </row>
    <row r="113" customFormat="false" ht="12.75" hidden="false" customHeight="false" outlineLevel="0" collapsed="false">
      <c r="F113" s="9" t="n">
        <v>54.6</v>
      </c>
      <c r="G113" s="9" t="n">
        <v>54.3</v>
      </c>
      <c r="H113" s="9" t="n">
        <v>-0.122</v>
      </c>
    </row>
    <row r="114" customFormat="false" ht="12.75" hidden="false" customHeight="false" outlineLevel="0" collapsed="false">
      <c r="F114" s="9" t="n">
        <v>54.6</v>
      </c>
      <c r="G114" s="9" t="n">
        <v>6.3</v>
      </c>
      <c r="H114" s="9" t="n">
        <v>-0.048</v>
      </c>
    </row>
    <row r="115" customFormat="false" ht="12.75" hidden="false" customHeight="false" outlineLevel="0" collapsed="false">
      <c r="F115" s="9" t="n">
        <v>54.6</v>
      </c>
      <c r="G115" s="9" t="n">
        <v>50</v>
      </c>
      <c r="H115" s="9" t="n">
        <v>-0.147</v>
      </c>
    </row>
    <row r="116" customFormat="false" ht="12.75" hidden="false" customHeight="false" outlineLevel="0" collapsed="false">
      <c r="F116" s="9" t="n">
        <v>54.6</v>
      </c>
      <c r="G116" s="9" t="n">
        <v>58.7</v>
      </c>
      <c r="H116" s="9" t="n">
        <v>-0.079</v>
      </c>
    </row>
    <row r="117" customFormat="false" ht="12.75" hidden="false" customHeight="false" outlineLevel="0" collapsed="false">
      <c r="F117" s="9" t="n">
        <v>59.4</v>
      </c>
      <c r="G117" s="9" t="n">
        <v>2</v>
      </c>
      <c r="H117" s="9" t="n">
        <v>0.033</v>
      </c>
    </row>
    <row r="118" customFormat="false" ht="12.75" hidden="false" customHeight="false" outlineLevel="0" collapsed="false">
      <c r="F118" s="9" t="n">
        <v>59.4</v>
      </c>
      <c r="G118" s="9" t="n">
        <v>28.2</v>
      </c>
      <c r="H118" s="9" t="n">
        <v>-0.024</v>
      </c>
    </row>
    <row r="119" customFormat="false" ht="12.75" hidden="false" customHeight="false" outlineLevel="0" collapsed="false">
      <c r="F119" s="9" t="n">
        <v>59.4</v>
      </c>
      <c r="G119" s="9" t="n">
        <v>63.1</v>
      </c>
      <c r="H119" s="9" t="n">
        <v>-0.003</v>
      </c>
    </row>
    <row r="120" customFormat="false" ht="12.75" hidden="false" customHeight="false" outlineLevel="0" collapsed="false">
      <c r="F120" s="9" t="n">
        <v>59.4</v>
      </c>
      <c r="G120" s="9" t="n">
        <v>50</v>
      </c>
      <c r="H120" s="9" t="n">
        <v>-0.062</v>
      </c>
    </row>
    <row r="121" customFormat="false" ht="12.75" hidden="false" customHeight="false" outlineLevel="0" collapsed="false">
      <c r="F121" s="9" t="n">
        <v>59.4</v>
      </c>
      <c r="G121" s="9" t="n">
        <v>6.3</v>
      </c>
      <c r="H121" s="9" t="n">
        <v>0.005</v>
      </c>
    </row>
    <row r="122" customFormat="false" ht="12.75" hidden="false" customHeight="false" outlineLevel="0" collapsed="false">
      <c r="F122" s="9" t="n">
        <v>59.4</v>
      </c>
      <c r="G122" s="9" t="n">
        <v>58.7</v>
      </c>
      <c r="H122" s="9" t="n">
        <v>-0.029</v>
      </c>
    </row>
    <row r="123" customFormat="false" ht="12.75" hidden="false" customHeight="false" outlineLevel="0" collapsed="false">
      <c r="F123" s="9" t="n">
        <v>64.1</v>
      </c>
      <c r="G123" s="9" t="n">
        <v>19.4</v>
      </c>
      <c r="H123" s="9" t="n">
        <v>0.045</v>
      </c>
    </row>
    <row r="124" customFormat="false" ht="12.75" hidden="false" customHeight="false" outlineLevel="0" collapsed="false">
      <c r="F124" s="9" t="n">
        <v>64.1</v>
      </c>
      <c r="G124" s="9" t="n">
        <v>54.3</v>
      </c>
      <c r="H124" s="9" t="n">
        <v>0.034</v>
      </c>
    </row>
    <row r="125" customFormat="false" ht="12.75" hidden="false" customHeight="false" outlineLevel="0" collapsed="false">
      <c r="F125" s="9" t="n">
        <v>64.1</v>
      </c>
      <c r="G125" s="9" t="n">
        <v>63.1</v>
      </c>
      <c r="H125" s="9" t="n">
        <v>0.05</v>
      </c>
    </row>
    <row r="126" customFormat="false" ht="12.75" hidden="false" customHeight="false" outlineLevel="0" collapsed="false">
      <c r="F126" s="9" t="n">
        <v>64.1</v>
      </c>
      <c r="G126" s="9" t="n">
        <v>28.2</v>
      </c>
      <c r="H126" s="9" t="n">
        <v>0.073</v>
      </c>
    </row>
    <row r="127" customFormat="false" ht="12.75" hidden="false" customHeight="false" outlineLevel="0" collapsed="false">
      <c r="F127" s="9" t="n">
        <v>64.1</v>
      </c>
      <c r="G127" s="9" t="n">
        <v>2</v>
      </c>
      <c r="H127" s="9" t="n">
        <v>0.083</v>
      </c>
    </row>
    <row r="128" customFormat="false" ht="12.75" hidden="false" customHeight="false" outlineLevel="0" collapsed="false">
      <c r="F128" s="9" t="n">
        <v>64.1</v>
      </c>
      <c r="G128" s="9" t="n">
        <v>15.1</v>
      </c>
      <c r="H128" s="9" t="n">
        <v>0.046</v>
      </c>
    </row>
    <row r="129" customFormat="false" ht="12.75" hidden="false" customHeight="false" outlineLevel="0" collapsed="false">
      <c r="F129" s="9" t="n">
        <v>64.1</v>
      </c>
      <c r="G129" s="9" t="n">
        <v>23.8</v>
      </c>
      <c r="H129" s="9" t="n">
        <v>0.048</v>
      </c>
    </row>
    <row r="130" customFormat="false" ht="12.75" hidden="false" customHeight="false" outlineLevel="0" collapsed="false">
      <c r="F130" s="9" t="n">
        <v>64.1</v>
      </c>
      <c r="G130" s="9" t="n">
        <v>58.7</v>
      </c>
      <c r="H130" s="9" t="n">
        <v>0.034</v>
      </c>
    </row>
    <row r="131" customFormat="false" ht="12.75" hidden="false" customHeight="false" outlineLevel="0" collapsed="false">
      <c r="F131" s="9" t="n">
        <v>64.1</v>
      </c>
      <c r="G131" s="9" t="n">
        <v>6.3</v>
      </c>
      <c r="H131" s="9" t="n">
        <v>0.059</v>
      </c>
    </row>
    <row r="132" customFormat="false" ht="12.75" hidden="false" customHeight="false" outlineLevel="0" collapsed="false">
      <c r="F132" s="9" t="n">
        <v>64.1</v>
      </c>
      <c r="G132" s="9" t="n">
        <v>50</v>
      </c>
      <c r="H132" s="9" t="n">
        <v>0.046</v>
      </c>
    </row>
    <row r="133" customFormat="false" ht="12.75" hidden="false" customHeight="false" outlineLevel="0" collapsed="false">
      <c r="F133" s="9" t="n">
        <v>68.9</v>
      </c>
      <c r="G133" s="9" t="n">
        <v>2</v>
      </c>
      <c r="H133" s="9" t="n">
        <v>0.144</v>
      </c>
    </row>
    <row r="134" customFormat="false" ht="12.75" hidden="false" customHeight="false" outlineLevel="0" collapsed="false">
      <c r="F134" s="9" t="n">
        <v>68.9</v>
      </c>
      <c r="G134" s="9" t="n">
        <v>10.7</v>
      </c>
      <c r="H134" s="9" t="n">
        <v>0.135</v>
      </c>
    </row>
    <row r="135" customFormat="false" ht="12.75" hidden="false" customHeight="false" outlineLevel="0" collapsed="false">
      <c r="F135" s="9" t="n">
        <v>68.9</v>
      </c>
      <c r="G135" s="9" t="n">
        <v>19.4</v>
      </c>
      <c r="H135" s="9" t="n">
        <v>0.143</v>
      </c>
    </row>
    <row r="136" customFormat="false" ht="12.75" hidden="false" customHeight="false" outlineLevel="0" collapsed="false">
      <c r="F136" s="9" t="n">
        <v>68.9</v>
      </c>
      <c r="G136" s="9" t="n">
        <v>45.6</v>
      </c>
      <c r="H136" s="9" t="n">
        <v>0.179</v>
      </c>
    </row>
    <row r="137" customFormat="false" ht="12.75" hidden="false" customHeight="false" outlineLevel="0" collapsed="false">
      <c r="F137" s="9" t="n">
        <v>68.9</v>
      </c>
      <c r="G137" s="9" t="n">
        <v>63.1</v>
      </c>
      <c r="H137" s="9" t="n">
        <v>0.111</v>
      </c>
    </row>
    <row r="138" customFormat="false" ht="12.75" hidden="false" customHeight="false" outlineLevel="0" collapsed="false">
      <c r="F138" s="9" t="n">
        <v>68.9</v>
      </c>
      <c r="G138" s="9" t="n">
        <v>28.2</v>
      </c>
      <c r="H138" s="9" t="n">
        <v>0.171</v>
      </c>
    </row>
    <row r="139" customFormat="false" ht="12.75" hidden="false" customHeight="false" outlineLevel="0" collapsed="false">
      <c r="F139" s="9" t="n">
        <v>68.9</v>
      </c>
      <c r="G139" s="9" t="n">
        <v>54.4</v>
      </c>
      <c r="H139" s="9" t="n">
        <v>0.124</v>
      </c>
    </row>
    <row r="140" customFormat="false" ht="12.75" hidden="false" customHeight="false" outlineLevel="0" collapsed="false">
      <c r="F140" s="9" t="n">
        <v>68.9</v>
      </c>
      <c r="G140" s="9" t="n">
        <v>36.9</v>
      </c>
      <c r="H140" s="9" t="n">
        <v>0.201</v>
      </c>
    </row>
    <row r="141" customFormat="false" ht="12.75" hidden="false" customHeight="false" outlineLevel="0" collapsed="false">
      <c r="F141" s="9" t="n">
        <v>68.9</v>
      </c>
      <c r="G141" s="9" t="n">
        <v>6.3</v>
      </c>
      <c r="H141" s="9" t="n">
        <v>0.135</v>
      </c>
    </row>
    <row r="142" customFormat="false" ht="12.75" hidden="false" customHeight="false" outlineLevel="0" collapsed="false">
      <c r="F142" s="9" t="n">
        <v>68.9</v>
      </c>
      <c r="G142" s="9" t="n">
        <v>15.1</v>
      </c>
      <c r="H142" s="9" t="n">
        <v>0.136</v>
      </c>
    </row>
    <row r="143" customFormat="false" ht="12.75" hidden="false" customHeight="false" outlineLevel="0" collapsed="false">
      <c r="F143" s="9" t="n">
        <v>68.9</v>
      </c>
      <c r="G143" s="9" t="n">
        <v>32.5</v>
      </c>
      <c r="H143" s="9" t="n">
        <v>0.198</v>
      </c>
    </row>
    <row r="144" customFormat="false" ht="12.75" hidden="false" customHeight="false" outlineLevel="0" collapsed="false">
      <c r="F144" s="9" t="n">
        <v>68.9</v>
      </c>
      <c r="G144" s="9" t="n">
        <v>23.8</v>
      </c>
      <c r="H144" s="9" t="n">
        <v>0.149</v>
      </c>
    </row>
    <row r="145" customFormat="false" ht="12.75" hidden="false" customHeight="false" outlineLevel="0" collapsed="false">
      <c r="F145" s="9" t="n">
        <v>68.9</v>
      </c>
      <c r="G145" s="9" t="n">
        <v>41.3</v>
      </c>
      <c r="H145" s="9" t="n">
        <v>0.194</v>
      </c>
    </row>
    <row r="146" customFormat="false" ht="12.75" hidden="false" customHeight="false" outlineLevel="0" collapsed="false">
      <c r="F146" s="9" t="n">
        <v>68.9</v>
      </c>
      <c r="G146" s="9" t="n">
        <v>50</v>
      </c>
      <c r="H146" s="9" t="n">
        <v>0.15</v>
      </c>
    </row>
    <row r="147" customFormat="false" ht="12.75" hidden="false" customHeight="false" outlineLevel="0" collapsed="false">
      <c r="F147" s="9" t="n">
        <v>68.9</v>
      </c>
      <c r="G147" s="9" t="n">
        <v>58.7</v>
      </c>
      <c r="H147" s="9" t="n">
        <v>0.109</v>
      </c>
    </row>
  </sheetData>
  <sheetProtection sheet="true" objects="true" scenarios="true" selectLockedCells="true"/>
  <mergeCells count="21">
    <mergeCell ref="A8:C8"/>
    <mergeCell ref="A9:B9"/>
    <mergeCell ref="A10:B10"/>
    <mergeCell ref="A11:B11"/>
    <mergeCell ref="A12:B12"/>
    <mergeCell ref="A13:B13"/>
    <mergeCell ref="A14:B14"/>
    <mergeCell ref="A15:B15"/>
    <mergeCell ref="A16:B16"/>
    <mergeCell ref="A18:C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C28"/>
    <mergeCell ref="A29:B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328"/>
  <sheetViews>
    <sheetView showFormulas="false" showGridLines="true" showRowColHeaders="fals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21" activeCellId="0" sqref="F21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B2" s="16" t="s">
        <v>24</v>
      </c>
      <c r="F2" s="16" t="s">
        <v>25</v>
      </c>
      <c r="I2" s="17" t="s">
        <v>26</v>
      </c>
      <c r="J2" s="17"/>
      <c r="K2" s="17"/>
      <c r="M2" s="17" t="s">
        <v>27</v>
      </c>
      <c r="N2" s="17"/>
      <c r="O2" s="17"/>
    </row>
    <row r="3" customFormat="false" ht="12.75" hidden="false" customHeight="false" outlineLevel="0" collapsed="false">
      <c r="A3" s="18" t="s">
        <v>3</v>
      </c>
      <c r="B3" s="18" t="s">
        <v>4</v>
      </c>
      <c r="C3" s="18" t="s">
        <v>5</v>
      </c>
      <c r="D3" s="18"/>
      <c r="E3" s="18" t="s">
        <v>3</v>
      </c>
      <c r="F3" s="18" t="s">
        <v>4</v>
      </c>
      <c r="G3" s="18" t="s">
        <v>5</v>
      </c>
      <c r="I3" s="18" t="s">
        <v>3</v>
      </c>
      <c r="J3" s="18" t="s">
        <v>4</v>
      </c>
      <c r="K3" s="18" t="s">
        <v>5</v>
      </c>
      <c r="M3" s="18" t="s">
        <v>3</v>
      </c>
      <c r="N3" s="18" t="s">
        <v>4</v>
      </c>
      <c r="O3" s="18" t="s">
        <v>5</v>
      </c>
    </row>
    <row r="4" customFormat="false" ht="12.75" hidden="false" customHeight="false" outlineLevel="0" collapsed="false">
      <c r="A4" s="0" t="n">
        <v>4</v>
      </c>
      <c r="B4" s="0" t="n">
        <v>7</v>
      </c>
      <c r="C4" s="0" t="n">
        <v>0.078</v>
      </c>
      <c r="E4" s="0" t="n">
        <v>2.11</v>
      </c>
      <c r="F4" s="0" t="n">
        <v>19.387</v>
      </c>
      <c r="G4" s="0" t="n">
        <v>0.13</v>
      </c>
      <c r="I4" s="19" t="n">
        <v>4.11553677964579</v>
      </c>
      <c r="J4" s="19" t="n">
        <v>7.0336935352591</v>
      </c>
      <c r="K4" s="0" t="n">
        <v>0.078</v>
      </c>
      <c r="M4" s="0" t="n">
        <v>40.25</v>
      </c>
      <c r="N4" s="0" t="n">
        <v>6.294</v>
      </c>
      <c r="O4" s="0" t="n">
        <v>-0.124</v>
      </c>
    </row>
    <row r="5" customFormat="false" ht="12.75" hidden="false" customHeight="false" outlineLevel="0" collapsed="false">
      <c r="A5" s="0" t="n">
        <v>7</v>
      </c>
      <c r="B5" s="0" t="n">
        <v>4</v>
      </c>
      <c r="C5" s="0" t="n">
        <v>0.185</v>
      </c>
      <c r="E5" s="0" t="n">
        <v>2.11</v>
      </c>
      <c r="F5" s="0" t="n">
        <v>36.843</v>
      </c>
      <c r="G5" s="0" t="n">
        <v>0.199</v>
      </c>
      <c r="I5" s="19" t="n">
        <v>7.08317099750894</v>
      </c>
      <c r="J5" s="19" t="n">
        <v>4.6497171208632</v>
      </c>
      <c r="K5" s="0" t="n">
        <v>0.185</v>
      </c>
      <c r="M5" s="0" t="n">
        <v>21.178</v>
      </c>
      <c r="N5" s="0" t="n">
        <v>1.93</v>
      </c>
      <c r="O5" s="0" t="n">
        <v>-0.066</v>
      </c>
    </row>
    <row r="6" customFormat="false" ht="12.75" hidden="false" customHeight="false" outlineLevel="0" collapsed="false">
      <c r="A6" s="0" t="n">
        <v>5</v>
      </c>
      <c r="B6" s="0" t="n">
        <v>3</v>
      </c>
      <c r="C6" s="0" t="n">
        <v>0.215</v>
      </c>
      <c r="E6" s="0" t="n">
        <v>2.11</v>
      </c>
      <c r="F6" s="0" t="n">
        <v>45.572</v>
      </c>
      <c r="G6" s="0" t="n">
        <v>0.19</v>
      </c>
      <c r="I6" s="19" t="n">
        <v>5.26376523674991</v>
      </c>
      <c r="J6" s="19" t="n">
        <v>3.5089148190853</v>
      </c>
      <c r="K6" s="0" t="n">
        <v>0.215</v>
      </c>
      <c r="M6" s="0" t="n">
        <v>40.25</v>
      </c>
      <c r="N6" s="0" t="n">
        <v>23.753</v>
      </c>
      <c r="O6" s="0" t="n">
        <v>-0.27</v>
      </c>
    </row>
    <row r="7" customFormat="false" ht="12.75" hidden="false" customHeight="false" outlineLevel="0" collapsed="false">
      <c r="A7" s="0" t="n">
        <v>3</v>
      </c>
      <c r="B7" s="0" t="n">
        <v>1</v>
      </c>
      <c r="C7" s="0" t="n">
        <v>0.2</v>
      </c>
      <c r="E7" s="0" t="n">
        <v>2.111</v>
      </c>
      <c r="F7" s="0" t="n">
        <v>28.116</v>
      </c>
      <c r="G7" s="0" t="n">
        <v>0.173</v>
      </c>
      <c r="I7" s="19" t="n">
        <v>3.05572727704094</v>
      </c>
      <c r="J7" s="19" t="n">
        <v>1.43303578049863</v>
      </c>
      <c r="K7" s="0" t="n">
        <v>0.2</v>
      </c>
      <c r="M7" s="0" t="n">
        <v>59.319</v>
      </c>
      <c r="N7" s="0" t="n">
        <v>58.661</v>
      </c>
      <c r="O7" s="0" t="n">
        <v>-0.029</v>
      </c>
    </row>
    <row r="8" customFormat="false" ht="12.75" hidden="false" customHeight="false" outlineLevel="0" collapsed="false">
      <c r="A8" s="0" t="n">
        <v>2</v>
      </c>
      <c r="B8" s="0" t="n">
        <v>3</v>
      </c>
      <c r="C8" s="0" t="n">
        <v>0.156</v>
      </c>
      <c r="E8" s="0" t="n">
        <v>2.111</v>
      </c>
      <c r="F8" s="0" t="n">
        <v>54.299</v>
      </c>
      <c r="G8" s="0" t="n">
        <v>0.171</v>
      </c>
      <c r="I8" s="19" t="n">
        <v>2.86408937061201</v>
      </c>
      <c r="J8" s="19" t="n">
        <v>3.30818172918955</v>
      </c>
      <c r="K8" s="0" t="n">
        <v>0.156</v>
      </c>
      <c r="M8" s="0" t="n">
        <v>35.48</v>
      </c>
      <c r="N8" s="0" t="n">
        <v>28.115</v>
      </c>
      <c r="O8" s="0" t="n">
        <v>-0.295</v>
      </c>
    </row>
    <row r="9" customFormat="false" ht="12.75" hidden="false" customHeight="false" outlineLevel="0" collapsed="false">
      <c r="A9" s="0" t="n">
        <v>-4</v>
      </c>
      <c r="B9" s="0" t="n">
        <v>0</v>
      </c>
      <c r="C9" s="0" t="n">
        <v>0</v>
      </c>
      <c r="E9" s="0" t="n">
        <v>2.111</v>
      </c>
      <c r="F9" s="0" t="n">
        <v>63.026</v>
      </c>
      <c r="G9" s="0" t="n">
        <v>0.175</v>
      </c>
      <c r="I9" s="19" t="n">
        <v>-3.97504359487535</v>
      </c>
      <c r="J9" s="19" t="n">
        <v>0.00486850925619842</v>
      </c>
      <c r="K9" s="0" t="n">
        <v>0</v>
      </c>
      <c r="M9" s="0" t="n">
        <v>45.013</v>
      </c>
      <c r="N9" s="0" t="n">
        <v>28.115</v>
      </c>
      <c r="O9" s="0" t="n">
        <v>-0.25</v>
      </c>
    </row>
    <row r="10" customFormat="false" ht="12.75" hidden="false" customHeight="false" outlineLevel="0" collapsed="false">
      <c r="A10" s="0" t="n">
        <v>7</v>
      </c>
      <c r="B10" s="0" t="n">
        <v>0</v>
      </c>
      <c r="C10" s="0" t="n">
        <v>0.268</v>
      </c>
      <c r="E10" s="0" t="n">
        <v>2.112</v>
      </c>
      <c r="F10" s="0" t="n">
        <v>1.931</v>
      </c>
      <c r="G10" s="0" t="n">
        <v>0.093</v>
      </c>
      <c r="I10" s="19" t="n">
        <v>7.13255203558795</v>
      </c>
      <c r="J10" s="19" t="n">
        <v>0.939407517058913</v>
      </c>
      <c r="K10" s="0" t="n">
        <v>0.268</v>
      </c>
      <c r="M10" s="0" t="n">
        <v>2.113</v>
      </c>
      <c r="N10" s="0" t="n">
        <v>15.018</v>
      </c>
      <c r="O10" s="0" t="n">
        <v>0.119</v>
      </c>
    </row>
    <row r="11" customFormat="false" ht="12.75" hidden="false" customHeight="false" outlineLevel="0" collapsed="false">
      <c r="A11" s="0" t="n">
        <v>-2</v>
      </c>
      <c r="B11" s="0" t="n">
        <v>-4</v>
      </c>
      <c r="C11" s="0" t="n">
        <v>0.116</v>
      </c>
      <c r="E11" s="0" t="n">
        <v>2.112</v>
      </c>
      <c r="F11" s="0" t="n">
        <v>6.3</v>
      </c>
      <c r="G11" s="0" t="n">
        <v>0.094</v>
      </c>
      <c r="I11" s="19" t="n">
        <v>-1.63601180322604</v>
      </c>
      <c r="J11" s="19" t="n">
        <v>-3.40259111483589</v>
      </c>
      <c r="K11" s="0" t="n">
        <v>0.116</v>
      </c>
      <c r="M11" s="0" t="n">
        <v>40.249</v>
      </c>
      <c r="N11" s="0" t="n">
        <v>15.024</v>
      </c>
      <c r="O11" s="0" t="n">
        <v>-0.211</v>
      </c>
    </row>
    <row r="12" customFormat="false" ht="12.75" hidden="false" customHeight="false" outlineLevel="0" collapsed="false">
      <c r="A12" s="0" t="n">
        <v>-8</v>
      </c>
      <c r="B12" s="0" t="n">
        <v>-2</v>
      </c>
      <c r="C12" s="0" t="n">
        <v>0.257</v>
      </c>
      <c r="E12" s="0" t="n">
        <v>2.112</v>
      </c>
      <c r="F12" s="0" t="n">
        <v>23.749</v>
      </c>
      <c r="G12" s="0" t="n">
        <v>0.145</v>
      </c>
      <c r="I12" s="19" t="n">
        <v>-7.52689277243813</v>
      </c>
      <c r="J12" s="19" t="n">
        <v>-1.37732799305289</v>
      </c>
      <c r="K12" s="0" t="n">
        <v>0.257</v>
      </c>
      <c r="M12" s="0" t="n">
        <v>21.178</v>
      </c>
      <c r="N12" s="0" t="n">
        <v>10.658</v>
      </c>
      <c r="O12" s="0" t="n">
        <v>-0.148</v>
      </c>
    </row>
    <row r="13" customFormat="false" ht="12.75" hidden="false" customHeight="false" outlineLevel="0" collapsed="false">
      <c r="A13" s="0" t="n">
        <v>1</v>
      </c>
      <c r="B13" s="0" t="n">
        <v>-6</v>
      </c>
      <c r="C13" s="0" t="n">
        <v>0.015</v>
      </c>
      <c r="E13" s="0" t="n">
        <v>2.113</v>
      </c>
      <c r="F13" s="0" t="n">
        <v>10.658</v>
      </c>
      <c r="G13" s="0" t="n">
        <v>0.107</v>
      </c>
      <c r="I13" s="19" t="n">
        <v>1.34888619743478</v>
      </c>
      <c r="J13" s="19" t="n">
        <v>-5.34516469206828</v>
      </c>
      <c r="K13" s="0" t="n">
        <v>0.015</v>
      </c>
      <c r="M13" s="0" t="n">
        <v>16.415</v>
      </c>
      <c r="N13" s="0" t="n">
        <v>58.662</v>
      </c>
      <c r="O13" s="0" t="n">
        <v>-0.07</v>
      </c>
    </row>
    <row r="14" customFormat="false" ht="12.75" hidden="false" customHeight="false" outlineLevel="0" collapsed="false">
      <c r="A14" s="0" t="n">
        <v>6</v>
      </c>
      <c r="B14" s="0" t="n">
        <v>-3</v>
      </c>
      <c r="C14" s="0" t="n">
        <v>0.233</v>
      </c>
      <c r="E14" s="0" t="n">
        <v>2.113</v>
      </c>
      <c r="F14" s="0" t="n">
        <v>15.018</v>
      </c>
      <c r="G14" s="0" t="n">
        <v>0.119</v>
      </c>
      <c r="I14" s="19" t="n">
        <v>6.74355396683718</v>
      </c>
      <c r="J14" s="19" t="n">
        <v>-2.50905893218951</v>
      </c>
      <c r="K14" s="0" t="n">
        <v>0.233</v>
      </c>
      <c r="M14" s="0" t="n">
        <v>54.547</v>
      </c>
      <c r="N14" s="0" t="n">
        <v>54.299</v>
      </c>
      <c r="O14" s="0" t="n">
        <v>-0.122</v>
      </c>
    </row>
    <row r="15" customFormat="false" ht="12.75" hidden="false" customHeight="false" outlineLevel="0" collapsed="false">
      <c r="A15" s="0" t="n">
        <v>8</v>
      </c>
      <c r="B15" s="0" t="n">
        <v>-6</v>
      </c>
      <c r="C15" s="0" t="n">
        <v>0.261</v>
      </c>
      <c r="E15" s="0" t="n">
        <v>2.113</v>
      </c>
      <c r="F15" s="0" t="n">
        <v>32.476</v>
      </c>
      <c r="G15" s="0" t="n">
        <v>0.193</v>
      </c>
      <c r="I15" s="19" t="n">
        <v>8.29511043825148</v>
      </c>
      <c r="J15" s="19" t="n">
        <v>-5.96883374570428</v>
      </c>
      <c r="K15" s="0" t="n">
        <v>0.261</v>
      </c>
      <c r="M15" s="0" t="n">
        <v>25.945</v>
      </c>
      <c r="N15" s="0" t="n">
        <v>1.93</v>
      </c>
      <c r="O15" s="0" t="n">
        <v>-0.081</v>
      </c>
    </row>
    <row r="16" customFormat="false" ht="12.75" hidden="false" customHeight="false" outlineLevel="0" collapsed="false">
      <c r="A16" s="0" t="n">
        <v>4</v>
      </c>
      <c r="B16" s="0" t="n">
        <v>-7</v>
      </c>
      <c r="C16" s="0" t="n">
        <v>0.114</v>
      </c>
      <c r="E16" s="0" t="n">
        <v>2.113</v>
      </c>
      <c r="F16" s="0" t="n">
        <v>41.213</v>
      </c>
      <c r="G16" s="0" t="n">
        <v>0.196</v>
      </c>
      <c r="I16" s="19" t="n">
        <v>4.56367170748949</v>
      </c>
      <c r="J16" s="19" t="n">
        <v>-6.89366130285027</v>
      </c>
      <c r="K16" s="0" t="n">
        <v>0.114</v>
      </c>
      <c r="M16" s="0" t="n">
        <v>6.884</v>
      </c>
      <c r="N16" s="0" t="n">
        <v>15.023</v>
      </c>
      <c r="O16" s="0" t="n">
        <v>0.03</v>
      </c>
    </row>
    <row r="17" customFormat="false" ht="12.75" hidden="false" customHeight="false" outlineLevel="0" collapsed="false">
      <c r="A17" s="0" t="n">
        <v>2</v>
      </c>
      <c r="B17" s="0" t="n">
        <v>-4</v>
      </c>
      <c r="C17" s="0" t="n">
        <v>0.1</v>
      </c>
      <c r="E17" s="0" t="n">
        <v>2.113</v>
      </c>
      <c r="F17" s="0" t="n">
        <v>49.942</v>
      </c>
      <c r="G17" s="0" t="n">
        <v>0.18</v>
      </c>
      <c r="I17" s="19" t="n">
        <v>2.70938753810174</v>
      </c>
      <c r="J17" s="19" t="n">
        <v>-3.13048589140229</v>
      </c>
      <c r="K17" s="0" t="n">
        <v>0.1</v>
      </c>
      <c r="M17" s="0" t="n">
        <v>30.712</v>
      </c>
      <c r="N17" s="0" t="n">
        <v>10.659</v>
      </c>
      <c r="O17" s="0" t="n">
        <v>-0.185</v>
      </c>
    </row>
    <row r="18" customFormat="false" ht="12.75" hidden="false" customHeight="false" outlineLevel="0" collapsed="false">
      <c r="A18" s="0" t="n">
        <v>-3</v>
      </c>
      <c r="B18" s="0" t="n">
        <v>3</v>
      </c>
      <c r="C18" s="0" t="n">
        <v>0.181</v>
      </c>
      <c r="E18" s="0" t="n">
        <v>2.113</v>
      </c>
      <c r="F18" s="0" t="n">
        <v>58.659</v>
      </c>
      <c r="G18" s="0" t="n">
        <v>0.172</v>
      </c>
      <c r="I18" s="19" t="n">
        <v>-2.52513408134522</v>
      </c>
      <c r="J18" s="19" t="n">
        <v>3.31201135718549</v>
      </c>
      <c r="K18" s="0" t="n">
        <v>0.181</v>
      </c>
      <c r="M18" s="0" t="n">
        <v>49.784</v>
      </c>
      <c r="N18" s="0" t="n">
        <v>6.295</v>
      </c>
      <c r="O18" s="0" t="n">
        <v>-0.082</v>
      </c>
    </row>
    <row r="19" customFormat="false" ht="12.75" hidden="false" customHeight="false" outlineLevel="0" collapsed="false">
      <c r="A19" s="0" t="n">
        <v>6</v>
      </c>
      <c r="B19" s="0" t="n">
        <v>0</v>
      </c>
      <c r="C19" s="0" t="n">
        <v>0</v>
      </c>
      <c r="E19" s="0" t="n">
        <v>6.877</v>
      </c>
      <c r="F19" s="0" t="n">
        <v>1.932</v>
      </c>
      <c r="G19" s="0" t="n">
        <v>0.033</v>
      </c>
      <c r="I19" s="19" t="n">
        <v>6.97750745182336</v>
      </c>
      <c r="J19" s="19" t="n">
        <v>0.741244901787173</v>
      </c>
      <c r="K19" s="0" t="n">
        <v>0</v>
      </c>
      <c r="M19" s="0" t="n">
        <v>30.717</v>
      </c>
      <c r="N19" s="0" t="n">
        <v>6.294</v>
      </c>
      <c r="O19" s="0" t="n">
        <v>-0.135</v>
      </c>
    </row>
    <row r="20" customFormat="false" ht="12.75" hidden="false" customHeight="false" outlineLevel="0" collapsed="false">
      <c r="A20" s="0" t="n">
        <v>-1</v>
      </c>
      <c r="B20" s="0" t="n">
        <v>8</v>
      </c>
      <c r="C20" s="0" t="n">
        <v>0.0519999999999999</v>
      </c>
      <c r="E20" s="0" t="n">
        <v>6.877</v>
      </c>
      <c r="F20" s="0" t="n">
        <v>28.115</v>
      </c>
      <c r="G20" s="0" t="n">
        <v>0.081</v>
      </c>
      <c r="I20" s="19" t="n">
        <v>-0.738669186650872</v>
      </c>
      <c r="J20" s="19" t="n">
        <v>8.57326647019788</v>
      </c>
      <c r="K20" s="0" t="n">
        <v>0.0519999999999999</v>
      </c>
      <c r="M20" s="0" t="n">
        <v>64.084</v>
      </c>
      <c r="N20" s="0" t="n">
        <v>15.023</v>
      </c>
      <c r="O20" s="0" t="n">
        <v>0.046</v>
      </c>
    </row>
    <row r="21" customFormat="false" ht="12.75" hidden="false" customHeight="false" outlineLevel="0" collapsed="false">
      <c r="A21" s="0" t="n">
        <v>9</v>
      </c>
      <c r="B21" s="0" t="n">
        <v>1</v>
      </c>
      <c r="C21" s="0" t="n">
        <v>0.265</v>
      </c>
      <c r="E21" s="0" t="n">
        <v>6.877</v>
      </c>
      <c r="F21" s="0" t="n">
        <v>54.298</v>
      </c>
      <c r="G21" s="0" t="n">
        <v>0.071</v>
      </c>
      <c r="I21" s="19" t="n">
        <v>9.54611159143368</v>
      </c>
      <c r="J21" s="19" t="n">
        <v>1.57024078857463</v>
      </c>
      <c r="K21" s="0" t="n">
        <v>0.265</v>
      </c>
      <c r="M21" s="0" t="n">
        <v>40.245</v>
      </c>
      <c r="N21" s="0" t="n">
        <v>1.93</v>
      </c>
      <c r="O21" s="0" t="n">
        <v>-0.071</v>
      </c>
    </row>
    <row r="22" customFormat="false" ht="12.75" hidden="false" customHeight="false" outlineLevel="0" collapsed="false">
      <c r="A22" s="0" t="n">
        <v>-4</v>
      </c>
      <c r="B22" s="0" t="n">
        <v>4</v>
      </c>
      <c r="C22" s="0" t="n">
        <v>0.156</v>
      </c>
      <c r="E22" s="0" t="n">
        <v>6.877</v>
      </c>
      <c r="F22" s="0" t="n">
        <v>63.029</v>
      </c>
      <c r="G22" s="0" t="n">
        <v>0.105</v>
      </c>
      <c r="I22" s="19" t="n">
        <v>-3.1760147730589</v>
      </c>
      <c r="J22" s="19" t="n">
        <v>4.28282381205854</v>
      </c>
      <c r="K22" s="0" t="n">
        <v>0.156</v>
      </c>
      <c r="M22" s="0" t="n">
        <v>25.945</v>
      </c>
      <c r="N22" s="0" t="n">
        <v>10.658</v>
      </c>
      <c r="O22" s="0" t="n">
        <v>-0.171</v>
      </c>
    </row>
    <row r="23" customFormat="false" ht="12.75" hidden="false" customHeight="false" outlineLevel="0" collapsed="false">
      <c r="A23" s="0" t="n">
        <v>-8</v>
      </c>
      <c r="B23" s="0" t="n">
        <v>-5</v>
      </c>
      <c r="C23" s="0" t="n">
        <v>0.262</v>
      </c>
      <c r="E23" s="0" t="n">
        <v>6.883</v>
      </c>
      <c r="F23" s="0" t="n">
        <v>6.296</v>
      </c>
      <c r="G23" s="0" t="n">
        <v>0.023</v>
      </c>
      <c r="I23" s="19" t="n">
        <v>-7.87403813289766</v>
      </c>
      <c r="J23" s="19" t="n">
        <v>-4.11160628908796</v>
      </c>
      <c r="K23" s="0" t="n">
        <v>0.262</v>
      </c>
      <c r="M23" s="0" t="n">
        <v>2.111</v>
      </c>
      <c r="N23" s="0" t="n">
        <v>54.299</v>
      </c>
      <c r="O23" s="0" t="n">
        <v>0.171</v>
      </c>
    </row>
    <row r="24" customFormat="false" ht="12.75" hidden="false" customHeight="false" outlineLevel="0" collapsed="false">
      <c r="A24" s="0" t="n">
        <v>0</v>
      </c>
      <c r="B24" s="0" t="n">
        <v>5</v>
      </c>
      <c r="C24" s="0" t="n">
        <v>0.068</v>
      </c>
      <c r="E24" s="0" t="n">
        <v>6.883</v>
      </c>
      <c r="F24" s="0" t="n">
        <v>23.751</v>
      </c>
      <c r="G24" s="0" t="n">
        <v>0.05</v>
      </c>
      <c r="I24" s="19" t="n">
        <v>0.947426643591377</v>
      </c>
      <c r="J24" s="19" t="n">
        <v>5.06340862434005</v>
      </c>
      <c r="K24" s="0" t="n">
        <v>0.068</v>
      </c>
      <c r="M24" s="0" t="n">
        <v>16.416</v>
      </c>
      <c r="N24" s="0" t="n">
        <v>49.934</v>
      </c>
      <c r="O24" s="0" t="n">
        <v>-0.14</v>
      </c>
    </row>
    <row r="25" customFormat="false" ht="12.75" hidden="false" customHeight="false" outlineLevel="0" collapsed="false">
      <c r="A25" s="0" t="n">
        <v>3</v>
      </c>
      <c r="B25" s="0" t="n">
        <v>6</v>
      </c>
      <c r="C25" s="0" t="n">
        <v>0.0469999999999999</v>
      </c>
      <c r="E25" s="0" t="n">
        <v>6.883</v>
      </c>
      <c r="F25" s="0" t="n">
        <v>49.934</v>
      </c>
      <c r="G25" s="0" t="n">
        <v>0.067</v>
      </c>
      <c r="I25" s="19" t="n">
        <v>3.06433683755466</v>
      </c>
      <c r="J25" s="19" t="n">
        <v>6.11983026268583</v>
      </c>
      <c r="K25" s="0" t="n">
        <v>0.0469999999999999</v>
      </c>
      <c r="M25" s="0" t="n">
        <v>6.883</v>
      </c>
      <c r="N25" s="0" t="n">
        <v>49.934</v>
      </c>
      <c r="O25" s="0" t="n">
        <v>0.067</v>
      </c>
    </row>
    <row r="26" customFormat="false" ht="12.75" hidden="false" customHeight="false" outlineLevel="0" collapsed="false">
      <c r="A26" s="0" t="n">
        <v>-9</v>
      </c>
      <c r="B26" s="0" t="n">
        <v>0</v>
      </c>
      <c r="C26" s="0" t="n">
        <v>0.283</v>
      </c>
      <c r="E26" s="0" t="n">
        <v>6.883</v>
      </c>
      <c r="F26" s="0" t="n">
        <v>58.662</v>
      </c>
      <c r="G26" s="0" t="n">
        <v>0.084</v>
      </c>
      <c r="I26" s="19" t="n">
        <v>-8.77803599396572</v>
      </c>
      <c r="J26" s="19" t="n">
        <v>0.927401551471951</v>
      </c>
      <c r="K26" s="0" t="n">
        <v>0.283</v>
      </c>
      <c r="M26" s="0" t="n">
        <v>68.849</v>
      </c>
      <c r="N26" s="0" t="n">
        <v>45.579</v>
      </c>
      <c r="O26" s="0" t="n">
        <v>0.179</v>
      </c>
    </row>
    <row r="27" customFormat="false" ht="12.75" hidden="false" customHeight="false" outlineLevel="0" collapsed="false">
      <c r="A27" s="0" t="n">
        <v>-10</v>
      </c>
      <c r="B27" s="0" t="n">
        <v>1</v>
      </c>
      <c r="C27" s="0" t="n">
        <v>0.285</v>
      </c>
      <c r="E27" s="0" t="n">
        <v>6.884</v>
      </c>
      <c r="F27" s="0" t="n">
        <v>15.023</v>
      </c>
      <c r="G27" s="0" t="n">
        <v>0.03</v>
      </c>
      <c r="I27" s="19" t="n">
        <v>-9.19196455813548</v>
      </c>
      <c r="J27" s="19" t="n">
        <v>1.59806503497015</v>
      </c>
      <c r="K27" s="0" t="n">
        <v>0.285</v>
      </c>
      <c r="M27" s="0" t="n">
        <v>64.085</v>
      </c>
      <c r="N27" s="0" t="n">
        <v>58.662</v>
      </c>
      <c r="O27" s="0" t="n">
        <v>0.034</v>
      </c>
    </row>
    <row r="28" customFormat="false" ht="12.75" hidden="false" customHeight="false" outlineLevel="0" collapsed="false">
      <c r="A28" s="0" t="n">
        <v>0</v>
      </c>
      <c r="B28" s="0" t="n">
        <v>-5</v>
      </c>
      <c r="C28" s="0" t="n">
        <v>0.0349999999999999</v>
      </c>
      <c r="E28" s="0" t="n">
        <v>11.645</v>
      </c>
      <c r="F28" s="0" t="n">
        <v>1.931</v>
      </c>
      <c r="G28" s="0" t="n">
        <v>-0.017</v>
      </c>
      <c r="I28" s="19" t="n">
        <v>0.697829827719679</v>
      </c>
      <c r="J28" s="19" t="n">
        <v>-4.94669723013667</v>
      </c>
      <c r="K28" s="0" t="n">
        <v>0.0349999999999999</v>
      </c>
      <c r="M28" s="0" t="n">
        <v>68.853</v>
      </c>
      <c r="N28" s="0" t="n">
        <v>41.206</v>
      </c>
      <c r="O28" s="0" t="n">
        <v>0.194</v>
      </c>
    </row>
    <row r="29" customFormat="false" ht="12.75" hidden="false" customHeight="false" outlineLevel="0" collapsed="false">
      <c r="A29" s="0" t="n">
        <v>-6</v>
      </c>
      <c r="B29" s="0" t="n">
        <v>6</v>
      </c>
      <c r="C29" s="0" t="n">
        <v>0.142</v>
      </c>
      <c r="E29" s="0" t="n">
        <v>11.645</v>
      </c>
      <c r="F29" s="0" t="n">
        <v>10.66</v>
      </c>
      <c r="G29" s="0" t="n">
        <v>-0.031</v>
      </c>
      <c r="I29" s="19" t="n">
        <v>-5.13747663417474</v>
      </c>
      <c r="J29" s="19" t="n">
        <v>6.88276664253801</v>
      </c>
      <c r="K29" s="0" t="n">
        <v>0.142</v>
      </c>
      <c r="M29" s="0" t="n">
        <v>2.112</v>
      </c>
      <c r="N29" s="0" t="n">
        <v>1.931</v>
      </c>
      <c r="O29" s="0" t="n">
        <v>0.093</v>
      </c>
    </row>
    <row r="30" customFormat="false" ht="12.75" hidden="false" customHeight="false" outlineLevel="0" collapsed="false">
      <c r="A30" s="0" t="n">
        <v>-7</v>
      </c>
      <c r="B30" s="0" t="n">
        <v>7</v>
      </c>
      <c r="C30" s="0" t="n">
        <v>0.226</v>
      </c>
      <c r="E30" s="0" t="n">
        <v>11.645</v>
      </c>
      <c r="F30" s="0" t="n">
        <v>28.117</v>
      </c>
      <c r="G30" s="0" t="n">
        <v>-0.018</v>
      </c>
      <c r="I30" s="19" t="n">
        <v>-6.81369805115136</v>
      </c>
      <c r="J30" s="19" t="n">
        <v>7.08033550299856</v>
      </c>
      <c r="K30" s="0" t="n">
        <v>0.226</v>
      </c>
      <c r="M30" s="0" t="n">
        <v>40.246</v>
      </c>
      <c r="N30" s="0" t="n">
        <v>10.659</v>
      </c>
      <c r="O30" s="0" t="n">
        <v>-0.169</v>
      </c>
    </row>
    <row r="31" customFormat="false" ht="12.75" hidden="false" customHeight="false" outlineLevel="0" collapsed="false">
      <c r="A31" s="0" t="n">
        <v>3</v>
      </c>
      <c r="B31" s="0" t="n">
        <v>-2</v>
      </c>
      <c r="C31" s="0" t="n">
        <v>0.197</v>
      </c>
      <c r="E31" s="0" t="n">
        <v>11.645</v>
      </c>
      <c r="F31" s="0" t="n">
        <v>63.026</v>
      </c>
      <c r="G31" s="0" t="n">
        <v>0.037</v>
      </c>
      <c r="I31" s="19" t="n">
        <v>3.51867111378709</v>
      </c>
      <c r="J31" s="19" t="n">
        <v>-1.71679998532596</v>
      </c>
      <c r="K31" s="0" t="n">
        <v>0.197</v>
      </c>
      <c r="M31" s="0" t="n">
        <v>49.779</v>
      </c>
      <c r="N31" s="0" t="n">
        <v>54.298</v>
      </c>
      <c r="O31" s="0" t="n">
        <v>-0.174</v>
      </c>
    </row>
    <row r="32" customFormat="false" ht="12.75" hidden="false" customHeight="false" outlineLevel="0" collapsed="false">
      <c r="A32" s="0" t="n">
        <v>-7</v>
      </c>
      <c r="B32" s="0" t="n">
        <v>4</v>
      </c>
      <c r="C32" s="0" t="n">
        <v>0.188</v>
      </c>
      <c r="E32" s="0" t="n">
        <v>11.649</v>
      </c>
      <c r="F32" s="0" t="n">
        <v>49.935</v>
      </c>
      <c r="G32" s="0" t="n">
        <v>-0.05</v>
      </c>
      <c r="I32" s="19" t="n">
        <v>-6.14763548793253</v>
      </c>
      <c r="J32" s="19" t="n">
        <v>4.43016404006843</v>
      </c>
      <c r="K32" s="0" t="n">
        <v>0.188</v>
      </c>
      <c r="M32" s="0" t="n">
        <v>59.318</v>
      </c>
      <c r="N32" s="0" t="n">
        <v>49.934</v>
      </c>
      <c r="O32" s="0" t="n">
        <v>-0.062</v>
      </c>
    </row>
    <row r="33" customFormat="false" ht="12.75" hidden="false" customHeight="false" outlineLevel="0" collapsed="false">
      <c r="A33" s="0" t="n">
        <v>-7</v>
      </c>
      <c r="B33" s="0" t="n">
        <v>-2</v>
      </c>
      <c r="C33" s="0" t="n">
        <v>0.256</v>
      </c>
      <c r="E33" s="0" t="n">
        <v>11.65</v>
      </c>
      <c r="F33" s="0" t="n">
        <v>6.293</v>
      </c>
      <c r="G33" s="0" t="n">
        <v>-0.035</v>
      </c>
      <c r="I33" s="19" t="n">
        <v>-6.43353845463394</v>
      </c>
      <c r="J33" s="19" t="n">
        <v>-1.15035585637457</v>
      </c>
      <c r="K33" s="0" t="n">
        <v>0.256</v>
      </c>
      <c r="M33" s="0" t="n">
        <v>64.086</v>
      </c>
      <c r="N33" s="0" t="n">
        <v>6.292</v>
      </c>
      <c r="O33" s="0" t="n">
        <v>0.059</v>
      </c>
    </row>
    <row r="34" customFormat="false" ht="12.75" hidden="false" customHeight="false" outlineLevel="0" collapsed="false">
      <c r="A34" s="0" t="n">
        <v>-2</v>
      </c>
      <c r="B34" s="0" t="n">
        <v>1</v>
      </c>
      <c r="C34" s="0" t="n">
        <v>0.196</v>
      </c>
      <c r="E34" s="0" t="n">
        <v>16.411</v>
      </c>
      <c r="F34" s="0" t="n">
        <v>54.301</v>
      </c>
      <c r="G34" s="0" t="n">
        <v>-0.099</v>
      </c>
      <c r="I34" s="19" t="n">
        <v>-1.85443047376605</v>
      </c>
      <c r="J34" s="19" t="n">
        <v>1.43620142984688</v>
      </c>
      <c r="K34" s="0" t="n">
        <v>0.196</v>
      </c>
      <c r="M34" s="0" t="n">
        <v>11.65</v>
      </c>
      <c r="N34" s="0" t="n">
        <v>6.293</v>
      </c>
      <c r="O34" s="0" t="n">
        <v>-0.035</v>
      </c>
    </row>
    <row r="35" customFormat="false" ht="12.75" hidden="false" customHeight="false" outlineLevel="0" collapsed="false">
      <c r="A35" s="0" t="n">
        <v>-2</v>
      </c>
      <c r="B35" s="0" t="n">
        <v>-1</v>
      </c>
      <c r="C35" s="0" t="n">
        <v>0.197</v>
      </c>
      <c r="E35" s="0" t="n">
        <v>16.412</v>
      </c>
      <c r="F35" s="0" t="n">
        <v>1.93</v>
      </c>
      <c r="G35" s="0" t="n">
        <v>-0.042</v>
      </c>
      <c r="I35" s="19" t="n">
        <v>-1.47396142201101</v>
      </c>
      <c r="J35" s="19" t="n">
        <v>-0.425281059812851</v>
      </c>
      <c r="K35" s="0" t="n">
        <v>0.197</v>
      </c>
      <c r="M35" s="0" t="n">
        <v>68.852</v>
      </c>
      <c r="N35" s="0" t="n">
        <v>15.022</v>
      </c>
      <c r="O35" s="0" t="n">
        <v>0.136</v>
      </c>
    </row>
    <row r="36" customFormat="false" ht="12.75" hidden="false" customHeight="false" outlineLevel="0" collapsed="false">
      <c r="A36" s="0" t="n">
        <v>-3</v>
      </c>
      <c r="B36" s="0" t="n">
        <v>-6</v>
      </c>
      <c r="C36" s="0" t="n">
        <v>0.0549999999999999</v>
      </c>
      <c r="E36" s="0" t="n">
        <v>16.412</v>
      </c>
      <c r="F36" s="0" t="n">
        <v>10.66</v>
      </c>
      <c r="G36" s="0" t="n">
        <v>-0.098</v>
      </c>
      <c r="I36" s="19" t="n">
        <v>-2.51722193341409</v>
      </c>
      <c r="J36" s="19" t="n">
        <v>-5.96504719976921</v>
      </c>
      <c r="K36" s="0" t="n">
        <v>0.0549999999999999</v>
      </c>
      <c r="M36" s="0" t="n">
        <v>21.183</v>
      </c>
      <c r="N36" s="0" t="n">
        <v>15.022</v>
      </c>
      <c r="O36" s="0" t="n">
        <v>-0.174</v>
      </c>
    </row>
    <row r="37" customFormat="false" ht="12.75" hidden="false" customHeight="false" outlineLevel="0" collapsed="false">
      <c r="A37" s="0" t="n">
        <v>1</v>
      </c>
      <c r="B37" s="0" t="n">
        <v>7</v>
      </c>
      <c r="C37" s="0" t="n">
        <v>0.00600000000000001</v>
      </c>
      <c r="E37" s="0" t="n">
        <v>16.412</v>
      </c>
      <c r="F37" s="0" t="n">
        <v>28.114</v>
      </c>
      <c r="G37" s="0" t="n">
        <v>-0.119</v>
      </c>
      <c r="I37" s="19" t="n">
        <v>1.60939045166482</v>
      </c>
      <c r="J37" s="19" t="n">
        <v>7.26569576045735</v>
      </c>
      <c r="K37" s="0" t="n">
        <v>0.00600000000000001</v>
      </c>
      <c r="M37" s="0" t="n">
        <v>21.182</v>
      </c>
      <c r="N37" s="0" t="n">
        <v>49.935</v>
      </c>
      <c r="O37" s="0" t="n">
        <v>-0.209</v>
      </c>
    </row>
    <row r="38" customFormat="false" ht="12.75" hidden="false" customHeight="false" outlineLevel="0" collapsed="false">
      <c r="A38" s="0" t="n">
        <v>-5</v>
      </c>
      <c r="B38" s="0" t="n">
        <v>-8</v>
      </c>
      <c r="C38" s="0" t="n">
        <v>0.237</v>
      </c>
      <c r="E38" s="0" t="n">
        <v>16.412</v>
      </c>
      <c r="F38" s="0" t="n">
        <v>63.026</v>
      </c>
      <c r="G38" s="0" t="n">
        <v>-0.011</v>
      </c>
      <c r="I38" s="19" t="n">
        <v>-4.4927141463435</v>
      </c>
      <c r="J38" s="19" t="n">
        <v>-7.11105834855375</v>
      </c>
      <c r="K38" s="0" t="n">
        <v>0.237</v>
      </c>
      <c r="M38" s="0" t="n">
        <v>16.416</v>
      </c>
      <c r="N38" s="0" t="n">
        <v>6.296</v>
      </c>
      <c r="O38" s="0" t="n">
        <v>-0.074</v>
      </c>
    </row>
    <row r="39" customFormat="false" ht="12.75" hidden="false" customHeight="false" outlineLevel="0" collapsed="false">
      <c r="A39" s="0" t="n">
        <v>6</v>
      </c>
      <c r="B39" s="0" t="n">
        <v>1</v>
      </c>
      <c r="C39" s="0" t="n">
        <v>0.252</v>
      </c>
      <c r="E39" s="0" t="n">
        <v>16.415</v>
      </c>
      <c r="F39" s="0" t="n">
        <v>58.662</v>
      </c>
      <c r="G39" s="0" t="n">
        <v>-0.07</v>
      </c>
      <c r="I39" s="19" t="n">
        <v>6.20788897410156</v>
      </c>
      <c r="J39" s="19" t="n">
        <v>1.55971861948621</v>
      </c>
      <c r="K39" s="0" t="n">
        <v>0.252</v>
      </c>
      <c r="M39" s="0" t="n">
        <v>68.853</v>
      </c>
      <c r="N39" s="0" t="n">
        <v>58.661</v>
      </c>
      <c r="O39" s="0" t="n">
        <v>0.109</v>
      </c>
    </row>
    <row r="40" customFormat="false" ht="12.75" hidden="false" customHeight="false" outlineLevel="0" collapsed="false">
      <c r="A40" s="0" t="n">
        <v>6</v>
      </c>
      <c r="B40" s="0" t="n">
        <v>4</v>
      </c>
      <c r="C40" s="0" t="n">
        <v>0.171</v>
      </c>
      <c r="E40" s="0" t="n">
        <v>16.416</v>
      </c>
      <c r="F40" s="0" t="n">
        <v>6.296</v>
      </c>
      <c r="G40" s="0" t="n">
        <v>-0.074</v>
      </c>
      <c r="I40" s="19" t="n">
        <v>6.10481095526112</v>
      </c>
      <c r="J40" s="19" t="n">
        <v>4.44403762182622</v>
      </c>
      <c r="K40" s="0" t="n">
        <v>0.171</v>
      </c>
      <c r="M40" s="0" t="n">
        <v>11.645</v>
      </c>
      <c r="N40" s="0" t="n">
        <v>1.931</v>
      </c>
      <c r="O40" s="0" t="n">
        <v>-0.017</v>
      </c>
    </row>
    <row r="41" customFormat="false" ht="12.75" hidden="false" customHeight="false" outlineLevel="0" collapsed="false">
      <c r="A41" s="0" t="n">
        <v>-5</v>
      </c>
      <c r="B41" s="0" t="n">
        <v>7</v>
      </c>
      <c r="C41" s="0" t="n">
        <v>0.128</v>
      </c>
      <c r="E41" s="0" t="n">
        <v>16.416</v>
      </c>
      <c r="F41" s="0" t="n">
        <v>49.934</v>
      </c>
      <c r="G41" s="0" t="n">
        <v>-0.14</v>
      </c>
      <c r="I41" s="19" t="n">
        <v>-4.92187835142839</v>
      </c>
      <c r="J41" s="19" t="n">
        <v>7.55502156548708</v>
      </c>
      <c r="K41" s="0" t="n">
        <v>0.128</v>
      </c>
      <c r="M41" s="0" t="n">
        <v>6.877</v>
      </c>
      <c r="N41" s="0" t="n">
        <v>54.298</v>
      </c>
      <c r="O41" s="0" t="n">
        <v>0.071</v>
      </c>
    </row>
    <row r="42" customFormat="false" ht="12.75" hidden="false" customHeight="false" outlineLevel="0" collapsed="false">
      <c r="A42" s="0" t="n">
        <v>8</v>
      </c>
      <c r="B42" s="0" t="n">
        <v>-5</v>
      </c>
      <c r="C42" s="0" t="n">
        <v>0.262</v>
      </c>
      <c r="E42" s="0" t="n">
        <v>21.178</v>
      </c>
      <c r="F42" s="0" t="n">
        <v>1.93</v>
      </c>
      <c r="G42" s="0" t="n">
        <v>-0.066</v>
      </c>
      <c r="I42" s="19" t="n">
        <v>8.91480945876851</v>
      </c>
      <c r="J42" s="19" t="n">
        <v>-4.11855172767959</v>
      </c>
      <c r="K42" s="0" t="n">
        <v>0.262</v>
      </c>
      <c r="M42" s="0" t="n">
        <v>64.079</v>
      </c>
      <c r="N42" s="0" t="n">
        <v>54.299</v>
      </c>
      <c r="O42" s="0" t="n">
        <v>0.034</v>
      </c>
    </row>
    <row r="43" customFormat="false" ht="12.75" hidden="false" customHeight="false" outlineLevel="0" collapsed="false">
      <c r="A43" s="0" t="n">
        <v>-3</v>
      </c>
      <c r="B43" s="0" t="n">
        <v>-9</v>
      </c>
      <c r="C43" s="0" t="n">
        <v>0.236</v>
      </c>
      <c r="E43" s="0" t="n">
        <v>21.178</v>
      </c>
      <c r="F43" s="0" t="n">
        <v>10.658</v>
      </c>
      <c r="G43" s="0" t="n">
        <v>-0.148</v>
      </c>
      <c r="I43" s="19" t="n">
        <v>-2.4862366234322</v>
      </c>
      <c r="J43" s="19" t="n">
        <v>-8.03397796187999</v>
      </c>
      <c r="K43" s="0" t="n">
        <v>0.236</v>
      </c>
      <c r="M43" s="0" t="n">
        <v>2.111</v>
      </c>
      <c r="N43" s="0" t="n">
        <v>28.116</v>
      </c>
      <c r="O43" s="0" t="n">
        <v>0.173</v>
      </c>
    </row>
    <row r="44" customFormat="false" ht="12.75" hidden="false" customHeight="false" outlineLevel="0" collapsed="false">
      <c r="A44" s="0" t="n">
        <v>-4</v>
      </c>
      <c r="B44" s="0" t="n">
        <v>6</v>
      </c>
      <c r="C44" s="0" t="n">
        <v>0.068</v>
      </c>
      <c r="E44" s="0" t="n">
        <v>21.178</v>
      </c>
      <c r="F44" s="0" t="n">
        <v>28.115</v>
      </c>
      <c r="G44" s="0" t="n">
        <v>-0.204</v>
      </c>
      <c r="I44" s="19" t="n">
        <v>-3.64089657926503</v>
      </c>
      <c r="J44" s="19" t="n">
        <v>6.49385477817134</v>
      </c>
      <c r="K44" s="0" t="n">
        <v>0.068</v>
      </c>
      <c r="M44" s="0" t="n">
        <v>49.783</v>
      </c>
      <c r="N44" s="0" t="n">
        <v>49.934</v>
      </c>
      <c r="O44" s="0" t="n">
        <v>-0.212</v>
      </c>
    </row>
    <row r="45" customFormat="false" ht="12.75" hidden="false" customHeight="false" outlineLevel="0" collapsed="false">
      <c r="A45" s="0" t="n">
        <v>-3</v>
      </c>
      <c r="B45" s="0" t="n">
        <v>8</v>
      </c>
      <c r="C45" s="0" t="n">
        <v>0.102</v>
      </c>
      <c r="E45" s="0" t="n">
        <v>21.178</v>
      </c>
      <c r="F45" s="0" t="n">
        <v>54.298</v>
      </c>
      <c r="G45" s="0" t="n">
        <v>-0.163</v>
      </c>
      <c r="I45" s="19" t="n">
        <v>-2.28375088811952</v>
      </c>
      <c r="J45" s="19" t="n">
        <v>8.78734394889644</v>
      </c>
      <c r="K45" s="0" t="n">
        <v>0.102</v>
      </c>
      <c r="M45" s="0" t="n">
        <v>16.412</v>
      </c>
      <c r="N45" s="0" t="n">
        <v>63.026</v>
      </c>
      <c r="O45" s="0" t="n">
        <v>-0.011</v>
      </c>
    </row>
    <row r="46" customFormat="false" ht="12.75" hidden="false" customHeight="false" outlineLevel="0" collapsed="false">
      <c r="A46" s="0" t="n">
        <v>-6</v>
      </c>
      <c r="B46" s="0" t="n">
        <v>0</v>
      </c>
      <c r="C46" s="0" t="n">
        <v>0</v>
      </c>
      <c r="E46" s="0" t="n">
        <v>21.178</v>
      </c>
      <c r="F46" s="0" t="n">
        <v>63.026</v>
      </c>
      <c r="G46" s="0" t="n">
        <v>-0.038</v>
      </c>
      <c r="I46" s="19" t="n">
        <v>-5.27414967753295</v>
      </c>
      <c r="J46" s="19" t="n">
        <v>0.989870127616584</v>
      </c>
      <c r="K46" s="0" t="n">
        <v>0</v>
      </c>
      <c r="M46" s="0" t="n">
        <v>6.883</v>
      </c>
      <c r="N46" s="0" t="n">
        <v>58.662</v>
      </c>
      <c r="O46" s="0" t="n">
        <v>0.084</v>
      </c>
    </row>
    <row r="47" customFormat="false" ht="12.75" hidden="false" customHeight="false" outlineLevel="0" collapsed="false">
      <c r="A47" s="0" t="n">
        <v>-2</v>
      </c>
      <c r="B47" s="0" t="n">
        <v>4</v>
      </c>
      <c r="C47" s="0" t="n">
        <v>0.135</v>
      </c>
      <c r="E47" s="0" t="n">
        <v>21.182</v>
      </c>
      <c r="F47" s="0" t="n">
        <v>6.294</v>
      </c>
      <c r="G47" s="0" t="n">
        <v>-0.11</v>
      </c>
      <c r="I47" s="19" t="n">
        <v>-1.72947983472889</v>
      </c>
      <c r="J47" s="19" t="n">
        <v>4.07392925294423</v>
      </c>
      <c r="K47" s="0" t="n">
        <v>0.135</v>
      </c>
      <c r="M47" s="0" t="n">
        <v>54.551</v>
      </c>
      <c r="N47" s="0" t="n">
        <v>58.663</v>
      </c>
      <c r="O47" s="0" t="n">
        <v>-0.079</v>
      </c>
    </row>
    <row r="48" customFormat="false" ht="12.75" hidden="false" customHeight="false" outlineLevel="0" collapsed="false">
      <c r="A48" s="0" t="n">
        <v>2</v>
      </c>
      <c r="B48" s="0" t="n">
        <v>-6</v>
      </c>
      <c r="C48" s="0" t="n">
        <v>0.0359999999999999</v>
      </c>
      <c r="E48" s="0" t="n">
        <v>21.182</v>
      </c>
      <c r="F48" s="0" t="n">
        <v>49.935</v>
      </c>
      <c r="G48" s="0" t="n">
        <v>-0.209</v>
      </c>
      <c r="I48" s="19" t="n">
        <v>2.66437863784268</v>
      </c>
      <c r="J48" s="19" t="n">
        <v>-5.29137022180655</v>
      </c>
      <c r="K48" s="0" t="n">
        <v>0.0359999999999999</v>
      </c>
      <c r="M48" s="0" t="n">
        <v>30.717</v>
      </c>
      <c r="N48" s="0" t="n">
        <v>49.934</v>
      </c>
      <c r="O48" s="0" t="n">
        <v>-0.28</v>
      </c>
    </row>
    <row r="49" customFormat="false" ht="12.75" hidden="false" customHeight="false" outlineLevel="0" collapsed="false">
      <c r="A49" s="0" t="n">
        <v>3</v>
      </c>
      <c r="B49" s="0" t="n">
        <v>-4</v>
      </c>
      <c r="C49" s="0" t="n">
        <v>0.135</v>
      </c>
      <c r="E49" s="0" t="n">
        <v>21.183</v>
      </c>
      <c r="F49" s="0" t="n">
        <v>15.022</v>
      </c>
      <c r="G49" s="0" t="n">
        <v>-0.174</v>
      </c>
      <c r="I49" s="19" t="n">
        <v>3.12631069165851</v>
      </c>
      <c r="J49" s="19" t="n">
        <v>-3.20721769843278</v>
      </c>
      <c r="K49" s="0" t="n">
        <v>0.135</v>
      </c>
      <c r="M49" s="0" t="n">
        <v>16.411</v>
      </c>
      <c r="N49" s="0" t="n">
        <v>54.301</v>
      </c>
      <c r="O49" s="0" t="n">
        <v>-0.099</v>
      </c>
    </row>
    <row r="50" customFormat="false" ht="12.75" hidden="false" customHeight="false" outlineLevel="0" collapsed="false">
      <c r="A50" s="0" t="n">
        <v>9</v>
      </c>
      <c r="B50" s="0" t="n">
        <v>-1</v>
      </c>
      <c r="C50" s="0" t="n">
        <v>0.278</v>
      </c>
      <c r="E50" s="0" t="n">
        <v>21.183</v>
      </c>
      <c r="F50" s="0" t="n">
        <v>58.663</v>
      </c>
      <c r="G50" s="0" t="n">
        <v>-0.103</v>
      </c>
      <c r="I50" s="19" t="n">
        <v>9.67147759447119</v>
      </c>
      <c r="J50" s="19" t="n">
        <v>-0.979995911761076</v>
      </c>
      <c r="K50" s="0" t="n">
        <v>0.278</v>
      </c>
      <c r="M50" s="0" t="n">
        <v>54.546</v>
      </c>
      <c r="N50" s="0" t="n">
        <v>1.932</v>
      </c>
      <c r="O50" s="0" t="n">
        <v>-0.007</v>
      </c>
    </row>
    <row r="51" customFormat="false" ht="12.75" hidden="false" customHeight="false" outlineLevel="0" collapsed="false">
      <c r="A51" s="0" t="n">
        <v>-5</v>
      </c>
      <c r="B51" s="0" t="n">
        <v>-2</v>
      </c>
      <c r="C51" s="0" t="n">
        <v>0.244</v>
      </c>
      <c r="E51" s="0" t="n">
        <v>25.944</v>
      </c>
      <c r="F51" s="0" t="n">
        <v>63.028</v>
      </c>
      <c r="G51" s="0" t="n">
        <v>-0.068</v>
      </c>
      <c r="I51" s="19" t="n">
        <v>-4.53346821330942</v>
      </c>
      <c r="J51" s="19" t="n">
        <v>-1.12715047298781</v>
      </c>
      <c r="K51" s="0" t="n">
        <v>0.244</v>
      </c>
      <c r="M51" s="0" t="n">
        <v>25.95</v>
      </c>
      <c r="N51" s="0" t="n">
        <v>49.934</v>
      </c>
      <c r="O51" s="0" t="n">
        <v>-0.256</v>
      </c>
    </row>
    <row r="52" customFormat="false" ht="12.75" hidden="false" customHeight="false" outlineLevel="0" collapsed="false">
      <c r="A52" s="0" t="n">
        <v>9</v>
      </c>
      <c r="B52" s="0" t="n">
        <v>2</v>
      </c>
      <c r="C52" s="0" t="n">
        <v>0.262</v>
      </c>
      <c r="E52" s="0" t="n">
        <v>25.945</v>
      </c>
      <c r="F52" s="0" t="n">
        <v>1.93</v>
      </c>
      <c r="G52" s="0" t="n">
        <v>-0.081</v>
      </c>
      <c r="I52" s="19" t="n">
        <v>9.87136355997628</v>
      </c>
      <c r="J52" s="19" t="n">
        <v>2.60611547057937</v>
      </c>
      <c r="K52" s="0" t="n">
        <v>0.262</v>
      </c>
      <c r="M52" s="0" t="n">
        <v>21.178</v>
      </c>
      <c r="N52" s="0" t="n">
        <v>54.298</v>
      </c>
      <c r="O52" s="0" t="n">
        <v>-0.163</v>
      </c>
    </row>
    <row r="53" customFormat="false" ht="12.75" hidden="false" customHeight="false" outlineLevel="0" collapsed="false">
      <c r="A53" s="0" t="n">
        <v>10</v>
      </c>
      <c r="B53" s="0" t="n">
        <v>-1</v>
      </c>
      <c r="C53" s="0" t="n">
        <v>0.291</v>
      </c>
      <c r="E53" s="0" t="n">
        <v>25.945</v>
      </c>
      <c r="F53" s="0" t="n">
        <v>10.658</v>
      </c>
      <c r="G53" s="0" t="n">
        <v>-0.171</v>
      </c>
      <c r="I53" s="19" t="n">
        <v>10.8968938792863</v>
      </c>
      <c r="J53" s="19" t="n">
        <v>-0.121302762765575</v>
      </c>
      <c r="K53" s="0" t="n">
        <v>0.291</v>
      </c>
      <c r="M53" s="0" t="n">
        <v>68.849</v>
      </c>
      <c r="N53" s="0" t="n">
        <v>10.662</v>
      </c>
      <c r="O53" s="0" t="n">
        <v>0.135</v>
      </c>
    </row>
    <row r="54" customFormat="false" ht="12.75" hidden="false" customHeight="false" outlineLevel="0" collapsed="false">
      <c r="A54" s="0" t="n">
        <v>-7</v>
      </c>
      <c r="B54" s="0" t="n">
        <v>-4</v>
      </c>
      <c r="C54" s="0" t="n">
        <v>0.216</v>
      </c>
      <c r="E54" s="0" t="n">
        <v>25.945</v>
      </c>
      <c r="F54" s="0" t="n">
        <v>28.114</v>
      </c>
      <c r="G54" s="0" t="n">
        <v>-0.253</v>
      </c>
      <c r="I54" s="19" t="n">
        <v>-6.26904924445197</v>
      </c>
      <c r="J54" s="19" t="n">
        <v>-3.89537525468328</v>
      </c>
      <c r="K54" s="0" t="n">
        <v>0.216</v>
      </c>
      <c r="M54" s="0" t="n">
        <v>25.951</v>
      </c>
      <c r="N54" s="0" t="n">
        <v>58.661</v>
      </c>
      <c r="O54" s="0" t="n">
        <v>-0.137</v>
      </c>
    </row>
    <row r="55" customFormat="false" ht="12.75" hidden="false" customHeight="false" outlineLevel="0" collapsed="false">
      <c r="A55" s="0" t="n">
        <v>-5</v>
      </c>
      <c r="B55" s="0" t="n">
        <v>0</v>
      </c>
      <c r="C55" s="0" t="n">
        <v>0</v>
      </c>
      <c r="E55" s="0" t="n">
        <v>25.945</v>
      </c>
      <c r="F55" s="0" t="n">
        <v>54.299</v>
      </c>
      <c r="G55" s="0" t="n">
        <v>-0.202</v>
      </c>
      <c r="I55" s="19" t="n">
        <v>-4.47399518401942</v>
      </c>
      <c r="J55" s="19" t="n">
        <v>0.0853594010605825</v>
      </c>
      <c r="K55" s="0" t="n">
        <v>0</v>
      </c>
      <c r="M55" s="0" t="n">
        <v>68.853</v>
      </c>
      <c r="N55" s="0" t="n">
        <v>49.934</v>
      </c>
      <c r="O55" s="0" t="n">
        <v>0.15</v>
      </c>
    </row>
    <row r="56" customFormat="false" ht="12.75" hidden="false" customHeight="false" outlineLevel="0" collapsed="false">
      <c r="A56" s="0" t="n">
        <v>6</v>
      </c>
      <c r="B56" s="0" t="n">
        <v>8</v>
      </c>
      <c r="C56" s="0" t="n">
        <v>0.21</v>
      </c>
      <c r="E56" s="0" t="n">
        <v>25.95</v>
      </c>
      <c r="F56" s="0" t="n">
        <v>6.296</v>
      </c>
      <c r="G56" s="0" t="n">
        <v>-0.13</v>
      </c>
      <c r="I56" s="19" t="n">
        <v>6.81090255904705</v>
      </c>
      <c r="J56" s="19" t="n">
        <v>8.53218608854079</v>
      </c>
      <c r="K56" s="0" t="n">
        <v>0.21</v>
      </c>
      <c r="M56" s="0" t="n">
        <v>2.11</v>
      </c>
      <c r="N56" s="0" t="n">
        <v>36.843</v>
      </c>
      <c r="O56" s="0" t="n">
        <v>0.199</v>
      </c>
    </row>
    <row r="57" customFormat="false" ht="12.75" hidden="false" customHeight="false" outlineLevel="0" collapsed="false">
      <c r="A57" s="0" t="n">
        <v>0</v>
      </c>
      <c r="B57" s="0" t="n">
        <v>-1</v>
      </c>
      <c r="C57" s="0" t="n">
        <v>0.152</v>
      </c>
      <c r="E57" s="0" t="n">
        <v>25.95</v>
      </c>
      <c r="F57" s="0" t="n">
        <v>49.934</v>
      </c>
      <c r="G57" s="0" t="n">
        <v>-0.256</v>
      </c>
      <c r="I57" s="19" t="n">
        <v>0.587345571641232</v>
      </c>
      <c r="J57" s="19" t="n">
        <v>-0.194341103902694</v>
      </c>
      <c r="K57" s="0" t="n">
        <v>0.152</v>
      </c>
      <c r="M57" s="0" t="n">
        <v>35.484</v>
      </c>
      <c r="N57" s="0" t="n">
        <v>6.296</v>
      </c>
      <c r="O57" s="0" t="n">
        <v>-0.134</v>
      </c>
    </row>
    <row r="58" customFormat="false" ht="12.75" hidden="false" customHeight="false" outlineLevel="0" collapsed="false">
      <c r="A58" s="0" t="n">
        <v>-1</v>
      </c>
      <c r="B58" s="0" t="n">
        <v>2</v>
      </c>
      <c r="C58" s="0" t="n">
        <v>0.164</v>
      </c>
      <c r="E58" s="0" t="n">
        <v>25.951</v>
      </c>
      <c r="F58" s="0" t="n">
        <v>58.661</v>
      </c>
      <c r="G58" s="0" t="n">
        <v>-0.137</v>
      </c>
      <c r="I58" s="19" t="n">
        <v>-0.141065641798585</v>
      </c>
      <c r="J58" s="19" t="n">
        <v>2.02246691857837</v>
      </c>
      <c r="K58" s="0" t="n">
        <v>0.164</v>
      </c>
      <c r="M58" s="0" t="n">
        <v>21.178</v>
      </c>
      <c r="N58" s="0" t="n">
        <v>63.026</v>
      </c>
      <c r="O58" s="0" t="n">
        <v>-0.038</v>
      </c>
    </row>
    <row r="59" customFormat="false" ht="12.75" hidden="false" customHeight="false" outlineLevel="0" collapsed="false">
      <c r="A59" s="0" t="n">
        <v>1</v>
      </c>
      <c r="B59" s="0" t="n">
        <v>2</v>
      </c>
      <c r="C59" s="0" t="n">
        <v>0.162</v>
      </c>
      <c r="E59" s="0" t="n">
        <v>30.711</v>
      </c>
      <c r="F59" s="0" t="n">
        <v>1.933</v>
      </c>
      <c r="G59" s="0" t="n">
        <v>-0.088</v>
      </c>
      <c r="I59" s="19" t="n">
        <v>1.65144192443932</v>
      </c>
      <c r="J59" s="19" t="n">
        <v>2.69060585632058</v>
      </c>
      <c r="K59" s="0" t="n">
        <v>0.162</v>
      </c>
      <c r="M59" s="0" t="n">
        <v>54.551</v>
      </c>
      <c r="N59" s="0" t="n">
        <v>49.935</v>
      </c>
      <c r="O59" s="0" t="n">
        <v>-0.147</v>
      </c>
    </row>
    <row r="60" customFormat="false" ht="12.75" hidden="false" customHeight="false" outlineLevel="0" collapsed="false">
      <c r="A60" s="0" t="n">
        <v>0</v>
      </c>
      <c r="B60" s="0" t="n">
        <v>-6</v>
      </c>
      <c r="C60" s="0" t="n">
        <v>0.003</v>
      </c>
      <c r="E60" s="0" t="n">
        <v>30.711</v>
      </c>
      <c r="F60" s="0" t="n">
        <v>28.117</v>
      </c>
      <c r="G60" s="0" t="n">
        <v>-0.286</v>
      </c>
      <c r="I60" s="19" t="n">
        <v>0.18302405853338</v>
      </c>
      <c r="J60" s="19" t="n">
        <v>-5.19692783860518</v>
      </c>
      <c r="K60" s="0" t="n">
        <v>0.003</v>
      </c>
      <c r="M60" s="0" t="n">
        <v>49.78</v>
      </c>
      <c r="N60" s="0" t="n">
        <v>1.93</v>
      </c>
      <c r="O60" s="0" t="n">
        <v>-0.035</v>
      </c>
    </row>
    <row r="61" customFormat="false" ht="12.75" hidden="false" customHeight="false" outlineLevel="0" collapsed="false">
      <c r="A61" s="0" t="n">
        <v>-8</v>
      </c>
      <c r="B61" s="0" t="n">
        <v>6</v>
      </c>
      <c r="C61" s="0" t="n">
        <v>0.224</v>
      </c>
      <c r="E61" s="0" t="n">
        <v>30.712</v>
      </c>
      <c r="F61" s="0" t="n">
        <v>10.659</v>
      </c>
      <c r="G61" s="0" t="n">
        <v>-0.185</v>
      </c>
      <c r="I61" s="19" t="n">
        <v>-7.90178273646661</v>
      </c>
      <c r="J61" s="19" t="n">
        <v>6.80927470626856</v>
      </c>
      <c r="K61" s="0" t="n">
        <v>0.224</v>
      </c>
      <c r="M61" s="0" t="n">
        <v>59.313</v>
      </c>
      <c r="N61" s="0" t="n">
        <v>28.114</v>
      </c>
      <c r="O61" s="0" t="n">
        <v>-0.024</v>
      </c>
    </row>
    <row r="62" customFormat="false" ht="12.75" hidden="false" customHeight="false" outlineLevel="0" collapsed="false">
      <c r="A62" s="0" t="n">
        <v>-2</v>
      </c>
      <c r="B62" s="0" t="n">
        <v>9</v>
      </c>
      <c r="C62" s="0" t="n">
        <v>0.159</v>
      </c>
      <c r="E62" s="0" t="n">
        <v>30.712</v>
      </c>
      <c r="F62" s="0" t="n">
        <v>54.298</v>
      </c>
      <c r="G62" s="0" t="n">
        <v>-0.227</v>
      </c>
      <c r="I62" s="19" t="n">
        <v>-1.81115996866854</v>
      </c>
      <c r="J62" s="19" t="n">
        <v>9.94949368832414</v>
      </c>
      <c r="K62" s="0" t="n">
        <v>0.159</v>
      </c>
      <c r="M62" s="0" t="n">
        <v>68.852</v>
      </c>
      <c r="N62" s="0" t="n">
        <v>6.295</v>
      </c>
      <c r="O62" s="0" t="n">
        <v>0.135</v>
      </c>
    </row>
    <row r="63" customFormat="false" ht="12.75" hidden="false" customHeight="false" outlineLevel="0" collapsed="false">
      <c r="A63" s="0" t="n">
        <v>4</v>
      </c>
      <c r="B63" s="0" t="n">
        <v>1</v>
      </c>
      <c r="C63" s="0" t="n">
        <v>0.229</v>
      </c>
      <c r="E63" s="0" t="n">
        <v>30.713</v>
      </c>
      <c r="F63" s="0" t="n">
        <v>63.026</v>
      </c>
      <c r="G63" s="0" t="n">
        <v>-0.084</v>
      </c>
      <c r="I63" s="19" t="n">
        <v>4.14415417642687</v>
      </c>
      <c r="J63" s="19" t="n">
        <v>1.25495701325491</v>
      </c>
      <c r="K63" s="0" t="n">
        <v>0.229</v>
      </c>
      <c r="M63" s="0" t="n">
        <v>21.183</v>
      </c>
      <c r="N63" s="0" t="n">
        <v>58.663</v>
      </c>
      <c r="O63" s="0" t="n">
        <v>-0.103</v>
      </c>
    </row>
    <row r="64" customFormat="false" ht="12.75" hidden="false" customHeight="false" outlineLevel="0" collapsed="false">
      <c r="A64" s="0" t="n">
        <v>-8</v>
      </c>
      <c r="B64" s="0" t="n">
        <v>-3</v>
      </c>
      <c r="C64" s="0" t="n">
        <v>0.249</v>
      </c>
      <c r="E64" s="0" t="n">
        <v>30.717</v>
      </c>
      <c r="F64" s="0" t="n">
        <v>6.294</v>
      </c>
      <c r="G64" s="0" t="n">
        <v>-0.135</v>
      </c>
      <c r="I64" s="19" t="n">
        <v>-7.63068489664869</v>
      </c>
      <c r="J64" s="19" t="n">
        <v>-2.41430017430981</v>
      </c>
      <c r="K64" s="0" t="n">
        <v>0.249</v>
      </c>
      <c r="M64" s="0" t="n">
        <v>11.645</v>
      </c>
      <c r="N64" s="0" t="n">
        <v>63.026</v>
      </c>
      <c r="O64" s="0" t="n">
        <v>0.037</v>
      </c>
    </row>
    <row r="65" customFormat="false" ht="12.75" hidden="false" customHeight="false" outlineLevel="0" collapsed="false">
      <c r="A65" s="0" t="n">
        <v>-1</v>
      </c>
      <c r="B65" s="0" t="n">
        <v>-6</v>
      </c>
      <c r="C65" s="0" t="n">
        <v>0.014</v>
      </c>
      <c r="E65" s="0" t="n">
        <v>30.717</v>
      </c>
      <c r="F65" s="0" t="n">
        <v>49.934</v>
      </c>
      <c r="G65" s="0" t="n">
        <v>-0.28</v>
      </c>
      <c r="I65" s="19" t="n">
        <v>-0.592976848302038</v>
      </c>
      <c r="J65" s="19" t="n">
        <v>-5.71762593461443</v>
      </c>
      <c r="K65" s="0" t="n">
        <v>0.014</v>
      </c>
      <c r="M65" s="0" t="n">
        <v>45.013</v>
      </c>
      <c r="N65" s="0" t="n">
        <v>1.93</v>
      </c>
      <c r="O65" s="0" t="n">
        <v>-0.06</v>
      </c>
    </row>
    <row r="66" customFormat="false" ht="12.75" hidden="false" customHeight="false" outlineLevel="0" collapsed="false">
      <c r="A66" s="0" t="n">
        <v>-4</v>
      </c>
      <c r="B66" s="0" t="n">
        <v>3</v>
      </c>
      <c r="C66" s="0" t="n">
        <v>0.205</v>
      </c>
      <c r="E66" s="0" t="n">
        <v>30.717</v>
      </c>
      <c r="F66" s="0" t="n">
        <v>58.664</v>
      </c>
      <c r="G66" s="0" t="n">
        <v>-0.159</v>
      </c>
      <c r="I66" s="19" t="n">
        <v>-3.38478046562821</v>
      </c>
      <c r="J66" s="19" t="n">
        <v>3.48512411083743</v>
      </c>
      <c r="K66" s="0" t="n">
        <v>0.205</v>
      </c>
      <c r="M66" s="0" t="n">
        <v>2.113</v>
      </c>
      <c r="N66" s="0" t="n">
        <v>49.942</v>
      </c>
      <c r="O66" s="0" t="n">
        <v>0.18</v>
      </c>
    </row>
    <row r="67" customFormat="false" ht="12.75" hidden="false" customHeight="false" outlineLevel="0" collapsed="false">
      <c r="A67" s="0" t="n">
        <v>-2</v>
      </c>
      <c r="B67" s="0" t="n">
        <v>-3</v>
      </c>
      <c r="C67" s="0" t="n">
        <v>0.161</v>
      </c>
      <c r="E67" s="0" t="n">
        <v>35.479</v>
      </c>
      <c r="F67" s="0" t="n">
        <v>10.658</v>
      </c>
      <c r="G67" s="0" t="n">
        <v>-0.183</v>
      </c>
      <c r="I67" s="19" t="n">
        <v>-1.12867591924337</v>
      </c>
      <c r="J67" s="19" t="n">
        <v>-2.87530190438033</v>
      </c>
      <c r="K67" s="0" t="n">
        <v>0.161</v>
      </c>
      <c r="M67" s="0" t="n">
        <v>68.848</v>
      </c>
      <c r="N67" s="0" t="n">
        <v>1.932</v>
      </c>
      <c r="O67" s="0" t="n">
        <v>0.144</v>
      </c>
    </row>
    <row r="68" customFormat="false" ht="12.75" hidden="false" customHeight="false" outlineLevel="0" collapsed="false">
      <c r="A68" s="0" t="n">
        <v>-1</v>
      </c>
      <c r="B68" s="0" t="n">
        <v>0</v>
      </c>
      <c r="C68" s="0" t="n">
        <v>0.169</v>
      </c>
      <c r="E68" s="0" t="n">
        <v>35.479</v>
      </c>
      <c r="F68" s="0" t="n">
        <v>54.299</v>
      </c>
      <c r="G68" s="0" t="n">
        <v>-0.234</v>
      </c>
      <c r="I68" s="19" t="n">
        <v>-0.347122149364055</v>
      </c>
      <c r="J68" s="19" t="n">
        <v>0.519034879426803</v>
      </c>
      <c r="K68" s="0" t="n">
        <v>0.169</v>
      </c>
      <c r="M68" s="0" t="n">
        <v>49.783</v>
      </c>
      <c r="N68" s="0" t="n">
        <v>58.662</v>
      </c>
      <c r="O68" s="0" t="n">
        <v>-0.122</v>
      </c>
    </row>
    <row r="69" customFormat="false" ht="12.75" hidden="false" customHeight="false" outlineLevel="0" collapsed="false">
      <c r="A69" s="0" t="n">
        <v>-8</v>
      </c>
      <c r="B69" s="0" t="n">
        <v>-1</v>
      </c>
      <c r="C69" s="0" t="n">
        <v>0.262</v>
      </c>
      <c r="E69" s="0" t="n">
        <v>35.479</v>
      </c>
      <c r="F69" s="0" t="n">
        <v>63.026</v>
      </c>
      <c r="G69" s="0" t="n">
        <v>-0.09</v>
      </c>
      <c r="I69" s="19" t="n">
        <v>-7.61385727442425</v>
      </c>
      <c r="J69" s="19" t="n">
        <v>-0.617230952476777</v>
      </c>
      <c r="K69" s="0" t="n">
        <v>0.262</v>
      </c>
      <c r="M69" s="0" t="n">
        <v>64.079</v>
      </c>
      <c r="N69" s="0" t="n">
        <v>63.026</v>
      </c>
      <c r="O69" s="0" t="n">
        <v>0.05</v>
      </c>
    </row>
    <row r="70" customFormat="false" ht="12.75" hidden="false" customHeight="false" outlineLevel="0" collapsed="false">
      <c r="A70" s="0" t="n">
        <v>-5</v>
      </c>
      <c r="B70" s="0" t="n">
        <v>-1</v>
      </c>
      <c r="C70" s="0" t="n">
        <v>0</v>
      </c>
      <c r="E70" s="0" t="n">
        <v>35.48</v>
      </c>
      <c r="F70" s="0" t="n">
        <v>1.93</v>
      </c>
      <c r="G70" s="0" t="n">
        <v>-0.083</v>
      </c>
      <c r="I70" s="19" t="n">
        <v>-4.00262993157036</v>
      </c>
      <c r="J70" s="19" t="n">
        <v>-0.931087868540024</v>
      </c>
      <c r="K70" s="0" t="n">
        <v>0</v>
      </c>
      <c r="M70" s="0" t="n">
        <v>54.55</v>
      </c>
      <c r="N70" s="0" t="n">
        <v>6.293</v>
      </c>
      <c r="O70" s="0" t="n">
        <v>-0.048</v>
      </c>
    </row>
    <row r="71" customFormat="false" ht="12.75" hidden="false" customHeight="false" outlineLevel="0" collapsed="false">
      <c r="A71" s="0" t="n">
        <v>-3</v>
      </c>
      <c r="B71" s="0" t="n">
        <v>-8</v>
      </c>
      <c r="C71" s="0" t="n">
        <v>0.134</v>
      </c>
      <c r="E71" s="0" t="n">
        <v>35.48</v>
      </c>
      <c r="F71" s="0" t="n">
        <v>28.115</v>
      </c>
      <c r="G71" s="0" t="n">
        <v>-0.295</v>
      </c>
      <c r="I71" s="19" t="n">
        <v>-2.77732842020859</v>
      </c>
      <c r="J71" s="19" t="n">
        <v>-7.27695638483049</v>
      </c>
      <c r="K71" s="0" t="n">
        <v>0.134</v>
      </c>
      <c r="M71" s="0" t="n">
        <v>16.412</v>
      </c>
      <c r="N71" s="0" t="n">
        <v>10.66</v>
      </c>
      <c r="O71" s="0" t="n">
        <v>-0.098</v>
      </c>
    </row>
    <row r="72" customFormat="false" ht="12.75" hidden="false" customHeight="false" outlineLevel="0" collapsed="false">
      <c r="A72" s="0" t="n">
        <v>2</v>
      </c>
      <c r="B72" s="0" t="n">
        <v>7</v>
      </c>
      <c r="C72" s="0" t="n">
        <v>0.024</v>
      </c>
      <c r="E72" s="0" t="n">
        <v>35.483</v>
      </c>
      <c r="F72" s="0" t="n">
        <v>49.934</v>
      </c>
      <c r="G72" s="0" t="n">
        <v>-0.286</v>
      </c>
      <c r="I72" s="19" t="n">
        <v>2.08181567219379</v>
      </c>
      <c r="J72" s="19" t="n">
        <v>7.85733331520947</v>
      </c>
      <c r="K72" s="0" t="n">
        <v>0.024</v>
      </c>
      <c r="M72" s="0" t="n">
        <v>11.649</v>
      </c>
      <c r="N72" s="0" t="n">
        <v>49.935</v>
      </c>
      <c r="O72" s="0" t="n">
        <v>-0.05</v>
      </c>
    </row>
    <row r="73" customFormat="false" ht="12.75" hidden="false" customHeight="false" outlineLevel="0" collapsed="false">
      <c r="A73" s="0" t="n">
        <v>-9</v>
      </c>
      <c r="B73" s="0" t="n">
        <v>4</v>
      </c>
      <c r="C73" s="0" t="n">
        <v>0.267</v>
      </c>
      <c r="E73" s="0" t="n">
        <v>35.484</v>
      </c>
      <c r="F73" s="0" t="n">
        <v>6.296</v>
      </c>
      <c r="G73" s="0" t="n">
        <v>-0.134</v>
      </c>
      <c r="I73" s="19" t="n">
        <v>-8.39358049014202</v>
      </c>
      <c r="J73" s="19" t="n">
        <v>4.51679005116687</v>
      </c>
      <c r="K73" s="0" t="n">
        <v>0.267</v>
      </c>
      <c r="M73" s="0" t="n">
        <v>59.313</v>
      </c>
      <c r="N73" s="0" t="n">
        <v>1.931</v>
      </c>
      <c r="O73" s="0" t="n">
        <v>0.033</v>
      </c>
    </row>
    <row r="74" customFormat="false" ht="12.75" hidden="false" customHeight="false" outlineLevel="0" collapsed="false">
      <c r="A74" s="0" t="n">
        <v>1</v>
      </c>
      <c r="B74" s="0" t="n">
        <v>-3</v>
      </c>
      <c r="C74" s="0" t="n">
        <v>0.132</v>
      </c>
      <c r="E74" s="0" t="n">
        <v>35.484</v>
      </c>
      <c r="F74" s="0" t="n">
        <v>58.663</v>
      </c>
      <c r="G74" s="0" t="n">
        <v>-0.164</v>
      </c>
      <c r="I74" s="19" t="n">
        <v>1.55160426260576</v>
      </c>
      <c r="J74" s="19" t="n">
        <v>-2.8039567989754</v>
      </c>
      <c r="K74" s="0" t="n">
        <v>0.132</v>
      </c>
      <c r="M74" s="0" t="n">
        <v>2.113</v>
      </c>
      <c r="N74" s="0" t="n">
        <v>41.213</v>
      </c>
      <c r="O74" s="0" t="n">
        <v>0.196</v>
      </c>
    </row>
    <row r="75" customFormat="false" ht="12.75" hidden="false" customHeight="false" outlineLevel="0" collapsed="false">
      <c r="A75" s="0" t="n">
        <v>-2</v>
      </c>
      <c r="B75" s="0" t="n">
        <v>2</v>
      </c>
      <c r="C75" s="0" t="n">
        <v>0.187</v>
      </c>
      <c r="E75" s="0" t="n">
        <v>40.245</v>
      </c>
      <c r="F75" s="0" t="n">
        <v>1.93</v>
      </c>
      <c r="G75" s="0" t="n">
        <v>-0.071</v>
      </c>
      <c r="I75" s="19" t="n">
        <v>-1.05641129047948</v>
      </c>
      <c r="J75" s="19" t="n">
        <v>2.52385014374397</v>
      </c>
      <c r="K75" s="0" t="n">
        <v>0.187</v>
      </c>
      <c r="M75" s="0" t="n">
        <v>30.712</v>
      </c>
      <c r="N75" s="0" t="n">
        <v>54.298</v>
      </c>
      <c r="O75" s="0" t="n">
        <v>-0.227</v>
      </c>
    </row>
    <row r="76" customFormat="false" ht="12.75" hidden="false" customHeight="false" outlineLevel="0" collapsed="false">
      <c r="A76" s="0" t="n">
        <v>-8</v>
      </c>
      <c r="B76" s="0" t="n">
        <v>3</v>
      </c>
      <c r="C76" s="0" t="n">
        <v>0.241</v>
      </c>
      <c r="E76" s="0" t="n">
        <v>40.245</v>
      </c>
      <c r="F76" s="0" t="n">
        <v>28.115</v>
      </c>
      <c r="G76" s="0" t="n">
        <v>-0.287</v>
      </c>
      <c r="I76" s="19" t="n">
        <v>-7.22295972679526</v>
      </c>
      <c r="J76" s="19" t="n">
        <v>3.60722591520957</v>
      </c>
      <c r="K76" s="0" t="n">
        <v>0.241</v>
      </c>
      <c r="M76" s="0" t="n">
        <v>49.779</v>
      </c>
      <c r="N76" s="0" t="n">
        <v>63.026</v>
      </c>
      <c r="O76" s="0" t="n">
        <v>-0.064</v>
      </c>
    </row>
    <row r="77" customFormat="false" ht="12.75" hidden="false" customHeight="false" outlineLevel="0" collapsed="false">
      <c r="A77" s="0" t="n">
        <v>3</v>
      </c>
      <c r="B77" s="0" t="n">
        <v>-9</v>
      </c>
      <c r="C77" s="0" t="n">
        <v>0.233</v>
      </c>
      <c r="E77" s="0" t="n">
        <v>40.245</v>
      </c>
      <c r="F77" s="0" t="n">
        <v>54.298</v>
      </c>
      <c r="G77" s="0" t="n">
        <v>-0.23</v>
      </c>
      <c r="I77" s="19" t="n">
        <v>3.79659870674221</v>
      </c>
      <c r="J77" s="19" t="n">
        <v>-8.74497655313036</v>
      </c>
      <c r="K77" s="0" t="n">
        <v>0.233</v>
      </c>
      <c r="M77" s="0" t="n">
        <v>35.479</v>
      </c>
      <c r="N77" s="0" t="n">
        <v>54.299</v>
      </c>
      <c r="O77" s="0" t="n">
        <v>-0.234</v>
      </c>
    </row>
    <row r="78" customFormat="false" ht="12.75" hidden="false" customHeight="false" outlineLevel="0" collapsed="false">
      <c r="A78" s="0" t="n">
        <v>0</v>
      </c>
      <c r="B78" s="0" t="n">
        <v>9</v>
      </c>
      <c r="C78" s="0" t="n">
        <v>0.123</v>
      </c>
      <c r="E78" s="0" t="n">
        <v>40.245</v>
      </c>
      <c r="F78" s="0" t="n">
        <v>63.029</v>
      </c>
      <c r="G78" s="0" t="n">
        <v>-0.089</v>
      </c>
      <c r="I78" s="19" t="n">
        <v>0.053563150030228</v>
      </c>
      <c r="J78" s="19" t="n">
        <v>9.19792711904593</v>
      </c>
      <c r="K78" s="0" t="n">
        <v>0.123</v>
      </c>
      <c r="M78" s="0" t="n">
        <v>2.112</v>
      </c>
      <c r="N78" s="0" t="n">
        <v>6.3</v>
      </c>
      <c r="O78" s="0" t="n">
        <v>0.094</v>
      </c>
    </row>
    <row r="79" customFormat="false" ht="12.75" hidden="false" customHeight="false" outlineLevel="0" collapsed="false">
      <c r="A79" s="0" t="n">
        <v>5</v>
      </c>
      <c r="B79" s="0" t="n">
        <v>1</v>
      </c>
      <c r="C79" s="0" t="n">
        <v>0</v>
      </c>
      <c r="E79" s="0" t="n">
        <v>40.246</v>
      </c>
      <c r="F79" s="0" t="n">
        <v>10.659</v>
      </c>
      <c r="G79" s="0" t="n">
        <v>-0.169</v>
      </c>
      <c r="I79" s="19" t="n">
        <v>5.93870141534661</v>
      </c>
      <c r="J79" s="19" t="n">
        <v>1.35411133025306</v>
      </c>
      <c r="K79" s="0" t="n">
        <v>0</v>
      </c>
      <c r="M79" s="0" t="n">
        <v>45.013</v>
      </c>
      <c r="N79" s="0" t="n">
        <v>63.026</v>
      </c>
      <c r="O79" s="0" t="n">
        <v>-0.083</v>
      </c>
    </row>
    <row r="80" customFormat="false" ht="12.75" hidden="false" customHeight="false" outlineLevel="0" collapsed="false">
      <c r="A80" s="0" t="n">
        <v>-5</v>
      </c>
      <c r="B80" s="0" t="n">
        <v>1</v>
      </c>
      <c r="C80" s="0" t="n">
        <v>0</v>
      </c>
      <c r="E80" s="0" t="n">
        <v>40.249</v>
      </c>
      <c r="F80" s="0" t="n">
        <v>15.024</v>
      </c>
      <c r="G80" s="0" t="n">
        <v>-0.211</v>
      </c>
      <c r="I80" s="19" t="n">
        <v>-4.45940914526726</v>
      </c>
      <c r="J80" s="19" t="n">
        <v>1.87499534302563</v>
      </c>
      <c r="K80" s="0" t="n">
        <v>0</v>
      </c>
      <c r="M80" s="0" t="n">
        <v>59.314</v>
      </c>
      <c r="N80" s="0" t="n">
        <v>63.028</v>
      </c>
      <c r="O80" s="0" t="n">
        <v>-0.003</v>
      </c>
    </row>
    <row r="81" customFormat="false" ht="12.75" hidden="false" customHeight="false" outlineLevel="0" collapsed="false">
      <c r="A81" s="0" t="n">
        <v>1</v>
      </c>
      <c r="B81" s="0" t="n">
        <v>4</v>
      </c>
      <c r="C81" s="0" t="n">
        <v>0.12</v>
      </c>
      <c r="E81" s="0" t="n">
        <v>40.25</v>
      </c>
      <c r="F81" s="0" t="n">
        <v>6.294</v>
      </c>
      <c r="G81" s="0" t="n">
        <v>-0.124</v>
      </c>
      <c r="I81" s="19" t="n">
        <v>1.36225065353254</v>
      </c>
      <c r="J81" s="19" t="n">
        <v>4.12709000342669</v>
      </c>
      <c r="K81" s="0" t="n">
        <v>0.12</v>
      </c>
      <c r="M81" s="0" t="n">
        <v>35.484</v>
      </c>
      <c r="N81" s="0" t="n">
        <v>58.663</v>
      </c>
      <c r="O81" s="0" t="n">
        <v>-0.164</v>
      </c>
    </row>
    <row r="82" customFormat="false" ht="12.75" hidden="false" customHeight="false" outlineLevel="0" collapsed="false">
      <c r="A82" s="0" t="n">
        <v>-5</v>
      </c>
      <c r="B82" s="0" t="n">
        <v>-6</v>
      </c>
      <c r="C82" s="0" t="n">
        <v>0.125</v>
      </c>
      <c r="E82" s="0" t="n">
        <v>40.25</v>
      </c>
      <c r="F82" s="0" t="n">
        <v>23.753</v>
      </c>
      <c r="G82" s="0" t="n">
        <v>-0.27</v>
      </c>
      <c r="I82" s="19" t="n">
        <v>-4.93219470899059</v>
      </c>
      <c r="J82" s="19" t="n">
        <v>-5.19734686098249</v>
      </c>
      <c r="K82" s="0" t="n">
        <v>0.125</v>
      </c>
      <c r="M82" s="0" t="n">
        <v>21.182</v>
      </c>
      <c r="N82" s="0" t="n">
        <v>6.294</v>
      </c>
      <c r="O82" s="0" t="n">
        <v>-0.11</v>
      </c>
    </row>
    <row r="83" customFormat="false" ht="12.75" hidden="false" customHeight="false" outlineLevel="0" collapsed="false">
      <c r="A83" s="0" t="n">
        <v>-1</v>
      </c>
      <c r="B83" s="0" t="n">
        <v>1</v>
      </c>
      <c r="C83" s="0" t="n">
        <v>0.169</v>
      </c>
      <c r="E83" s="0" t="n">
        <v>40.25</v>
      </c>
      <c r="F83" s="0" t="n">
        <v>49.934</v>
      </c>
      <c r="G83" s="0" t="n">
        <v>-0.278</v>
      </c>
      <c r="I83" s="19" t="n">
        <v>-0.689686251284083</v>
      </c>
      <c r="J83" s="19" t="n">
        <v>1.8759901218561</v>
      </c>
      <c r="K83" s="0" t="n">
        <v>0.169</v>
      </c>
      <c r="M83" s="0" t="n">
        <v>11.645</v>
      </c>
      <c r="N83" s="0" t="n">
        <v>10.66</v>
      </c>
      <c r="O83" s="0" t="n">
        <v>-0.031</v>
      </c>
    </row>
    <row r="84" customFormat="false" ht="12.75" hidden="false" customHeight="false" outlineLevel="0" collapsed="false">
      <c r="A84" s="0" t="n">
        <v>-6</v>
      </c>
      <c r="B84" s="0" t="n">
        <v>-8</v>
      </c>
      <c r="C84" s="0" t="n">
        <v>0.252</v>
      </c>
      <c r="E84" s="0" t="n">
        <v>40.25</v>
      </c>
      <c r="F84" s="0" t="n">
        <v>58.664</v>
      </c>
      <c r="G84" s="0" t="n">
        <v>-0.164</v>
      </c>
      <c r="I84" s="19" t="n">
        <v>-5.43542768932676</v>
      </c>
      <c r="J84" s="19" t="n">
        <v>-7.0727672085011</v>
      </c>
      <c r="K84" s="0" t="n">
        <v>0.252</v>
      </c>
      <c r="M84" s="0" t="n">
        <v>16.412</v>
      </c>
      <c r="N84" s="0" t="n">
        <v>28.114</v>
      </c>
      <c r="O84" s="0" t="n">
        <v>-0.119</v>
      </c>
    </row>
    <row r="85" customFormat="false" ht="12.75" hidden="false" customHeight="false" outlineLevel="0" collapsed="false">
      <c r="A85" s="0" t="n">
        <v>-2</v>
      </c>
      <c r="B85" s="0" t="n">
        <v>0</v>
      </c>
      <c r="C85" s="0" t="n">
        <v>0.197</v>
      </c>
      <c r="E85" s="0" t="n">
        <v>45.012</v>
      </c>
      <c r="F85" s="0" t="n">
        <v>19.386</v>
      </c>
      <c r="G85" s="0" t="n">
        <v>-0.222</v>
      </c>
      <c r="I85" s="19" t="n">
        <v>-1.41302149416643</v>
      </c>
      <c r="J85" s="19" t="n">
        <v>0.963178459577012</v>
      </c>
      <c r="K85" s="0" t="n">
        <v>0.197</v>
      </c>
      <c r="M85" s="0" t="n">
        <v>2.111</v>
      </c>
      <c r="N85" s="0" t="n">
        <v>63.026</v>
      </c>
      <c r="O85" s="0" t="n">
        <v>0.175</v>
      </c>
    </row>
    <row r="86" customFormat="false" ht="12.75" hidden="false" customHeight="false" outlineLevel="0" collapsed="false">
      <c r="A86" s="0" t="n">
        <v>2</v>
      </c>
      <c r="B86" s="0" t="n">
        <v>0</v>
      </c>
      <c r="C86" s="0" t="n">
        <v>0.18</v>
      </c>
      <c r="E86" s="0" t="n">
        <v>45.013</v>
      </c>
      <c r="F86" s="0" t="n">
        <v>1.93</v>
      </c>
      <c r="G86" s="0" t="n">
        <v>-0.06</v>
      </c>
      <c r="I86" s="19" t="n">
        <v>2.07287973235511</v>
      </c>
      <c r="J86" s="19" t="n">
        <v>0.253829707029056</v>
      </c>
      <c r="K86" s="0" t="n">
        <v>0.18</v>
      </c>
      <c r="M86" s="0" t="n">
        <v>40.245</v>
      </c>
      <c r="N86" s="0" t="n">
        <v>54.298</v>
      </c>
      <c r="O86" s="0" t="n">
        <v>-0.23</v>
      </c>
    </row>
    <row r="87" customFormat="false" ht="12.75" hidden="false" customHeight="false" outlineLevel="0" collapsed="false">
      <c r="A87" s="0" t="n">
        <v>-3</v>
      </c>
      <c r="B87" s="0" t="n">
        <v>-7</v>
      </c>
      <c r="C87" s="0" t="n">
        <v>0.068</v>
      </c>
      <c r="E87" s="0" t="n">
        <v>45.013</v>
      </c>
      <c r="F87" s="0" t="n">
        <v>28.115</v>
      </c>
      <c r="G87" s="0" t="n">
        <v>-0.25</v>
      </c>
      <c r="I87" s="19" t="n">
        <v>-2.60614575881203</v>
      </c>
      <c r="J87" s="19" t="n">
        <v>-6.08765069471121</v>
      </c>
      <c r="K87" s="0" t="n">
        <v>0.068</v>
      </c>
      <c r="M87" s="0" t="n">
        <v>2.113</v>
      </c>
      <c r="N87" s="0" t="n">
        <v>58.659</v>
      </c>
      <c r="O87" s="0" t="n">
        <v>0.172</v>
      </c>
    </row>
    <row r="88" customFormat="false" ht="12.75" hidden="false" customHeight="false" outlineLevel="0" collapsed="false">
      <c r="A88" s="0" t="n">
        <v>2</v>
      </c>
      <c r="B88" s="0" t="n">
        <v>2</v>
      </c>
      <c r="C88" s="0" t="n">
        <v>0.17</v>
      </c>
      <c r="E88" s="0" t="n">
        <v>45.013</v>
      </c>
      <c r="F88" s="0" t="n">
        <v>54.298</v>
      </c>
      <c r="G88" s="0" t="n">
        <v>-0.21</v>
      </c>
      <c r="I88" s="19" t="n">
        <v>2.39738326263164</v>
      </c>
      <c r="J88" s="19" t="n">
        <v>2.7645032131415</v>
      </c>
      <c r="K88" s="0" t="n">
        <v>0.17</v>
      </c>
      <c r="M88" s="0" t="n">
        <v>45.017</v>
      </c>
      <c r="N88" s="0" t="n">
        <v>23.752</v>
      </c>
      <c r="O88" s="0" t="n">
        <v>-0.244</v>
      </c>
    </row>
    <row r="89" customFormat="false" ht="12.75" hidden="false" customHeight="false" outlineLevel="0" collapsed="false">
      <c r="A89" s="0" t="n">
        <v>-4</v>
      </c>
      <c r="B89" s="0" t="n">
        <v>-1</v>
      </c>
      <c r="C89" s="0" t="n">
        <v>0.239</v>
      </c>
      <c r="E89" s="0" t="n">
        <v>45.013</v>
      </c>
      <c r="F89" s="0" t="n">
        <v>63.026</v>
      </c>
      <c r="G89" s="0" t="n">
        <v>-0.083</v>
      </c>
      <c r="I89" s="19" t="n">
        <v>-3.55813530432612</v>
      </c>
      <c r="J89" s="19" t="n">
        <v>-0.512246152357634</v>
      </c>
      <c r="K89" s="0" t="n">
        <v>0.239</v>
      </c>
      <c r="M89" s="0" t="n">
        <v>25.944</v>
      </c>
      <c r="N89" s="0" t="n">
        <v>63.028</v>
      </c>
      <c r="O89" s="0" t="n">
        <v>-0.068</v>
      </c>
    </row>
    <row r="90" customFormat="false" ht="12.75" hidden="false" customHeight="false" outlineLevel="0" collapsed="false">
      <c r="A90" s="0" t="n">
        <v>0</v>
      </c>
      <c r="B90" s="0" t="n">
        <v>-3</v>
      </c>
      <c r="C90" s="0" t="n">
        <v>0.12</v>
      </c>
      <c r="E90" s="0" t="n">
        <v>45.017</v>
      </c>
      <c r="F90" s="0" t="n">
        <v>15.023</v>
      </c>
      <c r="G90" s="0" t="n">
        <v>-0.191</v>
      </c>
      <c r="I90" s="19" t="n">
        <v>0.649249203426091</v>
      </c>
      <c r="J90" s="19" t="n">
        <v>-2.56629284979091</v>
      </c>
      <c r="K90" s="0" t="n">
        <v>0.12</v>
      </c>
      <c r="M90" s="0" t="n">
        <v>40.25</v>
      </c>
      <c r="N90" s="0" t="n">
        <v>49.934</v>
      </c>
      <c r="O90" s="0" t="n">
        <v>-0.278</v>
      </c>
    </row>
    <row r="91" customFormat="false" ht="12.75" hidden="false" customHeight="false" outlineLevel="0" collapsed="false">
      <c r="A91" s="0" t="n">
        <v>-6</v>
      </c>
      <c r="B91" s="0" t="n">
        <v>4</v>
      </c>
      <c r="C91" s="0" t="n">
        <v>0.181</v>
      </c>
      <c r="E91" s="0" t="n">
        <v>45.017</v>
      </c>
      <c r="F91" s="0" t="n">
        <v>23.752</v>
      </c>
      <c r="G91" s="0" t="n">
        <v>-0.244</v>
      </c>
      <c r="I91" s="19" t="n">
        <v>-5.21920146826696</v>
      </c>
      <c r="J91" s="19" t="n">
        <v>4.78205574498847</v>
      </c>
      <c r="K91" s="0" t="n">
        <v>0.181</v>
      </c>
      <c r="M91" s="0" t="n">
        <v>40.245</v>
      </c>
      <c r="N91" s="0" t="n">
        <v>63.029</v>
      </c>
      <c r="O91" s="0" t="n">
        <v>-0.089</v>
      </c>
    </row>
    <row r="92" customFormat="false" ht="12.75" hidden="false" customHeight="false" outlineLevel="0" collapsed="false">
      <c r="A92" s="0" t="n">
        <v>1</v>
      </c>
      <c r="B92" s="0" t="n">
        <v>8</v>
      </c>
      <c r="C92" s="0" t="n">
        <v>0.0489999999999999</v>
      </c>
      <c r="E92" s="0" t="n">
        <v>45.017</v>
      </c>
      <c r="F92" s="0" t="n">
        <v>49.935</v>
      </c>
      <c r="G92" s="0" t="n">
        <v>-0.256</v>
      </c>
      <c r="I92" s="19" t="n">
        <v>1.09444768646217</v>
      </c>
      <c r="J92" s="19" t="n">
        <v>8.16534804202082</v>
      </c>
      <c r="K92" s="0" t="n">
        <v>0.0489999999999999</v>
      </c>
      <c r="M92" s="0" t="n">
        <v>54.545</v>
      </c>
      <c r="N92" s="0" t="n">
        <v>28.117</v>
      </c>
      <c r="O92" s="0" t="n">
        <v>-0.114</v>
      </c>
    </row>
    <row r="93" customFormat="false" ht="12.75" hidden="false" customHeight="false" outlineLevel="0" collapsed="false">
      <c r="A93" s="0" t="n">
        <v>6</v>
      </c>
      <c r="B93" s="0" t="n">
        <v>-1</v>
      </c>
      <c r="C93" s="0" t="n">
        <v>0.261</v>
      </c>
      <c r="E93" s="0" t="n">
        <v>45.017</v>
      </c>
      <c r="F93" s="0" t="n">
        <v>58.663</v>
      </c>
      <c r="G93" s="0" t="n">
        <v>-0.15</v>
      </c>
      <c r="I93" s="19" t="n">
        <v>6.29701191538968</v>
      </c>
      <c r="J93" s="19" t="n">
        <v>-0.14681950056864</v>
      </c>
      <c r="K93" s="0" t="n">
        <v>0.261</v>
      </c>
      <c r="M93" s="0" t="n">
        <v>68.851</v>
      </c>
      <c r="N93" s="0" t="n">
        <v>36.85</v>
      </c>
      <c r="O93" s="0" t="n">
        <v>0.201</v>
      </c>
    </row>
    <row r="94" customFormat="false" ht="12.75" hidden="false" customHeight="false" outlineLevel="0" collapsed="false">
      <c r="A94" s="0" t="n">
        <v>-3</v>
      </c>
      <c r="B94" s="0" t="n">
        <v>-2</v>
      </c>
      <c r="C94" s="0" t="n">
        <v>0.212</v>
      </c>
      <c r="E94" s="0" t="n">
        <v>49.779</v>
      </c>
      <c r="F94" s="0" t="n">
        <v>10.658</v>
      </c>
      <c r="G94" s="0" t="n">
        <v>-0.125</v>
      </c>
      <c r="I94" s="19" t="n">
        <v>-2.63846432608701</v>
      </c>
      <c r="J94" s="19" t="n">
        <v>-1.79796861738378</v>
      </c>
      <c r="K94" s="0" t="n">
        <v>0.212</v>
      </c>
      <c r="M94" s="0" t="n">
        <v>45.017</v>
      </c>
      <c r="N94" s="0" t="n">
        <v>58.663</v>
      </c>
      <c r="O94" s="0" t="n">
        <v>-0.15</v>
      </c>
    </row>
    <row r="95" customFormat="false" ht="12.75" hidden="false" customHeight="false" outlineLevel="0" collapsed="false">
      <c r="A95" s="0" t="n">
        <v>-7</v>
      </c>
      <c r="B95" s="0" t="n">
        <v>-5</v>
      </c>
      <c r="C95" s="0" t="n">
        <v>0.208</v>
      </c>
      <c r="E95" s="0" t="n">
        <v>49.779</v>
      </c>
      <c r="F95" s="0" t="n">
        <v>28.114</v>
      </c>
      <c r="G95" s="0" t="n">
        <v>-0.2</v>
      </c>
      <c r="I95" s="19" t="n">
        <v>-6.2276763359757</v>
      </c>
      <c r="J95" s="19" t="n">
        <v>-4.68592190238631</v>
      </c>
      <c r="K95" s="0" t="n">
        <v>0.208</v>
      </c>
      <c r="M95" s="0" t="n">
        <v>2.11</v>
      </c>
      <c r="N95" s="0" t="n">
        <v>19.387</v>
      </c>
      <c r="O95" s="0" t="n">
        <v>0.13</v>
      </c>
    </row>
    <row r="96" customFormat="false" ht="12.75" hidden="false" customHeight="false" outlineLevel="0" collapsed="false">
      <c r="A96" s="0" t="n">
        <v>5</v>
      </c>
      <c r="B96" s="0" t="n">
        <v>2</v>
      </c>
      <c r="C96" s="0" t="n">
        <v>0.233</v>
      </c>
      <c r="E96" s="0" t="n">
        <v>49.779</v>
      </c>
      <c r="F96" s="0" t="n">
        <v>54.298</v>
      </c>
      <c r="G96" s="0" t="n">
        <v>-0.174</v>
      </c>
      <c r="I96" s="19" t="n">
        <v>5.38663096946315</v>
      </c>
      <c r="J96" s="19" t="n">
        <v>2.53621579309332</v>
      </c>
      <c r="K96" s="0" t="n">
        <v>0.233</v>
      </c>
      <c r="M96" s="0" t="n">
        <v>2.11</v>
      </c>
      <c r="N96" s="0" t="n">
        <v>45.572</v>
      </c>
      <c r="O96" s="0" t="n">
        <v>0.19</v>
      </c>
    </row>
    <row r="97" customFormat="false" ht="12.75" hidden="false" customHeight="false" outlineLevel="0" collapsed="false">
      <c r="A97" s="0" t="n">
        <v>-2</v>
      </c>
      <c r="B97" s="0" t="n">
        <v>-2</v>
      </c>
      <c r="C97" s="0" t="n">
        <v>0.182</v>
      </c>
      <c r="E97" s="0" t="n">
        <v>49.779</v>
      </c>
      <c r="F97" s="0" t="n">
        <v>63.026</v>
      </c>
      <c r="G97" s="0" t="n">
        <v>-0.064</v>
      </c>
      <c r="I97" s="19" t="n">
        <v>-1.05077640883891</v>
      </c>
      <c r="J97" s="19" t="n">
        <v>-1.55434905848782</v>
      </c>
      <c r="K97" s="0" t="n">
        <v>0.182</v>
      </c>
      <c r="M97" s="0" t="n">
        <v>35.479</v>
      </c>
      <c r="N97" s="0" t="n">
        <v>63.026</v>
      </c>
      <c r="O97" s="0" t="n">
        <v>-0.09</v>
      </c>
    </row>
    <row r="98" customFormat="false" ht="12.75" hidden="false" customHeight="false" outlineLevel="0" collapsed="false">
      <c r="A98" s="0" t="n">
        <v>6</v>
      </c>
      <c r="B98" s="0" t="n">
        <v>-6</v>
      </c>
      <c r="C98" s="0" t="n">
        <v>0.169</v>
      </c>
      <c r="E98" s="0" t="n">
        <v>49.78</v>
      </c>
      <c r="F98" s="0" t="n">
        <v>1.93</v>
      </c>
      <c r="G98" s="0" t="n">
        <v>-0.035</v>
      </c>
      <c r="I98" s="19" t="n">
        <v>6.03484719722447</v>
      </c>
      <c r="J98" s="19" t="n">
        <v>-5.99268674063769</v>
      </c>
      <c r="K98" s="0" t="n">
        <v>0.169</v>
      </c>
      <c r="M98" s="0" t="n">
        <v>40.25</v>
      </c>
      <c r="N98" s="0" t="n">
        <v>58.664</v>
      </c>
      <c r="O98" s="0" t="n">
        <v>-0.164</v>
      </c>
    </row>
    <row r="99" customFormat="false" ht="12.75" hidden="false" customHeight="false" outlineLevel="0" collapsed="false">
      <c r="A99" s="0" t="n">
        <v>-1</v>
      </c>
      <c r="B99" s="0" t="n">
        <v>-5</v>
      </c>
      <c r="C99" s="0" t="n">
        <v>0.0449999999999999</v>
      </c>
      <c r="E99" s="0" t="n">
        <v>49.783</v>
      </c>
      <c r="F99" s="0" t="n">
        <v>49.934</v>
      </c>
      <c r="G99" s="0" t="n">
        <v>-0.212</v>
      </c>
      <c r="I99" s="19" t="n">
        <v>-0.742307709371819</v>
      </c>
      <c r="J99" s="19" t="n">
        <v>-4.24111125493426</v>
      </c>
      <c r="K99" s="0" t="n">
        <v>0.0449999999999999</v>
      </c>
      <c r="M99" s="0" t="n">
        <v>2.112</v>
      </c>
      <c r="N99" s="0" t="n">
        <v>23.749</v>
      </c>
      <c r="O99" s="0" t="n">
        <v>0.145</v>
      </c>
    </row>
    <row r="100" customFormat="false" ht="12.75" hidden="false" customHeight="false" outlineLevel="0" collapsed="false">
      <c r="A100" s="0" t="n">
        <v>8</v>
      </c>
      <c r="B100" s="0" t="n">
        <v>3</v>
      </c>
      <c r="C100" s="0" t="n">
        <v>0.228</v>
      </c>
      <c r="E100" s="0" t="n">
        <v>49.783</v>
      </c>
      <c r="F100" s="0" t="n">
        <v>58.662</v>
      </c>
      <c r="G100" s="0" t="n">
        <v>-0.122</v>
      </c>
      <c r="I100" s="19" t="n">
        <v>8.70110452721159</v>
      </c>
      <c r="J100" s="19" t="n">
        <v>3.36762954663753</v>
      </c>
      <c r="K100" s="0" t="n">
        <v>0.228</v>
      </c>
      <c r="M100" s="0" t="n">
        <v>68.85</v>
      </c>
      <c r="N100" s="0" t="n">
        <v>28.111</v>
      </c>
      <c r="O100" s="0" t="n">
        <v>0.171</v>
      </c>
    </row>
    <row r="101" customFormat="false" ht="12.75" hidden="false" customHeight="false" outlineLevel="0" collapsed="false">
      <c r="A101" s="0" t="n">
        <v>-3</v>
      </c>
      <c r="B101" s="0" t="n">
        <v>9</v>
      </c>
      <c r="C101" s="0" t="n">
        <v>0.19</v>
      </c>
      <c r="E101" s="0" t="n">
        <v>49.784</v>
      </c>
      <c r="F101" s="0" t="n">
        <v>6.295</v>
      </c>
      <c r="G101" s="0" t="n">
        <v>-0.082</v>
      </c>
      <c r="I101" s="19" t="n">
        <v>-2.88339717925398</v>
      </c>
      <c r="J101" s="19" t="n">
        <v>9.22624022765714</v>
      </c>
      <c r="K101" s="0" t="n">
        <v>0.19</v>
      </c>
      <c r="M101" s="0" t="n">
        <v>16.412</v>
      </c>
      <c r="N101" s="0" t="n">
        <v>1.93</v>
      </c>
      <c r="O101" s="0" t="n">
        <v>-0.042</v>
      </c>
    </row>
    <row r="102" customFormat="false" ht="12.75" hidden="false" customHeight="false" outlineLevel="0" collapsed="false">
      <c r="A102" s="0" t="n">
        <v>1</v>
      </c>
      <c r="B102" s="0" t="n">
        <v>-9</v>
      </c>
      <c r="C102" s="0" t="n">
        <v>0.198</v>
      </c>
      <c r="E102" s="0" t="n">
        <v>54.545</v>
      </c>
      <c r="F102" s="0" t="n">
        <v>28.117</v>
      </c>
      <c r="G102" s="0" t="n">
        <v>-0.114</v>
      </c>
      <c r="I102" s="19" t="n">
        <v>1.61623204492696</v>
      </c>
      <c r="J102" s="19" t="n">
        <v>-8.11898942011558</v>
      </c>
      <c r="K102" s="0" t="n">
        <v>0.198</v>
      </c>
      <c r="M102" s="0" t="n">
        <v>6.877</v>
      </c>
      <c r="N102" s="0" t="n">
        <v>1.932</v>
      </c>
      <c r="O102" s="0" t="n">
        <v>0.033</v>
      </c>
    </row>
    <row r="103" customFormat="false" ht="12.75" hidden="false" customHeight="false" outlineLevel="0" collapsed="false">
      <c r="A103" s="0" t="n">
        <v>-7</v>
      </c>
      <c r="B103" s="0" t="n">
        <v>-7</v>
      </c>
      <c r="C103" s="0" t="n">
        <v>0.263</v>
      </c>
      <c r="E103" s="0" t="n">
        <v>54.545</v>
      </c>
      <c r="F103" s="0" t="n">
        <v>63.026</v>
      </c>
      <c r="G103" s="0" t="n">
        <v>-0.035</v>
      </c>
      <c r="I103" s="19" t="n">
        <v>-6.23992773815499</v>
      </c>
      <c r="J103" s="19" t="n">
        <v>-6.07315459268284</v>
      </c>
      <c r="K103" s="0" t="n">
        <v>0.263</v>
      </c>
      <c r="M103" s="0" t="n">
        <v>64.081</v>
      </c>
      <c r="N103" s="0" t="n">
        <v>1.933</v>
      </c>
      <c r="O103" s="0" t="n">
        <v>0.083</v>
      </c>
    </row>
    <row r="104" customFormat="false" ht="12.75" hidden="false" customHeight="false" outlineLevel="0" collapsed="false">
      <c r="A104" s="0" t="n">
        <v>6</v>
      </c>
      <c r="B104" s="0" t="n">
        <v>2</v>
      </c>
      <c r="C104" s="0" t="n">
        <v>0.244</v>
      </c>
      <c r="E104" s="0" t="n">
        <v>54.546</v>
      </c>
      <c r="F104" s="0" t="n">
        <v>1.932</v>
      </c>
      <c r="G104" s="0" t="n">
        <v>-0.007</v>
      </c>
      <c r="I104" s="19" t="n">
        <v>6.25982237230499</v>
      </c>
      <c r="J104" s="19" t="n">
        <v>2.87537404494169</v>
      </c>
      <c r="K104" s="0" t="n">
        <v>0.244</v>
      </c>
      <c r="M104" s="0" t="n">
        <v>25.945</v>
      </c>
      <c r="N104" s="0" t="n">
        <v>54.299</v>
      </c>
      <c r="O104" s="0" t="n">
        <v>-0.202</v>
      </c>
    </row>
    <row r="105" customFormat="false" ht="12.75" hidden="false" customHeight="false" outlineLevel="0" collapsed="false">
      <c r="A105" s="0" t="n">
        <v>5</v>
      </c>
      <c r="B105" s="0" t="n">
        <v>-3</v>
      </c>
      <c r="C105" s="0" t="n">
        <v>0.223</v>
      </c>
      <c r="E105" s="0" t="n">
        <v>54.547</v>
      </c>
      <c r="F105" s="0" t="n">
        <v>10.659</v>
      </c>
      <c r="G105" s="0" t="n">
        <v>-0.078</v>
      </c>
      <c r="I105" s="19" t="n">
        <v>5.53382181519651</v>
      </c>
      <c r="J105" s="19" t="n">
        <v>-2.34748778181293</v>
      </c>
      <c r="K105" s="0" t="n">
        <v>0.223</v>
      </c>
      <c r="M105" s="0" t="n">
        <v>49.779</v>
      </c>
      <c r="N105" s="0" t="n">
        <v>28.114</v>
      </c>
      <c r="O105" s="0" t="n">
        <v>-0.2</v>
      </c>
    </row>
    <row r="106" customFormat="false" ht="12.75" hidden="false" customHeight="false" outlineLevel="0" collapsed="false">
      <c r="A106" s="0" t="n">
        <v>9</v>
      </c>
      <c r="B106" s="0" t="n">
        <v>-3</v>
      </c>
      <c r="C106" s="0" t="n">
        <v>0.279</v>
      </c>
      <c r="E106" s="0" t="n">
        <v>54.547</v>
      </c>
      <c r="F106" s="0" t="n">
        <v>54.299</v>
      </c>
      <c r="G106" s="0" t="n">
        <v>-0.122</v>
      </c>
      <c r="I106" s="19" t="n">
        <v>9.69315153092538</v>
      </c>
      <c r="J106" s="19" t="n">
        <v>-2.60752654266053</v>
      </c>
      <c r="K106" s="0" t="n">
        <v>0.279</v>
      </c>
      <c r="M106" s="0" t="n">
        <v>6.883</v>
      </c>
      <c r="N106" s="0" t="n">
        <v>6.296</v>
      </c>
      <c r="O106" s="0" t="n">
        <v>0.023</v>
      </c>
    </row>
    <row r="107" customFormat="false" ht="12.75" hidden="false" customHeight="false" outlineLevel="0" collapsed="false">
      <c r="A107" s="0" t="n">
        <v>2</v>
      </c>
      <c r="B107" s="0" t="n">
        <v>-7</v>
      </c>
      <c r="C107" s="0" t="n">
        <v>0.0549999999999999</v>
      </c>
      <c r="E107" s="0" t="n">
        <v>54.55</v>
      </c>
      <c r="F107" s="0" t="n">
        <v>6.293</v>
      </c>
      <c r="G107" s="0" t="n">
        <v>-0.048</v>
      </c>
      <c r="I107" s="19" t="n">
        <v>2.11528165629339</v>
      </c>
      <c r="J107" s="19" t="n">
        <v>-6.95541146984459</v>
      </c>
      <c r="K107" s="0" t="n">
        <v>0.0549999999999999</v>
      </c>
      <c r="M107" s="0" t="n">
        <v>64.08</v>
      </c>
      <c r="N107" s="0" t="n">
        <v>28.116</v>
      </c>
      <c r="O107" s="0" t="n">
        <v>0.073</v>
      </c>
    </row>
    <row r="108" customFormat="false" ht="12.75" hidden="false" customHeight="false" outlineLevel="0" collapsed="false">
      <c r="A108" s="0" t="n">
        <v>-9</v>
      </c>
      <c r="B108" s="0" t="n">
        <v>-1</v>
      </c>
      <c r="C108" s="0" t="n">
        <v>0.284</v>
      </c>
      <c r="E108" s="0" t="n">
        <v>54.551</v>
      </c>
      <c r="F108" s="0" t="n">
        <v>49.935</v>
      </c>
      <c r="G108" s="0" t="n">
        <v>-0.147</v>
      </c>
      <c r="I108" s="19" t="n">
        <v>-8.00225707549841</v>
      </c>
      <c r="J108" s="19" t="n">
        <v>-0.142675245298391</v>
      </c>
      <c r="K108" s="0" t="n">
        <v>0.284</v>
      </c>
      <c r="M108" s="0" t="n">
        <v>68.849</v>
      </c>
      <c r="N108" s="0" t="n">
        <v>19.383</v>
      </c>
      <c r="O108" s="0" t="n">
        <v>0.143</v>
      </c>
    </row>
    <row r="109" customFormat="false" ht="12.75" hidden="false" customHeight="false" outlineLevel="0" collapsed="false">
      <c r="A109" s="0" t="n">
        <v>-6</v>
      </c>
      <c r="B109" s="0" t="n">
        <v>2</v>
      </c>
      <c r="C109" s="0" t="n">
        <v>0.245</v>
      </c>
      <c r="E109" s="0" t="n">
        <v>54.551</v>
      </c>
      <c r="F109" s="0" t="n">
        <v>58.663</v>
      </c>
      <c r="G109" s="0" t="n">
        <v>-0.079</v>
      </c>
      <c r="I109" s="19" t="n">
        <v>-5.01459668081105</v>
      </c>
      <c r="J109" s="19" t="n">
        <v>2.56071419166268</v>
      </c>
      <c r="K109" s="0" t="n">
        <v>0.245</v>
      </c>
      <c r="M109" s="0" t="n">
        <v>2.113</v>
      </c>
      <c r="N109" s="0" t="n">
        <v>10.658</v>
      </c>
      <c r="O109" s="0" t="n">
        <v>0.107</v>
      </c>
    </row>
    <row r="110" customFormat="false" ht="12.75" hidden="false" customHeight="false" outlineLevel="0" collapsed="false">
      <c r="A110" s="0" t="n">
        <v>-2</v>
      </c>
      <c r="B110" s="0" t="n">
        <v>-7</v>
      </c>
      <c r="C110" s="0" t="n">
        <v>0.0469999999999999</v>
      </c>
      <c r="E110" s="0" t="n">
        <v>59.313</v>
      </c>
      <c r="F110" s="0" t="n">
        <v>1.931</v>
      </c>
      <c r="G110" s="0" t="n">
        <v>0.033</v>
      </c>
      <c r="I110" s="19" t="n">
        <v>-1.98021083523148</v>
      </c>
      <c r="J110" s="19" t="n">
        <v>-6.94310065551728</v>
      </c>
      <c r="K110" s="0" t="n">
        <v>0.0469999999999999</v>
      </c>
      <c r="M110" s="0" t="n">
        <v>64.079</v>
      </c>
      <c r="N110" s="0" t="n">
        <v>19.388</v>
      </c>
      <c r="O110" s="0" t="n">
        <v>0.045</v>
      </c>
    </row>
    <row r="111" customFormat="false" ht="12.75" hidden="false" customHeight="false" outlineLevel="0" collapsed="false">
      <c r="A111" s="0" t="n">
        <v>-5</v>
      </c>
      <c r="B111" s="0" t="n">
        <v>2</v>
      </c>
      <c r="C111" s="0" t="n">
        <v>0.243</v>
      </c>
      <c r="E111" s="0" t="n">
        <v>59.313</v>
      </c>
      <c r="F111" s="0" t="n">
        <v>28.114</v>
      </c>
      <c r="G111" s="0" t="n">
        <v>-0.024</v>
      </c>
      <c r="I111" s="19" t="n">
        <v>-4.44406419179875</v>
      </c>
      <c r="J111" s="19" t="n">
        <v>2.91623506860892</v>
      </c>
      <c r="K111" s="0" t="n">
        <v>0.243</v>
      </c>
      <c r="M111" s="0" t="n">
        <v>35.483</v>
      </c>
      <c r="N111" s="0" t="n">
        <v>49.934</v>
      </c>
      <c r="O111" s="0" t="n">
        <v>-0.286</v>
      </c>
    </row>
    <row r="112" customFormat="false" ht="12.75" hidden="false" customHeight="false" outlineLevel="0" collapsed="false">
      <c r="A112" s="0" t="n">
        <v>-5</v>
      </c>
      <c r="B112" s="0" t="n">
        <v>3</v>
      </c>
      <c r="C112" s="0" t="n">
        <v>0.231</v>
      </c>
      <c r="E112" s="0" t="n">
        <v>59.314</v>
      </c>
      <c r="F112" s="0" t="n">
        <v>63.028</v>
      </c>
      <c r="G112" s="0" t="n">
        <v>-0.003</v>
      </c>
      <c r="I112" s="19" t="n">
        <v>-4.67399400182582</v>
      </c>
      <c r="J112" s="19" t="n">
        <v>3.03351132053744</v>
      </c>
      <c r="K112" s="0" t="n">
        <v>0.231</v>
      </c>
      <c r="M112" s="0" t="n">
        <v>35.48</v>
      </c>
      <c r="N112" s="0" t="n">
        <v>1.93</v>
      </c>
      <c r="O112" s="0" t="n">
        <v>-0.083</v>
      </c>
    </row>
    <row r="113" customFormat="false" ht="12.75" hidden="false" customHeight="false" outlineLevel="0" collapsed="false">
      <c r="A113" s="0" t="n">
        <v>-6</v>
      </c>
      <c r="B113" s="0" t="n">
        <v>-6</v>
      </c>
      <c r="C113" s="0" t="n">
        <v>0.178</v>
      </c>
      <c r="E113" s="0" t="n">
        <v>59.318</v>
      </c>
      <c r="F113" s="0" t="n">
        <v>49.934</v>
      </c>
      <c r="G113" s="0" t="n">
        <v>-0.062</v>
      </c>
      <c r="I113" s="19" t="n">
        <v>-5.68284062882389</v>
      </c>
      <c r="J113" s="19" t="n">
        <v>-5.00538582299448</v>
      </c>
      <c r="K113" s="0" t="n">
        <v>0.178</v>
      </c>
      <c r="M113" s="0" t="n">
        <v>54.547</v>
      </c>
      <c r="N113" s="0" t="n">
        <v>10.659</v>
      </c>
      <c r="O113" s="0" t="n">
        <v>-0.078</v>
      </c>
    </row>
    <row r="114" customFormat="false" ht="12.75" hidden="false" customHeight="false" outlineLevel="0" collapsed="false">
      <c r="A114" s="0" t="n">
        <v>-6</v>
      </c>
      <c r="B114" s="0" t="n">
        <v>7</v>
      </c>
      <c r="C114" s="0" t="n">
        <v>0.178</v>
      </c>
      <c r="E114" s="0" t="n">
        <v>59.319</v>
      </c>
      <c r="F114" s="0" t="n">
        <v>6.295</v>
      </c>
      <c r="G114" s="0" t="n">
        <v>0.005</v>
      </c>
      <c r="I114" s="19" t="n">
        <v>-5.49375997483179</v>
      </c>
      <c r="J114" s="19" t="n">
        <v>7.81114905946698</v>
      </c>
      <c r="K114" s="0" t="n">
        <v>0.178</v>
      </c>
      <c r="M114" s="0" t="n">
        <v>59.319</v>
      </c>
      <c r="N114" s="0" t="n">
        <v>6.295</v>
      </c>
      <c r="O114" s="0" t="n">
        <v>0.005</v>
      </c>
    </row>
    <row r="115" customFormat="false" ht="12.75" hidden="false" customHeight="false" outlineLevel="0" collapsed="false">
      <c r="A115" s="0" t="n">
        <v>10</v>
      </c>
      <c r="B115" s="0" t="n">
        <v>1</v>
      </c>
      <c r="C115" s="0" t="n">
        <v>0.29</v>
      </c>
      <c r="E115" s="0" t="n">
        <v>59.319</v>
      </c>
      <c r="F115" s="0" t="n">
        <v>58.661</v>
      </c>
      <c r="G115" s="0" t="n">
        <v>-0.029</v>
      </c>
      <c r="I115" s="19" t="n">
        <v>10.9989410265818</v>
      </c>
      <c r="J115" s="19" t="n">
        <v>1.82789813807419</v>
      </c>
      <c r="K115" s="0" t="n">
        <v>0.29</v>
      </c>
      <c r="M115" s="0" t="n">
        <v>6.877</v>
      </c>
      <c r="N115" s="0" t="n">
        <v>28.115</v>
      </c>
      <c r="O115" s="0" t="n">
        <v>0.081</v>
      </c>
    </row>
    <row r="116" customFormat="false" ht="12.75" hidden="false" customHeight="false" outlineLevel="0" collapsed="false">
      <c r="A116" s="0" t="n">
        <v>-9</v>
      </c>
      <c r="B116" s="0" t="n">
        <v>1</v>
      </c>
      <c r="C116" s="0" t="n">
        <v>0.275</v>
      </c>
      <c r="E116" s="0" t="n">
        <v>64.079</v>
      </c>
      <c r="F116" s="0" t="n">
        <v>19.388</v>
      </c>
      <c r="G116" s="0" t="n">
        <v>0.045</v>
      </c>
      <c r="I116" s="19" t="n">
        <v>-8.58266810191039</v>
      </c>
      <c r="J116" s="19" t="n">
        <v>1.69770960237227</v>
      </c>
      <c r="K116" s="0" t="n">
        <v>0.275</v>
      </c>
      <c r="M116" s="0" t="n">
        <v>64.084</v>
      </c>
      <c r="N116" s="0" t="n">
        <v>23.752</v>
      </c>
      <c r="O116" s="0" t="n">
        <v>0.048</v>
      </c>
    </row>
    <row r="117" customFormat="false" ht="12.75" hidden="false" customHeight="false" outlineLevel="0" collapsed="false">
      <c r="A117" s="0" t="n">
        <v>5</v>
      </c>
      <c r="B117" s="0" t="n">
        <v>7</v>
      </c>
      <c r="C117" s="0" t="n">
        <v>0.112</v>
      </c>
      <c r="E117" s="0" t="n">
        <v>64.079</v>
      </c>
      <c r="F117" s="0" t="n">
        <v>54.299</v>
      </c>
      <c r="G117" s="0" t="n">
        <v>0.034</v>
      </c>
      <c r="I117" s="19" t="n">
        <v>5.77084679590697</v>
      </c>
      <c r="J117" s="19" t="n">
        <v>7.4572405579672</v>
      </c>
      <c r="K117" s="0" t="n">
        <v>0.112</v>
      </c>
      <c r="M117" s="0" t="n">
        <v>11.645</v>
      </c>
      <c r="N117" s="0" t="n">
        <v>28.117</v>
      </c>
      <c r="O117" s="0" t="n">
        <v>-0.018</v>
      </c>
    </row>
    <row r="118" customFormat="false" ht="12.75" hidden="false" customHeight="false" outlineLevel="0" collapsed="false">
      <c r="A118" s="0" t="n">
        <v>2</v>
      </c>
      <c r="B118" s="0" t="n">
        <v>8</v>
      </c>
      <c r="C118" s="0" t="n">
        <v>0.073</v>
      </c>
      <c r="E118" s="0" t="n">
        <v>64.079</v>
      </c>
      <c r="F118" s="0" t="n">
        <v>63.026</v>
      </c>
      <c r="G118" s="0" t="n">
        <v>0.05</v>
      </c>
      <c r="I118" s="19" t="n">
        <v>2.6015931079888</v>
      </c>
      <c r="J118" s="19" t="n">
        <v>8.16081766277446</v>
      </c>
      <c r="K118" s="0" t="n">
        <v>0.073</v>
      </c>
      <c r="M118" s="0" t="n">
        <v>54.545</v>
      </c>
      <c r="N118" s="0" t="n">
        <v>63.026</v>
      </c>
      <c r="O118" s="0" t="n">
        <v>-0.035</v>
      </c>
    </row>
    <row r="119" customFormat="false" ht="12.75" hidden="false" customHeight="false" outlineLevel="0" collapsed="false">
      <c r="A119" s="0" t="n">
        <v>0</v>
      </c>
      <c r="B119" s="0" t="n">
        <v>7</v>
      </c>
      <c r="C119" s="0" t="n">
        <v>0.002</v>
      </c>
      <c r="E119" s="0" t="n">
        <v>64.08</v>
      </c>
      <c r="F119" s="0" t="n">
        <v>28.116</v>
      </c>
      <c r="G119" s="0" t="n">
        <v>0.073</v>
      </c>
      <c r="I119" s="19" t="n">
        <v>0.938595814139372</v>
      </c>
      <c r="J119" s="19" t="n">
        <v>7.61355536796804</v>
      </c>
      <c r="K119" s="0" t="n">
        <v>0.002</v>
      </c>
      <c r="M119" s="0" t="n">
        <v>68.852</v>
      </c>
      <c r="N119" s="0" t="n">
        <v>32.478</v>
      </c>
      <c r="O119" s="0" t="n">
        <v>0.198</v>
      </c>
    </row>
    <row r="120" customFormat="false" ht="12.75" hidden="false" customHeight="false" outlineLevel="0" collapsed="false">
      <c r="A120" s="0" t="n">
        <v>2</v>
      </c>
      <c r="B120" s="0" t="n">
        <v>-2</v>
      </c>
      <c r="C120" s="0" t="n">
        <v>0.169</v>
      </c>
      <c r="E120" s="0" t="n">
        <v>64.081</v>
      </c>
      <c r="F120" s="0" t="n">
        <v>1.933</v>
      </c>
      <c r="G120" s="0" t="n">
        <v>0.083</v>
      </c>
      <c r="I120" s="19" t="n">
        <v>2.30418513678525</v>
      </c>
      <c r="J120" s="19" t="n">
        <v>-1.04418156418524</v>
      </c>
      <c r="K120" s="0" t="n">
        <v>0.169</v>
      </c>
      <c r="M120" s="0" t="n">
        <v>25.95</v>
      </c>
      <c r="N120" s="0" t="n">
        <v>6.296</v>
      </c>
      <c r="O120" s="0" t="n">
        <v>-0.13</v>
      </c>
    </row>
    <row r="121" customFormat="false" ht="12.75" hidden="false" customHeight="false" outlineLevel="0" collapsed="false">
      <c r="A121" s="0" t="n">
        <v>-5</v>
      </c>
      <c r="B121" s="0" t="n">
        <v>4</v>
      </c>
      <c r="C121" s="0" t="n">
        <v>0.19</v>
      </c>
      <c r="E121" s="0" t="n">
        <v>64.084</v>
      </c>
      <c r="F121" s="0" t="n">
        <v>15.023</v>
      </c>
      <c r="G121" s="0" t="n">
        <v>0.046</v>
      </c>
      <c r="I121" s="19" t="n">
        <v>-4.95196573755872</v>
      </c>
      <c r="J121" s="19" t="n">
        <v>4.35972270718485</v>
      </c>
      <c r="K121" s="0" t="n">
        <v>0.19</v>
      </c>
      <c r="M121" s="0" t="n">
        <v>30.717</v>
      </c>
      <c r="N121" s="0" t="n">
        <v>58.664</v>
      </c>
      <c r="O121" s="0" t="n">
        <v>-0.159</v>
      </c>
    </row>
    <row r="122" customFormat="false" ht="12.75" hidden="false" customHeight="false" outlineLevel="0" collapsed="false">
      <c r="A122" s="0" t="n">
        <v>2</v>
      </c>
      <c r="B122" s="0" t="n">
        <v>9</v>
      </c>
      <c r="C122" s="0" t="n">
        <v>0.148</v>
      </c>
      <c r="E122" s="0" t="n">
        <v>64.084</v>
      </c>
      <c r="F122" s="0" t="n">
        <v>23.752</v>
      </c>
      <c r="G122" s="0" t="n">
        <v>0.048</v>
      </c>
      <c r="I122" s="19" t="n">
        <v>2.47135204110653</v>
      </c>
      <c r="J122" s="19" t="n">
        <v>9.40018939263223</v>
      </c>
      <c r="K122" s="0" t="n">
        <v>0.148</v>
      </c>
      <c r="M122" s="0" t="n">
        <v>6.877</v>
      </c>
      <c r="N122" s="0" t="n">
        <v>63.029</v>
      </c>
      <c r="O122" s="0" t="n">
        <v>0.105</v>
      </c>
    </row>
    <row r="123" customFormat="false" ht="12.75" hidden="false" customHeight="false" outlineLevel="0" collapsed="false">
      <c r="A123" s="0" t="n">
        <v>1</v>
      </c>
      <c r="B123" s="0" t="n">
        <v>10</v>
      </c>
      <c r="C123" s="0" t="n">
        <v>0.21</v>
      </c>
      <c r="E123" s="0" t="n">
        <v>64.085</v>
      </c>
      <c r="F123" s="0" t="n">
        <v>58.662</v>
      </c>
      <c r="G123" s="0" t="n">
        <v>0.034</v>
      </c>
      <c r="I123" s="19" t="n">
        <v>1.38317776829168</v>
      </c>
      <c r="J123" s="19" t="n">
        <v>10.266589130513</v>
      </c>
      <c r="K123" s="0" t="n">
        <v>0.21</v>
      </c>
      <c r="M123" s="0" t="n">
        <v>49.779</v>
      </c>
      <c r="N123" s="0" t="n">
        <v>10.658</v>
      </c>
      <c r="O123" s="0" t="n">
        <v>-0.125</v>
      </c>
    </row>
    <row r="124" customFormat="false" ht="12.75" hidden="false" customHeight="false" outlineLevel="0" collapsed="false">
      <c r="A124" s="0" t="n">
        <v>1</v>
      </c>
      <c r="B124" s="0" t="n">
        <v>-1</v>
      </c>
      <c r="C124" s="0" t="n">
        <v>0.162</v>
      </c>
      <c r="E124" s="0" t="n">
        <v>64.086</v>
      </c>
      <c r="F124" s="0" t="n">
        <v>6.292</v>
      </c>
      <c r="G124" s="0" t="n">
        <v>0.059</v>
      </c>
      <c r="I124" s="19" t="n">
        <v>1.01741729580801</v>
      </c>
      <c r="J124" s="19" t="n">
        <v>-0.640484055565033</v>
      </c>
      <c r="K124" s="0" t="n">
        <v>0.162</v>
      </c>
      <c r="M124" s="0" t="n">
        <v>21.178</v>
      </c>
      <c r="N124" s="0" t="n">
        <v>28.115</v>
      </c>
      <c r="O124" s="0" t="n">
        <v>-0.204</v>
      </c>
    </row>
    <row r="125" customFormat="false" ht="12.75" hidden="false" customHeight="false" outlineLevel="0" collapsed="false">
      <c r="A125" s="0" t="n">
        <v>5</v>
      </c>
      <c r="B125" s="0" t="n">
        <v>-6</v>
      </c>
      <c r="C125" s="0" t="n">
        <v>0.129</v>
      </c>
      <c r="E125" s="0" t="n">
        <v>64.086</v>
      </c>
      <c r="F125" s="0" t="n">
        <v>49.934</v>
      </c>
      <c r="G125" s="0" t="n">
        <v>0.046</v>
      </c>
      <c r="I125" s="19" t="n">
        <v>5.42359720893437</v>
      </c>
      <c r="J125" s="19" t="n">
        <v>-5.76537905811945</v>
      </c>
      <c r="K125" s="0" t="n">
        <v>0.129</v>
      </c>
      <c r="M125" s="0" t="n">
        <v>25.945</v>
      </c>
      <c r="N125" s="0" t="n">
        <v>28.114</v>
      </c>
      <c r="O125" s="0" t="n">
        <v>-0.253</v>
      </c>
    </row>
    <row r="126" customFormat="false" ht="12.75" hidden="false" customHeight="false" outlineLevel="0" collapsed="false">
      <c r="A126" s="0" t="n">
        <v>-3</v>
      </c>
      <c r="B126" s="0" t="n">
        <v>-9</v>
      </c>
      <c r="C126" s="0" t="n">
        <v>0.202</v>
      </c>
      <c r="E126" s="0" t="n">
        <v>68.848</v>
      </c>
      <c r="F126" s="0" t="n">
        <v>1.932</v>
      </c>
      <c r="G126" s="0" t="n">
        <v>0.144</v>
      </c>
      <c r="I126" s="19" t="n">
        <v>-2.56002206557969</v>
      </c>
      <c r="J126" s="19" t="n">
        <v>-8.22368102525869</v>
      </c>
      <c r="K126" s="0" t="n">
        <v>0.202</v>
      </c>
      <c r="M126" s="0" t="n">
        <v>30.713</v>
      </c>
      <c r="N126" s="0" t="n">
        <v>63.026</v>
      </c>
      <c r="O126" s="0" t="n">
        <v>-0.084</v>
      </c>
    </row>
    <row r="127" customFormat="false" ht="12.75" hidden="false" customHeight="false" outlineLevel="0" collapsed="false">
      <c r="A127" s="0" t="n">
        <v>8</v>
      </c>
      <c r="B127" s="0" t="n">
        <v>2</v>
      </c>
      <c r="C127" s="0" t="n">
        <v>0.247</v>
      </c>
      <c r="E127" s="0" t="n">
        <v>68.849</v>
      </c>
      <c r="F127" s="0" t="n">
        <v>10.662</v>
      </c>
      <c r="G127" s="0" t="n">
        <v>0.135</v>
      </c>
      <c r="I127" s="19" t="n">
        <v>8.76158894124577</v>
      </c>
      <c r="J127" s="19" t="n">
        <v>2.92216172100003</v>
      </c>
      <c r="K127" s="0" t="n">
        <v>0.247</v>
      </c>
      <c r="M127" s="0" t="n">
        <v>68.849</v>
      </c>
      <c r="N127" s="0" t="n">
        <v>63.028</v>
      </c>
      <c r="O127" s="0" t="n">
        <v>0.111</v>
      </c>
    </row>
    <row r="128" customFormat="false" ht="12.75" hidden="false" customHeight="false" outlineLevel="0" collapsed="false">
      <c r="A128" s="0" t="n">
        <v>5</v>
      </c>
      <c r="B128" s="0" t="n">
        <v>-5</v>
      </c>
      <c r="C128" s="0" t="n">
        <v>0.139</v>
      </c>
      <c r="E128" s="0" t="n">
        <v>68.849</v>
      </c>
      <c r="F128" s="0" t="n">
        <v>19.383</v>
      </c>
      <c r="G128" s="0" t="n">
        <v>0.143</v>
      </c>
      <c r="I128" s="19" t="n">
        <v>5.72097656396711</v>
      </c>
      <c r="J128" s="19" t="n">
        <v>-4.98630387439528</v>
      </c>
      <c r="K128" s="0" t="n">
        <v>0.139</v>
      </c>
      <c r="M128" s="0" t="n">
        <v>45.017</v>
      </c>
      <c r="N128" s="0" t="n">
        <v>15.023</v>
      </c>
      <c r="O128" s="0" t="n">
        <v>-0.191</v>
      </c>
    </row>
    <row r="129" customFormat="false" ht="12.75" hidden="false" customHeight="false" outlineLevel="0" collapsed="false">
      <c r="A129" s="0" t="n">
        <v>6</v>
      </c>
      <c r="B129" s="0" t="n">
        <v>-5</v>
      </c>
      <c r="C129" s="0" t="n">
        <v>0.169</v>
      </c>
      <c r="E129" s="0" t="n">
        <v>68.849</v>
      </c>
      <c r="F129" s="0" t="n">
        <v>45.579</v>
      </c>
      <c r="G129" s="0" t="n">
        <v>0.179</v>
      </c>
      <c r="I129" s="19" t="n">
        <v>6.16819085318456</v>
      </c>
      <c r="J129" s="19" t="n">
        <v>-4.86865320600212</v>
      </c>
      <c r="K129" s="0" t="n">
        <v>0.169</v>
      </c>
      <c r="M129" s="0" t="n">
        <v>45.013</v>
      </c>
      <c r="N129" s="0" t="n">
        <v>54.298</v>
      </c>
      <c r="O129" s="0" t="n">
        <v>-0.21</v>
      </c>
    </row>
    <row r="130" customFormat="false" ht="12.75" hidden="false" customHeight="false" outlineLevel="0" collapsed="false">
      <c r="A130" s="0" t="n">
        <v>-6</v>
      </c>
      <c r="B130" s="0" t="n">
        <v>-3</v>
      </c>
      <c r="C130" s="0" t="n">
        <v>0.237</v>
      </c>
      <c r="E130" s="0" t="n">
        <v>68.849</v>
      </c>
      <c r="F130" s="0" t="n">
        <v>63.028</v>
      </c>
      <c r="G130" s="0" t="n">
        <v>0.111</v>
      </c>
      <c r="I130" s="19" t="n">
        <v>-5.0489848264134</v>
      </c>
      <c r="J130" s="19" t="n">
        <v>-2.70514818367034</v>
      </c>
      <c r="K130" s="0" t="n">
        <v>0.237</v>
      </c>
      <c r="M130" s="0" t="n">
        <v>35.479</v>
      </c>
      <c r="N130" s="0" t="n">
        <v>10.658</v>
      </c>
      <c r="O130" s="0" t="n">
        <v>-0.183</v>
      </c>
    </row>
    <row r="131" customFormat="false" ht="12.75" hidden="false" customHeight="false" outlineLevel="0" collapsed="false">
      <c r="A131" s="0" t="n">
        <v>-4</v>
      </c>
      <c r="B131" s="0" t="n">
        <v>5</v>
      </c>
      <c r="C131" s="0" t="n">
        <v>0.108</v>
      </c>
      <c r="E131" s="0" t="n">
        <v>68.85</v>
      </c>
      <c r="F131" s="0" t="n">
        <v>28.111</v>
      </c>
      <c r="G131" s="0" t="n">
        <v>0.171</v>
      </c>
      <c r="I131" s="19" t="n">
        <v>-3.91323861879479</v>
      </c>
      <c r="J131" s="19" t="n">
        <v>5.68902101969058</v>
      </c>
      <c r="K131" s="0" t="n">
        <v>0.108</v>
      </c>
      <c r="M131" s="0" t="n">
        <v>2.113</v>
      </c>
      <c r="N131" s="0" t="n">
        <v>32.476</v>
      </c>
      <c r="O131" s="0" t="n">
        <v>0.193</v>
      </c>
    </row>
    <row r="132" customFormat="false" ht="12.75" hidden="false" customHeight="false" outlineLevel="0" collapsed="false">
      <c r="A132" s="0" t="n">
        <v>6</v>
      </c>
      <c r="B132" s="0" t="n">
        <v>-7</v>
      </c>
      <c r="C132" s="0" t="n">
        <v>0.22</v>
      </c>
      <c r="E132" s="0" t="n">
        <v>68.85</v>
      </c>
      <c r="F132" s="0" t="n">
        <v>54.306</v>
      </c>
      <c r="G132" s="0" t="n">
        <v>0.124</v>
      </c>
      <c r="I132" s="19" t="n">
        <v>6.52239870624373</v>
      </c>
      <c r="J132" s="19" t="n">
        <v>-6.37131543919089</v>
      </c>
      <c r="K132" s="0" t="n">
        <v>0.22</v>
      </c>
      <c r="M132" s="0" t="n">
        <v>64.086</v>
      </c>
      <c r="N132" s="0" t="n">
        <v>49.934</v>
      </c>
      <c r="O132" s="0" t="n">
        <v>0.046</v>
      </c>
    </row>
    <row r="133" customFormat="false" ht="12.75" hidden="false" customHeight="false" outlineLevel="0" collapsed="false">
      <c r="A133" s="0" t="n">
        <v>-7</v>
      </c>
      <c r="B133" s="0" t="n">
        <v>5</v>
      </c>
      <c r="C133" s="0" t="n">
        <v>0.184</v>
      </c>
      <c r="E133" s="0" t="n">
        <v>68.851</v>
      </c>
      <c r="F133" s="0" t="n">
        <v>36.85</v>
      </c>
      <c r="G133" s="0" t="n">
        <v>0.201</v>
      </c>
      <c r="I133" s="19" t="n">
        <v>-6.31092380026873</v>
      </c>
      <c r="J133" s="19" t="n">
        <v>5.47922591886771</v>
      </c>
      <c r="K133" s="0" t="n">
        <v>0.184</v>
      </c>
      <c r="M133" s="0" t="n">
        <v>30.711</v>
      </c>
      <c r="N133" s="0" t="n">
        <v>1.933</v>
      </c>
      <c r="O133" s="0" t="n">
        <v>-0.088</v>
      </c>
    </row>
    <row r="134" customFormat="false" ht="12.75" hidden="false" customHeight="false" outlineLevel="0" collapsed="false">
      <c r="A134" s="0" t="n">
        <v>9</v>
      </c>
      <c r="B134" s="0" t="n">
        <v>-2</v>
      </c>
      <c r="C134" s="0" t="n">
        <v>0.276</v>
      </c>
      <c r="E134" s="0" t="n">
        <v>68.852</v>
      </c>
      <c r="F134" s="0" t="n">
        <v>6.295</v>
      </c>
      <c r="G134" s="0" t="n">
        <v>0.135</v>
      </c>
      <c r="I134" s="19" t="n">
        <v>9.94555217380296</v>
      </c>
      <c r="J134" s="19" t="n">
        <v>-1.10195150950272</v>
      </c>
      <c r="K134" s="0" t="n">
        <v>0.276</v>
      </c>
      <c r="M134" s="0" t="n">
        <v>30.711</v>
      </c>
      <c r="N134" s="0" t="n">
        <v>28.117</v>
      </c>
      <c r="O134" s="0" t="n">
        <v>-0.286</v>
      </c>
    </row>
    <row r="135" customFormat="false" ht="12.75" hidden="false" customHeight="false" outlineLevel="0" collapsed="false">
      <c r="A135" s="0" t="n">
        <v>8</v>
      </c>
      <c r="B135" s="0" t="n">
        <v>5</v>
      </c>
      <c r="C135" s="0" t="n">
        <v>0.218</v>
      </c>
      <c r="E135" s="0" t="n">
        <v>68.852</v>
      </c>
      <c r="F135" s="0" t="n">
        <v>15.022</v>
      </c>
      <c r="G135" s="0" t="n">
        <v>0.136</v>
      </c>
      <c r="I135" s="19" t="n">
        <v>8.22693073225644</v>
      </c>
      <c r="J135" s="19" t="n">
        <v>5.21250540716142</v>
      </c>
      <c r="K135" s="0" t="n">
        <v>0.218</v>
      </c>
      <c r="M135" s="0" t="n">
        <v>68.85</v>
      </c>
      <c r="N135" s="0" t="n">
        <v>54.306</v>
      </c>
      <c r="O135" s="0" t="n">
        <v>0.124</v>
      </c>
    </row>
    <row r="136" customFormat="false" ht="12.75" hidden="false" customHeight="false" outlineLevel="0" collapsed="false">
      <c r="A136" s="0" t="n">
        <v>7</v>
      </c>
      <c r="B136" s="0" t="n">
        <v>3</v>
      </c>
      <c r="C136" s="0" t="n">
        <v>0.221</v>
      </c>
      <c r="E136" s="0" t="n">
        <v>68.852</v>
      </c>
      <c r="F136" s="0" t="n">
        <v>32.478</v>
      </c>
      <c r="G136" s="0" t="n">
        <v>0.198</v>
      </c>
      <c r="I136" s="19" t="n">
        <v>7.49475625480167</v>
      </c>
      <c r="J136" s="19" t="n">
        <v>3.38695483446236</v>
      </c>
      <c r="K136" s="0" t="n">
        <v>0.221</v>
      </c>
      <c r="M136" s="0" t="n">
        <v>45.017</v>
      </c>
      <c r="N136" s="0" t="n">
        <v>49.935</v>
      </c>
      <c r="O136" s="0" t="n">
        <v>-0.256</v>
      </c>
    </row>
    <row r="137" customFormat="false" ht="12.75" hidden="false" customHeight="false" outlineLevel="0" collapsed="false">
      <c r="A137" s="0" t="n">
        <v>-1</v>
      </c>
      <c r="B137" s="0" t="n">
        <v>-2</v>
      </c>
      <c r="C137" s="0" t="n">
        <v>0.157</v>
      </c>
      <c r="E137" s="0" t="n">
        <v>68.853</v>
      </c>
      <c r="F137" s="0" t="n">
        <v>23.751</v>
      </c>
      <c r="G137" s="0" t="n">
        <v>0.149</v>
      </c>
      <c r="I137" s="19" t="n">
        <v>-0.668753118029278</v>
      </c>
      <c r="J137" s="19" t="n">
        <v>-1.84216272071256</v>
      </c>
      <c r="K137" s="0" t="n">
        <v>0.157</v>
      </c>
      <c r="M137" s="0" t="n">
        <v>40.245</v>
      </c>
      <c r="N137" s="0" t="n">
        <v>28.115</v>
      </c>
      <c r="O137" s="0" t="n">
        <v>-0.287</v>
      </c>
    </row>
    <row r="138" customFormat="false" ht="12.75" hidden="false" customHeight="false" outlineLevel="0" collapsed="false">
      <c r="A138" s="0" t="n">
        <v>-1</v>
      </c>
      <c r="B138" s="0" t="n">
        <v>-1</v>
      </c>
      <c r="C138" s="0" t="n">
        <v>0.177</v>
      </c>
      <c r="E138" s="0" t="n">
        <v>68.853</v>
      </c>
      <c r="F138" s="0" t="n">
        <v>41.206</v>
      </c>
      <c r="G138" s="0" t="n">
        <v>0.194</v>
      </c>
      <c r="I138" s="19" t="n">
        <v>-0.732313765372234</v>
      </c>
      <c r="J138" s="19" t="n">
        <v>-0.833514269500598</v>
      </c>
      <c r="K138" s="0" t="n">
        <v>0.177</v>
      </c>
      <c r="M138" s="0" t="n">
        <v>6.883</v>
      </c>
      <c r="N138" s="0" t="n">
        <v>23.751</v>
      </c>
      <c r="O138" s="0" t="n">
        <v>0.05</v>
      </c>
    </row>
    <row r="139" customFormat="false" ht="12.75" hidden="false" customHeight="false" outlineLevel="0" collapsed="false">
      <c r="A139" s="0" t="n">
        <v>-9</v>
      </c>
      <c r="B139" s="0" t="n">
        <v>-2</v>
      </c>
      <c r="C139" s="0" t="n">
        <v>0.273</v>
      </c>
      <c r="E139" s="0" t="n">
        <v>68.853</v>
      </c>
      <c r="F139" s="0" t="n">
        <v>49.934</v>
      </c>
      <c r="G139" s="0" t="n">
        <v>0.15</v>
      </c>
      <c r="I139" s="19" t="n">
        <v>-8.00346653510534</v>
      </c>
      <c r="J139" s="19" t="n">
        <v>-1.30813713405306</v>
      </c>
      <c r="K139" s="0" t="n">
        <v>0.273</v>
      </c>
      <c r="M139" s="0" t="n">
        <v>68.853</v>
      </c>
      <c r="N139" s="0" t="n">
        <v>23.751</v>
      </c>
      <c r="O139" s="0" t="n">
        <v>0.149</v>
      </c>
    </row>
    <row r="140" customFormat="false" ht="12.75" hidden="false" customHeight="false" outlineLevel="0" collapsed="false">
      <c r="A140" s="0" t="n">
        <v>-3</v>
      </c>
      <c r="B140" s="0" t="n">
        <v>-5</v>
      </c>
      <c r="C140" s="0" t="n">
        <v>0.084</v>
      </c>
      <c r="E140" s="0" t="n">
        <v>68.853</v>
      </c>
      <c r="F140" s="0" t="n">
        <v>58.661</v>
      </c>
      <c r="G140" s="0" t="n">
        <v>0.109</v>
      </c>
      <c r="I140" s="19" t="n">
        <v>-2.69916703636433</v>
      </c>
      <c r="J140" s="19" t="n">
        <v>-4.16137974687266</v>
      </c>
      <c r="K140" s="0" t="n">
        <v>0.084</v>
      </c>
      <c r="M140" s="0" t="n">
        <v>45.012</v>
      </c>
      <c r="N140" s="0" t="n">
        <v>19.386</v>
      </c>
      <c r="O140" s="0" t="n">
        <v>-0.222</v>
      </c>
    </row>
    <row r="141" customFormat="false" ht="12.75" hidden="false" customHeight="false" outlineLevel="0" collapsed="false">
      <c r="A141" s="0" t="n">
        <v>-2</v>
      </c>
      <c r="B141" s="0" t="n">
        <v>-8</v>
      </c>
      <c r="C141" s="0" t="n">
        <v>0.114</v>
      </c>
      <c r="I141" s="19" t="n">
        <v>-1.93639880936227</v>
      </c>
      <c r="J141" s="19" t="n">
        <v>-7.18930330168103</v>
      </c>
      <c r="K141" s="0" t="n">
        <v>0.114</v>
      </c>
    </row>
    <row r="142" customFormat="false" ht="12.75" hidden="false" customHeight="false" outlineLevel="0" collapsed="false">
      <c r="A142" s="0" t="n">
        <v>2</v>
      </c>
      <c r="B142" s="0" t="n">
        <v>6</v>
      </c>
      <c r="C142" s="0" t="n">
        <v>0.0359999999999999</v>
      </c>
      <c r="I142" s="19" t="n">
        <v>2.74306072392815</v>
      </c>
      <c r="J142" s="19" t="n">
        <v>6.60976802094735</v>
      </c>
      <c r="K142" s="0" t="n">
        <v>0.0359999999999999</v>
      </c>
    </row>
    <row r="143" customFormat="false" ht="12.75" hidden="false" customHeight="false" outlineLevel="0" collapsed="false">
      <c r="A143" s="0" t="n">
        <v>-2</v>
      </c>
      <c r="B143" s="0" t="n">
        <v>7</v>
      </c>
      <c r="C143" s="0" t="n">
        <v>0.021</v>
      </c>
      <c r="I143" s="19" t="n">
        <v>-1.50235226137655</v>
      </c>
      <c r="J143" s="19" t="n">
        <v>7.49539622449227</v>
      </c>
      <c r="K143" s="0" t="n">
        <v>0.021</v>
      </c>
    </row>
    <row r="144" customFormat="false" ht="12.75" hidden="false" customHeight="false" outlineLevel="0" collapsed="false">
      <c r="A144" s="0" t="n">
        <v>4</v>
      </c>
      <c r="B144" s="0" t="n">
        <v>-9</v>
      </c>
      <c r="C144" s="0" t="n">
        <v>0.257</v>
      </c>
      <c r="I144" s="19" t="n">
        <v>4.43796803474437</v>
      </c>
      <c r="J144" s="19" t="n">
        <v>-8.76211927084465</v>
      </c>
      <c r="K144" s="0" t="n">
        <v>0.257</v>
      </c>
    </row>
    <row r="145" customFormat="false" ht="12.75" hidden="false" customHeight="false" outlineLevel="0" collapsed="false">
      <c r="A145" s="0" t="n">
        <v>-6</v>
      </c>
      <c r="B145" s="0" t="n">
        <v>-7</v>
      </c>
      <c r="C145" s="0" t="n">
        <v>0.229</v>
      </c>
      <c r="I145" s="19" t="n">
        <v>-5.26758715469615</v>
      </c>
      <c r="J145" s="19" t="n">
        <v>-6.23658272214181</v>
      </c>
      <c r="K145" s="0" t="n">
        <v>0.229</v>
      </c>
    </row>
    <row r="146" customFormat="false" ht="12.75" hidden="false" customHeight="false" outlineLevel="0" collapsed="false">
      <c r="A146" s="0" t="n">
        <v>8</v>
      </c>
      <c r="B146" s="0" t="n">
        <v>-3</v>
      </c>
      <c r="C146" s="0" t="n">
        <v>0.243</v>
      </c>
      <c r="I146" s="19" t="n">
        <v>8.56588454233559</v>
      </c>
      <c r="J146" s="19" t="n">
        <v>-2.08895687225921</v>
      </c>
      <c r="K146" s="0" t="n">
        <v>0.243</v>
      </c>
    </row>
    <row r="147" customFormat="false" ht="12.75" hidden="false" customHeight="false" outlineLevel="0" collapsed="false">
      <c r="A147" s="0" t="n">
        <v>-4</v>
      </c>
      <c r="B147" s="0" t="n">
        <v>1</v>
      </c>
      <c r="C147" s="0" t="n">
        <v>0.242</v>
      </c>
      <c r="I147" s="19" t="n">
        <v>-3.91317587657797</v>
      </c>
      <c r="J147" s="19" t="n">
        <v>1.30749165025185</v>
      </c>
      <c r="K147" s="0" t="n">
        <v>0.242</v>
      </c>
    </row>
    <row r="148" customFormat="false" ht="12.75" hidden="false" customHeight="false" outlineLevel="0" collapsed="false">
      <c r="A148" s="0" t="n">
        <v>-7</v>
      </c>
      <c r="B148" s="0" t="n">
        <v>-3</v>
      </c>
      <c r="C148" s="0" t="n">
        <v>0.248</v>
      </c>
      <c r="I148" s="19" t="n">
        <v>-6.01770734501067</v>
      </c>
      <c r="J148" s="19" t="n">
        <v>-2.71155982428928</v>
      </c>
      <c r="K148" s="0" t="n">
        <v>0.248</v>
      </c>
    </row>
    <row r="149" customFormat="false" ht="12.75" hidden="false" customHeight="false" outlineLevel="0" collapsed="false">
      <c r="A149" s="0" t="n">
        <v>-10</v>
      </c>
      <c r="B149" s="0" t="n">
        <v>0</v>
      </c>
      <c r="C149" s="0" t="n">
        <v>0.283</v>
      </c>
      <c r="I149" s="19" t="n">
        <v>-9.97250003938746</v>
      </c>
      <c r="J149" s="19" t="n">
        <v>0.709074042659669</v>
      </c>
      <c r="K149" s="0" t="n">
        <v>0.283</v>
      </c>
    </row>
    <row r="150" customFormat="false" ht="12.75" hidden="false" customHeight="false" outlineLevel="0" collapsed="false">
      <c r="A150" s="0" t="n">
        <v>-7</v>
      </c>
      <c r="B150" s="0" t="n">
        <v>1</v>
      </c>
      <c r="C150" s="0" t="n">
        <v>0.255</v>
      </c>
      <c r="I150" s="19" t="n">
        <v>-6.7698301856183</v>
      </c>
      <c r="J150" s="19" t="n">
        <v>1.26728630921641</v>
      </c>
      <c r="K150" s="0" t="n">
        <v>0.255</v>
      </c>
    </row>
    <row r="151" customFormat="false" ht="12.75" hidden="false" customHeight="false" outlineLevel="0" collapsed="false">
      <c r="A151" s="0" t="n">
        <v>3</v>
      </c>
      <c r="B151" s="0" t="n">
        <v>4</v>
      </c>
      <c r="C151" s="0" t="n">
        <v>0.135</v>
      </c>
      <c r="I151" s="19" t="n">
        <v>3.68873393333767</v>
      </c>
      <c r="J151" s="19" t="n">
        <v>4.58318678412925</v>
      </c>
      <c r="K151" s="0" t="n">
        <v>0.135</v>
      </c>
    </row>
    <row r="152" customFormat="false" ht="12.75" hidden="false" customHeight="false" outlineLevel="0" collapsed="false">
      <c r="A152" s="0" t="n">
        <v>8</v>
      </c>
      <c r="B152" s="0" t="n">
        <v>1</v>
      </c>
      <c r="C152" s="0" t="n">
        <v>0.261</v>
      </c>
      <c r="I152" s="19" t="n">
        <v>8.87795253637961</v>
      </c>
      <c r="J152" s="19" t="n">
        <v>1.6456233199813</v>
      </c>
      <c r="K152" s="0" t="n">
        <v>0.261</v>
      </c>
    </row>
    <row r="153" customFormat="false" ht="12.75" hidden="false" customHeight="false" outlineLevel="0" collapsed="false">
      <c r="A153" s="0" t="n">
        <v>-9</v>
      </c>
      <c r="B153" s="0" t="n">
        <v>-3</v>
      </c>
      <c r="C153" s="0" t="n">
        <v>0.276</v>
      </c>
      <c r="I153" s="19" t="n">
        <v>-8.41345745888199</v>
      </c>
      <c r="J153" s="19" t="n">
        <v>-2.26632978153537</v>
      </c>
      <c r="K153" s="0" t="n">
        <v>0.276</v>
      </c>
    </row>
    <row r="154" customFormat="false" ht="12.75" hidden="false" customHeight="false" outlineLevel="0" collapsed="false">
      <c r="A154" s="0" t="n">
        <v>-3</v>
      </c>
      <c r="B154" s="0" t="n">
        <v>-4</v>
      </c>
      <c r="C154" s="0" t="n">
        <v>0.141</v>
      </c>
      <c r="I154" s="19" t="n">
        <v>-2.45295567221073</v>
      </c>
      <c r="J154" s="19" t="n">
        <v>-3.16298383898505</v>
      </c>
      <c r="K154" s="0" t="n">
        <v>0.141</v>
      </c>
    </row>
    <row r="155" customFormat="false" ht="12.75" hidden="false" customHeight="false" outlineLevel="0" collapsed="false">
      <c r="A155" s="0" t="n">
        <v>-2</v>
      </c>
      <c r="B155" s="0" t="n">
        <v>8</v>
      </c>
      <c r="C155" s="0" t="n">
        <v>0.076</v>
      </c>
      <c r="I155" s="19" t="n">
        <v>-1.48369558200173</v>
      </c>
      <c r="J155" s="19" t="n">
        <v>8.90645606123796</v>
      </c>
      <c r="K155" s="0" t="n">
        <v>0.076</v>
      </c>
    </row>
    <row r="156" customFormat="false" ht="12.75" hidden="false" customHeight="false" outlineLevel="0" collapsed="false">
      <c r="A156" s="0" t="n">
        <v>-7</v>
      </c>
      <c r="B156" s="0" t="n">
        <v>3</v>
      </c>
      <c r="C156" s="0" t="n">
        <v>0.231</v>
      </c>
      <c r="I156" s="19" t="n">
        <v>-6.68957385917307</v>
      </c>
      <c r="J156" s="19" t="n">
        <v>3.80074321343456</v>
      </c>
      <c r="K156" s="0" t="n">
        <v>0.231</v>
      </c>
    </row>
    <row r="157" customFormat="false" ht="12.75" hidden="false" customHeight="false" outlineLevel="0" collapsed="false">
      <c r="A157" s="0" t="n">
        <v>4</v>
      </c>
      <c r="B157" s="0" t="n">
        <v>9</v>
      </c>
      <c r="C157" s="0" t="n">
        <v>0.205</v>
      </c>
      <c r="I157" s="19" t="n">
        <v>4.78531609980791</v>
      </c>
      <c r="J157" s="19" t="n">
        <v>9.86524528959371</v>
      </c>
      <c r="K157" s="0" t="n">
        <v>0.205</v>
      </c>
    </row>
    <row r="158" customFormat="false" ht="12.75" hidden="false" customHeight="false" outlineLevel="0" collapsed="false">
      <c r="A158" s="0" t="n">
        <v>0</v>
      </c>
      <c r="B158" s="0" t="n">
        <v>4</v>
      </c>
      <c r="C158" s="0" t="n">
        <v>0.114</v>
      </c>
      <c r="I158" s="19" t="n">
        <v>0.38617797762851</v>
      </c>
      <c r="J158" s="19" t="n">
        <v>4.50444708797247</v>
      </c>
      <c r="K158" s="0" t="n">
        <v>0.114</v>
      </c>
    </row>
    <row r="159" customFormat="false" ht="12.75" hidden="false" customHeight="false" outlineLevel="0" collapsed="false">
      <c r="A159" s="0" t="n">
        <v>-1</v>
      </c>
      <c r="B159" s="0" t="n">
        <v>-4</v>
      </c>
      <c r="C159" s="0" t="n">
        <v>0.087</v>
      </c>
      <c r="I159" s="19" t="n">
        <v>-0.304012511955201</v>
      </c>
      <c r="J159" s="19" t="n">
        <v>-3.91370688723266</v>
      </c>
      <c r="K159" s="0" t="n">
        <v>0.087</v>
      </c>
    </row>
    <row r="160" customFormat="false" ht="12.75" hidden="false" customHeight="false" outlineLevel="0" collapsed="false">
      <c r="A160" s="0" t="n">
        <v>7</v>
      </c>
      <c r="B160" s="0" t="n">
        <v>-1</v>
      </c>
      <c r="C160" s="0" t="n">
        <v>0.255</v>
      </c>
      <c r="I160" s="19" t="n">
        <v>7.73596120212939</v>
      </c>
      <c r="J160" s="19" t="n">
        <v>-0.189133017594733</v>
      </c>
      <c r="K160" s="0" t="n">
        <v>0.255</v>
      </c>
    </row>
    <row r="161" customFormat="false" ht="12.75" hidden="false" customHeight="false" outlineLevel="0" collapsed="false">
      <c r="A161" s="0" t="n">
        <v>4</v>
      </c>
      <c r="B161" s="0" t="n">
        <v>-6</v>
      </c>
      <c r="C161" s="0" t="n">
        <v>0.09</v>
      </c>
      <c r="I161" s="19" t="n">
        <v>4.89161995112335</v>
      </c>
      <c r="J161" s="19" t="n">
        <v>-5.14553708451776</v>
      </c>
      <c r="K161" s="0" t="n">
        <v>0.09</v>
      </c>
    </row>
    <row r="162" customFormat="false" ht="12.75" hidden="false" customHeight="false" outlineLevel="0" collapsed="false">
      <c r="A162" s="0" t="n">
        <v>-4</v>
      </c>
      <c r="B162" s="0" t="n">
        <v>-6</v>
      </c>
      <c r="C162" s="0" t="n">
        <v>0.083</v>
      </c>
      <c r="I162" s="19" t="n">
        <v>-3.278826684053</v>
      </c>
      <c r="J162" s="19" t="n">
        <v>-5.01858162648244</v>
      </c>
      <c r="K162" s="0" t="n">
        <v>0.083</v>
      </c>
    </row>
    <row r="163" customFormat="false" ht="12.75" hidden="false" customHeight="false" outlineLevel="0" collapsed="false">
      <c r="A163" s="0" t="n">
        <v>2</v>
      </c>
      <c r="B163" s="0" t="n">
        <v>4</v>
      </c>
      <c r="C163" s="0" t="n">
        <v>0.131</v>
      </c>
      <c r="I163" s="19" t="n">
        <v>2.14904491308151</v>
      </c>
      <c r="J163" s="19" t="n">
        <v>4.94765682903096</v>
      </c>
      <c r="K163" s="0" t="n">
        <v>0.131</v>
      </c>
    </row>
    <row r="164" customFormat="false" ht="12.75" hidden="false" customHeight="false" outlineLevel="0" collapsed="false">
      <c r="A164" s="0" t="n">
        <v>3</v>
      </c>
      <c r="B164" s="0" t="n">
        <v>3</v>
      </c>
      <c r="C164" s="0" t="n">
        <v>0.168</v>
      </c>
      <c r="I164" s="19" t="n">
        <v>3.08112578452592</v>
      </c>
      <c r="J164" s="19" t="n">
        <v>3.37479582514861</v>
      </c>
      <c r="K164" s="0" t="n">
        <v>0.168</v>
      </c>
    </row>
    <row r="165" customFormat="false" ht="12.75" hidden="false" customHeight="false" outlineLevel="0" collapsed="false">
      <c r="A165" s="0" t="n">
        <v>-2</v>
      </c>
      <c r="B165" s="0" t="n">
        <v>3</v>
      </c>
      <c r="C165" s="0" t="n">
        <v>0.169</v>
      </c>
      <c r="I165" s="19" t="n">
        <v>-1.21350539977343</v>
      </c>
      <c r="J165" s="19" t="n">
        <v>3.42873181627128</v>
      </c>
      <c r="K165" s="0" t="n">
        <v>0.169</v>
      </c>
    </row>
    <row r="166" customFormat="false" ht="12.75" hidden="false" customHeight="false" outlineLevel="0" collapsed="false">
      <c r="A166" s="0" t="n">
        <v>2</v>
      </c>
      <c r="B166" s="0" t="n">
        <v>1</v>
      </c>
      <c r="C166" s="0" t="n">
        <v>0.181</v>
      </c>
      <c r="I166" s="19" t="n">
        <v>2.76216448475881</v>
      </c>
      <c r="J166" s="19" t="n">
        <v>1.71281446262954</v>
      </c>
      <c r="K166" s="0" t="n">
        <v>0.181</v>
      </c>
    </row>
    <row r="167" customFormat="false" ht="12.75" hidden="false" customHeight="false" outlineLevel="0" collapsed="false">
      <c r="A167" s="0" t="n">
        <v>3</v>
      </c>
      <c r="B167" s="0" t="n">
        <v>0</v>
      </c>
      <c r="C167" s="0" t="n">
        <v>0.205</v>
      </c>
      <c r="I167" s="19" t="n">
        <v>3.19422680862057</v>
      </c>
      <c r="J167" s="19" t="n">
        <v>0.28764717440267</v>
      </c>
      <c r="K167" s="0" t="n">
        <v>0.205</v>
      </c>
    </row>
    <row r="168" customFormat="false" ht="12.75" hidden="false" customHeight="false" outlineLevel="0" collapsed="false">
      <c r="A168" s="0" t="n">
        <v>-8</v>
      </c>
      <c r="B168" s="0" t="n">
        <v>1</v>
      </c>
      <c r="C168" s="0" t="n">
        <v>0.257</v>
      </c>
      <c r="I168" s="19" t="n">
        <v>-7.29863798796717</v>
      </c>
      <c r="J168" s="19" t="n">
        <v>1.12529172538561</v>
      </c>
      <c r="K168" s="0" t="n">
        <v>0.257</v>
      </c>
    </row>
    <row r="169" customFormat="false" ht="12.75" hidden="false" customHeight="false" outlineLevel="0" collapsed="false">
      <c r="A169" s="0" t="n">
        <v>6</v>
      </c>
      <c r="B169" s="0" t="n">
        <v>-8</v>
      </c>
      <c r="C169" s="0" t="n">
        <v>0.258</v>
      </c>
      <c r="I169" s="19" t="n">
        <v>6.83157661793355</v>
      </c>
      <c r="J169" s="19" t="n">
        <v>-7.84771202019978</v>
      </c>
      <c r="K169" s="0" t="n">
        <v>0.258</v>
      </c>
    </row>
    <row r="170" customFormat="false" ht="12.75" hidden="false" customHeight="false" outlineLevel="0" collapsed="false">
      <c r="A170" s="0" t="n">
        <v>-4</v>
      </c>
      <c r="B170" s="0" t="n">
        <v>-5</v>
      </c>
      <c r="C170" s="0" t="n">
        <v>0.111</v>
      </c>
      <c r="I170" s="19" t="n">
        <v>-3.44191620395277</v>
      </c>
      <c r="J170" s="19" t="n">
        <v>-4.33659029052072</v>
      </c>
      <c r="K170" s="0" t="n">
        <v>0.111</v>
      </c>
    </row>
    <row r="171" customFormat="false" ht="12.75" hidden="false" customHeight="false" outlineLevel="0" collapsed="false">
      <c r="A171" s="0" t="n">
        <v>1</v>
      </c>
      <c r="B171" s="0" t="n">
        <v>1</v>
      </c>
      <c r="C171" s="0" t="n">
        <v>0.159</v>
      </c>
      <c r="I171" s="19" t="n">
        <v>1.63979758504322</v>
      </c>
      <c r="J171" s="19" t="n">
        <v>1.50274192756186</v>
      </c>
      <c r="K171" s="0" t="n">
        <v>0.159</v>
      </c>
    </row>
    <row r="172" customFormat="false" ht="12.75" hidden="false" customHeight="false" outlineLevel="0" collapsed="false">
      <c r="A172" s="0" t="n">
        <v>0</v>
      </c>
      <c r="B172" s="0" t="n">
        <v>1</v>
      </c>
      <c r="C172" s="0" t="n">
        <v>0.165</v>
      </c>
      <c r="I172" s="19" t="n">
        <v>0.117736627118171</v>
      </c>
      <c r="J172" s="19" t="n">
        <v>1.54351964256462</v>
      </c>
      <c r="K172" s="0" t="n">
        <v>0.165</v>
      </c>
    </row>
    <row r="173" customFormat="false" ht="12.75" hidden="false" customHeight="false" outlineLevel="0" collapsed="false">
      <c r="A173" s="0" t="n">
        <v>2</v>
      </c>
      <c r="B173" s="0" t="n">
        <v>5</v>
      </c>
      <c r="C173" s="0" t="n">
        <v>0.082</v>
      </c>
      <c r="I173" s="19" t="n">
        <v>2.19298769907775</v>
      </c>
      <c r="J173" s="19" t="n">
        <v>5.57814699732197</v>
      </c>
      <c r="K173" s="0" t="n">
        <v>0.082</v>
      </c>
    </row>
    <row r="174" customFormat="false" ht="12.75" hidden="false" customHeight="false" outlineLevel="0" collapsed="false">
      <c r="A174" s="0" t="n">
        <v>7</v>
      </c>
      <c r="B174" s="0" t="n">
        <v>-4</v>
      </c>
      <c r="C174" s="0" t="n">
        <v>0.218</v>
      </c>
      <c r="I174" s="19" t="n">
        <v>7.60455827512446</v>
      </c>
      <c r="J174" s="19" t="n">
        <v>-3.55234770071529</v>
      </c>
      <c r="K174" s="0" t="n">
        <v>0.218</v>
      </c>
    </row>
    <row r="175" customFormat="false" ht="12.75" hidden="false" customHeight="false" outlineLevel="0" collapsed="false">
      <c r="A175" s="0" t="n">
        <v>-2</v>
      </c>
      <c r="B175" s="0" t="n">
        <v>5</v>
      </c>
      <c r="C175" s="0" t="n">
        <v>0.076</v>
      </c>
      <c r="I175" s="19" t="n">
        <v>-1.3461728616944</v>
      </c>
      <c r="J175" s="19" t="n">
        <v>5.53868674270831</v>
      </c>
      <c r="K175" s="0" t="n">
        <v>0.076</v>
      </c>
    </row>
    <row r="176" customFormat="false" ht="12.75" hidden="false" customHeight="false" outlineLevel="0" collapsed="false">
      <c r="A176" s="0" t="n">
        <v>1</v>
      </c>
      <c r="B176" s="0" t="n">
        <v>6</v>
      </c>
      <c r="C176" s="0" t="n">
        <v>0.019</v>
      </c>
      <c r="I176" s="19" t="n">
        <v>1.43440865082402</v>
      </c>
      <c r="J176" s="19" t="n">
        <v>6.75615752791476</v>
      </c>
      <c r="K176" s="0" t="n">
        <v>0.019</v>
      </c>
    </row>
    <row r="177" customFormat="false" ht="12.75" hidden="false" customHeight="false" outlineLevel="0" collapsed="false">
      <c r="A177" s="0" t="n">
        <v>-6</v>
      </c>
      <c r="B177" s="0" t="n">
        <v>-4</v>
      </c>
      <c r="C177" s="0" t="n">
        <v>0.204</v>
      </c>
      <c r="I177" s="19" t="n">
        <v>-5.84721058644457</v>
      </c>
      <c r="J177" s="19" t="n">
        <v>-3.00244970345041</v>
      </c>
      <c r="K177" s="0" t="n">
        <v>0.204</v>
      </c>
    </row>
    <row r="178" customFormat="false" ht="12.75" hidden="false" customHeight="false" outlineLevel="0" collapsed="false">
      <c r="A178" s="0" t="n">
        <v>-5</v>
      </c>
      <c r="B178" s="0" t="n">
        <v>5</v>
      </c>
      <c r="C178" s="0" t="n">
        <v>0.139</v>
      </c>
      <c r="I178" s="19" t="n">
        <v>-4.36312124800972</v>
      </c>
      <c r="J178" s="19" t="n">
        <v>5.69314993908482</v>
      </c>
      <c r="K178" s="0" t="n">
        <v>0.139</v>
      </c>
    </row>
    <row r="179" customFormat="false" ht="12.75" hidden="false" customHeight="false" outlineLevel="0" collapsed="false">
      <c r="A179" s="0" t="n">
        <v>1</v>
      </c>
      <c r="B179" s="0" t="n">
        <v>-5</v>
      </c>
      <c r="C179" s="0" t="n">
        <v>0.0379999999999999</v>
      </c>
      <c r="I179" s="19" t="n">
        <v>1.26529699856828</v>
      </c>
      <c r="J179" s="19" t="n">
        <v>-4.21433113023128</v>
      </c>
      <c r="K179" s="0" t="n">
        <v>0.0379999999999999</v>
      </c>
    </row>
    <row r="180" customFormat="false" ht="12.75" hidden="false" customHeight="false" outlineLevel="0" collapsed="false">
      <c r="A180" s="0" t="n">
        <v>-6</v>
      </c>
      <c r="B180" s="0" t="n">
        <v>-2</v>
      </c>
      <c r="C180" s="0" t="n">
        <v>0.253</v>
      </c>
      <c r="I180" s="19" t="n">
        <v>-5.50202888281542</v>
      </c>
      <c r="J180" s="19" t="n">
        <v>-1.46000543283605</v>
      </c>
      <c r="K180" s="0" t="n">
        <v>0.253</v>
      </c>
    </row>
    <row r="181" customFormat="false" ht="12.75" hidden="false" customHeight="false" outlineLevel="0" collapsed="false">
      <c r="A181" s="0" t="n">
        <v>8</v>
      </c>
      <c r="B181" s="0" t="n">
        <v>6</v>
      </c>
      <c r="C181" s="0" t="n">
        <v>0.228</v>
      </c>
      <c r="I181" s="19" t="n">
        <v>8.48501462860881</v>
      </c>
      <c r="J181" s="19" t="n">
        <v>6.37351325604609</v>
      </c>
      <c r="K181" s="0" t="n">
        <v>0.228</v>
      </c>
    </row>
    <row r="182" customFormat="false" ht="12.75" hidden="false" customHeight="false" outlineLevel="0" collapsed="false">
      <c r="A182" s="0" t="n">
        <v>8</v>
      </c>
      <c r="B182" s="0" t="n">
        <v>-2</v>
      </c>
      <c r="C182" s="0" t="n">
        <v>0.254</v>
      </c>
      <c r="I182" s="19" t="n">
        <v>8.00378395135486</v>
      </c>
      <c r="J182" s="19" t="n">
        <v>-1.30559083016481</v>
      </c>
      <c r="K182" s="0" t="n">
        <v>0.254</v>
      </c>
    </row>
    <row r="183" customFormat="false" ht="12.75" hidden="false" customHeight="false" outlineLevel="0" collapsed="false">
      <c r="A183" s="0" t="n">
        <v>7</v>
      </c>
      <c r="B183" s="0" t="n">
        <v>1</v>
      </c>
      <c r="C183" s="0" t="n">
        <v>0.256</v>
      </c>
      <c r="I183" s="19" t="n">
        <v>7.86360687121167</v>
      </c>
      <c r="J183" s="19" t="n">
        <v>1.62148989714604</v>
      </c>
      <c r="K183" s="0" t="n">
        <v>0.256</v>
      </c>
    </row>
    <row r="184" customFormat="false" ht="12.75" hidden="false" customHeight="false" outlineLevel="0" collapsed="false">
      <c r="A184" s="0" t="n">
        <v>-6</v>
      </c>
      <c r="B184" s="0" t="n">
        <v>1</v>
      </c>
      <c r="C184" s="0" t="n">
        <v>0.267</v>
      </c>
      <c r="I184" s="19" t="n">
        <v>-5.10290090999927</v>
      </c>
      <c r="J184" s="19" t="n">
        <v>1.57760775604215</v>
      </c>
      <c r="K184" s="0" t="n">
        <v>0.267</v>
      </c>
    </row>
    <row r="185" customFormat="false" ht="12.75" hidden="false" customHeight="false" outlineLevel="0" collapsed="false">
      <c r="A185" s="0" t="n">
        <v>1</v>
      </c>
      <c r="B185" s="0" t="n">
        <v>-10</v>
      </c>
      <c r="C185" s="0" t="n">
        <v>0.237</v>
      </c>
      <c r="I185" s="19" t="n">
        <v>1.45406438048631</v>
      </c>
      <c r="J185" s="19" t="n">
        <v>-9.74837157749919</v>
      </c>
      <c r="K185" s="0" t="n">
        <v>0.237</v>
      </c>
    </row>
    <row r="186" customFormat="false" ht="12.75" hidden="false" customHeight="false" outlineLevel="0" collapsed="false">
      <c r="A186" s="0" t="n">
        <v>-4</v>
      </c>
      <c r="B186" s="0" t="n">
        <v>7</v>
      </c>
      <c r="C186" s="0" t="n">
        <v>0.086</v>
      </c>
      <c r="I186" s="19" t="n">
        <v>-3.14183481301064</v>
      </c>
      <c r="J186" s="19" t="n">
        <v>7.8852099417765</v>
      </c>
      <c r="K186" s="0" t="n">
        <v>0.086</v>
      </c>
    </row>
    <row r="187" customFormat="false" ht="12.75" hidden="false" customHeight="false" outlineLevel="0" collapsed="false">
      <c r="A187" s="0" t="n">
        <v>-1</v>
      </c>
      <c r="B187" s="0" t="n">
        <v>-8</v>
      </c>
      <c r="C187" s="0" t="n">
        <v>0.102</v>
      </c>
      <c r="I187" s="19" t="n">
        <v>-0.111528980455984</v>
      </c>
      <c r="J187" s="19" t="n">
        <v>-7.97345716892175</v>
      </c>
      <c r="K187" s="0" t="n">
        <v>0.102</v>
      </c>
    </row>
    <row r="188" customFormat="false" ht="12.75" hidden="false" customHeight="false" outlineLevel="0" collapsed="false">
      <c r="A188" s="0" t="n">
        <v>-4</v>
      </c>
      <c r="B188" s="0" t="n">
        <v>-9</v>
      </c>
      <c r="C188" s="0" t="n">
        <v>0.255</v>
      </c>
      <c r="I188" s="19" t="n">
        <v>-3.273107095425</v>
      </c>
      <c r="J188" s="19" t="n">
        <v>-8.73449592038442</v>
      </c>
      <c r="K188" s="0" t="n">
        <v>0.255</v>
      </c>
    </row>
    <row r="189" customFormat="false" ht="12.75" hidden="false" customHeight="false" outlineLevel="0" collapsed="false">
      <c r="A189" s="0" t="n">
        <v>2</v>
      </c>
      <c r="B189" s="0" t="n">
        <v>-5</v>
      </c>
      <c r="C189" s="0" t="n">
        <v>0.0549999999999999</v>
      </c>
      <c r="I189" s="19" t="n">
        <v>2.50830406038892</v>
      </c>
      <c r="J189" s="19" t="n">
        <v>-4.65306007768451</v>
      </c>
      <c r="K189" s="0" t="n">
        <v>0.0549999999999999</v>
      </c>
    </row>
    <row r="190" customFormat="false" ht="12.75" hidden="false" customHeight="false" outlineLevel="0" collapsed="false">
      <c r="A190" s="0" t="n">
        <v>3</v>
      </c>
      <c r="B190" s="0" t="n">
        <v>5</v>
      </c>
      <c r="C190" s="0" t="n">
        <v>0.094</v>
      </c>
      <c r="I190" s="19" t="n">
        <v>3.75594497636924</v>
      </c>
      <c r="J190" s="19" t="n">
        <v>5.70751905284354</v>
      </c>
      <c r="K190" s="0" t="n">
        <v>0.094</v>
      </c>
    </row>
    <row r="191" customFormat="false" ht="12.75" hidden="false" customHeight="false" outlineLevel="0" collapsed="false">
      <c r="A191" s="0" t="n">
        <v>-1</v>
      </c>
      <c r="B191" s="0" t="n">
        <v>7</v>
      </c>
      <c r="C191" s="0" t="n">
        <v>0.013</v>
      </c>
      <c r="I191" s="19" t="n">
        <v>-0.102790327659827</v>
      </c>
      <c r="J191" s="19" t="n">
        <v>7.21114813997275</v>
      </c>
      <c r="K191" s="0" t="n">
        <v>0.013</v>
      </c>
    </row>
    <row r="192" customFormat="false" ht="12.75" hidden="false" customHeight="false" outlineLevel="0" collapsed="false">
      <c r="A192" s="0" t="n">
        <v>6</v>
      </c>
      <c r="B192" s="0" t="n">
        <v>6</v>
      </c>
      <c r="C192" s="0" t="n">
        <v>0.126</v>
      </c>
      <c r="I192" s="19" t="n">
        <v>6.17594947776601</v>
      </c>
      <c r="J192" s="19" t="n">
        <v>6.05569337363586</v>
      </c>
      <c r="K192" s="0" t="n">
        <v>0.126</v>
      </c>
    </row>
    <row r="193" customFormat="false" ht="12.75" hidden="false" customHeight="false" outlineLevel="0" collapsed="false">
      <c r="A193" s="0" t="n">
        <v>6</v>
      </c>
      <c r="B193" s="0" t="n">
        <v>-4</v>
      </c>
      <c r="C193" s="0" t="n">
        <v>0.204</v>
      </c>
      <c r="I193" s="19" t="n">
        <v>6.14436863520758</v>
      </c>
      <c r="J193" s="19" t="n">
        <v>-3.67061062604264</v>
      </c>
      <c r="K193" s="0" t="n">
        <v>0.204</v>
      </c>
    </row>
    <row r="194" customFormat="false" ht="12.75" hidden="false" customHeight="false" outlineLevel="0" collapsed="false">
      <c r="A194" s="0" t="n">
        <v>2</v>
      </c>
      <c r="B194" s="0" t="n">
        <v>-8</v>
      </c>
      <c r="C194" s="0" t="n">
        <v>0.116</v>
      </c>
      <c r="I194" s="19" t="n">
        <v>2.54761409860238</v>
      </c>
      <c r="J194" s="19" t="n">
        <v>-7.78318538976697</v>
      </c>
      <c r="K194" s="0" t="n">
        <v>0.116</v>
      </c>
    </row>
    <row r="195" customFormat="false" ht="12.75" hidden="false" customHeight="false" outlineLevel="0" collapsed="false">
      <c r="A195" s="0" t="n">
        <v>3</v>
      </c>
      <c r="B195" s="0" t="n">
        <v>-3</v>
      </c>
      <c r="C195" s="0" t="n">
        <v>0.174</v>
      </c>
      <c r="I195" s="19" t="n">
        <v>3.46828281107934</v>
      </c>
      <c r="J195" s="19" t="n">
        <v>-2.50348671664687</v>
      </c>
      <c r="K195" s="0" t="n">
        <v>0.174</v>
      </c>
    </row>
    <row r="196" customFormat="false" ht="12.75" hidden="false" customHeight="false" outlineLevel="0" collapsed="false">
      <c r="A196" s="0" t="n">
        <v>-1</v>
      </c>
      <c r="B196" s="0" t="n">
        <v>6</v>
      </c>
      <c r="C196" s="0" t="n">
        <v>0.026</v>
      </c>
      <c r="I196" s="19" t="n">
        <v>-0.748469077865456</v>
      </c>
      <c r="J196" s="19" t="n">
        <v>6.73261788045231</v>
      </c>
      <c r="K196" s="0" t="n">
        <v>0.026</v>
      </c>
    </row>
    <row r="197" customFormat="false" ht="12.75" hidden="false" customHeight="false" outlineLevel="0" collapsed="false">
      <c r="A197" s="0" t="n">
        <v>-3</v>
      </c>
      <c r="B197" s="0" t="n">
        <v>-1</v>
      </c>
      <c r="C197" s="0" t="n">
        <v>0.222</v>
      </c>
      <c r="I197" s="19" t="n">
        <v>-2.86890120243555</v>
      </c>
      <c r="J197" s="19" t="n">
        <v>-0.539464436228738</v>
      </c>
      <c r="K197" s="0" t="n">
        <v>0.222</v>
      </c>
    </row>
    <row r="198" customFormat="false" ht="12.75" hidden="false" customHeight="false" outlineLevel="0" collapsed="false">
      <c r="A198" s="0" t="n">
        <v>-4</v>
      </c>
      <c r="B198" s="0" t="n">
        <v>-8</v>
      </c>
      <c r="C198" s="0" t="n">
        <v>0.191</v>
      </c>
      <c r="I198" s="19" t="n">
        <v>-3.75641490596031</v>
      </c>
      <c r="J198" s="19" t="n">
        <v>-7.44801626534019</v>
      </c>
      <c r="K198" s="0" t="n">
        <v>0.191</v>
      </c>
    </row>
    <row r="199" customFormat="false" ht="12.75" hidden="false" customHeight="false" outlineLevel="0" collapsed="false">
      <c r="A199" s="0" t="n">
        <v>4</v>
      </c>
      <c r="B199" s="0" t="n">
        <v>6</v>
      </c>
      <c r="C199" s="0" t="n">
        <v>0.068</v>
      </c>
      <c r="I199" s="19" t="n">
        <v>4.56525207786729</v>
      </c>
      <c r="J199" s="19" t="n">
        <v>6.45121208889908</v>
      </c>
      <c r="K199" s="0" t="n">
        <v>0.068</v>
      </c>
    </row>
    <row r="200" customFormat="false" ht="12.75" hidden="false" customHeight="false" outlineLevel="0" collapsed="false">
      <c r="A200" s="0" t="n">
        <v>-5</v>
      </c>
      <c r="B200" s="0" t="n">
        <v>6</v>
      </c>
      <c r="C200" s="0" t="n">
        <v>0.109</v>
      </c>
      <c r="I200" s="19" t="n">
        <v>-4.69124937530914</v>
      </c>
      <c r="J200" s="19" t="n">
        <v>6.76907620645807</v>
      </c>
      <c r="K200" s="0" t="n">
        <v>0.109</v>
      </c>
    </row>
    <row r="201" customFormat="false" ht="12.75" hidden="false" customHeight="false" outlineLevel="0" collapsed="false">
      <c r="A201" s="0" t="n">
        <v>7</v>
      </c>
      <c r="B201" s="0" t="n">
        <v>-6</v>
      </c>
      <c r="C201" s="0" t="n">
        <v>0.231</v>
      </c>
      <c r="I201" s="19" t="n">
        <v>7.95800404736854</v>
      </c>
      <c r="J201" s="19" t="n">
        <v>-5.13646811149095</v>
      </c>
      <c r="K201" s="0" t="n">
        <v>0.231</v>
      </c>
    </row>
    <row r="202" customFormat="false" ht="12.75" hidden="false" customHeight="false" outlineLevel="0" collapsed="false">
      <c r="A202" s="0" t="n">
        <v>4</v>
      </c>
      <c r="B202" s="0" t="n">
        <v>3</v>
      </c>
      <c r="C202" s="0" t="n">
        <v>0.188</v>
      </c>
      <c r="I202" s="19" t="n">
        <v>4.23150923580985</v>
      </c>
      <c r="J202" s="19" t="n">
        <v>3.94715611263983</v>
      </c>
      <c r="K202" s="0" t="n">
        <v>0.188</v>
      </c>
    </row>
    <row r="203" customFormat="false" ht="12.75" hidden="false" customHeight="false" outlineLevel="0" collapsed="false">
      <c r="A203" s="0" t="n">
        <v>-7</v>
      </c>
      <c r="B203" s="0" t="n">
        <v>6</v>
      </c>
      <c r="C203" s="0" t="n">
        <v>0.211</v>
      </c>
      <c r="I203" s="19" t="n">
        <v>-6.24969597504199</v>
      </c>
      <c r="J203" s="19" t="n">
        <v>6.76861205345942</v>
      </c>
      <c r="K203" s="0" t="n">
        <v>0.211</v>
      </c>
    </row>
    <row r="204" customFormat="false" ht="12.75" hidden="false" customHeight="false" outlineLevel="0" collapsed="false">
      <c r="A204" s="0" t="n">
        <v>-7</v>
      </c>
      <c r="B204" s="0" t="n">
        <v>-1</v>
      </c>
      <c r="C204" s="0" t="n">
        <v>0.262</v>
      </c>
      <c r="I204" s="19" t="n">
        <v>-6.815847949796</v>
      </c>
      <c r="J204" s="19" t="n">
        <v>-0.302925076361857</v>
      </c>
      <c r="K204" s="0" t="n">
        <v>0.262</v>
      </c>
    </row>
    <row r="205" customFormat="false" ht="12.75" hidden="false" customHeight="false" outlineLevel="0" collapsed="false">
      <c r="A205" s="0" t="n">
        <v>4</v>
      </c>
      <c r="B205" s="0" t="n">
        <v>0</v>
      </c>
      <c r="C205" s="0" t="n">
        <v>0</v>
      </c>
      <c r="I205" s="19" t="n">
        <v>4.00015128275365</v>
      </c>
      <c r="J205" s="19" t="n">
        <v>0.0091425337829909</v>
      </c>
      <c r="K205" s="0" t="n">
        <v>0</v>
      </c>
    </row>
    <row r="206" customFormat="false" ht="12.75" hidden="false" customHeight="false" outlineLevel="0" collapsed="false">
      <c r="A206" s="0" t="n">
        <v>1</v>
      </c>
      <c r="B206" s="0" t="n">
        <v>9</v>
      </c>
      <c r="C206" s="0" t="n">
        <v>0.132</v>
      </c>
      <c r="I206" s="19" t="n">
        <v>1.94519884080377</v>
      </c>
      <c r="J206" s="19" t="n">
        <v>9.67220587229822</v>
      </c>
      <c r="K206" s="0" t="n">
        <v>0.132</v>
      </c>
    </row>
    <row r="207" customFormat="false" ht="12.75" hidden="false" customHeight="false" outlineLevel="0" collapsed="false">
      <c r="A207" s="0" t="n">
        <v>-6</v>
      </c>
      <c r="B207" s="0" t="n">
        <v>-5</v>
      </c>
      <c r="C207" s="0" t="n">
        <v>0.171</v>
      </c>
      <c r="I207" s="19" t="n">
        <v>-5.09525904909151</v>
      </c>
      <c r="J207" s="19" t="n">
        <v>-4.08413670563579</v>
      </c>
      <c r="K207" s="0" t="n">
        <v>0.171</v>
      </c>
    </row>
    <row r="208" customFormat="false" ht="12.75" hidden="false" customHeight="false" outlineLevel="0" collapsed="false">
      <c r="A208" s="0" t="n">
        <v>-9</v>
      </c>
      <c r="B208" s="0" t="n">
        <v>-4</v>
      </c>
      <c r="C208" s="0" t="n">
        <v>0.274</v>
      </c>
      <c r="I208" s="19" t="n">
        <v>-8.36007488684509</v>
      </c>
      <c r="J208" s="19" t="n">
        <v>-3.44369935870959</v>
      </c>
      <c r="K208" s="0" t="n">
        <v>0.274</v>
      </c>
    </row>
    <row r="209" customFormat="false" ht="12.75" hidden="false" customHeight="false" outlineLevel="0" collapsed="false">
      <c r="A209" s="0" t="n">
        <v>3</v>
      </c>
      <c r="B209" s="0" t="n">
        <v>2</v>
      </c>
      <c r="C209" s="0" t="n">
        <v>0.195</v>
      </c>
      <c r="I209" s="19" t="n">
        <v>3.53134558330529</v>
      </c>
      <c r="J209" s="19" t="n">
        <v>2.95665614688762</v>
      </c>
      <c r="K209" s="0" t="n">
        <v>0.195</v>
      </c>
    </row>
    <row r="210" customFormat="false" ht="12.75" hidden="false" customHeight="false" outlineLevel="0" collapsed="false">
      <c r="A210" s="0" t="n">
        <v>-8</v>
      </c>
      <c r="B210" s="0" t="n">
        <v>4</v>
      </c>
      <c r="C210" s="0" t="n">
        <v>0.23</v>
      </c>
      <c r="I210" s="19" t="n">
        <v>-7.64934881079861</v>
      </c>
      <c r="J210" s="19" t="n">
        <v>4.34896032218605</v>
      </c>
      <c r="K210" s="0" t="n">
        <v>0.23</v>
      </c>
    </row>
    <row r="211" customFormat="false" ht="12.75" hidden="false" customHeight="false" outlineLevel="0" collapsed="false">
      <c r="A211" s="0" t="n">
        <v>5</v>
      </c>
      <c r="B211" s="0" t="n">
        <v>8</v>
      </c>
      <c r="C211" s="0" t="n">
        <v>0.175</v>
      </c>
      <c r="I211" s="19" t="n">
        <v>5.28450642840059</v>
      </c>
      <c r="J211" s="19" t="n">
        <v>8.45087803476514</v>
      </c>
      <c r="K211" s="0" t="n">
        <v>0.175</v>
      </c>
    </row>
    <row r="212" customFormat="false" ht="12.75" hidden="false" customHeight="false" outlineLevel="0" collapsed="false">
      <c r="A212" s="0" t="n">
        <v>9</v>
      </c>
      <c r="B212" s="0" t="n">
        <v>3</v>
      </c>
      <c r="C212" s="0" t="n">
        <v>0.259</v>
      </c>
      <c r="I212" s="19" t="n">
        <v>9.91428974147589</v>
      </c>
      <c r="J212" s="19" t="n">
        <v>3.44798930483062</v>
      </c>
      <c r="K212" s="0" t="n">
        <v>0.259</v>
      </c>
    </row>
    <row r="213" customFormat="false" ht="12.75" hidden="false" customHeight="false" outlineLevel="0" collapsed="false">
      <c r="A213" s="0" t="n">
        <v>-1</v>
      </c>
      <c r="B213" s="0" t="n">
        <v>-3</v>
      </c>
      <c r="C213" s="0" t="n">
        <v>0.131</v>
      </c>
      <c r="I213" s="19" t="n">
        <v>-0.0328646102937755</v>
      </c>
      <c r="J213" s="19" t="n">
        <v>-2.52716059378987</v>
      </c>
      <c r="K213" s="0" t="n">
        <v>0.131</v>
      </c>
    </row>
    <row r="214" customFormat="false" ht="12.75" hidden="false" customHeight="false" outlineLevel="0" collapsed="false">
      <c r="A214" s="0" t="n">
        <v>-3</v>
      </c>
      <c r="B214" s="0" t="n">
        <v>-3</v>
      </c>
      <c r="C214" s="0" t="n">
        <v>0.186</v>
      </c>
      <c r="I214" s="19" t="n">
        <v>-2.85395972788858</v>
      </c>
      <c r="J214" s="19" t="n">
        <v>-2.16597752639526</v>
      </c>
      <c r="K214" s="0" t="n">
        <v>0.186</v>
      </c>
    </row>
    <row r="215" customFormat="false" ht="12.75" hidden="false" customHeight="false" outlineLevel="0" collapsed="false">
      <c r="A215" s="0" t="n">
        <v>7</v>
      </c>
      <c r="B215" s="0" t="n">
        <v>2</v>
      </c>
      <c r="C215" s="0" t="n">
        <v>0.247</v>
      </c>
      <c r="I215" s="19" t="n">
        <v>7.91371781849848</v>
      </c>
      <c r="J215" s="19" t="n">
        <v>2.80447025667636</v>
      </c>
      <c r="K215" s="0" t="n">
        <v>0.247</v>
      </c>
    </row>
    <row r="216" customFormat="false" ht="12.75" hidden="false" customHeight="false" outlineLevel="0" collapsed="false">
      <c r="A216" s="0" t="n">
        <v>5</v>
      </c>
      <c r="B216" s="0" t="n">
        <v>6</v>
      </c>
      <c r="C216" s="0" t="n">
        <v>0.096</v>
      </c>
      <c r="I216" s="19" t="n">
        <v>5.04038215489835</v>
      </c>
      <c r="J216" s="19" t="n">
        <v>6.14253426892932</v>
      </c>
      <c r="K216" s="0" t="n">
        <v>0.096</v>
      </c>
    </row>
    <row r="217" customFormat="false" ht="12.75" hidden="false" customHeight="false" outlineLevel="0" collapsed="false">
      <c r="A217" s="0" t="n">
        <v>-3</v>
      </c>
      <c r="B217" s="0" t="n">
        <v>6</v>
      </c>
      <c r="C217" s="0" t="n">
        <v>0.0475</v>
      </c>
      <c r="I217" s="19" t="n">
        <v>-2.59312379520732</v>
      </c>
      <c r="J217" s="19" t="n">
        <v>6.96030908758831</v>
      </c>
      <c r="K217" s="0" t="n">
        <v>0.0475</v>
      </c>
    </row>
    <row r="218" customFormat="false" ht="12.75" hidden="false" customHeight="false" outlineLevel="0" collapsed="false">
      <c r="A218" s="0" t="n">
        <v>-2</v>
      </c>
      <c r="B218" s="0" t="n">
        <v>-5</v>
      </c>
      <c r="C218" s="0" t="n">
        <v>0.0629999999999999</v>
      </c>
      <c r="I218" s="19" t="n">
        <v>-1.43918654087287</v>
      </c>
      <c r="J218" s="19" t="n">
        <v>-4.37161699557488</v>
      </c>
      <c r="K218" s="0" t="n">
        <v>0.0629999999999999</v>
      </c>
    </row>
    <row r="219" customFormat="false" ht="12.75" hidden="false" customHeight="false" outlineLevel="0" collapsed="false">
      <c r="A219" s="0" t="n">
        <v>7</v>
      </c>
      <c r="B219" s="0" t="n">
        <v>-7</v>
      </c>
      <c r="C219" s="0" t="n">
        <v>0.258</v>
      </c>
      <c r="I219" s="19" t="n">
        <v>7.16224590734186</v>
      </c>
      <c r="J219" s="19" t="n">
        <v>-6.68863141035461</v>
      </c>
      <c r="K219" s="0" t="n">
        <v>0.258</v>
      </c>
    </row>
    <row r="220" customFormat="false" ht="12.75" hidden="false" customHeight="false" outlineLevel="0" collapsed="false">
      <c r="A220" s="0" t="n">
        <v>-8</v>
      </c>
      <c r="B220" s="0" t="n">
        <v>5</v>
      </c>
      <c r="C220" s="0" t="n">
        <v>0.247</v>
      </c>
      <c r="I220" s="19" t="n">
        <v>-7.20618062910196</v>
      </c>
      <c r="J220" s="19" t="n">
        <v>5.43575832322278</v>
      </c>
      <c r="K220" s="0" t="n">
        <v>0.247</v>
      </c>
    </row>
    <row r="221" customFormat="false" ht="12.75" hidden="false" customHeight="false" outlineLevel="0" collapsed="false">
      <c r="A221" s="0" t="n">
        <v>-6</v>
      </c>
      <c r="B221" s="0" t="n">
        <v>-1</v>
      </c>
      <c r="C221" s="0" t="n">
        <v>0.262</v>
      </c>
      <c r="I221" s="19" t="n">
        <v>-5.72688886759768</v>
      </c>
      <c r="J221" s="19" t="n">
        <v>-0.032067835848447</v>
      </c>
      <c r="K221" s="0" t="n">
        <v>0.262</v>
      </c>
    </row>
    <row r="222" customFormat="false" ht="12.75" hidden="false" customHeight="false" outlineLevel="0" collapsed="false">
      <c r="A222" s="0" t="n">
        <v>1</v>
      </c>
      <c r="B222" s="0" t="n">
        <v>-2</v>
      </c>
      <c r="C222" s="0" t="n">
        <v>0.151</v>
      </c>
      <c r="I222" s="19" t="n">
        <v>1.77728913605174</v>
      </c>
      <c r="J222" s="19" t="n">
        <v>-1.64946889704347</v>
      </c>
      <c r="K222" s="0" t="n">
        <v>0.151</v>
      </c>
    </row>
    <row r="223" customFormat="false" ht="12.75" hidden="false" customHeight="false" outlineLevel="0" collapsed="false">
      <c r="A223" s="0" t="n">
        <v>-3</v>
      </c>
      <c r="B223" s="0" t="n">
        <v>7</v>
      </c>
      <c r="C223" s="0" t="n">
        <v>0.0579999999999999</v>
      </c>
      <c r="I223" s="19" t="n">
        <v>-2.29466050258599</v>
      </c>
      <c r="J223" s="19" t="n">
        <v>7.7413190115566</v>
      </c>
      <c r="K223" s="0" t="n">
        <v>0.0579999999999999</v>
      </c>
    </row>
    <row r="224" customFormat="false" ht="12.75" hidden="false" customHeight="false" outlineLevel="0" collapsed="false">
      <c r="A224" s="0" t="n">
        <v>-7</v>
      </c>
      <c r="B224" s="0" t="n">
        <v>-6</v>
      </c>
      <c r="C224" s="0" t="n">
        <v>0.24</v>
      </c>
      <c r="I224" s="19" t="n">
        <v>-6.6964127897351</v>
      </c>
      <c r="J224" s="19" t="n">
        <v>-5.49271028813662</v>
      </c>
      <c r="K224" s="0" t="n">
        <v>0.24</v>
      </c>
    </row>
    <row r="225" customFormat="false" ht="12.75" hidden="false" customHeight="false" outlineLevel="0" collapsed="false">
      <c r="A225" s="0" t="n">
        <v>1</v>
      </c>
      <c r="B225" s="0" t="n">
        <v>0</v>
      </c>
      <c r="C225" s="0" t="n">
        <v>0.16</v>
      </c>
      <c r="I225" s="19" t="n">
        <v>1.19970430330026</v>
      </c>
      <c r="J225" s="19" t="n">
        <v>0.437225168241859</v>
      </c>
      <c r="K225" s="0" t="n">
        <v>0.16</v>
      </c>
    </row>
    <row r="226" customFormat="false" ht="12.75" hidden="false" customHeight="false" outlineLevel="0" collapsed="false">
      <c r="A226" s="0" t="n">
        <v>8</v>
      </c>
      <c r="B226" s="0" t="n">
        <v>0</v>
      </c>
      <c r="C226" s="0" t="n">
        <v>0.272</v>
      </c>
      <c r="I226" s="19" t="n">
        <v>8.61615170534245</v>
      </c>
      <c r="J226" s="19" t="n">
        <v>0.896080320202153</v>
      </c>
      <c r="K226" s="0" t="n">
        <v>0.272</v>
      </c>
    </row>
    <row r="227" customFormat="false" ht="12.75" hidden="false" customHeight="false" outlineLevel="0" collapsed="false">
      <c r="A227" s="0" t="n">
        <v>3</v>
      </c>
      <c r="B227" s="0" t="n">
        <v>-1</v>
      </c>
      <c r="C227" s="0" t="n">
        <v>0.201</v>
      </c>
      <c r="I227" s="19" t="n">
        <v>3.66690609442218</v>
      </c>
      <c r="J227" s="19" t="n">
        <v>-0.826142390887443</v>
      </c>
      <c r="K227" s="0" t="n">
        <v>0.201</v>
      </c>
    </row>
    <row r="228" customFormat="false" ht="12.75" hidden="false" customHeight="false" outlineLevel="0" collapsed="false">
      <c r="A228" s="0" t="n">
        <v>0</v>
      </c>
      <c r="B228" s="0" t="n">
        <v>-4</v>
      </c>
      <c r="C228" s="0" t="n">
        <v>0.081</v>
      </c>
      <c r="I228" s="19" t="n">
        <v>0.280619339233185</v>
      </c>
      <c r="J228" s="19" t="n">
        <v>-3.06495577921401</v>
      </c>
      <c r="K228" s="0" t="n">
        <v>0.081</v>
      </c>
    </row>
    <row r="229" customFormat="false" ht="12.75" hidden="false" customHeight="false" outlineLevel="0" collapsed="false">
      <c r="A229" s="0" t="n">
        <v>7</v>
      </c>
      <c r="B229" s="0" t="n">
        <v>-5</v>
      </c>
      <c r="C229" s="0" t="n">
        <v>0.199</v>
      </c>
      <c r="I229" s="19" t="n">
        <v>7.49401524460043</v>
      </c>
      <c r="J229" s="19" t="n">
        <v>-4.15922180142098</v>
      </c>
      <c r="K229" s="0" t="n">
        <v>0.199</v>
      </c>
    </row>
    <row r="230" customFormat="false" ht="12.75" hidden="false" customHeight="false" outlineLevel="0" collapsed="false">
      <c r="A230" s="0" t="n">
        <v>-1</v>
      </c>
      <c r="B230" s="0" t="n">
        <v>-7</v>
      </c>
      <c r="C230" s="0" t="n">
        <v>0.028</v>
      </c>
      <c r="I230" s="19" t="n">
        <v>-0.0533927857449772</v>
      </c>
      <c r="J230" s="19" t="n">
        <v>-6.27891912430361</v>
      </c>
      <c r="K230" s="0" t="n">
        <v>0.028</v>
      </c>
    </row>
    <row r="231" customFormat="false" ht="12.75" hidden="false" customHeight="false" outlineLevel="0" collapsed="false">
      <c r="A231" s="0" t="n">
        <v>-5</v>
      </c>
      <c r="B231" s="0" t="n">
        <v>-5</v>
      </c>
      <c r="C231" s="0" t="n">
        <v>0.136</v>
      </c>
      <c r="I231" s="19" t="n">
        <v>-4.9109551212834</v>
      </c>
      <c r="J231" s="19" t="n">
        <v>-4.00876919683548</v>
      </c>
      <c r="K231" s="0" t="n">
        <v>0.136</v>
      </c>
    </row>
    <row r="232" customFormat="false" ht="12.75" hidden="false" customHeight="false" outlineLevel="0" collapsed="false">
      <c r="A232" s="0" t="n">
        <v>1</v>
      </c>
      <c r="B232" s="0" t="n">
        <v>-8</v>
      </c>
      <c r="C232" s="0" t="n">
        <v>0.105</v>
      </c>
      <c r="I232" s="19" t="n">
        <v>1.56000202665749</v>
      </c>
      <c r="J232" s="19" t="n">
        <v>-7.77941669127109</v>
      </c>
      <c r="K232" s="0" t="n">
        <v>0.105</v>
      </c>
    </row>
    <row r="233" customFormat="false" ht="12.75" hidden="false" customHeight="false" outlineLevel="0" collapsed="false">
      <c r="A233" s="0" t="n">
        <v>4</v>
      </c>
      <c r="B233" s="0" t="n">
        <v>8</v>
      </c>
      <c r="C233" s="0" t="n">
        <v>0.131</v>
      </c>
      <c r="I233" s="19" t="n">
        <v>4.34640151270835</v>
      </c>
      <c r="J233" s="19" t="n">
        <v>8.88749975303052</v>
      </c>
      <c r="K233" s="0" t="n">
        <v>0.131</v>
      </c>
    </row>
    <row r="234" customFormat="false" ht="12.75" hidden="false" customHeight="false" outlineLevel="0" collapsed="false">
      <c r="A234" s="0" t="n">
        <v>7</v>
      </c>
      <c r="B234" s="0" t="n">
        <v>6</v>
      </c>
      <c r="C234" s="0" t="n">
        <v>0.185</v>
      </c>
      <c r="I234" s="19" t="n">
        <v>7.55031831511588</v>
      </c>
      <c r="J234" s="19" t="n">
        <v>6.78936350588689</v>
      </c>
      <c r="K234" s="0" t="n">
        <v>0.185</v>
      </c>
    </row>
    <row r="235" customFormat="false" ht="12.75" hidden="false" customHeight="false" outlineLevel="0" collapsed="false">
      <c r="A235" s="0" t="n">
        <v>7</v>
      </c>
      <c r="B235" s="0" t="n">
        <v>7</v>
      </c>
      <c r="C235" s="0" t="n">
        <v>0.216</v>
      </c>
      <c r="I235" s="19" t="n">
        <v>7.78490765059626</v>
      </c>
      <c r="J235" s="19" t="n">
        <v>7.76973562576628</v>
      </c>
      <c r="K235" s="0" t="n">
        <v>0.216</v>
      </c>
    </row>
    <row r="236" customFormat="false" ht="12.75" hidden="false" customHeight="false" outlineLevel="0" collapsed="false">
      <c r="A236" s="0" t="n">
        <v>0</v>
      </c>
      <c r="B236" s="0" t="n">
        <v>0</v>
      </c>
      <c r="C236" s="0" t="n">
        <v>0.156</v>
      </c>
      <c r="I236" s="19" t="n">
        <v>0.47750314719741</v>
      </c>
      <c r="J236" s="19" t="n">
        <v>0.914190629889746</v>
      </c>
      <c r="K236" s="0" t="n">
        <v>0.156</v>
      </c>
    </row>
    <row r="237" customFormat="false" ht="12.75" hidden="false" customHeight="false" outlineLevel="0" collapsed="false">
      <c r="A237" s="0" t="n">
        <v>4</v>
      </c>
      <c r="B237" s="0" t="n">
        <v>-1</v>
      </c>
      <c r="C237" s="0" t="n">
        <v>0.22</v>
      </c>
      <c r="I237" s="19" t="n">
        <v>4.62994632559107</v>
      </c>
      <c r="J237" s="19" t="n">
        <v>-0.382403154533592</v>
      </c>
      <c r="K237" s="0" t="n">
        <v>0.22</v>
      </c>
    </row>
    <row r="238" customFormat="false" ht="12.75" hidden="false" customHeight="false" outlineLevel="0" collapsed="false">
      <c r="A238" s="0" t="n">
        <v>-5</v>
      </c>
      <c r="B238" s="0" t="n">
        <v>-3</v>
      </c>
      <c r="C238" s="0" t="n">
        <v>0.234</v>
      </c>
      <c r="I238" s="19" t="n">
        <v>-4.01085365341152</v>
      </c>
      <c r="J238" s="19" t="n">
        <v>-2.49202954695585</v>
      </c>
      <c r="K238" s="0" t="n">
        <v>0.234</v>
      </c>
    </row>
    <row r="239" customFormat="false" ht="12.75" hidden="false" customHeight="false" outlineLevel="0" collapsed="false">
      <c r="A239" s="0" t="n">
        <v>-2</v>
      </c>
      <c r="B239" s="0" t="n">
        <v>-6</v>
      </c>
      <c r="C239" s="0" t="n">
        <v>0.025</v>
      </c>
      <c r="I239" s="19" t="n">
        <v>-1.12205512234467</v>
      </c>
      <c r="J239" s="19" t="n">
        <v>-5.42605980878957</v>
      </c>
      <c r="K239" s="0" t="n">
        <v>0.025</v>
      </c>
    </row>
    <row r="240" customFormat="false" ht="12.75" hidden="false" customHeight="false" outlineLevel="0" collapsed="false">
      <c r="A240" s="0" t="n">
        <v>6</v>
      </c>
      <c r="B240" s="0" t="n">
        <v>-2</v>
      </c>
      <c r="C240" s="0" t="n">
        <v>0.249</v>
      </c>
      <c r="I240" s="19" t="n">
        <v>6.59233913177795</v>
      </c>
      <c r="J240" s="19" t="n">
        <v>-1.58279390977174</v>
      </c>
      <c r="K240" s="0" t="n">
        <v>0.249</v>
      </c>
    </row>
    <row r="241" customFormat="false" ht="12.75" hidden="false" customHeight="false" outlineLevel="0" collapsed="false">
      <c r="A241" s="0" t="n">
        <v>-8</v>
      </c>
      <c r="B241" s="0" t="n">
        <v>2</v>
      </c>
      <c r="C241" s="0" t="n">
        <v>0.25</v>
      </c>
      <c r="I241" s="19" t="n">
        <v>-7.61916241939821</v>
      </c>
      <c r="J241" s="19" t="n">
        <v>2.38541589558911</v>
      </c>
      <c r="K241" s="0" t="n">
        <v>0.25</v>
      </c>
    </row>
    <row r="242" customFormat="false" ht="12.75" hidden="false" customHeight="false" outlineLevel="0" collapsed="false">
      <c r="A242" s="0" t="n">
        <v>-8</v>
      </c>
      <c r="B242" s="0" t="n">
        <v>-4</v>
      </c>
      <c r="C242" s="0" t="n">
        <v>0.244</v>
      </c>
      <c r="I242" s="19" t="n">
        <v>-7.12471498942108</v>
      </c>
      <c r="J242" s="19" t="n">
        <v>-3.50303798411459</v>
      </c>
      <c r="K242" s="0" t="n">
        <v>0.244</v>
      </c>
    </row>
    <row r="243" customFormat="false" ht="12.75" hidden="false" customHeight="false" outlineLevel="0" collapsed="false">
      <c r="A243" s="0" t="n">
        <v>5</v>
      </c>
      <c r="B243" s="0" t="n">
        <v>-4</v>
      </c>
      <c r="C243" s="0" t="n">
        <v>0.183</v>
      </c>
      <c r="I243" s="19" t="n">
        <v>5.67857505702229</v>
      </c>
      <c r="J243" s="19" t="n">
        <v>-3.90922846471265</v>
      </c>
      <c r="K243" s="0" t="n">
        <v>0.183</v>
      </c>
    </row>
    <row r="244" customFormat="false" ht="12.75" hidden="false" customHeight="false" outlineLevel="0" collapsed="false">
      <c r="A244" s="0" t="n">
        <v>4</v>
      </c>
      <c r="B244" s="0" t="n">
        <v>2</v>
      </c>
      <c r="C244" s="0" t="n">
        <v>0.213</v>
      </c>
      <c r="I244" s="19" t="n">
        <v>4.72465934676054</v>
      </c>
      <c r="J244" s="19" t="n">
        <v>2.34217628880427</v>
      </c>
      <c r="K244" s="0" t="n">
        <v>0.213</v>
      </c>
    </row>
    <row r="245" customFormat="false" ht="12.75" hidden="false" customHeight="false" outlineLevel="0" collapsed="false">
      <c r="A245" s="0" t="n">
        <v>0</v>
      </c>
      <c r="B245" s="0" t="n">
        <v>-10</v>
      </c>
      <c r="C245" s="0" t="n">
        <v>0.24</v>
      </c>
      <c r="I245" s="19" t="n">
        <v>0.171075333396681</v>
      </c>
      <c r="J245" s="19" t="n">
        <v>-9.36503820910972</v>
      </c>
      <c r="K245" s="0" t="n">
        <v>0.24</v>
      </c>
    </row>
    <row r="246" customFormat="false" ht="12.75" hidden="false" customHeight="false" outlineLevel="0" collapsed="false">
      <c r="A246" s="0" t="n">
        <v>-1</v>
      </c>
      <c r="B246" s="0" t="n">
        <v>-9</v>
      </c>
      <c r="C246" s="0" t="n">
        <v>0.192</v>
      </c>
      <c r="I246" s="19" t="n">
        <v>-0.686139534182783</v>
      </c>
      <c r="J246" s="19" t="n">
        <v>-8.93003741640711</v>
      </c>
      <c r="K246" s="0" t="n">
        <v>0.192</v>
      </c>
    </row>
    <row r="247" customFormat="false" ht="12.75" hidden="false" customHeight="false" outlineLevel="0" collapsed="false">
      <c r="A247" s="0" t="n">
        <v>0</v>
      </c>
      <c r="B247" s="0" t="n">
        <v>8</v>
      </c>
      <c r="C247" s="0" t="n">
        <v>0.0459999999999999</v>
      </c>
      <c r="I247" s="19" t="n">
        <v>0.235908627999551</v>
      </c>
      <c r="J247" s="19" t="n">
        <v>8.32461303142531</v>
      </c>
      <c r="K247" s="0" t="n">
        <v>0.0459999999999999</v>
      </c>
    </row>
    <row r="248" customFormat="false" ht="12.75" hidden="false" customHeight="false" outlineLevel="0" collapsed="false">
      <c r="A248" s="0" t="n">
        <v>5</v>
      </c>
      <c r="B248" s="0" t="n">
        <v>-7</v>
      </c>
      <c r="C248" s="0" t="n">
        <v>0.158</v>
      </c>
      <c r="I248" s="19" t="n">
        <v>5.16028034681106</v>
      </c>
      <c r="J248" s="19" t="n">
        <v>-6.85256603672266</v>
      </c>
      <c r="K248" s="0" t="n">
        <v>0.158</v>
      </c>
    </row>
    <row r="249" customFormat="false" ht="12.75" hidden="false" customHeight="false" outlineLevel="0" collapsed="false">
      <c r="A249" s="0" t="n">
        <v>-10</v>
      </c>
      <c r="B249" s="0" t="n">
        <v>-1</v>
      </c>
      <c r="C249" s="0" t="n">
        <v>0.29</v>
      </c>
      <c r="I249" s="19" t="n">
        <v>-9.72111433591658</v>
      </c>
      <c r="J249" s="19" t="n">
        <v>-0.548817069680879</v>
      </c>
      <c r="K249" s="0" t="n">
        <v>0.29</v>
      </c>
    </row>
    <row r="250" customFormat="false" ht="12.75" hidden="false" customHeight="false" outlineLevel="0" collapsed="false">
      <c r="A250" s="0" t="n">
        <v>-1</v>
      </c>
      <c r="B250" s="0" t="n">
        <v>4</v>
      </c>
      <c r="C250" s="0" t="n">
        <v>0.129</v>
      </c>
      <c r="I250" s="19" t="n">
        <v>-0.337212111197402</v>
      </c>
      <c r="J250" s="19" t="n">
        <v>4.75068236033895</v>
      </c>
      <c r="K250" s="0" t="n">
        <v>0.129</v>
      </c>
    </row>
    <row r="251" customFormat="false" ht="12.75" hidden="false" customHeight="false" outlineLevel="0" collapsed="false">
      <c r="A251" s="0" t="n">
        <v>0</v>
      </c>
      <c r="B251" s="0" t="n">
        <v>2</v>
      </c>
      <c r="C251" s="0" t="n">
        <v>0.153</v>
      </c>
      <c r="I251" s="19" t="n">
        <v>0.938452230461291</v>
      </c>
      <c r="J251" s="19" t="n">
        <v>2.03499919817029</v>
      </c>
      <c r="K251" s="0" t="n">
        <v>0.153</v>
      </c>
    </row>
    <row r="252" customFormat="false" ht="12.75" hidden="false" customHeight="false" outlineLevel="0" collapsed="false">
      <c r="A252" s="0" t="n">
        <v>-1</v>
      </c>
      <c r="B252" s="0" t="n">
        <v>3</v>
      </c>
      <c r="C252" s="0" t="n">
        <v>0.152</v>
      </c>
      <c r="I252" s="19" t="n">
        <v>-0.0694609844009602</v>
      </c>
      <c r="J252" s="19" t="n">
        <v>3.60683425435451</v>
      </c>
      <c r="K252" s="0" t="n">
        <v>0.152</v>
      </c>
    </row>
    <row r="253" customFormat="false" ht="12.75" hidden="false" customHeight="false" outlineLevel="0" collapsed="false">
      <c r="A253" s="0" t="n">
        <v>-1</v>
      </c>
      <c r="B253" s="0" t="n">
        <v>-10</v>
      </c>
      <c r="C253" s="0" t="n">
        <v>0.229</v>
      </c>
      <c r="I253" s="19" t="n">
        <v>-0.203299510512743</v>
      </c>
      <c r="J253" s="19" t="n">
        <v>-9.25052587582838</v>
      </c>
      <c r="K253" s="0" t="n">
        <v>0.229</v>
      </c>
    </row>
    <row r="254" customFormat="false" ht="12.75" hidden="false" customHeight="false" outlineLevel="0" collapsed="false">
      <c r="A254" s="0" t="n">
        <v>0</v>
      </c>
      <c r="B254" s="0" t="n">
        <v>10</v>
      </c>
      <c r="C254" s="0" t="n">
        <v>0.215</v>
      </c>
      <c r="I254" s="19" t="n">
        <v>0.609870496601586</v>
      </c>
      <c r="J254" s="19" t="n">
        <v>10.8757151556355</v>
      </c>
      <c r="K254" s="0" t="n">
        <v>0.215</v>
      </c>
    </row>
    <row r="255" customFormat="false" ht="12.75" hidden="false" customHeight="false" outlineLevel="0" collapsed="false">
      <c r="A255" s="0" t="n">
        <v>-2</v>
      </c>
      <c r="B255" s="0" t="n">
        <v>6</v>
      </c>
      <c r="C255" s="0" t="n">
        <v>0.032</v>
      </c>
      <c r="I255" s="19" t="n">
        <v>-1.73722997778682</v>
      </c>
      <c r="J255" s="19" t="n">
        <v>6.45230133825702</v>
      </c>
      <c r="K255" s="0" t="n">
        <v>0.032</v>
      </c>
    </row>
    <row r="256" customFormat="false" ht="12.75" hidden="false" customHeight="false" outlineLevel="0" collapsed="false">
      <c r="A256" s="0" t="n">
        <v>0</v>
      </c>
      <c r="B256" s="0" t="n">
        <v>3</v>
      </c>
      <c r="C256" s="0" t="n">
        <v>0.148</v>
      </c>
      <c r="I256" s="19" t="n">
        <v>0.279629464854725</v>
      </c>
      <c r="J256" s="19" t="n">
        <v>3.97679139623917</v>
      </c>
      <c r="K256" s="0" t="n">
        <v>0.148</v>
      </c>
    </row>
    <row r="257" customFormat="false" ht="12.75" hidden="false" customHeight="false" outlineLevel="0" collapsed="false">
      <c r="A257" s="0" t="n">
        <v>-6</v>
      </c>
      <c r="B257" s="0" t="n">
        <v>8</v>
      </c>
      <c r="C257" s="0" t="n">
        <v>0.214</v>
      </c>
      <c r="I257" s="19" t="n">
        <v>-5.92722070416493</v>
      </c>
      <c r="J257" s="19" t="n">
        <v>8.48965089627287</v>
      </c>
      <c r="K257" s="0" t="n">
        <v>0.214</v>
      </c>
    </row>
    <row r="258" customFormat="false" ht="12.75" hidden="false" customHeight="false" outlineLevel="0" collapsed="false">
      <c r="A258" s="0" t="n">
        <v>-8</v>
      </c>
      <c r="B258" s="0" t="n">
        <v>0</v>
      </c>
      <c r="C258" s="0" t="n">
        <v>0.274</v>
      </c>
      <c r="I258" s="19" t="n">
        <v>-7.87900638184541</v>
      </c>
      <c r="J258" s="19" t="n">
        <v>0.960076333022926</v>
      </c>
      <c r="K258" s="0" t="n">
        <v>0.274</v>
      </c>
    </row>
    <row r="259" customFormat="false" ht="12.75" hidden="false" customHeight="false" outlineLevel="0" collapsed="false">
      <c r="A259" s="0" t="n">
        <v>0</v>
      </c>
      <c r="B259" s="0" t="n">
        <v>-2</v>
      </c>
      <c r="C259" s="0" t="n">
        <v>0.142</v>
      </c>
      <c r="I259" s="19" t="n">
        <v>0.222864143094697</v>
      </c>
      <c r="J259" s="19" t="n">
        <v>-1.26209026197504</v>
      </c>
      <c r="K259" s="0" t="n">
        <v>0.142</v>
      </c>
    </row>
    <row r="260" customFormat="false" ht="12.75" hidden="false" customHeight="false" outlineLevel="0" collapsed="false">
      <c r="A260" s="0" t="n">
        <v>2</v>
      </c>
      <c r="B260" s="0" t="n">
        <v>-1</v>
      </c>
      <c r="C260" s="0" t="n">
        <v>0.174</v>
      </c>
      <c r="I260" s="19" t="n">
        <v>2.15757321889197</v>
      </c>
      <c r="J260" s="19" t="n">
        <v>-0.169540143954904</v>
      </c>
      <c r="K260" s="0" t="n">
        <v>0.174</v>
      </c>
    </row>
    <row r="261" customFormat="false" ht="12.75" hidden="false" customHeight="false" outlineLevel="0" collapsed="false">
      <c r="A261" s="0" t="n">
        <v>-4</v>
      </c>
      <c r="B261" s="0" t="n">
        <v>2</v>
      </c>
      <c r="C261" s="0" t="n">
        <v>0.224</v>
      </c>
      <c r="I261" s="19" t="n">
        <v>-3.12018947837735</v>
      </c>
      <c r="J261" s="19" t="n">
        <v>2.93968725012948</v>
      </c>
      <c r="K261" s="0" t="n">
        <v>0.224</v>
      </c>
    </row>
    <row r="262" customFormat="false" ht="12.75" hidden="false" customHeight="false" outlineLevel="0" collapsed="false">
      <c r="A262" s="0" t="n">
        <v>-4</v>
      </c>
      <c r="B262" s="0" t="n">
        <v>-2</v>
      </c>
      <c r="C262" s="0" t="n">
        <v>0.234</v>
      </c>
      <c r="I262" s="19" t="n">
        <v>-3.04778247019141</v>
      </c>
      <c r="J262" s="19" t="n">
        <v>-1.87223898884739</v>
      </c>
      <c r="K262" s="0" t="n">
        <v>0.234</v>
      </c>
    </row>
    <row r="263" customFormat="false" ht="12.75" hidden="false" customHeight="false" outlineLevel="0" collapsed="false">
      <c r="A263" s="0" t="n">
        <v>3</v>
      </c>
      <c r="B263" s="0" t="n">
        <v>-7</v>
      </c>
      <c r="C263" s="0" t="n">
        <v>0.079</v>
      </c>
      <c r="I263" s="19" t="n">
        <v>3.91629329335212</v>
      </c>
      <c r="J263" s="19" t="n">
        <v>-6.03882446122662</v>
      </c>
      <c r="K263" s="0" t="n">
        <v>0.079</v>
      </c>
    </row>
    <row r="264" customFormat="false" ht="12.75" hidden="false" customHeight="false" outlineLevel="0" collapsed="false">
      <c r="A264" s="0" t="n">
        <v>-5</v>
      </c>
      <c r="B264" s="0" t="n">
        <v>8</v>
      </c>
      <c r="C264" s="0" t="n">
        <v>0.193</v>
      </c>
      <c r="I264" s="19" t="n">
        <v>-4.01529886482652</v>
      </c>
      <c r="J264" s="19" t="n">
        <v>8.28141465982438</v>
      </c>
      <c r="K264" s="0" t="n">
        <v>0.193</v>
      </c>
    </row>
    <row r="265" customFormat="false" ht="12.75" hidden="false" customHeight="false" outlineLevel="0" collapsed="false">
      <c r="A265" s="0" t="n">
        <v>6</v>
      </c>
      <c r="B265" s="0" t="n">
        <v>7</v>
      </c>
      <c r="C265" s="0" t="n">
        <v>0.168</v>
      </c>
      <c r="I265" s="19" t="n">
        <v>6.86651767515119</v>
      </c>
      <c r="J265" s="19" t="n">
        <v>7.67291061915031</v>
      </c>
      <c r="K265" s="0" t="n">
        <v>0.168</v>
      </c>
    </row>
    <row r="266" customFormat="false" ht="12.75" hidden="false" customHeight="false" outlineLevel="0" collapsed="false">
      <c r="A266" s="0" t="n">
        <v>4</v>
      </c>
      <c r="B266" s="0" t="n">
        <v>-5</v>
      </c>
      <c r="C266" s="0" t="n">
        <v>0.11</v>
      </c>
      <c r="I266" s="19" t="n">
        <v>4.71555458544131</v>
      </c>
      <c r="J266" s="19" t="n">
        <v>-4.28271008781331</v>
      </c>
      <c r="K266" s="0" t="n">
        <v>0.11</v>
      </c>
    </row>
    <row r="267" customFormat="false" ht="12.75" hidden="false" customHeight="false" outlineLevel="0" collapsed="false">
      <c r="A267" s="0" t="n">
        <v>9</v>
      </c>
      <c r="B267" s="0" t="n">
        <v>4</v>
      </c>
      <c r="C267" s="0" t="n">
        <v>0.251</v>
      </c>
      <c r="I267" s="19" t="n">
        <v>9.11704571458224</v>
      </c>
      <c r="J267" s="19" t="n">
        <v>4.33956885436458</v>
      </c>
      <c r="K267" s="0" t="n">
        <v>0.251</v>
      </c>
    </row>
    <row r="268" customFormat="false" ht="12.75" hidden="false" customHeight="false" outlineLevel="0" collapsed="false">
      <c r="A268" s="0" t="n">
        <v>8</v>
      </c>
      <c r="B268" s="0" t="n">
        <v>4</v>
      </c>
      <c r="C268" s="0" t="n">
        <v>0.217</v>
      </c>
      <c r="I268" s="19" t="n">
        <v>8.75818432357747</v>
      </c>
      <c r="J268" s="19" t="n">
        <v>4.68644199748738</v>
      </c>
      <c r="K268" s="0" t="n">
        <v>0.217</v>
      </c>
    </row>
    <row r="269" customFormat="false" ht="12.75" hidden="false" customHeight="false" outlineLevel="0" collapsed="false">
      <c r="A269" s="0" t="n">
        <v>2</v>
      </c>
      <c r="B269" s="0" t="n">
        <v>-3</v>
      </c>
      <c r="C269" s="0" t="n">
        <v>0.15</v>
      </c>
      <c r="I269" s="19" t="n">
        <v>2.81524031310432</v>
      </c>
      <c r="J269" s="19" t="n">
        <v>-2.14177742456847</v>
      </c>
      <c r="K269" s="0" t="n">
        <v>0.15</v>
      </c>
    </row>
    <row r="270" customFormat="false" ht="12.75" hidden="false" customHeight="false" outlineLevel="0" collapsed="false">
      <c r="A270" s="0" t="n">
        <v>3</v>
      </c>
      <c r="B270" s="0" t="n">
        <v>8</v>
      </c>
      <c r="C270" s="0" t="n">
        <v>0.096</v>
      </c>
      <c r="I270" s="19" t="n">
        <v>3.56273769428525</v>
      </c>
      <c r="J270" s="19" t="n">
        <v>8.67175963860038</v>
      </c>
      <c r="K270" s="0" t="n">
        <v>0.096</v>
      </c>
    </row>
    <row r="271" customFormat="false" ht="12.75" hidden="false" customHeight="false" outlineLevel="0" collapsed="false">
      <c r="A271" s="0" t="n">
        <v>7</v>
      </c>
      <c r="B271" s="0" t="n">
        <v>-2</v>
      </c>
      <c r="C271" s="0" t="n">
        <v>0.253</v>
      </c>
      <c r="I271" s="19" t="n">
        <v>7.17345081281322</v>
      </c>
      <c r="J271" s="19" t="n">
        <v>-1.2007980731277</v>
      </c>
      <c r="K271" s="0" t="n">
        <v>0.253</v>
      </c>
    </row>
    <row r="272" customFormat="false" ht="12.75" hidden="false" customHeight="false" outlineLevel="0" collapsed="false">
      <c r="A272" s="0" t="n">
        <v>-8</v>
      </c>
      <c r="B272" s="0" t="n">
        <v>-6</v>
      </c>
      <c r="C272" s="0" t="n">
        <v>0.261</v>
      </c>
      <c r="I272" s="19" t="n">
        <v>-7.26569719224856</v>
      </c>
      <c r="J272" s="19" t="n">
        <v>-5.62147205215276</v>
      </c>
      <c r="K272" s="0" t="n">
        <v>0.261</v>
      </c>
    </row>
    <row r="273" customFormat="false" ht="12.75" hidden="false" customHeight="false" outlineLevel="0" collapsed="false">
      <c r="A273" s="0" t="n">
        <v>5</v>
      </c>
      <c r="B273" s="0" t="n">
        <v>-2</v>
      </c>
      <c r="C273" s="0" t="n">
        <v>0.237</v>
      </c>
      <c r="I273" s="19" t="n">
        <v>5.67245364025536</v>
      </c>
      <c r="J273" s="19" t="n">
        <v>-1.85577220989306</v>
      </c>
      <c r="K273" s="0" t="n">
        <v>0.237</v>
      </c>
    </row>
    <row r="274" customFormat="false" ht="12.75" hidden="false" customHeight="false" outlineLevel="0" collapsed="false">
      <c r="A274" s="0" t="n">
        <v>0</v>
      </c>
      <c r="B274" s="0" t="n">
        <v>6</v>
      </c>
      <c r="C274" s="0" t="n">
        <v>0.013</v>
      </c>
      <c r="I274" s="19" t="n">
        <v>0.974435688910509</v>
      </c>
      <c r="J274" s="19" t="n">
        <v>6.85671144574778</v>
      </c>
      <c r="K274" s="0" t="n">
        <v>0.013</v>
      </c>
    </row>
    <row r="275" customFormat="false" ht="12.75" hidden="false" customHeight="false" outlineLevel="0" collapsed="false">
      <c r="A275" s="0" t="n">
        <v>5</v>
      </c>
      <c r="B275" s="0" t="n">
        <v>5</v>
      </c>
      <c r="C275" s="0" t="n">
        <v>0.118</v>
      </c>
      <c r="I275" s="19" t="n">
        <v>5.74367634502044</v>
      </c>
      <c r="J275" s="19" t="n">
        <v>5.14891888293911</v>
      </c>
      <c r="K275" s="0" t="n">
        <v>0.118</v>
      </c>
    </row>
    <row r="276" customFormat="false" ht="12.75" hidden="false" customHeight="false" outlineLevel="0" collapsed="false">
      <c r="A276" s="0" t="n">
        <v>6</v>
      </c>
      <c r="B276" s="0" t="n">
        <v>5</v>
      </c>
      <c r="C276" s="0" t="n">
        <v>0.126</v>
      </c>
      <c r="I276" s="19" t="n">
        <v>6.82048035758914</v>
      </c>
      <c r="J276" s="19" t="n">
        <v>5.57464709839707</v>
      </c>
      <c r="K276" s="0" t="n">
        <v>0.126</v>
      </c>
    </row>
    <row r="277" customFormat="false" ht="12.75" hidden="false" customHeight="false" outlineLevel="0" collapsed="false">
      <c r="A277" s="0" t="n">
        <v>8</v>
      </c>
      <c r="B277" s="0" t="n">
        <v>-1</v>
      </c>
      <c r="C277" s="0" t="n">
        <v>0.265</v>
      </c>
      <c r="I277" s="19" t="n">
        <v>8.12853714694007</v>
      </c>
      <c r="J277" s="19" t="n">
        <v>-0.378788594832813</v>
      </c>
      <c r="K277" s="0" t="n">
        <v>0.265</v>
      </c>
    </row>
    <row r="278" customFormat="false" ht="12.75" hidden="false" customHeight="false" outlineLevel="0" collapsed="false">
      <c r="A278" s="0" t="n">
        <v>-1</v>
      </c>
      <c r="B278" s="0" t="n">
        <v>10</v>
      </c>
      <c r="C278" s="0" t="n">
        <v>0.213</v>
      </c>
      <c r="I278" s="19" t="n">
        <v>-0.166132788473153</v>
      </c>
      <c r="J278" s="19" t="n">
        <v>10.8880585011925</v>
      </c>
      <c r="K278" s="0" t="n">
        <v>0.213</v>
      </c>
    </row>
    <row r="279" customFormat="false" ht="12.75" hidden="false" customHeight="false" outlineLevel="0" collapsed="false">
      <c r="A279" s="0" t="n">
        <v>3</v>
      </c>
      <c r="B279" s="0" t="n">
        <v>9</v>
      </c>
      <c r="C279" s="0" t="n">
        <v>0.171</v>
      </c>
      <c r="I279" s="19" t="n">
        <v>3.20829617467683</v>
      </c>
      <c r="J279" s="19" t="n">
        <v>9.53029192232712</v>
      </c>
      <c r="K279" s="0" t="n">
        <v>0.171</v>
      </c>
    </row>
    <row r="280" customFormat="false" ht="12.75" hidden="false" customHeight="false" outlineLevel="0" collapsed="false">
      <c r="A280" s="0" t="n">
        <v>0</v>
      </c>
      <c r="B280" s="0" t="n">
        <v>-8</v>
      </c>
      <c r="C280" s="0" t="n">
        <v>0.095</v>
      </c>
      <c r="I280" s="19" t="n">
        <v>0.621354135518005</v>
      </c>
      <c r="J280" s="19" t="n">
        <v>-7.40368495803528</v>
      </c>
      <c r="K280" s="0" t="n">
        <v>0.095</v>
      </c>
    </row>
    <row r="281" customFormat="false" ht="12.75" hidden="false" customHeight="false" outlineLevel="0" collapsed="false">
      <c r="A281" s="0" t="n">
        <v>1</v>
      </c>
      <c r="B281" s="0" t="n">
        <v>-7</v>
      </c>
      <c r="C281" s="0" t="n">
        <v>0.034</v>
      </c>
      <c r="I281" s="19" t="n">
        <v>1.80392882476754</v>
      </c>
      <c r="J281" s="19" t="n">
        <v>-6.96440356360607</v>
      </c>
      <c r="K281" s="0" t="n">
        <v>0.034</v>
      </c>
    </row>
    <row r="282" customFormat="false" ht="12.75" hidden="false" customHeight="false" outlineLevel="0" collapsed="false">
      <c r="A282" s="0" t="n">
        <v>4</v>
      </c>
      <c r="B282" s="0" t="n">
        <v>-2</v>
      </c>
      <c r="C282" s="0" t="n">
        <v>0.217</v>
      </c>
      <c r="I282" s="19" t="n">
        <v>4.87565668154326</v>
      </c>
      <c r="J282" s="19" t="n">
        <v>-1.80341468998253</v>
      </c>
      <c r="K282" s="0" t="n">
        <v>0.217</v>
      </c>
    </row>
    <row r="283" customFormat="false" ht="12.75" hidden="false" customHeight="false" outlineLevel="0" collapsed="false">
      <c r="A283" s="0" t="n">
        <v>5</v>
      </c>
      <c r="B283" s="0" t="n">
        <v>0</v>
      </c>
      <c r="C283" s="0" t="n">
        <v>0</v>
      </c>
      <c r="I283" s="19" t="n">
        <v>5.04388405033194</v>
      </c>
      <c r="J283" s="19" t="n">
        <v>0.230407550865526</v>
      </c>
      <c r="K283" s="0" t="n">
        <v>0</v>
      </c>
    </row>
    <row r="284" customFormat="false" ht="12.75" hidden="false" customHeight="false" outlineLevel="0" collapsed="false">
      <c r="A284" s="0" t="n">
        <v>-3</v>
      </c>
      <c r="B284" s="0" t="n">
        <v>1</v>
      </c>
      <c r="C284" s="0" t="n">
        <v>0.217</v>
      </c>
      <c r="I284" s="19" t="n">
        <v>-2.54118530897558</v>
      </c>
      <c r="J284" s="19" t="n">
        <v>1.49834512653406</v>
      </c>
      <c r="K284" s="0" t="n">
        <v>0.217</v>
      </c>
    </row>
    <row r="285" customFormat="false" ht="12.75" hidden="false" customHeight="false" outlineLevel="0" collapsed="false">
      <c r="A285" s="0" t="n">
        <v>-5</v>
      </c>
      <c r="B285" s="0" t="n">
        <v>-4</v>
      </c>
      <c r="C285" s="0" t="n">
        <v>0.192</v>
      </c>
      <c r="I285" s="19" t="n">
        <v>-4.8730997843268</v>
      </c>
      <c r="J285" s="19" t="n">
        <v>-3.16618312053603</v>
      </c>
      <c r="K285" s="0" t="n">
        <v>0.192</v>
      </c>
    </row>
    <row r="286" customFormat="false" ht="12.75" hidden="false" customHeight="false" outlineLevel="0" collapsed="false">
      <c r="A286" s="0" t="n">
        <v>4</v>
      </c>
      <c r="B286" s="0" t="n">
        <v>5</v>
      </c>
      <c r="C286" s="0" t="n">
        <v>0.103</v>
      </c>
      <c r="I286" s="19" t="n">
        <v>4.88541110781789</v>
      </c>
      <c r="J286" s="19" t="n">
        <v>5.79744161328865</v>
      </c>
      <c r="K286" s="0" t="n">
        <v>0.103</v>
      </c>
    </row>
    <row r="287" customFormat="false" ht="12.75" hidden="false" customHeight="false" outlineLevel="0" collapsed="false">
      <c r="A287" s="0" t="n">
        <v>-9</v>
      </c>
      <c r="B287" s="0" t="n">
        <v>2</v>
      </c>
      <c r="C287" s="0" t="n">
        <v>0.273</v>
      </c>
      <c r="I287" s="19" t="n">
        <v>-8.58307849357364</v>
      </c>
      <c r="J287" s="19" t="n">
        <v>2.650667507841</v>
      </c>
      <c r="K287" s="0" t="n">
        <v>0.273</v>
      </c>
    </row>
    <row r="288" customFormat="false" ht="12.75" hidden="false" customHeight="false" outlineLevel="0" collapsed="false">
      <c r="A288" s="0" t="n">
        <v>-3</v>
      </c>
      <c r="B288" s="0" t="n">
        <v>0</v>
      </c>
      <c r="C288" s="0" t="n">
        <v>0.226</v>
      </c>
      <c r="I288" s="19" t="n">
        <v>-2.67473380098688</v>
      </c>
      <c r="J288" s="19" t="n">
        <v>0.579891450890848</v>
      </c>
      <c r="K288" s="0" t="n">
        <v>0.226</v>
      </c>
    </row>
    <row r="289" customFormat="false" ht="12.75" hidden="false" customHeight="false" outlineLevel="0" collapsed="false">
      <c r="A289" s="0" t="n">
        <v>-4</v>
      </c>
      <c r="B289" s="0" t="n">
        <v>8</v>
      </c>
      <c r="C289" s="0" t="n">
        <v>0.143</v>
      </c>
      <c r="I289" s="19" t="n">
        <v>-3.85527252169322</v>
      </c>
      <c r="J289" s="19" t="n">
        <v>8.92912467167074</v>
      </c>
      <c r="K289" s="0" t="n">
        <v>0.143</v>
      </c>
    </row>
    <row r="290" customFormat="false" ht="12.75" hidden="false" customHeight="false" outlineLevel="0" collapsed="false">
      <c r="A290" s="0" t="n">
        <v>8</v>
      </c>
      <c r="B290" s="0" t="n">
        <v>-4</v>
      </c>
      <c r="C290" s="0" t="n">
        <v>0.235</v>
      </c>
      <c r="I290" s="19" t="n">
        <v>8.31755603275346</v>
      </c>
      <c r="J290" s="19" t="n">
        <v>-3.04387473485055</v>
      </c>
      <c r="K290" s="0" t="n">
        <v>0.235</v>
      </c>
    </row>
    <row r="291" customFormat="false" ht="12.75" hidden="false" customHeight="false" outlineLevel="0" collapsed="false">
      <c r="A291" s="0" t="n">
        <v>1</v>
      </c>
      <c r="B291" s="0" t="n">
        <v>5</v>
      </c>
      <c r="C291" s="0" t="n">
        <v>0.069</v>
      </c>
      <c r="I291" s="19" t="n">
        <v>1.82942111783578</v>
      </c>
      <c r="J291" s="19" t="n">
        <v>5.68726383200467</v>
      </c>
      <c r="K291" s="0" t="n">
        <v>0.069</v>
      </c>
    </row>
    <row r="292" customFormat="false" ht="12.75" hidden="false" customHeight="false" outlineLevel="0" collapsed="false">
      <c r="A292" s="0" t="n">
        <v>-3</v>
      </c>
      <c r="B292" s="0" t="n">
        <v>4</v>
      </c>
      <c r="C292" s="0" t="n">
        <v>0.143</v>
      </c>
      <c r="I292" s="19" t="n">
        <v>-2.45937522280501</v>
      </c>
      <c r="J292" s="19" t="n">
        <v>4.11407486994982</v>
      </c>
      <c r="K292" s="0" t="n">
        <v>0.143</v>
      </c>
    </row>
    <row r="293" customFormat="false" ht="12.75" hidden="false" customHeight="false" outlineLevel="0" collapsed="false">
      <c r="A293" s="0" t="n">
        <v>3</v>
      </c>
      <c r="B293" s="0" t="n">
        <v>7</v>
      </c>
      <c r="C293" s="0" t="n">
        <v>0.0479999999999999</v>
      </c>
      <c r="I293" s="19" t="n">
        <v>3.23092381100397</v>
      </c>
      <c r="J293" s="19" t="n">
        <v>7.8835169124133</v>
      </c>
      <c r="K293" s="0" t="n">
        <v>0.0479999999999999</v>
      </c>
    </row>
    <row r="294" customFormat="false" ht="12.75" hidden="false" customHeight="false" outlineLevel="0" collapsed="false">
      <c r="A294" s="0" t="n">
        <v>-4</v>
      </c>
      <c r="B294" s="0" t="n">
        <v>9</v>
      </c>
      <c r="C294" s="0" t="n">
        <v>0.213</v>
      </c>
      <c r="I294" s="19" t="n">
        <v>-3.68855796864755</v>
      </c>
      <c r="J294" s="19" t="n">
        <v>9.40373690204983</v>
      </c>
      <c r="K294" s="0" t="n">
        <v>0.213</v>
      </c>
    </row>
    <row r="295" customFormat="false" ht="12.75" hidden="false" customHeight="false" outlineLevel="0" collapsed="false">
      <c r="A295" s="0" t="n">
        <v>-7</v>
      </c>
      <c r="B295" s="0" t="n">
        <v>0</v>
      </c>
      <c r="C295" s="0" t="n">
        <v>0.266</v>
      </c>
      <c r="I295" s="19" t="n">
        <v>-6.51988673150371</v>
      </c>
      <c r="J295" s="19" t="n">
        <v>0.417092840471286</v>
      </c>
      <c r="K295" s="0" t="n">
        <v>0.266</v>
      </c>
    </row>
    <row r="296" customFormat="false" ht="12.75" hidden="false" customHeight="false" outlineLevel="0" collapsed="false">
      <c r="A296" s="0" t="n">
        <v>5</v>
      </c>
      <c r="B296" s="0" t="n">
        <v>4</v>
      </c>
      <c r="C296" s="0" t="n">
        <v>0.17</v>
      </c>
      <c r="I296" s="19" t="n">
        <v>5.05999447773551</v>
      </c>
      <c r="J296" s="19" t="n">
        <v>4.1770541357782</v>
      </c>
      <c r="K296" s="0" t="n">
        <v>0.17</v>
      </c>
    </row>
    <row r="297" customFormat="false" ht="12.75" hidden="false" customHeight="false" outlineLevel="0" collapsed="false">
      <c r="A297" s="0" t="n">
        <v>3</v>
      </c>
      <c r="B297" s="0" t="n">
        <v>-6</v>
      </c>
      <c r="C297" s="0" t="n">
        <v>0.0599999999999999</v>
      </c>
      <c r="I297" s="19" t="n">
        <v>3.4472014791911</v>
      </c>
      <c r="J297" s="19" t="n">
        <v>-5.89591325990437</v>
      </c>
      <c r="K297" s="0" t="n">
        <v>0.0599999999999999</v>
      </c>
    </row>
    <row r="298" customFormat="false" ht="12.75" hidden="false" customHeight="false" outlineLevel="0" collapsed="false">
      <c r="A298" s="0" t="n">
        <v>-3</v>
      </c>
      <c r="B298" s="0" t="n">
        <v>2</v>
      </c>
      <c r="C298" s="0" t="n">
        <v>0.205</v>
      </c>
      <c r="I298" s="19" t="n">
        <v>-2.76357878426432</v>
      </c>
      <c r="J298" s="19" t="n">
        <v>2.97892527178655</v>
      </c>
      <c r="K298" s="0" t="n">
        <v>0.205</v>
      </c>
    </row>
    <row r="299" customFormat="false" ht="12.75" hidden="false" customHeight="false" outlineLevel="0" collapsed="false">
      <c r="A299" s="0" t="n">
        <v>0</v>
      </c>
      <c r="B299" s="0" t="n">
        <v>-7</v>
      </c>
      <c r="C299" s="0" t="n">
        <v>0.026</v>
      </c>
      <c r="I299" s="19" t="n">
        <v>0.224800692217879</v>
      </c>
      <c r="J299" s="19" t="n">
        <v>-6.16831142717725</v>
      </c>
      <c r="K299" s="0" t="n">
        <v>0.026</v>
      </c>
    </row>
    <row r="300" customFormat="false" ht="12.75" hidden="false" customHeight="false" outlineLevel="0" collapsed="false">
      <c r="A300" s="0" t="n">
        <v>1</v>
      </c>
      <c r="B300" s="0" t="n">
        <v>3</v>
      </c>
      <c r="C300" s="0" t="n">
        <v>0.148</v>
      </c>
      <c r="I300" s="19" t="n">
        <v>1.8615843968611</v>
      </c>
      <c r="J300" s="19" t="n">
        <v>3.10606356352682</v>
      </c>
      <c r="K300" s="0" t="n">
        <v>0.148</v>
      </c>
    </row>
    <row r="301" customFormat="false" ht="12.75" hidden="false" customHeight="false" outlineLevel="0" collapsed="false">
      <c r="A301" s="0" t="n">
        <v>-7</v>
      </c>
      <c r="B301" s="0" t="n">
        <v>2</v>
      </c>
      <c r="C301" s="0" t="n">
        <v>0.25</v>
      </c>
      <c r="I301" s="19" t="n">
        <v>-6.30222026916164</v>
      </c>
      <c r="J301" s="19" t="n">
        <v>2.93529034240208</v>
      </c>
      <c r="K301" s="0" t="n">
        <v>0.25</v>
      </c>
    </row>
    <row r="302" customFormat="false" ht="12.75" hidden="false" customHeight="false" outlineLevel="0" collapsed="false">
      <c r="A302" s="0" t="n">
        <v>4</v>
      </c>
      <c r="B302" s="0" t="n">
        <v>-4</v>
      </c>
      <c r="C302" s="0" t="n">
        <v>0.162</v>
      </c>
      <c r="I302" s="19" t="n">
        <v>4.91505182398355</v>
      </c>
      <c r="J302" s="19" t="n">
        <v>-3.63917078456125</v>
      </c>
      <c r="K302" s="0" t="n">
        <v>0.162</v>
      </c>
    </row>
    <row r="303" customFormat="false" ht="12.75" hidden="false" customHeight="false" outlineLevel="0" collapsed="false">
      <c r="A303" s="0" t="n">
        <v>4</v>
      </c>
      <c r="B303" s="0" t="n">
        <v>-3</v>
      </c>
      <c r="C303" s="0" t="n">
        <v>0.203</v>
      </c>
      <c r="I303" s="19" t="n">
        <v>4.46473368314993</v>
      </c>
      <c r="J303" s="19" t="n">
        <v>-2.11533923157691</v>
      </c>
      <c r="K303" s="0" t="n">
        <v>0.203</v>
      </c>
    </row>
    <row r="304" customFormat="false" ht="12.75" hidden="false" customHeight="false" outlineLevel="0" collapsed="false">
      <c r="A304" s="0" t="n">
        <v>-6</v>
      </c>
      <c r="B304" s="0" t="n">
        <v>5</v>
      </c>
      <c r="C304" s="0" t="n">
        <v>0.145</v>
      </c>
      <c r="I304" s="19" t="n">
        <v>-5.68458676980263</v>
      </c>
      <c r="J304" s="19" t="n">
        <v>5.93474229571634</v>
      </c>
      <c r="K304" s="0" t="n">
        <v>0.145</v>
      </c>
    </row>
    <row r="305" customFormat="false" ht="12.75" hidden="false" customHeight="false" outlineLevel="0" collapsed="false">
      <c r="A305" s="0" t="n">
        <v>-5</v>
      </c>
      <c r="B305" s="0" t="n">
        <v>-7</v>
      </c>
      <c r="C305" s="0" t="n">
        <v>0.167</v>
      </c>
      <c r="I305" s="19" t="n">
        <v>-4.72113599274048</v>
      </c>
      <c r="J305" s="19" t="n">
        <v>-6.31482867966528</v>
      </c>
      <c r="K305" s="0" t="n">
        <v>0.167</v>
      </c>
    </row>
    <row r="306" customFormat="false" ht="12.75" hidden="false" customHeight="false" outlineLevel="0" collapsed="false">
      <c r="A306" s="0" t="n">
        <v>6</v>
      </c>
      <c r="B306" s="0" t="n">
        <v>3</v>
      </c>
      <c r="C306" s="0" t="n">
        <v>0.209</v>
      </c>
      <c r="I306" s="19" t="n">
        <v>6.99923366707263</v>
      </c>
      <c r="J306" s="19" t="n">
        <v>3.24027979907006</v>
      </c>
      <c r="K306" s="0" t="n">
        <v>0.209</v>
      </c>
    </row>
    <row r="307" customFormat="false" ht="12.75" hidden="false" customHeight="false" outlineLevel="0" collapsed="false">
      <c r="A307" s="0" t="n">
        <v>-1</v>
      </c>
      <c r="B307" s="0" t="n">
        <v>9</v>
      </c>
      <c r="C307" s="0" t="n">
        <v>0.136</v>
      </c>
      <c r="I307" s="19" t="n">
        <v>-0.440074437144988</v>
      </c>
      <c r="J307" s="19" t="n">
        <v>9.80148137649556</v>
      </c>
      <c r="K307" s="0" t="n">
        <v>0.136</v>
      </c>
    </row>
    <row r="308" customFormat="false" ht="12.75" hidden="false" customHeight="false" outlineLevel="0" collapsed="false">
      <c r="A308" s="0" t="n">
        <v>-1</v>
      </c>
      <c r="B308" s="0" t="n">
        <v>5</v>
      </c>
      <c r="C308" s="0" t="n">
        <v>0.065</v>
      </c>
      <c r="I308" s="19" t="n">
        <v>-0.184849795909124</v>
      </c>
      <c r="J308" s="19" t="n">
        <v>5.49094835792731</v>
      </c>
      <c r="K308" s="0" t="n">
        <v>0.065</v>
      </c>
    </row>
    <row r="309" customFormat="false" ht="12.75" hidden="false" customHeight="false" outlineLevel="0" collapsed="false">
      <c r="A309" s="0" t="n">
        <v>10</v>
      </c>
      <c r="B309" s="0" t="n">
        <v>0</v>
      </c>
      <c r="C309" s="0" t="n">
        <v>0.284</v>
      </c>
      <c r="I309" s="19" t="n">
        <v>10.0795519418957</v>
      </c>
      <c r="J309" s="19" t="n">
        <v>0.797257735968017</v>
      </c>
      <c r="K309" s="0" t="n">
        <v>0.284</v>
      </c>
    </row>
    <row r="310" customFormat="false" ht="12.75" hidden="false" customHeight="false" outlineLevel="0" collapsed="false">
      <c r="A310" s="0" t="n">
        <v>0</v>
      </c>
      <c r="B310" s="0" t="n">
        <v>-9</v>
      </c>
      <c r="C310" s="0" t="n">
        <v>0.194</v>
      </c>
      <c r="I310" s="19" t="n">
        <v>0.411321243329189</v>
      </c>
      <c r="J310" s="19" t="n">
        <v>-8.24649221115535</v>
      </c>
      <c r="K310" s="0" t="n">
        <v>0.194</v>
      </c>
    </row>
    <row r="311" customFormat="false" ht="12.75" hidden="false" customHeight="false" outlineLevel="0" collapsed="false">
      <c r="A311" s="0" t="n">
        <v>5</v>
      </c>
      <c r="B311" s="0" t="n">
        <v>-1</v>
      </c>
      <c r="C311" s="0" t="n">
        <v>0</v>
      </c>
      <c r="I311" s="19" t="n">
        <v>5.58879362394755</v>
      </c>
      <c r="J311" s="19" t="n">
        <v>-0.527504585416562</v>
      </c>
      <c r="K311" s="0" t="n">
        <v>0</v>
      </c>
    </row>
    <row r="312" customFormat="false" ht="12.75" hidden="false" customHeight="false" outlineLevel="0" collapsed="false">
      <c r="A312" s="0" t="n">
        <v>1</v>
      </c>
      <c r="B312" s="0" t="n">
        <v>-4</v>
      </c>
      <c r="C312" s="0" t="n">
        <v>0.087</v>
      </c>
      <c r="I312" s="19" t="n">
        <v>1.08362296796809</v>
      </c>
      <c r="J312" s="19" t="n">
        <v>-3.2973350681226</v>
      </c>
      <c r="K312" s="0" t="n">
        <v>0.087</v>
      </c>
    </row>
    <row r="313" customFormat="false" ht="12.75" hidden="false" customHeight="false" outlineLevel="0" collapsed="false">
      <c r="A313" s="0" t="n">
        <v>5</v>
      </c>
      <c r="B313" s="0" t="n">
        <v>-8</v>
      </c>
      <c r="C313" s="0" t="n">
        <v>0.236</v>
      </c>
      <c r="I313" s="19" t="n">
        <v>5.9695032418218</v>
      </c>
      <c r="J313" s="19" t="n">
        <v>-7.67887606391999</v>
      </c>
      <c r="K313" s="0" t="n">
        <v>0.236</v>
      </c>
    </row>
    <row r="314" customFormat="false" ht="12.75" hidden="false" customHeight="false" outlineLevel="0" collapsed="false">
      <c r="A314" s="0" t="n">
        <v>-4</v>
      </c>
      <c r="B314" s="0" t="n">
        <v>-4</v>
      </c>
      <c r="C314" s="0" t="n">
        <v>0.168</v>
      </c>
      <c r="I314" s="19" t="n">
        <v>-3.01994605468526</v>
      </c>
      <c r="J314" s="19" t="n">
        <v>-3.540192574387</v>
      </c>
      <c r="K314" s="0" t="n">
        <v>0.168</v>
      </c>
    </row>
    <row r="315" customFormat="false" ht="12.75" hidden="false" customHeight="false" outlineLevel="0" collapsed="false">
      <c r="A315" s="0" t="n">
        <v>9</v>
      </c>
      <c r="B315" s="0" t="n">
        <v>-4</v>
      </c>
      <c r="C315" s="0" t="n">
        <v>0.277</v>
      </c>
      <c r="I315" s="19" t="n">
        <v>9.15479569090985</v>
      </c>
      <c r="J315" s="19" t="n">
        <v>-3.55259714197221</v>
      </c>
      <c r="K315" s="0" t="n">
        <v>0.277</v>
      </c>
    </row>
    <row r="316" customFormat="false" ht="12.75" hidden="false" customHeight="false" outlineLevel="0" collapsed="false">
      <c r="A316" s="0" t="n">
        <v>2</v>
      </c>
      <c r="B316" s="0" t="n">
        <v>-9</v>
      </c>
      <c r="C316" s="0" t="n">
        <v>0.206</v>
      </c>
      <c r="I316" s="19" t="n">
        <v>2.05052805985725</v>
      </c>
      <c r="J316" s="19" t="n">
        <v>-8.25355470918849</v>
      </c>
      <c r="K316" s="0" t="n">
        <v>0.206</v>
      </c>
    </row>
    <row r="317" customFormat="false" ht="12.75" hidden="false" customHeight="false" outlineLevel="0" collapsed="false">
      <c r="A317" s="0" t="n">
        <v>-4</v>
      </c>
      <c r="B317" s="0" t="n">
        <v>-3</v>
      </c>
      <c r="C317" s="0" t="n">
        <v>0.214</v>
      </c>
      <c r="I317" s="19" t="n">
        <v>-3.67523316176654</v>
      </c>
      <c r="J317" s="19" t="n">
        <v>-2.80835826903185</v>
      </c>
      <c r="K317" s="0" t="n">
        <v>0.214</v>
      </c>
    </row>
    <row r="318" customFormat="false" ht="12.75" hidden="false" customHeight="false" outlineLevel="0" collapsed="false">
      <c r="A318" s="0" t="n">
        <v>-4</v>
      </c>
      <c r="B318" s="0" t="n">
        <v>-7</v>
      </c>
      <c r="C318" s="0" t="n">
        <v>0.109</v>
      </c>
      <c r="I318" s="19" t="n">
        <v>-3.89115361829437</v>
      </c>
      <c r="J318" s="19" t="n">
        <v>-6.6197029305181</v>
      </c>
      <c r="K318" s="0" t="n">
        <v>0.109</v>
      </c>
    </row>
    <row r="319" customFormat="false" ht="12.75" hidden="false" customHeight="false" outlineLevel="0" collapsed="false">
      <c r="A319" s="0" t="n">
        <v>7</v>
      </c>
      <c r="B319" s="0" t="n">
        <v>5</v>
      </c>
      <c r="C319" s="0" t="n">
        <v>0.169</v>
      </c>
      <c r="I319" s="19" t="n">
        <v>7.00510833622538</v>
      </c>
      <c r="J319" s="19" t="n">
        <v>5.69797309656208</v>
      </c>
      <c r="K319" s="0" t="n">
        <v>0.169</v>
      </c>
    </row>
    <row r="320" customFormat="false" ht="12.75" hidden="false" customHeight="false" outlineLevel="0" collapsed="false">
      <c r="A320" s="0" t="n">
        <v>4</v>
      </c>
      <c r="B320" s="0" t="n">
        <v>4</v>
      </c>
      <c r="C320" s="0" t="n">
        <v>0.147</v>
      </c>
      <c r="I320" s="19" t="n">
        <v>4.70608763324474</v>
      </c>
      <c r="J320" s="19" t="n">
        <v>4.31651509628686</v>
      </c>
      <c r="K320" s="0" t="n">
        <v>0.147</v>
      </c>
    </row>
    <row r="321" customFormat="false" ht="12.75" hidden="false" customHeight="false" outlineLevel="0" collapsed="false">
      <c r="A321" s="0" t="n">
        <v>-9</v>
      </c>
      <c r="B321" s="0" t="n">
        <v>3</v>
      </c>
      <c r="C321" s="0" t="n">
        <v>0.27</v>
      </c>
      <c r="I321" s="19" t="n">
        <v>-8.08979684471069</v>
      </c>
      <c r="J321" s="19" t="n">
        <v>3.29189480461819</v>
      </c>
      <c r="K321" s="0" t="n">
        <v>0.27</v>
      </c>
    </row>
    <row r="322" customFormat="false" ht="12.75" hidden="false" customHeight="false" outlineLevel="0" collapsed="false">
      <c r="A322" s="0" t="n">
        <v>3</v>
      </c>
      <c r="B322" s="0" t="n">
        <v>-8</v>
      </c>
      <c r="C322" s="0" t="n">
        <v>0.149</v>
      </c>
      <c r="I322" s="19" t="n">
        <v>3.38245398307755</v>
      </c>
      <c r="J322" s="19" t="n">
        <v>-7.29048252449007</v>
      </c>
      <c r="K322" s="0" t="n">
        <v>0.149</v>
      </c>
    </row>
    <row r="323" customFormat="false" ht="12.75" hidden="false" customHeight="false" outlineLevel="0" collapsed="false">
      <c r="A323" s="0" t="n">
        <v>9</v>
      </c>
      <c r="B323" s="0" t="n">
        <v>0</v>
      </c>
      <c r="C323" s="0" t="n">
        <v>0.27</v>
      </c>
      <c r="I323" s="19" t="n">
        <v>9.00239264743667</v>
      </c>
      <c r="J323" s="19" t="n">
        <v>0.729130543289628</v>
      </c>
      <c r="K323" s="0" t="n">
        <v>0.27</v>
      </c>
    </row>
    <row r="324" customFormat="false" ht="12.75" hidden="false" customHeight="false" outlineLevel="0" collapsed="false">
      <c r="A324" s="0" t="n">
        <v>-3</v>
      </c>
      <c r="B324" s="0" t="n">
        <v>5</v>
      </c>
      <c r="C324" s="0" t="n">
        <v>0.091</v>
      </c>
      <c r="I324" s="19" t="n">
        <v>-2.31722657534433</v>
      </c>
      <c r="J324" s="19" t="n">
        <v>5.85576534430554</v>
      </c>
      <c r="K324" s="0" t="n">
        <v>0.091</v>
      </c>
    </row>
    <row r="325" customFormat="false" ht="12.75" hidden="false" customHeight="false" outlineLevel="0" collapsed="false">
      <c r="A325" s="0" t="n">
        <v>7</v>
      </c>
      <c r="B325" s="0" t="n">
        <v>-3</v>
      </c>
      <c r="C325" s="0" t="n">
        <v>0.241</v>
      </c>
      <c r="I325" s="19" t="n">
        <v>7.63747525082418</v>
      </c>
      <c r="J325" s="19" t="n">
        <v>-2.31418122917719</v>
      </c>
      <c r="K325" s="0" t="n">
        <v>0.241</v>
      </c>
    </row>
    <row r="326" customFormat="false" ht="12.75" hidden="false" customHeight="false" outlineLevel="0" collapsed="false">
      <c r="A326" s="0" t="n">
        <v>4</v>
      </c>
      <c r="B326" s="0" t="n">
        <v>-8</v>
      </c>
      <c r="C326" s="0" t="n">
        <v>0.18</v>
      </c>
      <c r="I326" s="19" t="n">
        <v>4.74284436327979</v>
      </c>
      <c r="J326" s="19" t="n">
        <v>-7.55823933231206</v>
      </c>
      <c r="K326" s="0" t="n">
        <v>0.18</v>
      </c>
    </row>
    <row r="327" customFormat="false" ht="12.75" hidden="false" customHeight="false" outlineLevel="0" collapsed="false">
      <c r="A327" s="0" t="n">
        <v>-6</v>
      </c>
      <c r="B327" s="0" t="n">
        <v>3</v>
      </c>
      <c r="C327" s="0" t="n">
        <v>0.22</v>
      </c>
      <c r="I327" s="19" t="n">
        <v>-5.91444553164976</v>
      </c>
      <c r="J327" s="19" t="n">
        <v>3.1462044829924</v>
      </c>
      <c r="K327" s="0" t="n">
        <v>0.22</v>
      </c>
    </row>
    <row r="328" customFormat="false" ht="12.75" hidden="false" customHeight="false" outlineLevel="0" collapsed="false">
      <c r="A328" s="0" t="n">
        <v>3</v>
      </c>
      <c r="B328" s="0" t="n">
        <v>-5</v>
      </c>
      <c r="C328" s="0" t="n">
        <v>0.078</v>
      </c>
      <c r="I328" s="19" t="n">
        <v>3.73026523546309</v>
      </c>
      <c r="J328" s="19" t="n">
        <v>-4.80943702899547</v>
      </c>
      <c r="K328" s="0" t="n">
        <v>0.078</v>
      </c>
    </row>
  </sheetData>
  <mergeCells count="2">
    <mergeCell ref="I2:K2"/>
    <mergeCell ref="M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W14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5" activeCellId="0" sqref="I45"/>
    </sheetView>
  </sheetViews>
  <sheetFormatPr defaultColWidth="11.0546875" defaultRowHeight="12.75" zeroHeight="false" outlineLevelRow="0" outlineLevelCol="0"/>
  <cols>
    <col collapsed="false" customWidth="true" hidden="false" outlineLevel="0" max="11" min="11" style="0" width="13.85"/>
    <col collapsed="false" customWidth="true" hidden="false" outlineLevel="0" max="12" min="12" style="0" width="8.14"/>
    <col collapsed="false" customWidth="true" hidden="false" outlineLevel="0" max="13" min="13" style="0" width="4.85"/>
    <col collapsed="false" customWidth="true" hidden="false" outlineLevel="0" max="14" min="14" style="0" width="12.28"/>
    <col collapsed="false" customWidth="true" hidden="false" outlineLevel="0" max="15" min="15" style="0" width="8.7"/>
    <col collapsed="false" customWidth="true" hidden="false" outlineLevel="0" max="17" min="16" style="20" width="6.7"/>
    <col collapsed="false" customWidth="true" hidden="false" outlineLevel="0" max="18" min="18" style="19" width="3.85"/>
    <col collapsed="false" customWidth="true" hidden="false" outlineLevel="0" max="20" min="19" style="20" width="6.7"/>
    <col collapsed="false" customWidth="true" hidden="false" outlineLevel="0" max="23" min="21" style="19" width="6.7"/>
  </cols>
  <sheetData>
    <row r="1" customFormat="false" ht="12.75" hidden="false" customHeight="false" outlineLevel="0" collapsed="false">
      <c r="L1" s="21" t="s">
        <v>28</v>
      </c>
      <c r="M1" s="22"/>
      <c r="P1" s="23" t="s">
        <v>29</v>
      </c>
      <c r="Q1" s="23"/>
      <c r="S1" s="23" t="s">
        <v>30</v>
      </c>
      <c r="T1" s="23"/>
      <c r="V1" s="23" t="s">
        <v>30</v>
      </c>
      <c r="W1" s="23"/>
    </row>
    <row r="2" customFormat="false" ht="11.25" hidden="false" customHeight="true" outlineLevel="0" collapsed="false">
      <c r="L2" s="24" t="n">
        <f aca="false">N5-3</f>
        <v>137</v>
      </c>
      <c r="M2" s="25"/>
      <c r="P2" s="26" t="s">
        <v>31</v>
      </c>
      <c r="Q2" s="26"/>
      <c r="R2" s="27"/>
      <c r="S2" s="26" t="s">
        <v>32</v>
      </c>
      <c r="T2" s="26"/>
      <c r="V2" s="26" t="s">
        <v>33</v>
      </c>
      <c r="W2" s="26"/>
    </row>
    <row r="3" customFormat="false" ht="12.75" hidden="false" customHeight="false" outlineLevel="0" collapsed="false">
      <c r="C3" s="18"/>
      <c r="D3" s="18"/>
      <c r="E3" s="18"/>
      <c r="P3" s="28" t="s">
        <v>3</v>
      </c>
      <c r="Q3" s="28" t="s">
        <v>4</v>
      </c>
      <c r="R3" s="29"/>
      <c r="S3" s="30" t="s">
        <v>3</v>
      </c>
      <c r="T3" s="30" t="s">
        <v>4</v>
      </c>
      <c r="V3" s="31" t="s">
        <v>3</v>
      </c>
      <c r="W3" s="31" t="s">
        <v>4</v>
      </c>
    </row>
    <row r="4" customFormat="false" ht="12.75" hidden="false" customHeight="false" outlineLevel="0" collapsed="false">
      <c r="N4" s="22" t="s">
        <v>34</v>
      </c>
      <c r="P4" s="32" t="n">
        <f aca="false">IF(ROW(S4)&lt;=$N$5,S4,0)</f>
        <v>2.11</v>
      </c>
      <c r="Q4" s="32" t="n">
        <f aca="false">IF(ROW(T4)&lt;=$N$5,T4,0)</f>
        <v>19.387</v>
      </c>
      <c r="S4" s="33" t="n">
        <v>2.11</v>
      </c>
      <c r="T4" s="32" t="n">
        <v>19.387</v>
      </c>
      <c r="V4" s="32" t="n">
        <v>16.412</v>
      </c>
      <c r="W4" s="34" t="n">
        <v>1.93</v>
      </c>
    </row>
    <row r="5" customFormat="false" ht="12.75" hidden="false" customHeight="false" outlineLevel="0" collapsed="false">
      <c r="N5" s="24" t="n">
        <v>140</v>
      </c>
      <c r="P5" s="32" t="n">
        <f aca="false">IF(ROW(S5)&lt;=$N$5,S5,0)</f>
        <v>2.11</v>
      </c>
      <c r="Q5" s="32" t="n">
        <f aca="false">IF(ROW(T5)&lt;=$N$5,T5,0)</f>
        <v>36.843</v>
      </c>
      <c r="S5" s="33" t="n">
        <v>2.11</v>
      </c>
      <c r="T5" s="32" t="n">
        <v>36.843</v>
      </c>
      <c r="V5" s="32" t="n">
        <v>21.178</v>
      </c>
      <c r="W5" s="34" t="n">
        <v>1.93</v>
      </c>
    </row>
    <row r="6" customFormat="false" ht="12.75" hidden="false" customHeight="false" outlineLevel="0" collapsed="false">
      <c r="P6" s="32" t="n">
        <f aca="false">IF(ROW(S6)&lt;=$N$5,S6,0)</f>
        <v>2.11</v>
      </c>
      <c r="Q6" s="32" t="n">
        <f aca="false">IF(ROW(T6)&lt;=$N$5,T6,0)</f>
        <v>45.572</v>
      </c>
      <c r="S6" s="33" t="n">
        <v>2.11</v>
      </c>
      <c r="T6" s="32" t="n">
        <v>45.572</v>
      </c>
      <c r="V6" s="32" t="n">
        <v>25.945</v>
      </c>
      <c r="W6" s="34" t="n">
        <v>1.93</v>
      </c>
    </row>
    <row r="7" customFormat="false" ht="12.75" hidden="false" customHeight="false" outlineLevel="0" collapsed="false">
      <c r="P7" s="32" t="n">
        <f aca="false">IF(ROW(S7)&lt;=$N$5,S7,0)</f>
        <v>2.111</v>
      </c>
      <c r="Q7" s="32" t="n">
        <f aca="false">IF(ROW(T7)&lt;=$N$5,T7,0)</f>
        <v>28.116</v>
      </c>
      <c r="S7" s="33" t="n">
        <v>2.111</v>
      </c>
      <c r="T7" s="32" t="n">
        <v>28.116</v>
      </c>
      <c r="V7" s="32" t="n">
        <v>35.48</v>
      </c>
      <c r="W7" s="34" t="n">
        <v>1.93</v>
      </c>
    </row>
    <row r="8" customFormat="false" ht="12.75" hidden="false" customHeight="false" outlineLevel="0" collapsed="false">
      <c r="P8" s="32" t="n">
        <f aca="false">IF(ROW(S8)&lt;=$N$5,S8,0)</f>
        <v>2.111</v>
      </c>
      <c r="Q8" s="32" t="n">
        <f aca="false">IF(ROW(T8)&lt;=$N$5,T8,0)</f>
        <v>54.299</v>
      </c>
      <c r="S8" s="33" t="n">
        <v>2.111</v>
      </c>
      <c r="T8" s="32" t="n">
        <v>54.299</v>
      </c>
      <c r="V8" s="32" t="n">
        <v>40.245</v>
      </c>
      <c r="W8" s="34" t="n">
        <v>1.93</v>
      </c>
    </row>
    <row r="9" customFormat="false" ht="12.75" hidden="false" customHeight="false" outlineLevel="0" collapsed="false">
      <c r="P9" s="32" t="n">
        <f aca="false">IF(ROW(S9)&lt;=$N$5,S9,0)</f>
        <v>2.111</v>
      </c>
      <c r="Q9" s="32" t="n">
        <f aca="false">IF(ROW(T9)&lt;=$N$5,T9,0)</f>
        <v>63.026</v>
      </c>
      <c r="S9" s="33" t="n">
        <v>2.111</v>
      </c>
      <c r="T9" s="32" t="n">
        <v>63.026</v>
      </c>
      <c r="V9" s="32" t="n">
        <v>45.013</v>
      </c>
      <c r="W9" s="34" t="n">
        <v>1.93</v>
      </c>
    </row>
    <row r="10" customFormat="false" ht="12.75" hidden="false" customHeight="false" outlineLevel="0" collapsed="false">
      <c r="P10" s="32" t="n">
        <f aca="false">IF(ROW(S10)&lt;=$N$5,S10,0)</f>
        <v>2.112</v>
      </c>
      <c r="Q10" s="32" t="n">
        <f aca="false">IF(ROW(T10)&lt;=$N$5,T10,0)</f>
        <v>1.931</v>
      </c>
      <c r="S10" s="33" t="n">
        <v>2.112</v>
      </c>
      <c r="T10" s="32" t="n">
        <v>1.931</v>
      </c>
      <c r="V10" s="32" t="n">
        <v>49.78</v>
      </c>
      <c r="W10" s="34" t="n">
        <v>1.93</v>
      </c>
    </row>
    <row r="11" customFormat="false" ht="12.75" hidden="false" customHeight="false" outlineLevel="0" collapsed="false">
      <c r="P11" s="32" t="n">
        <f aca="false">IF(ROW(S11)&lt;=$N$5,S11,0)</f>
        <v>2.112</v>
      </c>
      <c r="Q11" s="32" t="n">
        <f aca="false">IF(ROW(T11)&lt;=$N$5,T11,0)</f>
        <v>6.3</v>
      </c>
      <c r="S11" s="33" t="n">
        <v>2.112</v>
      </c>
      <c r="T11" s="32" t="n">
        <v>6.3</v>
      </c>
      <c r="V11" s="32" t="n">
        <v>2.112</v>
      </c>
      <c r="W11" s="34" t="n">
        <v>1.931</v>
      </c>
    </row>
    <row r="12" customFormat="false" ht="12.75" hidden="false" customHeight="false" outlineLevel="0" collapsed="false">
      <c r="P12" s="32" t="n">
        <f aca="false">IF(ROW(S12)&lt;=$N$5,S12,0)</f>
        <v>2.112</v>
      </c>
      <c r="Q12" s="32" t="n">
        <f aca="false">IF(ROW(T12)&lt;=$N$5,T12,0)</f>
        <v>23.749</v>
      </c>
      <c r="S12" s="33" t="n">
        <v>2.112</v>
      </c>
      <c r="T12" s="32" t="n">
        <v>23.749</v>
      </c>
      <c r="V12" s="32" t="n">
        <v>11.645</v>
      </c>
      <c r="W12" s="34" t="n">
        <v>1.931</v>
      </c>
    </row>
    <row r="13" customFormat="false" ht="12.75" hidden="false" customHeight="false" outlineLevel="0" collapsed="false">
      <c r="P13" s="32" t="n">
        <f aca="false">IF(ROW(S13)&lt;=$N$5,S13,0)</f>
        <v>2.113</v>
      </c>
      <c r="Q13" s="32" t="n">
        <f aca="false">IF(ROW(T13)&lt;=$N$5,T13,0)</f>
        <v>10.658</v>
      </c>
      <c r="S13" s="33" t="n">
        <v>2.113</v>
      </c>
      <c r="T13" s="32" t="n">
        <v>10.658</v>
      </c>
      <c r="V13" s="32" t="n">
        <v>59.313</v>
      </c>
      <c r="W13" s="34" t="n">
        <v>1.931</v>
      </c>
    </row>
    <row r="14" customFormat="false" ht="12.75" hidden="false" customHeight="false" outlineLevel="0" collapsed="false">
      <c r="P14" s="32" t="n">
        <f aca="false">IF(ROW(S14)&lt;=$N$5,S14,0)</f>
        <v>2.113</v>
      </c>
      <c r="Q14" s="32" t="n">
        <f aca="false">IF(ROW(T14)&lt;=$N$5,T14,0)</f>
        <v>15.018</v>
      </c>
      <c r="S14" s="33" t="n">
        <v>2.113</v>
      </c>
      <c r="T14" s="32" t="n">
        <v>15.018</v>
      </c>
      <c r="V14" s="32" t="n">
        <v>6.877</v>
      </c>
      <c r="W14" s="34" t="n">
        <v>1.932</v>
      </c>
    </row>
    <row r="15" customFormat="false" ht="12.75" hidden="false" customHeight="false" outlineLevel="0" collapsed="false">
      <c r="P15" s="32" t="n">
        <f aca="false">IF(ROW(S15)&lt;=$N$5,S15,0)</f>
        <v>2.113</v>
      </c>
      <c r="Q15" s="32" t="n">
        <f aca="false">IF(ROW(T15)&lt;=$N$5,T15,0)</f>
        <v>32.476</v>
      </c>
      <c r="S15" s="33" t="n">
        <v>2.113</v>
      </c>
      <c r="T15" s="32" t="n">
        <v>32.476</v>
      </c>
      <c r="V15" s="32" t="n">
        <v>54.546</v>
      </c>
      <c r="W15" s="34" t="n">
        <v>1.932</v>
      </c>
    </row>
    <row r="16" customFormat="false" ht="12.75" hidden="false" customHeight="false" outlineLevel="0" collapsed="false">
      <c r="P16" s="32" t="n">
        <f aca="false">IF(ROW(S16)&lt;=$N$5,S16,0)</f>
        <v>2.113</v>
      </c>
      <c r="Q16" s="32" t="n">
        <f aca="false">IF(ROW(T16)&lt;=$N$5,T16,0)</f>
        <v>41.213</v>
      </c>
      <c r="S16" s="33" t="n">
        <v>2.113</v>
      </c>
      <c r="T16" s="32" t="n">
        <v>41.213</v>
      </c>
      <c r="V16" s="32" t="n">
        <v>68.848</v>
      </c>
      <c r="W16" s="34" t="n">
        <v>1.932</v>
      </c>
    </row>
    <row r="17" customFormat="false" ht="12.75" hidden="false" customHeight="false" outlineLevel="0" collapsed="false">
      <c r="P17" s="32" t="n">
        <f aca="false">IF(ROW(S17)&lt;=$N$5,S17,0)</f>
        <v>2.113</v>
      </c>
      <c r="Q17" s="32" t="n">
        <f aca="false">IF(ROW(T17)&lt;=$N$5,T17,0)</f>
        <v>49.942</v>
      </c>
      <c r="S17" s="33" t="n">
        <v>2.113</v>
      </c>
      <c r="T17" s="32" t="n">
        <v>49.942</v>
      </c>
      <c r="V17" s="32" t="n">
        <v>30.711</v>
      </c>
      <c r="W17" s="34" t="n">
        <v>1.933</v>
      </c>
    </row>
    <row r="18" customFormat="false" ht="12.75" hidden="false" customHeight="false" outlineLevel="0" collapsed="false">
      <c r="P18" s="32" t="n">
        <f aca="false">IF(ROW(S18)&lt;=$N$5,S18,0)</f>
        <v>2.113</v>
      </c>
      <c r="Q18" s="32" t="n">
        <f aca="false">IF(ROW(T18)&lt;=$N$5,T18,0)</f>
        <v>58.659</v>
      </c>
      <c r="S18" s="33" t="n">
        <v>2.113</v>
      </c>
      <c r="T18" s="32" t="n">
        <v>58.659</v>
      </c>
      <c r="V18" s="32" t="n">
        <v>64.081</v>
      </c>
      <c r="W18" s="34" t="n">
        <v>1.933</v>
      </c>
    </row>
    <row r="19" customFormat="false" ht="12.75" hidden="false" customHeight="false" outlineLevel="0" collapsed="false">
      <c r="P19" s="32" t="n">
        <f aca="false">IF(ROW(S19)&lt;=$N$5,S19,0)</f>
        <v>6.877</v>
      </c>
      <c r="Q19" s="32" t="n">
        <f aca="false">IF(ROW(T19)&lt;=$N$5,T19,0)</f>
        <v>1.932</v>
      </c>
      <c r="S19" s="34" t="n">
        <v>6.877</v>
      </c>
      <c r="T19" s="32" t="n">
        <v>1.932</v>
      </c>
      <c r="V19" s="32" t="n">
        <v>64.086</v>
      </c>
      <c r="W19" s="35" t="n">
        <v>6.292</v>
      </c>
    </row>
    <row r="20" customFormat="false" ht="12.75" hidden="false" customHeight="false" outlineLevel="0" collapsed="false">
      <c r="P20" s="32" t="n">
        <f aca="false">IF(ROW(S20)&lt;=$N$5,S20,0)</f>
        <v>6.877</v>
      </c>
      <c r="Q20" s="32" t="n">
        <f aca="false">IF(ROW(T20)&lt;=$N$5,T20,0)</f>
        <v>28.115</v>
      </c>
      <c r="S20" s="34" t="n">
        <v>6.877</v>
      </c>
      <c r="T20" s="32" t="n">
        <v>28.115</v>
      </c>
      <c r="V20" s="32" t="n">
        <v>11.65</v>
      </c>
      <c r="W20" s="35" t="n">
        <v>6.293</v>
      </c>
    </row>
    <row r="21" customFormat="false" ht="12.75" hidden="false" customHeight="false" outlineLevel="0" collapsed="false">
      <c r="P21" s="32" t="n">
        <f aca="false">IF(ROW(S21)&lt;=$N$5,S21,0)</f>
        <v>6.877</v>
      </c>
      <c r="Q21" s="32" t="n">
        <f aca="false">IF(ROW(T21)&lt;=$N$5,T21,0)</f>
        <v>54.298</v>
      </c>
      <c r="S21" s="34" t="n">
        <v>6.877</v>
      </c>
      <c r="T21" s="32" t="n">
        <v>54.298</v>
      </c>
      <c r="V21" s="32" t="n">
        <v>54.55</v>
      </c>
      <c r="W21" s="35" t="n">
        <v>6.293</v>
      </c>
    </row>
    <row r="22" customFormat="false" ht="12.75" hidden="false" customHeight="false" outlineLevel="0" collapsed="false">
      <c r="P22" s="32" t="n">
        <f aca="false">IF(ROW(S22)&lt;=$N$5,S22,0)</f>
        <v>6.877</v>
      </c>
      <c r="Q22" s="32" t="n">
        <f aca="false">IF(ROW(T22)&lt;=$N$5,T22,0)</f>
        <v>63.029</v>
      </c>
      <c r="S22" s="34" t="n">
        <v>6.877</v>
      </c>
      <c r="T22" s="32" t="n">
        <v>63.029</v>
      </c>
      <c r="V22" s="32" t="n">
        <v>21.182</v>
      </c>
      <c r="W22" s="35" t="n">
        <v>6.294</v>
      </c>
    </row>
    <row r="23" customFormat="false" ht="12.75" hidden="false" customHeight="false" outlineLevel="0" collapsed="false">
      <c r="P23" s="32" t="n">
        <f aca="false">IF(ROW(S23)&lt;=$N$5,S23,0)</f>
        <v>6.883</v>
      </c>
      <c r="Q23" s="32" t="n">
        <f aca="false">IF(ROW(T23)&lt;=$N$5,T23,0)</f>
        <v>6.296</v>
      </c>
      <c r="S23" s="34" t="n">
        <v>6.883</v>
      </c>
      <c r="T23" s="32" t="n">
        <v>6.296</v>
      </c>
      <c r="V23" s="32" t="n">
        <v>30.717</v>
      </c>
      <c r="W23" s="35" t="n">
        <v>6.294</v>
      </c>
    </row>
    <row r="24" customFormat="false" ht="12.75" hidden="false" customHeight="false" outlineLevel="0" collapsed="false">
      <c r="P24" s="32" t="n">
        <f aca="false">IF(ROW(S24)&lt;=$N$5,S24,0)</f>
        <v>6.883</v>
      </c>
      <c r="Q24" s="32" t="n">
        <f aca="false">IF(ROW(T24)&lt;=$N$5,T24,0)</f>
        <v>23.751</v>
      </c>
      <c r="S24" s="34" t="n">
        <v>6.883</v>
      </c>
      <c r="T24" s="32" t="n">
        <v>23.751</v>
      </c>
      <c r="V24" s="32" t="n">
        <v>40.25</v>
      </c>
      <c r="W24" s="35" t="n">
        <v>6.294</v>
      </c>
    </row>
    <row r="25" customFormat="false" ht="12.75" hidden="false" customHeight="false" outlineLevel="0" collapsed="false">
      <c r="P25" s="32" t="n">
        <f aca="false">IF(ROW(S25)&lt;=$N$5,S25,0)</f>
        <v>6.883</v>
      </c>
      <c r="Q25" s="32" t="n">
        <f aca="false">IF(ROW(T25)&lt;=$N$5,T25,0)</f>
        <v>49.934</v>
      </c>
      <c r="S25" s="34" t="n">
        <v>6.883</v>
      </c>
      <c r="T25" s="32" t="n">
        <v>49.934</v>
      </c>
      <c r="V25" s="32" t="n">
        <v>49.784</v>
      </c>
      <c r="W25" s="35" t="n">
        <v>6.295</v>
      </c>
    </row>
    <row r="26" customFormat="false" ht="12.75" hidden="false" customHeight="false" outlineLevel="0" collapsed="false">
      <c r="P26" s="32" t="n">
        <f aca="false">IF(ROW(S26)&lt;=$N$5,S26,0)</f>
        <v>6.883</v>
      </c>
      <c r="Q26" s="32" t="n">
        <f aca="false">IF(ROW(T26)&lt;=$N$5,T26,0)</f>
        <v>58.662</v>
      </c>
      <c r="S26" s="34" t="n">
        <v>6.883</v>
      </c>
      <c r="T26" s="32" t="n">
        <v>58.662</v>
      </c>
      <c r="V26" s="32" t="n">
        <v>59.319</v>
      </c>
      <c r="W26" s="35" t="n">
        <v>6.295</v>
      </c>
    </row>
    <row r="27" customFormat="false" ht="12.75" hidden="false" customHeight="false" outlineLevel="0" collapsed="false">
      <c r="P27" s="32" t="n">
        <f aca="false">IF(ROW(S27)&lt;=$N$5,S27,0)</f>
        <v>6.884</v>
      </c>
      <c r="Q27" s="32" t="n">
        <f aca="false">IF(ROW(T27)&lt;=$N$5,T27,0)</f>
        <v>15.023</v>
      </c>
      <c r="S27" s="34" t="n">
        <v>6.884</v>
      </c>
      <c r="T27" s="32" t="n">
        <v>15.023</v>
      </c>
      <c r="V27" s="32" t="n">
        <v>68.852</v>
      </c>
      <c r="W27" s="35" t="n">
        <v>6.295</v>
      </c>
    </row>
    <row r="28" customFormat="false" ht="12.75" hidden="false" customHeight="false" outlineLevel="0" collapsed="false">
      <c r="P28" s="32" t="n">
        <f aca="false">IF(ROW(S28)&lt;=$N$5,S28,0)</f>
        <v>11.645</v>
      </c>
      <c r="Q28" s="32" t="n">
        <f aca="false">IF(ROW(T28)&lt;=$N$5,T28,0)</f>
        <v>1.931</v>
      </c>
      <c r="S28" s="35" t="n">
        <v>11.645</v>
      </c>
      <c r="T28" s="32" t="n">
        <v>1.931</v>
      </c>
      <c r="V28" s="32" t="n">
        <v>6.883</v>
      </c>
      <c r="W28" s="35" t="n">
        <v>6.296</v>
      </c>
    </row>
    <row r="29" customFormat="false" ht="12.75" hidden="false" customHeight="false" outlineLevel="0" collapsed="false">
      <c r="P29" s="32" t="n">
        <f aca="false">IF(ROW(S29)&lt;=$N$5,S29,0)</f>
        <v>11.645</v>
      </c>
      <c r="Q29" s="32" t="n">
        <f aca="false">IF(ROW(T29)&lt;=$N$5,T29,0)</f>
        <v>10.66</v>
      </c>
      <c r="S29" s="35" t="n">
        <v>11.645</v>
      </c>
      <c r="T29" s="32" t="n">
        <v>10.66</v>
      </c>
      <c r="V29" s="32" t="n">
        <v>16.416</v>
      </c>
      <c r="W29" s="35" t="n">
        <v>6.296</v>
      </c>
    </row>
    <row r="30" customFormat="false" ht="12.75" hidden="false" customHeight="false" outlineLevel="0" collapsed="false">
      <c r="P30" s="32" t="n">
        <f aca="false">IF(ROW(S30)&lt;=$N$5,S30,0)</f>
        <v>11.645</v>
      </c>
      <c r="Q30" s="32" t="n">
        <f aca="false">IF(ROW(T30)&lt;=$N$5,T30,0)</f>
        <v>28.117</v>
      </c>
      <c r="S30" s="35" t="n">
        <v>11.645</v>
      </c>
      <c r="T30" s="32" t="n">
        <v>28.117</v>
      </c>
      <c r="V30" s="32" t="n">
        <v>25.95</v>
      </c>
      <c r="W30" s="35" t="n">
        <v>6.296</v>
      </c>
    </row>
    <row r="31" customFormat="false" ht="12.75" hidden="false" customHeight="false" outlineLevel="0" collapsed="false">
      <c r="P31" s="32" t="n">
        <f aca="false">IF(ROW(S31)&lt;=$N$5,S31,0)</f>
        <v>11.645</v>
      </c>
      <c r="Q31" s="32" t="n">
        <f aca="false">IF(ROW(T31)&lt;=$N$5,T31,0)</f>
        <v>63.026</v>
      </c>
      <c r="S31" s="35" t="n">
        <v>11.645</v>
      </c>
      <c r="T31" s="32" t="n">
        <v>63.026</v>
      </c>
      <c r="V31" s="32" t="n">
        <v>35.484</v>
      </c>
      <c r="W31" s="35" t="n">
        <v>6.296</v>
      </c>
    </row>
    <row r="32" customFormat="false" ht="12.75" hidden="false" customHeight="false" outlineLevel="0" collapsed="false">
      <c r="L32" s="22"/>
      <c r="M32" s="22"/>
      <c r="N32" s="22"/>
      <c r="P32" s="32" t="n">
        <f aca="false">IF(ROW(S32)&lt;=$N$5,S32,0)</f>
        <v>11.649</v>
      </c>
      <c r="Q32" s="32" t="n">
        <f aca="false">IF(ROW(T32)&lt;=$N$5,T32,0)</f>
        <v>49.935</v>
      </c>
      <c r="S32" s="35" t="n">
        <v>11.649</v>
      </c>
      <c r="T32" s="32" t="n">
        <v>49.935</v>
      </c>
      <c r="V32" s="32" t="n">
        <v>2.112</v>
      </c>
      <c r="W32" s="35" t="n">
        <v>6.3</v>
      </c>
    </row>
    <row r="33" customFormat="false" ht="12.75" hidden="false" customHeight="false" outlineLevel="0" collapsed="false">
      <c r="L33" s="25"/>
      <c r="M33" s="25"/>
      <c r="N33" s="25"/>
      <c r="P33" s="32" t="n">
        <f aca="false">IF(ROW(S33)&lt;=$N$5,S33,0)</f>
        <v>11.65</v>
      </c>
      <c r="Q33" s="32" t="n">
        <f aca="false">IF(ROW(T33)&lt;=$N$5,T33,0)</f>
        <v>6.293</v>
      </c>
      <c r="S33" s="35" t="n">
        <v>11.65</v>
      </c>
      <c r="T33" s="32" t="n">
        <v>6.293</v>
      </c>
      <c r="V33" s="32" t="n">
        <v>2.113</v>
      </c>
      <c r="W33" s="36" t="n">
        <v>10.658</v>
      </c>
    </row>
    <row r="34" customFormat="false" ht="12.75" hidden="false" customHeight="false" outlineLevel="0" collapsed="false">
      <c r="P34" s="32" t="n">
        <f aca="false">IF(ROW(S34)&lt;=$N$5,S34,0)</f>
        <v>16.411</v>
      </c>
      <c r="Q34" s="32" t="n">
        <f aca="false">IF(ROW(T34)&lt;=$N$5,T34,0)</f>
        <v>54.301</v>
      </c>
      <c r="S34" s="37" t="n">
        <v>16.411</v>
      </c>
      <c r="T34" s="32" t="n">
        <v>54.301</v>
      </c>
      <c r="V34" s="32" t="n">
        <v>21.178</v>
      </c>
      <c r="W34" s="36" t="n">
        <v>10.658</v>
      </c>
    </row>
    <row r="35" customFormat="false" ht="12.75" hidden="false" customHeight="false" outlineLevel="0" collapsed="false">
      <c r="P35" s="32" t="n">
        <f aca="false">IF(ROW(S35)&lt;=$N$5,S35,0)</f>
        <v>16.412</v>
      </c>
      <c r="Q35" s="32" t="n">
        <f aca="false">IF(ROW(T35)&lt;=$N$5,T35,0)</f>
        <v>1.93</v>
      </c>
      <c r="S35" s="37" t="n">
        <v>16.412</v>
      </c>
      <c r="T35" s="32" t="n">
        <v>1.93</v>
      </c>
      <c r="V35" s="32" t="n">
        <v>25.945</v>
      </c>
      <c r="W35" s="36" t="n">
        <v>10.658</v>
      </c>
    </row>
    <row r="36" customFormat="false" ht="12.75" hidden="false" customHeight="false" outlineLevel="0" collapsed="false">
      <c r="P36" s="32" t="n">
        <f aca="false">IF(ROW(S36)&lt;=$N$5,S36,0)</f>
        <v>16.412</v>
      </c>
      <c r="Q36" s="32" t="n">
        <f aca="false">IF(ROW(T36)&lt;=$N$5,T36,0)</f>
        <v>10.66</v>
      </c>
      <c r="S36" s="37" t="n">
        <v>16.412</v>
      </c>
      <c r="T36" s="32" t="n">
        <v>10.66</v>
      </c>
      <c r="V36" s="32" t="n">
        <v>35.479</v>
      </c>
      <c r="W36" s="36" t="n">
        <v>10.658</v>
      </c>
    </row>
    <row r="37" customFormat="false" ht="12.75" hidden="false" customHeight="false" outlineLevel="0" collapsed="false">
      <c r="P37" s="32" t="n">
        <f aca="false">IF(ROW(S37)&lt;=$N$5,S37,0)</f>
        <v>16.412</v>
      </c>
      <c r="Q37" s="32" t="n">
        <f aca="false">IF(ROW(T37)&lt;=$N$5,T37,0)</f>
        <v>28.114</v>
      </c>
      <c r="S37" s="37" t="n">
        <v>16.412</v>
      </c>
      <c r="T37" s="32" t="n">
        <v>28.114</v>
      </c>
      <c r="V37" s="32" t="n">
        <v>49.779</v>
      </c>
      <c r="W37" s="36" t="n">
        <v>10.658</v>
      </c>
    </row>
    <row r="38" customFormat="false" ht="12.75" hidden="false" customHeight="false" outlineLevel="0" collapsed="false">
      <c r="P38" s="32" t="n">
        <f aca="false">IF(ROW(S38)&lt;=$N$5,S38,0)</f>
        <v>16.412</v>
      </c>
      <c r="Q38" s="32" t="n">
        <f aca="false">IF(ROW(T38)&lt;=$N$5,T38,0)</f>
        <v>63.026</v>
      </c>
      <c r="S38" s="37" t="n">
        <v>16.412</v>
      </c>
      <c r="T38" s="32" t="n">
        <v>63.026</v>
      </c>
      <c r="V38" s="32" t="n">
        <v>30.712</v>
      </c>
      <c r="W38" s="36" t="n">
        <v>10.659</v>
      </c>
    </row>
    <row r="39" customFormat="false" ht="12.75" hidden="false" customHeight="false" outlineLevel="0" collapsed="false">
      <c r="P39" s="32" t="n">
        <f aca="false">IF(ROW(S39)&lt;=$N$5,S39,0)</f>
        <v>16.415</v>
      </c>
      <c r="Q39" s="32" t="n">
        <f aca="false">IF(ROW(T39)&lt;=$N$5,T39,0)</f>
        <v>58.662</v>
      </c>
      <c r="S39" s="37" t="n">
        <v>16.415</v>
      </c>
      <c r="T39" s="32" t="n">
        <v>58.662</v>
      </c>
      <c r="V39" s="32" t="n">
        <v>40.246</v>
      </c>
      <c r="W39" s="36" t="n">
        <v>10.659</v>
      </c>
    </row>
    <row r="40" customFormat="false" ht="12.75" hidden="false" customHeight="false" outlineLevel="0" collapsed="false">
      <c r="P40" s="32" t="n">
        <f aca="false">IF(ROW(S40)&lt;=$N$5,S40,0)</f>
        <v>16.416</v>
      </c>
      <c r="Q40" s="32" t="n">
        <f aca="false">IF(ROW(T40)&lt;=$N$5,T40,0)</f>
        <v>6.296</v>
      </c>
      <c r="S40" s="37" t="n">
        <v>16.416</v>
      </c>
      <c r="T40" s="32" t="n">
        <v>6.296</v>
      </c>
      <c r="V40" s="32" t="n">
        <v>54.547</v>
      </c>
      <c r="W40" s="36" t="n">
        <v>10.659</v>
      </c>
    </row>
    <row r="41" customFormat="false" ht="12.75" hidden="false" customHeight="false" outlineLevel="0" collapsed="false">
      <c r="P41" s="32" t="n">
        <f aca="false">IF(ROW(S41)&lt;=$N$5,S41,0)</f>
        <v>16.416</v>
      </c>
      <c r="Q41" s="32" t="n">
        <f aca="false">IF(ROW(T41)&lt;=$N$5,T41,0)</f>
        <v>49.934</v>
      </c>
      <c r="S41" s="37" t="n">
        <v>16.416</v>
      </c>
      <c r="T41" s="32" t="n">
        <v>49.934</v>
      </c>
      <c r="V41" s="32" t="n">
        <v>11.645</v>
      </c>
      <c r="W41" s="36" t="n">
        <v>10.66</v>
      </c>
    </row>
    <row r="42" customFormat="false" ht="12.75" hidden="false" customHeight="false" outlineLevel="0" collapsed="false">
      <c r="P42" s="32" t="n">
        <f aca="false">IF(ROW(S42)&lt;=$N$5,S42,0)</f>
        <v>21.178</v>
      </c>
      <c r="Q42" s="32" t="n">
        <f aca="false">IF(ROW(T42)&lt;=$N$5,T42,0)</f>
        <v>1.93</v>
      </c>
      <c r="S42" s="38" t="n">
        <v>21.178</v>
      </c>
      <c r="T42" s="32" t="n">
        <v>1.93</v>
      </c>
      <c r="V42" s="32" t="n">
        <v>16.412</v>
      </c>
      <c r="W42" s="36" t="n">
        <v>10.66</v>
      </c>
    </row>
    <row r="43" customFormat="false" ht="12.75" hidden="false" customHeight="false" outlineLevel="0" collapsed="false">
      <c r="P43" s="32" t="n">
        <f aca="false">IF(ROW(S43)&lt;=$N$5,S43,0)</f>
        <v>21.178</v>
      </c>
      <c r="Q43" s="32" t="n">
        <f aca="false">IF(ROW(T43)&lt;=$N$5,T43,0)</f>
        <v>10.658</v>
      </c>
      <c r="S43" s="38" t="n">
        <v>21.178</v>
      </c>
      <c r="T43" s="32" t="n">
        <v>10.658</v>
      </c>
      <c r="V43" s="32" t="n">
        <v>68.849</v>
      </c>
      <c r="W43" s="36" t="n">
        <v>10.662</v>
      </c>
    </row>
    <row r="44" customFormat="false" ht="12.75" hidden="false" customHeight="false" outlineLevel="0" collapsed="false">
      <c r="P44" s="32" t="n">
        <f aca="false">IF(ROW(S44)&lt;=$N$5,S44,0)</f>
        <v>21.178</v>
      </c>
      <c r="Q44" s="32" t="n">
        <f aca="false">IF(ROW(T44)&lt;=$N$5,T44,0)</f>
        <v>28.115</v>
      </c>
      <c r="S44" s="38" t="n">
        <v>21.178</v>
      </c>
      <c r="T44" s="32" t="n">
        <v>28.115</v>
      </c>
      <c r="V44" s="32" t="n">
        <v>2.113</v>
      </c>
      <c r="W44" s="39" t="n">
        <v>15.018</v>
      </c>
    </row>
    <row r="45" customFormat="false" ht="12.75" hidden="false" customHeight="false" outlineLevel="0" collapsed="false">
      <c r="P45" s="32" t="n">
        <f aca="false">IF(ROW(S45)&lt;=$N$5,S45,0)</f>
        <v>21.178</v>
      </c>
      <c r="Q45" s="32" t="n">
        <f aca="false">IF(ROW(T45)&lt;=$N$5,T45,0)</f>
        <v>54.298</v>
      </c>
      <c r="S45" s="38" t="n">
        <v>21.178</v>
      </c>
      <c r="T45" s="32" t="n">
        <v>54.298</v>
      </c>
      <c r="V45" s="32" t="n">
        <v>21.183</v>
      </c>
      <c r="W45" s="39" t="n">
        <v>15.022</v>
      </c>
    </row>
    <row r="46" customFormat="false" ht="12.75" hidden="false" customHeight="false" outlineLevel="0" collapsed="false">
      <c r="P46" s="32" t="n">
        <f aca="false">IF(ROW(S46)&lt;=$N$5,S46,0)</f>
        <v>21.178</v>
      </c>
      <c r="Q46" s="32" t="n">
        <f aca="false">IF(ROW(T46)&lt;=$N$5,T46,0)</f>
        <v>63.026</v>
      </c>
      <c r="S46" s="38" t="n">
        <v>21.178</v>
      </c>
      <c r="T46" s="32" t="n">
        <v>63.026</v>
      </c>
      <c r="V46" s="32" t="n">
        <v>68.852</v>
      </c>
      <c r="W46" s="39" t="n">
        <v>15.022</v>
      </c>
    </row>
    <row r="47" customFormat="false" ht="12.75" hidden="false" customHeight="false" outlineLevel="0" collapsed="false">
      <c r="P47" s="32" t="n">
        <f aca="false">IF(ROW(S47)&lt;=$N$5,S47,0)</f>
        <v>21.182</v>
      </c>
      <c r="Q47" s="32" t="n">
        <f aca="false">IF(ROW(T47)&lt;=$N$5,T47,0)</f>
        <v>6.294</v>
      </c>
      <c r="S47" s="38" t="n">
        <v>21.182</v>
      </c>
      <c r="T47" s="32" t="n">
        <v>6.294</v>
      </c>
      <c r="V47" s="32" t="n">
        <v>6.884</v>
      </c>
      <c r="W47" s="39" t="n">
        <v>15.023</v>
      </c>
    </row>
    <row r="48" customFormat="false" ht="12.75" hidden="false" customHeight="false" outlineLevel="0" collapsed="false">
      <c r="P48" s="32" t="n">
        <f aca="false">IF(ROW(S48)&lt;=$N$5,S48,0)</f>
        <v>21.182</v>
      </c>
      <c r="Q48" s="32" t="n">
        <f aca="false">IF(ROW(T48)&lt;=$N$5,T48,0)</f>
        <v>49.935</v>
      </c>
      <c r="S48" s="38" t="n">
        <v>21.182</v>
      </c>
      <c r="T48" s="32" t="n">
        <v>49.935</v>
      </c>
      <c r="V48" s="32" t="n">
        <v>45.017</v>
      </c>
      <c r="W48" s="39" t="n">
        <v>15.023</v>
      </c>
    </row>
    <row r="49" customFormat="false" ht="12.75" hidden="false" customHeight="false" outlineLevel="0" collapsed="false">
      <c r="P49" s="32" t="n">
        <f aca="false">IF(ROW(S49)&lt;=$N$5,S49,0)</f>
        <v>21.183</v>
      </c>
      <c r="Q49" s="32" t="n">
        <f aca="false">IF(ROW(T49)&lt;=$N$5,T49,0)</f>
        <v>15.022</v>
      </c>
      <c r="S49" s="38" t="n">
        <v>21.183</v>
      </c>
      <c r="T49" s="32" t="n">
        <v>15.022</v>
      </c>
      <c r="V49" s="32" t="n">
        <v>64.084</v>
      </c>
      <c r="W49" s="39" t="n">
        <v>15.023</v>
      </c>
    </row>
    <row r="50" customFormat="false" ht="12.75" hidden="false" customHeight="false" outlineLevel="0" collapsed="false">
      <c r="P50" s="32" t="n">
        <f aca="false">IF(ROW(S50)&lt;=$N$5,S50,0)</f>
        <v>21.183</v>
      </c>
      <c r="Q50" s="32" t="n">
        <f aca="false">IF(ROW(T50)&lt;=$N$5,T50,0)</f>
        <v>58.663</v>
      </c>
      <c r="S50" s="38" t="n">
        <v>21.183</v>
      </c>
      <c r="T50" s="32" t="n">
        <v>58.663</v>
      </c>
      <c r="V50" s="32" t="n">
        <v>40.249</v>
      </c>
      <c r="W50" s="39" t="n">
        <v>15.024</v>
      </c>
    </row>
    <row r="51" customFormat="false" ht="12.75" hidden="false" customHeight="false" outlineLevel="0" collapsed="false">
      <c r="P51" s="32" t="n">
        <f aca="false">IF(ROW(S51)&lt;=$N$5,S51,0)</f>
        <v>25.944</v>
      </c>
      <c r="Q51" s="32" t="n">
        <f aca="false">IF(ROW(T51)&lt;=$N$5,T51,0)</f>
        <v>63.028</v>
      </c>
      <c r="S51" s="39" t="n">
        <v>25.944</v>
      </c>
      <c r="T51" s="32" t="n">
        <v>63.028</v>
      </c>
      <c r="V51" s="32" t="n">
        <v>68.849</v>
      </c>
      <c r="W51" s="40" t="n">
        <v>19.383</v>
      </c>
    </row>
    <row r="52" customFormat="false" ht="12.75" hidden="false" customHeight="false" outlineLevel="0" collapsed="false">
      <c r="P52" s="32" t="n">
        <f aca="false">IF(ROW(S52)&lt;=$N$5,S52,0)</f>
        <v>25.945</v>
      </c>
      <c r="Q52" s="32" t="n">
        <f aca="false">IF(ROW(T52)&lt;=$N$5,T52,0)</f>
        <v>1.93</v>
      </c>
      <c r="S52" s="39" t="n">
        <v>25.945</v>
      </c>
      <c r="T52" s="32" t="n">
        <v>1.93</v>
      </c>
      <c r="V52" s="32" t="n">
        <v>45.012</v>
      </c>
      <c r="W52" s="40" t="n">
        <v>19.386</v>
      </c>
    </row>
    <row r="53" customFormat="false" ht="12.75" hidden="false" customHeight="false" outlineLevel="0" collapsed="false">
      <c r="P53" s="32" t="n">
        <f aca="false">IF(ROW(S53)&lt;=$N$5,S53,0)</f>
        <v>25.945</v>
      </c>
      <c r="Q53" s="32" t="n">
        <f aca="false">IF(ROW(T53)&lt;=$N$5,T53,0)</f>
        <v>10.658</v>
      </c>
      <c r="S53" s="39" t="n">
        <v>25.945</v>
      </c>
      <c r="T53" s="32" t="n">
        <v>10.658</v>
      </c>
      <c r="V53" s="41" t="n">
        <v>2.11</v>
      </c>
      <c r="W53" s="40" t="n">
        <v>19.387</v>
      </c>
    </row>
    <row r="54" customFormat="false" ht="12.75" hidden="false" customHeight="false" outlineLevel="0" collapsed="false">
      <c r="P54" s="32" t="n">
        <f aca="false">IF(ROW(S54)&lt;=$N$5,S54,0)</f>
        <v>25.945</v>
      </c>
      <c r="Q54" s="32" t="n">
        <f aca="false">IF(ROW(T54)&lt;=$N$5,T54,0)</f>
        <v>28.114</v>
      </c>
      <c r="S54" s="39" t="n">
        <v>25.945</v>
      </c>
      <c r="T54" s="32" t="n">
        <v>28.114</v>
      </c>
      <c r="V54" s="32" t="n">
        <v>64.079</v>
      </c>
      <c r="W54" s="40" t="n">
        <v>19.388</v>
      </c>
    </row>
    <row r="55" customFormat="false" ht="12.75" hidden="false" customHeight="false" outlineLevel="0" collapsed="false">
      <c r="P55" s="32" t="n">
        <f aca="false">IF(ROW(S55)&lt;=$N$5,S55,0)</f>
        <v>25.945</v>
      </c>
      <c r="Q55" s="32" t="n">
        <f aca="false">IF(ROW(T55)&lt;=$N$5,T55,0)</f>
        <v>54.299</v>
      </c>
      <c r="S55" s="39" t="n">
        <v>25.945</v>
      </c>
      <c r="T55" s="32" t="n">
        <v>54.299</v>
      </c>
      <c r="V55" s="32" t="n">
        <v>2.112</v>
      </c>
      <c r="W55" s="42" t="n">
        <v>23.749</v>
      </c>
    </row>
    <row r="56" customFormat="false" ht="12.75" hidden="false" customHeight="false" outlineLevel="0" collapsed="false">
      <c r="P56" s="32" t="n">
        <f aca="false">IF(ROW(S56)&lt;=$N$5,S56,0)</f>
        <v>25.95</v>
      </c>
      <c r="Q56" s="32" t="n">
        <f aca="false">IF(ROW(T56)&lt;=$N$5,T56,0)</f>
        <v>6.296</v>
      </c>
      <c r="S56" s="39" t="n">
        <v>25.95</v>
      </c>
      <c r="T56" s="32" t="n">
        <v>6.296</v>
      </c>
      <c r="V56" s="32" t="n">
        <v>6.883</v>
      </c>
      <c r="W56" s="42" t="n">
        <v>23.751</v>
      </c>
    </row>
    <row r="57" customFormat="false" ht="12.75" hidden="false" customHeight="false" outlineLevel="0" collapsed="false">
      <c r="P57" s="32" t="n">
        <f aca="false">IF(ROW(S57)&lt;=$N$5,S57,0)</f>
        <v>25.95</v>
      </c>
      <c r="Q57" s="32" t="n">
        <f aca="false">IF(ROW(T57)&lt;=$N$5,T57,0)</f>
        <v>49.934</v>
      </c>
      <c r="S57" s="39" t="n">
        <v>25.95</v>
      </c>
      <c r="T57" s="32" t="n">
        <v>49.934</v>
      </c>
      <c r="V57" s="32" t="n">
        <v>68.853</v>
      </c>
      <c r="W57" s="42" t="n">
        <v>23.751</v>
      </c>
    </row>
    <row r="58" customFormat="false" ht="12.75" hidden="false" customHeight="false" outlineLevel="0" collapsed="false">
      <c r="P58" s="32" t="n">
        <f aca="false">IF(ROW(S58)&lt;=$N$5,S58,0)</f>
        <v>25.951</v>
      </c>
      <c r="Q58" s="32" t="n">
        <f aca="false">IF(ROW(T58)&lt;=$N$5,T58,0)</f>
        <v>58.661</v>
      </c>
      <c r="S58" s="39" t="n">
        <v>25.951</v>
      </c>
      <c r="T58" s="32" t="n">
        <v>58.661</v>
      </c>
      <c r="V58" s="32" t="n">
        <v>45.017</v>
      </c>
      <c r="W58" s="42" t="n">
        <v>23.752</v>
      </c>
    </row>
    <row r="59" customFormat="false" ht="12.75" hidden="false" customHeight="false" outlineLevel="0" collapsed="false">
      <c r="P59" s="32" t="n">
        <f aca="false">IF(ROW(S59)&lt;=$N$5,S59,0)</f>
        <v>30.711</v>
      </c>
      <c r="Q59" s="32" t="n">
        <f aca="false">IF(ROW(T59)&lt;=$N$5,T59,0)</f>
        <v>1.933</v>
      </c>
      <c r="S59" s="43" t="n">
        <v>30.711</v>
      </c>
      <c r="T59" s="32" t="n">
        <v>1.933</v>
      </c>
      <c r="V59" s="32" t="n">
        <v>64.084</v>
      </c>
      <c r="W59" s="42" t="n">
        <v>23.752</v>
      </c>
    </row>
    <row r="60" customFormat="false" ht="12.75" hidden="false" customHeight="false" outlineLevel="0" collapsed="false">
      <c r="P60" s="32" t="n">
        <f aca="false">IF(ROW(S60)&lt;=$N$5,S60,0)</f>
        <v>30.711</v>
      </c>
      <c r="Q60" s="32" t="n">
        <f aca="false">IF(ROW(T60)&lt;=$N$5,T60,0)</f>
        <v>28.117</v>
      </c>
      <c r="S60" s="43" t="n">
        <v>30.711</v>
      </c>
      <c r="T60" s="32" t="n">
        <v>28.117</v>
      </c>
      <c r="V60" s="32" t="n">
        <v>40.25</v>
      </c>
      <c r="W60" s="42" t="n">
        <v>23.753</v>
      </c>
    </row>
    <row r="61" customFormat="false" ht="12.75" hidden="false" customHeight="false" outlineLevel="0" collapsed="false">
      <c r="P61" s="32" t="n">
        <f aca="false">IF(ROW(S61)&lt;=$N$5,S61,0)</f>
        <v>30.712</v>
      </c>
      <c r="Q61" s="32" t="n">
        <f aca="false">IF(ROW(T61)&lt;=$N$5,T61,0)</f>
        <v>10.659</v>
      </c>
      <c r="S61" s="43" t="n">
        <v>30.712</v>
      </c>
      <c r="T61" s="32" t="n">
        <v>10.659</v>
      </c>
      <c r="V61" s="32" t="n">
        <v>68.85</v>
      </c>
      <c r="W61" s="34" t="n">
        <v>28.111</v>
      </c>
    </row>
    <row r="62" customFormat="false" ht="12.75" hidden="false" customHeight="false" outlineLevel="0" collapsed="false">
      <c r="P62" s="32" t="n">
        <f aca="false">IF(ROW(S62)&lt;=$N$5,S62,0)</f>
        <v>30.712</v>
      </c>
      <c r="Q62" s="32" t="n">
        <f aca="false">IF(ROW(T62)&lt;=$N$5,T62,0)</f>
        <v>54.298</v>
      </c>
      <c r="S62" s="43" t="n">
        <v>30.712</v>
      </c>
      <c r="T62" s="32" t="n">
        <v>54.298</v>
      </c>
      <c r="V62" s="32" t="n">
        <v>16.412</v>
      </c>
      <c r="W62" s="34" t="n">
        <v>28.114</v>
      </c>
    </row>
    <row r="63" customFormat="false" ht="12.75" hidden="false" customHeight="false" outlineLevel="0" collapsed="false">
      <c r="P63" s="32" t="n">
        <f aca="false">IF(ROW(S63)&lt;=$N$5,S63,0)</f>
        <v>30.713</v>
      </c>
      <c r="Q63" s="32" t="n">
        <f aca="false">IF(ROW(T63)&lt;=$N$5,T63,0)</f>
        <v>63.026</v>
      </c>
      <c r="S63" s="43" t="n">
        <v>30.713</v>
      </c>
      <c r="T63" s="32" t="n">
        <v>63.026</v>
      </c>
      <c r="V63" s="32" t="n">
        <v>25.945</v>
      </c>
      <c r="W63" s="34" t="n">
        <v>28.114</v>
      </c>
    </row>
    <row r="64" customFormat="false" ht="12.75" hidden="false" customHeight="false" outlineLevel="0" collapsed="false">
      <c r="P64" s="32" t="n">
        <f aca="false">IF(ROW(S64)&lt;=$N$5,S64,0)</f>
        <v>30.717</v>
      </c>
      <c r="Q64" s="32" t="n">
        <f aca="false">IF(ROW(T64)&lt;=$N$5,T64,0)</f>
        <v>6.294</v>
      </c>
      <c r="S64" s="43" t="n">
        <v>30.717</v>
      </c>
      <c r="T64" s="32" t="n">
        <v>6.294</v>
      </c>
      <c r="V64" s="32" t="n">
        <v>49.779</v>
      </c>
      <c r="W64" s="34" t="n">
        <v>28.114</v>
      </c>
    </row>
    <row r="65" customFormat="false" ht="12.75" hidden="false" customHeight="false" outlineLevel="0" collapsed="false">
      <c r="P65" s="32" t="n">
        <f aca="false">IF(ROW(S65)&lt;=$N$5,S65,0)</f>
        <v>30.717</v>
      </c>
      <c r="Q65" s="32" t="n">
        <f aca="false">IF(ROW(T65)&lt;=$N$5,T65,0)</f>
        <v>49.934</v>
      </c>
      <c r="S65" s="43" t="n">
        <v>30.717</v>
      </c>
      <c r="T65" s="32" t="n">
        <v>49.934</v>
      </c>
      <c r="V65" s="32" t="n">
        <v>59.313</v>
      </c>
      <c r="W65" s="34" t="n">
        <v>28.114</v>
      </c>
    </row>
    <row r="66" customFormat="false" ht="12.75" hidden="false" customHeight="false" outlineLevel="0" collapsed="false">
      <c r="P66" s="32" t="n">
        <f aca="false">IF(ROW(S66)&lt;=$N$5,S66,0)</f>
        <v>30.717</v>
      </c>
      <c r="Q66" s="32" t="n">
        <f aca="false">IF(ROW(T66)&lt;=$N$5,T66,0)</f>
        <v>58.664</v>
      </c>
      <c r="S66" s="43" t="n">
        <v>30.717</v>
      </c>
      <c r="T66" s="32" t="n">
        <v>58.664</v>
      </c>
      <c r="V66" s="32" t="n">
        <v>6.877</v>
      </c>
      <c r="W66" s="34" t="n">
        <v>28.115</v>
      </c>
    </row>
    <row r="67" customFormat="false" ht="12.75" hidden="false" customHeight="false" outlineLevel="0" collapsed="false">
      <c r="P67" s="32" t="n">
        <f aca="false">IF(ROW(S67)&lt;=$N$5,S67,0)</f>
        <v>35.479</v>
      </c>
      <c r="Q67" s="32" t="n">
        <f aca="false">IF(ROW(T67)&lt;=$N$5,T67,0)</f>
        <v>10.658</v>
      </c>
      <c r="S67" s="37" t="n">
        <v>35.479</v>
      </c>
      <c r="T67" s="32" t="n">
        <v>10.658</v>
      </c>
      <c r="V67" s="32" t="n">
        <v>21.178</v>
      </c>
      <c r="W67" s="34" t="n">
        <v>28.115</v>
      </c>
    </row>
    <row r="68" customFormat="false" ht="12.75" hidden="false" customHeight="false" outlineLevel="0" collapsed="false">
      <c r="P68" s="32" t="n">
        <f aca="false">IF(ROW(S68)&lt;=$N$5,S68,0)</f>
        <v>35.479</v>
      </c>
      <c r="Q68" s="32" t="n">
        <f aca="false">IF(ROW(T68)&lt;=$N$5,T68,0)</f>
        <v>54.299</v>
      </c>
      <c r="S68" s="37" t="n">
        <v>35.479</v>
      </c>
      <c r="T68" s="32" t="n">
        <v>54.299</v>
      </c>
      <c r="V68" s="32" t="n">
        <v>35.48</v>
      </c>
      <c r="W68" s="34" t="n">
        <v>28.115</v>
      </c>
    </row>
    <row r="69" customFormat="false" ht="12.75" hidden="false" customHeight="false" outlineLevel="0" collapsed="false">
      <c r="P69" s="32" t="n">
        <f aca="false">IF(ROW(S69)&lt;=$N$5,S69,0)</f>
        <v>35.479</v>
      </c>
      <c r="Q69" s="32" t="n">
        <f aca="false">IF(ROW(T69)&lt;=$N$5,T69,0)</f>
        <v>63.026</v>
      </c>
      <c r="S69" s="37" t="n">
        <v>35.479</v>
      </c>
      <c r="T69" s="32" t="n">
        <v>63.026</v>
      </c>
      <c r="V69" s="32" t="n">
        <v>40.245</v>
      </c>
      <c r="W69" s="34" t="n">
        <v>28.115</v>
      </c>
    </row>
    <row r="70" customFormat="false" ht="12.75" hidden="false" customHeight="false" outlineLevel="0" collapsed="false">
      <c r="P70" s="32" t="n">
        <f aca="false">IF(ROW(S70)&lt;=$N$5,S70,0)</f>
        <v>35.48</v>
      </c>
      <c r="Q70" s="32" t="n">
        <f aca="false">IF(ROW(T70)&lt;=$N$5,T70,0)</f>
        <v>1.93</v>
      </c>
      <c r="S70" s="37" t="n">
        <v>35.48</v>
      </c>
      <c r="T70" s="32" t="n">
        <v>1.93</v>
      </c>
      <c r="V70" s="32" t="n">
        <v>45.013</v>
      </c>
      <c r="W70" s="34" t="n">
        <v>28.115</v>
      </c>
    </row>
    <row r="71" customFormat="false" ht="12.75" hidden="false" customHeight="false" outlineLevel="0" collapsed="false">
      <c r="P71" s="32" t="n">
        <f aca="false">IF(ROW(S71)&lt;=$N$5,S71,0)</f>
        <v>35.48</v>
      </c>
      <c r="Q71" s="32" t="n">
        <f aca="false">IF(ROW(T71)&lt;=$N$5,T71,0)</f>
        <v>28.115</v>
      </c>
      <c r="S71" s="37" t="n">
        <v>35.48</v>
      </c>
      <c r="T71" s="32" t="n">
        <v>28.115</v>
      </c>
      <c r="V71" s="32" t="n">
        <v>2.111</v>
      </c>
      <c r="W71" s="34" t="n">
        <v>28.116</v>
      </c>
    </row>
    <row r="72" customFormat="false" ht="12.75" hidden="false" customHeight="false" outlineLevel="0" collapsed="false">
      <c r="P72" s="32" t="n">
        <f aca="false">IF(ROW(S72)&lt;=$N$5,S72,0)</f>
        <v>35.483</v>
      </c>
      <c r="Q72" s="32" t="n">
        <f aca="false">IF(ROW(T72)&lt;=$N$5,T72,0)</f>
        <v>49.934</v>
      </c>
      <c r="S72" s="37" t="n">
        <v>35.483</v>
      </c>
      <c r="T72" s="32" t="n">
        <v>49.934</v>
      </c>
      <c r="V72" s="32" t="n">
        <v>64.08</v>
      </c>
      <c r="W72" s="34" t="n">
        <v>28.116</v>
      </c>
    </row>
    <row r="73" customFormat="false" ht="12.75" hidden="false" customHeight="false" outlineLevel="0" collapsed="false">
      <c r="P73" s="32" t="n">
        <f aca="false">IF(ROW(S73)&lt;=$N$5,S73,0)</f>
        <v>35.484</v>
      </c>
      <c r="Q73" s="32" t="n">
        <f aca="false">IF(ROW(T73)&lt;=$N$5,T73,0)</f>
        <v>6.296</v>
      </c>
      <c r="S73" s="37" t="n">
        <v>35.484</v>
      </c>
      <c r="T73" s="32" t="n">
        <v>6.296</v>
      </c>
      <c r="V73" s="32" t="n">
        <v>11.645</v>
      </c>
      <c r="W73" s="34" t="n">
        <v>28.117</v>
      </c>
    </row>
    <row r="74" customFormat="false" ht="12.75" hidden="false" customHeight="false" outlineLevel="0" collapsed="false">
      <c r="P74" s="32" t="n">
        <f aca="false">IF(ROW(S74)&lt;=$N$5,S74,0)</f>
        <v>35.484</v>
      </c>
      <c r="Q74" s="32" t="n">
        <f aca="false">IF(ROW(T74)&lt;=$N$5,T74,0)</f>
        <v>58.663</v>
      </c>
      <c r="S74" s="37" t="n">
        <v>35.484</v>
      </c>
      <c r="T74" s="32" t="n">
        <v>58.663</v>
      </c>
      <c r="V74" s="32" t="n">
        <v>30.711</v>
      </c>
      <c r="W74" s="34" t="n">
        <v>28.117</v>
      </c>
    </row>
    <row r="75" customFormat="false" ht="12.75" hidden="false" customHeight="false" outlineLevel="0" collapsed="false">
      <c r="P75" s="32" t="n">
        <f aca="false">IF(ROW(S75)&lt;=$N$5,S75,0)</f>
        <v>40.245</v>
      </c>
      <c r="Q75" s="32" t="n">
        <f aca="false">IF(ROW(T75)&lt;=$N$5,T75,0)</f>
        <v>1.93</v>
      </c>
      <c r="S75" s="33" t="n">
        <v>40.245</v>
      </c>
      <c r="T75" s="32" t="n">
        <v>1.93</v>
      </c>
      <c r="V75" s="32" t="n">
        <v>54.545</v>
      </c>
      <c r="W75" s="34" t="n">
        <v>28.117</v>
      </c>
    </row>
    <row r="76" customFormat="false" ht="12.75" hidden="false" customHeight="false" outlineLevel="0" collapsed="false">
      <c r="P76" s="32" t="n">
        <f aca="false">IF(ROW(S76)&lt;=$N$5,S76,0)</f>
        <v>40.245</v>
      </c>
      <c r="Q76" s="32" t="n">
        <f aca="false">IF(ROW(T76)&lt;=$N$5,T76,0)</f>
        <v>28.115</v>
      </c>
      <c r="S76" s="33" t="n">
        <v>40.245</v>
      </c>
      <c r="T76" s="32" t="n">
        <v>28.115</v>
      </c>
      <c r="V76" s="32" t="n">
        <v>2.113</v>
      </c>
      <c r="W76" s="33" t="n">
        <v>32.476</v>
      </c>
    </row>
    <row r="77" customFormat="false" ht="12.75" hidden="false" customHeight="false" outlineLevel="0" collapsed="false">
      <c r="P77" s="32" t="n">
        <f aca="false">IF(ROW(S77)&lt;=$N$5,S77,0)</f>
        <v>40.245</v>
      </c>
      <c r="Q77" s="32" t="n">
        <f aca="false">IF(ROW(T77)&lt;=$N$5,T77,0)</f>
        <v>54.298</v>
      </c>
      <c r="S77" s="33" t="n">
        <v>40.245</v>
      </c>
      <c r="T77" s="32" t="n">
        <v>54.298</v>
      </c>
      <c r="V77" s="32" t="n">
        <v>68.852</v>
      </c>
      <c r="W77" s="33" t="n">
        <v>32.478</v>
      </c>
    </row>
    <row r="78" customFormat="false" ht="12.75" hidden="false" customHeight="false" outlineLevel="0" collapsed="false">
      <c r="P78" s="32" t="n">
        <f aca="false">IF(ROW(S78)&lt;=$N$5,S78,0)</f>
        <v>40.245</v>
      </c>
      <c r="Q78" s="32" t="n">
        <f aca="false">IF(ROW(T78)&lt;=$N$5,T78,0)</f>
        <v>63.029</v>
      </c>
      <c r="S78" s="33" t="n">
        <v>40.245</v>
      </c>
      <c r="T78" s="32" t="n">
        <v>63.029</v>
      </c>
      <c r="V78" s="32" t="n">
        <v>2.11</v>
      </c>
      <c r="W78" s="35" t="n">
        <v>36.843</v>
      </c>
    </row>
    <row r="79" customFormat="false" ht="12.75" hidden="false" customHeight="false" outlineLevel="0" collapsed="false">
      <c r="P79" s="32" t="n">
        <f aca="false">IF(ROW(S79)&lt;=$N$5,S79,0)</f>
        <v>40.246</v>
      </c>
      <c r="Q79" s="32" t="n">
        <f aca="false">IF(ROW(T79)&lt;=$N$5,T79,0)</f>
        <v>10.659</v>
      </c>
      <c r="S79" s="33" t="n">
        <v>40.246</v>
      </c>
      <c r="T79" s="32" t="n">
        <v>10.659</v>
      </c>
      <c r="V79" s="32" t="n">
        <v>68.851</v>
      </c>
      <c r="W79" s="35" t="n">
        <v>36.85</v>
      </c>
    </row>
    <row r="80" customFormat="false" ht="12.75" hidden="false" customHeight="false" outlineLevel="0" collapsed="false">
      <c r="P80" s="32" t="n">
        <f aca="false">IF(ROW(S80)&lt;=$N$5,S80,0)</f>
        <v>40.249</v>
      </c>
      <c r="Q80" s="32" t="n">
        <f aca="false">IF(ROW(T80)&lt;=$N$5,T80,0)</f>
        <v>15.024</v>
      </c>
      <c r="S80" s="33" t="n">
        <v>40.249</v>
      </c>
      <c r="T80" s="32" t="n">
        <v>15.024</v>
      </c>
      <c r="V80" s="32" t="n">
        <v>68.853</v>
      </c>
      <c r="W80" s="44" t="n">
        <v>41.206</v>
      </c>
    </row>
    <row r="81" customFormat="false" ht="12.75" hidden="false" customHeight="false" outlineLevel="0" collapsed="false">
      <c r="P81" s="32" t="n">
        <f aca="false">IF(ROW(S81)&lt;=$N$5,S81,0)</f>
        <v>40.25</v>
      </c>
      <c r="Q81" s="32" t="n">
        <f aca="false">IF(ROW(T81)&lt;=$N$5,T81,0)</f>
        <v>6.294</v>
      </c>
      <c r="S81" s="33" t="n">
        <v>40.25</v>
      </c>
      <c r="T81" s="32" t="n">
        <v>6.294</v>
      </c>
      <c r="V81" s="32" t="n">
        <v>2.113</v>
      </c>
      <c r="W81" s="44" t="n">
        <v>41.213</v>
      </c>
    </row>
    <row r="82" customFormat="false" ht="12.75" hidden="false" customHeight="false" outlineLevel="0" collapsed="false">
      <c r="P82" s="32" t="n">
        <f aca="false">IF(ROW(S82)&lt;=$N$5,S82,0)</f>
        <v>40.25</v>
      </c>
      <c r="Q82" s="32" t="n">
        <f aca="false">IF(ROW(T82)&lt;=$N$5,T82,0)</f>
        <v>23.753</v>
      </c>
      <c r="S82" s="33" t="n">
        <v>40.25</v>
      </c>
      <c r="T82" s="32" t="n">
        <v>23.753</v>
      </c>
      <c r="V82" s="32" t="n">
        <v>2.11</v>
      </c>
      <c r="W82" s="43" t="n">
        <v>45.572</v>
      </c>
    </row>
    <row r="83" customFormat="false" ht="12.75" hidden="false" customHeight="false" outlineLevel="0" collapsed="false">
      <c r="P83" s="32" t="n">
        <f aca="false">IF(ROW(S83)&lt;=$N$5,S83,0)</f>
        <v>40.25</v>
      </c>
      <c r="Q83" s="32" t="n">
        <f aca="false">IF(ROW(T83)&lt;=$N$5,T83,0)</f>
        <v>49.934</v>
      </c>
      <c r="S83" s="33" t="n">
        <v>40.25</v>
      </c>
      <c r="T83" s="32" t="n">
        <v>49.934</v>
      </c>
      <c r="V83" s="32" t="n">
        <v>68.849</v>
      </c>
      <c r="W83" s="43" t="n">
        <v>45.579</v>
      </c>
    </row>
    <row r="84" customFormat="false" ht="12.75" hidden="false" customHeight="false" outlineLevel="0" collapsed="false">
      <c r="P84" s="32" t="n">
        <f aca="false">IF(ROW(S84)&lt;=$N$5,S84,0)</f>
        <v>40.25</v>
      </c>
      <c r="Q84" s="32" t="n">
        <f aca="false">IF(ROW(T84)&lt;=$N$5,T84,0)</f>
        <v>58.664</v>
      </c>
      <c r="S84" s="33" t="n">
        <v>40.25</v>
      </c>
      <c r="T84" s="32" t="n">
        <v>58.664</v>
      </c>
      <c r="V84" s="32" t="n">
        <v>6.883</v>
      </c>
      <c r="W84" s="37" t="n">
        <v>49.934</v>
      </c>
    </row>
    <row r="85" customFormat="false" ht="12.75" hidden="false" customHeight="false" outlineLevel="0" collapsed="false">
      <c r="P85" s="32" t="n">
        <f aca="false">IF(ROW(S85)&lt;=$N$5,S85,0)</f>
        <v>45.012</v>
      </c>
      <c r="Q85" s="32" t="n">
        <f aca="false">IF(ROW(T85)&lt;=$N$5,T85,0)</f>
        <v>19.386</v>
      </c>
      <c r="S85" s="38" t="n">
        <v>45.012</v>
      </c>
      <c r="T85" s="32" t="n">
        <v>19.386</v>
      </c>
      <c r="V85" s="32" t="n">
        <v>16.416</v>
      </c>
      <c r="W85" s="37" t="n">
        <v>49.934</v>
      </c>
    </row>
    <row r="86" customFormat="false" ht="12.75" hidden="false" customHeight="false" outlineLevel="0" collapsed="false">
      <c r="P86" s="32" t="n">
        <f aca="false">IF(ROW(S86)&lt;=$N$5,S86,0)</f>
        <v>45.013</v>
      </c>
      <c r="Q86" s="32" t="n">
        <f aca="false">IF(ROW(T86)&lt;=$N$5,T86,0)</f>
        <v>1.93</v>
      </c>
      <c r="S86" s="38" t="n">
        <v>45.013</v>
      </c>
      <c r="T86" s="32" t="n">
        <v>1.93</v>
      </c>
      <c r="V86" s="32" t="n">
        <v>25.95</v>
      </c>
      <c r="W86" s="37" t="n">
        <v>49.934</v>
      </c>
    </row>
    <row r="87" customFormat="false" ht="12.75" hidden="false" customHeight="false" outlineLevel="0" collapsed="false">
      <c r="P87" s="32" t="n">
        <f aca="false">IF(ROW(S87)&lt;=$N$5,S87,0)</f>
        <v>45.013</v>
      </c>
      <c r="Q87" s="32" t="n">
        <f aca="false">IF(ROW(T87)&lt;=$N$5,T87,0)</f>
        <v>28.115</v>
      </c>
      <c r="S87" s="38" t="n">
        <v>45.013</v>
      </c>
      <c r="T87" s="32" t="n">
        <v>28.115</v>
      </c>
      <c r="V87" s="32" t="n">
        <v>30.717</v>
      </c>
      <c r="W87" s="37" t="n">
        <v>49.934</v>
      </c>
    </row>
    <row r="88" customFormat="false" ht="12.75" hidden="false" customHeight="false" outlineLevel="0" collapsed="false">
      <c r="P88" s="32" t="n">
        <f aca="false">IF(ROW(S88)&lt;=$N$5,S88,0)</f>
        <v>45.013</v>
      </c>
      <c r="Q88" s="32" t="n">
        <f aca="false">IF(ROW(T88)&lt;=$N$5,T88,0)</f>
        <v>54.298</v>
      </c>
      <c r="S88" s="38" t="n">
        <v>45.013</v>
      </c>
      <c r="T88" s="32" t="n">
        <v>54.298</v>
      </c>
      <c r="V88" s="32" t="n">
        <v>35.483</v>
      </c>
      <c r="W88" s="37" t="n">
        <v>49.934</v>
      </c>
    </row>
    <row r="89" customFormat="false" ht="12.75" hidden="false" customHeight="false" outlineLevel="0" collapsed="false">
      <c r="P89" s="32" t="n">
        <f aca="false">IF(ROW(S89)&lt;=$N$5,S89,0)</f>
        <v>45.013</v>
      </c>
      <c r="Q89" s="32" t="n">
        <f aca="false">IF(ROW(T89)&lt;=$N$5,T89,0)</f>
        <v>63.026</v>
      </c>
      <c r="S89" s="38" t="n">
        <v>45.013</v>
      </c>
      <c r="T89" s="32" t="n">
        <v>63.026</v>
      </c>
      <c r="V89" s="32" t="n">
        <v>40.25</v>
      </c>
      <c r="W89" s="37" t="n">
        <v>49.934</v>
      </c>
    </row>
    <row r="90" customFormat="false" ht="12.75" hidden="false" customHeight="false" outlineLevel="0" collapsed="false">
      <c r="P90" s="32" t="n">
        <f aca="false">IF(ROW(S90)&lt;=$N$5,S90,0)</f>
        <v>45.017</v>
      </c>
      <c r="Q90" s="32" t="n">
        <f aca="false">IF(ROW(T90)&lt;=$N$5,T90,0)</f>
        <v>15.023</v>
      </c>
      <c r="S90" s="38" t="n">
        <v>45.017</v>
      </c>
      <c r="T90" s="32" t="n">
        <v>15.023</v>
      </c>
      <c r="V90" s="32" t="n">
        <v>49.783</v>
      </c>
      <c r="W90" s="37" t="n">
        <v>49.934</v>
      </c>
    </row>
    <row r="91" customFormat="false" ht="12.75" hidden="false" customHeight="false" outlineLevel="0" collapsed="false">
      <c r="P91" s="32" t="n">
        <f aca="false">IF(ROW(S91)&lt;=$N$5,S91,0)</f>
        <v>45.017</v>
      </c>
      <c r="Q91" s="32" t="n">
        <f aca="false">IF(ROW(T91)&lt;=$N$5,T91,0)</f>
        <v>23.752</v>
      </c>
      <c r="S91" s="38" t="n">
        <v>45.017</v>
      </c>
      <c r="T91" s="32" t="n">
        <v>23.752</v>
      </c>
      <c r="V91" s="32" t="n">
        <v>59.318</v>
      </c>
      <c r="W91" s="37" t="n">
        <v>49.934</v>
      </c>
    </row>
    <row r="92" customFormat="false" ht="12.75" hidden="false" customHeight="false" outlineLevel="0" collapsed="false">
      <c r="P92" s="32" t="n">
        <f aca="false">IF(ROW(S92)&lt;=$N$5,S92,0)</f>
        <v>45.017</v>
      </c>
      <c r="Q92" s="32" t="n">
        <f aca="false">IF(ROW(T92)&lt;=$N$5,T92,0)</f>
        <v>49.935</v>
      </c>
      <c r="S92" s="38" t="n">
        <v>45.017</v>
      </c>
      <c r="T92" s="32" t="n">
        <v>49.935</v>
      </c>
      <c r="V92" s="32" t="n">
        <v>64.086</v>
      </c>
      <c r="W92" s="37" t="n">
        <v>49.934</v>
      </c>
    </row>
    <row r="93" customFormat="false" ht="12.75" hidden="false" customHeight="false" outlineLevel="0" collapsed="false">
      <c r="P93" s="32" t="n">
        <f aca="false">IF(ROW(S93)&lt;=$N$5,S93,0)</f>
        <v>45.017</v>
      </c>
      <c r="Q93" s="32" t="n">
        <f aca="false">IF(ROW(T93)&lt;=$N$5,T93,0)</f>
        <v>58.663</v>
      </c>
      <c r="S93" s="38" t="n">
        <v>45.017</v>
      </c>
      <c r="T93" s="32" t="n">
        <v>58.663</v>
      </c>
      <c r="V93" s="32" t="n">
        <v>68.853</v>
      </c>
      <c r="W93" s="37" t="n">
        <v>49.934</v>
      </c>
    </row>
    <row r="94" customFormat="false" ht="12.75" hidden="false" customHeight="false" outlineLevel="0" collapsed="false">
      <c r="P94" s="32" t="n">
        <f aca="false">IF(ROW(S94)&lt;=$N$5,S94,0)</f>
        <v>49.779</v>
      </c>
      <c r="Q94" s="32" t="n">
        <f aca="false">IF(ROW(T94)&lt;=$N$5,T94,0)</f>
        <v>10.658</v>
      </c>
      <c r="S94" s="36" t="n">
        <v>49.779</v>
      </c>
      <c r="T94" s="32" t="n">
        <v>10.658</v>
      </c>
      <c r="V94" s="32" t="n">
        <v>11.649</v>
      </c>
      <c r="W94" s="37" t="n">
        <v>49.935</v>
      </c>
    </row>
    <row r="95" customFormat="false" ht="12.75" hidden="false" customHeight="false" outlineLevel="0" collapsed="false">
      <c r="P95" s="32" t="n">
        <f aca="false">IF(ROW(S95)&lt;=$N$5,S95,0)</f>
        <v>49.779</v>
      </c>
      <c r="Q95" s="32" t="n">
        <f aca="false">IF(ROW(T95)&lt;=$N$5,T95,0)</f>
        <v>28.114</v>
      </c>
      <c r="S95" s="36" t="n">
        <v>49.779</v>
      </c>
      <c r="T95" s="32" t="n">
        <v>28.114</v>
      </c>
      <c r="V95" s="32" t="n">
        <v>21.182</v>
      </c>
      <c r="W95" s="37" t="n">
        <v>49.935</v>
      </c>
    </row>
    <row r="96" customFormat="false" ht="12.75" hidden="false" customHeight="false" outlineLevel="0" collapsed="false">
      <c r="P96" s="32" t="n">
        <f aca="false">IF(ROW(S96)&lt;=$N$5,S96,0)</f>
        <v>49.779</v>
      </c>
      <c r="Q96" s="32" t="n">
        <f aca="false">IF(ROW(T96)&lt;=$N$5,T96,0)</f>
        <v>54.298</v>
      </c>
      <c r="S96" s="36" t="n">
        <v>49.779</v>
      </c>
      <c r="T96" s="32" t="n">
        <v>54.298</v>
      </c>
      <c r="V96" s="32" t="n">
        <v>45.017</v>
      </c>
      <c r="W96" s="37" t="n">
        <v>49.935</v>
      </c>
    </row>
    <row r="97" customFormat="false" ht="12.75" hidden="false" customHeight="false" outlineLevel="0" collapsed="false">
      <c r="P97" s="32" t="n">
        <f aca="false">IF(ROW(S97)&lt;=$N$5,S97,0)</f>
        <v>49.779</v>
      </c>
      <c r="Q97" s="32" t="n">
        <f aca="false">IF(ROW(T97)&lt;=$N$5,T97,0)</f>
        <v>63.026</v>
      </c>
      <c r="S97" s="36" t="n">
        <v>49.779</v>
      </c>
      <c r="T97" s="32" t="n">
        <v>63.026</v>
      </c>
      <c r="V97" s="32" t="n">
        <v>54.551</v>
      </c>
      <c r="W97" s="37" t="n">
        <v>49.935</v>
      </c>
    </row>
    <row r="98" customFormat="false" ht="12.75" hidden="false" customHeight="false" outlineLevel="0" collapsed="false">
      <c r="P98" s="32" t="n">
        <f aca="false">IF(ROW(S98)&lt;=$N$5,S98,0)</f>
        <v>49.78</v>
      </c>
      <c r="Q98" s="32" t="n">
        <f aca="false">IF(ROW(T98)&lt;=$N$5,T98,0)</f>
        <v>1.93</v>
      </c>
      <c r="S98" s="36" t="n">
        <v>49.78</v>
      </c>
      <c r="T98" s="32" t="n">
        <v>1.93</v>
      </c>
      <c r="V98" s="32" t="n">
        <v>2.113</v>
      </c>
      <c r="W98" s="37" t="n">
        <v>49.942</v>
      </c>
    </row>
    <row r="99" customFormat="false" ht="12.75" hidden="false" customHeight="false" outlineLevel="0" collapsed="false">
      <c r="P99" s="32" t="n">
        <f aca="false">IF(ROW(S99)&lt;=$N$5,S99,0)</f>
        <v>49.783</v>
      </c>
      <c r="Q99" s="32" t="n">
        <f aca="false">IF(ROW(T99)&lt;=$N$5,T99,0)</f>
        <v>49.934</v>
      </c>
      <c r="S99" s="36" t="n">
        <v>49.783</v>
      </c>
      <c r="T99" s="32" t="n">
        <v>49.934</v>
      </c>
      <c r="V99" s="32" t="n">
        <v>6.877</v>
      </c>
      <c r="W99" s="45" t="n">
        <v>54.298</v>
      </c>
    </row>
    <row r="100" customFormat="false" ht="12.75" hidden="false" customHeight="false" outlineLevel="0" collapsed="false">
      <c r="P100" s="32" t="n">
        <f aca="false">IF(ROW(S100)&lt;=$N$5,S100,0)</f>
        <v>49.783</v>
      </c>
      <c r="Q100" s="32" t="n">
        <f aca="false">IF(ROW(T100)&lt;=$N$5,T100,0)</f>
        <v>58.662</v>
      </c>
      <c r="S100" s="36" t="n">
        <v>49.783</v>
      </c>
      <c r="T100" s="32" t="n">
        <v>58.662</v>
      </c>
      <c r="V100" s="32" t="n">
        <v>21.178</v>
      </c>
      <c r="W100" s="45" t="n">
        <v>54.298</v>
      </c>
    </row>
    <row r="101" customFormat="false" ht="12.75" hidden="false" customHeight="false" outlineLevel="0" collapsed="false">
      <c r="P101" s="32" t="n">
        <f aca="false">IF(ROW(S101)&lt;=$N$5,S101,0)</f>
        <v>49.784</v>
      </c>
      <c r="Q101" s="32" t="n">
        <f aca="false">IF(ROW(T101)&lt;=$N$5,T101,0)</f>
        <v>6.295</v>
      </c>
      <c r="S101" s="36" t="n">
        <v>49.784</v>
      </c>
      <c r="T101" s="32" t="n">
        <v>6.295</v>
      </c>
      <c r="V101" s="32" t="n">
        <v>30.712</v>
      </c>
      <c r="W101" s="45" t="n">
        <v>54.298</v>
      </c>
    </row>
    <row r="102" customFormat="false" ht="12.75" hidden="false" customHeight="false" outlineLevel="0" collapsed="false">
      <c r="P102" s="32" t="n">
        <f aca="false">IF(ROW(S102)&lt;=$N$5,S102,0)</f>
        <v>54.545</v>
      </c>
      <c r="Q102" s="32" t="n">
        <f aca="false">IF(ROW(T102)&lt;=$N$5,T102,0)</f>
        <v>28.117</v>
      </c>
      <c r="S102" s="35" t="n">
        <v>54.545</v>
      </c>
      <c r="T102" s="32" t="n">
        <v>28.117</v>
      </c>
      <c r="V102" s="32" t="n">
        <v>40.245</v>
      </c>
      <c r="W102" s="45" t="n">
        <v>54.298</v>
      </c>
    </row>
    <row r="103" customFormat="false" ht="12.75" hidden="false" customHeight="false" outlineLevel="0" collapsed="false">
      <c r="P103" s="32" t="n">
        <f aca="false">IF(ROW(S103)&lt;=$N$5,S103,0)</f>
        <v>54.545</v>
      </c>
      <c r="Q103" s="32" t="n">
        <f aca="false">IF(ROW(T103)&lt;=$N$5,T103,0)</f>
        <v>63.026</v>
      </c>
      <c r="S103" s="35" t="n">
        <v>54.545</v>
      </c>
      <c r="T103" s="32" t="n">
        <v>63.026</v>
      </c>
      <c r="V103" s="32" t="n">
        <v>45.013</v>
      </c>
      <c r="W103" s="45" t="n">
        <v>54.298</v>
      </c>
    </row>
    <row r="104" customFormat="false" ht="12.75" hidden="false" customHeight="false" outlineLevel="0" collapsed="false">
      <c r="P104" s="32" t="n">
        <f aca="false">IF(ROW(S104)&lt;=$N$5,S104,0)</f>
        <v>54.546</v>
      </c>
      <c r="Q104" s="32" t="n">
        <f aca="false">IF(ROW(T104)&lt;=$N$5,T104,0)</f>
        <v>1.932</v>
      </c>
      <c r="S104" s="35" t="n">
        <v>54.546</v>
      </c>
      <c r="T104" s="32" t="n">
        <v>1.932</v>
      </c>
      <c r="V104" s="32" t="n">
        <v>49.779</v>
      </c>
      <c r="W104" s="45" t="n">
        <v>54.298</v>
      </c>
    </row>
    <row r="105" customFormat="false" ht="12.75" hidden="false" customHeight="false" outlineLevel="0" collapsed="false">
      <c r="P105" s="32" t="n">
        <f aca="false">IF(ROW(S105)&lt;=$N$5,S105,0)</f>
        <v>54.547</v>
      </c>
      <c r="Q105" s="32" t="n">
        <f aca="false">IF(ROW(T105)&lt;=$N$5,T105,0)</f>
        <v>10.659</v>
      </c>
      <c r="S105" s="35" t="n">
        <v>54.547</v>
      </c>
      <c r="T105" s="32" t="n">
        <v>10.659</v>
      </c>
      <c r="V105" s="32" t="n">
        <v>2.111</v>
      </c>
      <c r="W105" s="45" t="n">
        <v>54.299</v>
      </c>
    </row>
    <row r="106" customFormat="false" ht="12.75" hidden="false" customHeight="false" outlineLevel="0" collapsed="false">
      <c r="P106" s="32" t="n">
        <f aca="false">IF(ROW(S106)&lt;=$N$5,S106,0)</f>
        <v>54.547</v>
      </c>
      <c r="Q106" s="32" t="n">
        <f aca="false">IF(ROW(T106)&lt;=$N$5,T106,0)</f>
        <v>54.299</v>
      </c>
      <c r="S106" s="35" t="n">
        <v>54.547</v>
      </c>
      <c r="T106" s="32" t="n">
        <v>54.299</v>
      </c>
      <c r="V106" s="32" t="n">
        <v>25.945</v>
      </c>
      <c r="W106" s="45" t="n">
        <v>54.299</v>
      </c>
    </row>
    <row r="107" customFormat="false" ht="12.75" hidden="false" customHeight="false" outlineLevel="0" collapsed="false">
      <c r="P107" s="32" t="n">
        <f aca="false">IF(ROW(S107)&lt;=$N$5,S107,0)</f>
        <v>54.55</v>
      </c>
      <c r="Q107" s="32" t="n">
        <f aca="false">IF(ROW(T107)&lt;=$N$5,T107,0)</f>
        <v>6.293</v>
      </c>
      <c r="S107" s="35" t="n">
        <v>54.55</v>
      </c>
      <c r="T107" s="32" t="n">
        <v>6.293</v>
      </c>
      <c r="V107" s="32" t="n">
        <v>35.479</v>
      </c>
      <c r="W107" s="45" t="n">
        <v>54.299</v>
      </c>
    </row>
    <row r="108" customFormat="false" ht="12.75" hidden="false" customHeight="false" outlineLevel="0" collapsed="false">
      <c r="P108" s="32" t="n">
        <f aca="false">IF(ROW(S108)&lt;=$N$5,S108,0)</f>
        <v>54.551</v>
      </c>
      <c r="Q108" s="32" t="n">
        <f aca="false">IF(ROW(T108)&lt;=$N$5,T108,0)</f>
        <v>49.935</v>
      </c>
      <c r="S108" s="35" t="n">
        <v>54.551</v>
      </c>
      <c r="T108" s="32" t="n">
        <v>49.935</v>
      </c>
      <c r="V108" s="32" t="n">
        <v>54.547</v>
      </c>
      <c r="W108" s="45" t="n">
        <v>54.299</v>
      </c>
    </row>
    <row r="109" customFormat="false" ht="12.75" hidden="false" customHeight="false" outlineLevel="0" collapsed="false">
      <c r="P109" s="32" t="n">
        <f aca="false">IF(ROW(S109)&lt;=$N$5,S109,0)</f>
        <v>54.551</v>
      </c>
      <c r="Q109" s="32" t="n">
        <f aca="false">IF(ROW(T109)&lt;=$N$5,T109,0)</f>
        <v>58.663</v>
      </c>
      <c r="S109" s="35" t="n">
        <v>54.551</v>
      </c>
      <c r="T109" s="32" t="n">
        <v>58.663</v>
      </c>
      <c r="V109" s="32" t="n">
        <v>64.079</v>
      </c>
      <c r="W109" s="45" t="n">
        <v>54.299</v>
      </c>
    </row>
    <row r="110" customFormat="false" ht="12.75" hidden="false" customHeight="false" outlineLevel="0" collapsed="false">
      <c r="P110" s="32" t="n">
        <f aca="false">IF(ROW(S110)&lt;=$N$5,S110,0)</f>
        <v>59.313</v>
      </c>
      <c r="Q110" s="32" t="n">
        <f aca="false">IF(ROW(T110)&lt;=$N$5,T110,0)</f>
        <v>1.931</v>
      </c>
      <c r="S110" s="44" t="n">
        <v>59.313</v>
      </c>
      <c r="T110" s="32" t="n">
        <v>1.931</v>
      </c>
      <c r="V110" s="32" t="n">
        <v>16.411</v>
      </c>
      <c r="W110" s="45" t="n">
        <v>54.301</v>
      </c>
    </row>
    <row r="111" customFormat="false" ht="12.75" hidden="false" customHeight="false" outlineLevel="0" collapsed="false">
      <c r="P111" s="32" t="n">
        <f aca="false">IF(ROW(S111)&lt;=$N$5,S111,0)</f>
        <v>59.313</v>
      </c>
      <c r="Q111" s="32" t="n">
        <f aca="false">IF(ROW(T111)&lt;=$N$5,T111,0)</f>
        <v>28.114</v>
      </c>
      <c r="S111" s="44" t="n">
        <v>59.313</v>
      </c>
      <c r="T111" s="32" t="n">
        <v>28.114</v>
      </c>
      <c r="V111" s="32" t="n">
        <v>68.85</v>
      </c>
      <c r="W111" s="45" t="n">
        <v>54.306</v>
      </c>
    </row>
    <row r="112" customFormat="false" ht="12.75" hidden="false" customHeight="false" outlineLevel="0" collapsed="false">
      <c r="P112" s="32" t="n">
        <f aca="false">IF(ROW(S112)&lt;=$N$5,S112,0)</f>
        <v>59.314</v>
      </c>
      <c r="Q112" s="32" t="n">
        <f aca="false">IF(ROW(T112)&lt;=$N$5,T112,0)</f>
        <v>63.028</v>
      </c>
      <c r="S112" s="44" t="n">
        <v>59.314</v>
      </c>
      <c r="T112" s="32" t="n">
        <v>63.028</v>
      </c>
      <c r="V112" s="32" t="n">
        <v>2.113</v>
      </c>
      <c r="W112" s="36" t="n">
        <v>58.659</v>
      </c>
    </row>
    <row r="113" customFormat="false" ht="12.75" hidden="false" customHeight="false" outlineLevel="0" collapsed="false">
      <c r="P113" s="32" t="n">
        <f aca="false">IF(ROW(S113)&lt;=$N$5,S113,0)</f>
        <v>59.318</v>
      </c>
      <c r="Q113" s="32" t="n">
        <f aca="false">IF(ROW(T113)&lt;=$N$5,T113,0)</f>
        <v>49.934</v>
      </c>
      <c r="S113" s="44" t="n">
        <v>59.318</v>
      </c>
      <c r="T113" s="32" t="n">
        <v>49.934</v>
      </c>
      <c r="V113" s="32" t="n">
        <v>25.951</v>
      </c>
      <c r="W113" s="36" t="n">
        <v>58.661</v>
      </c>
    </row>
    <row r="114" customFormat="false" ht="12.75" hidden="false" customHeight="false" outlineLevel="0" collapsed="false">
      <c r="P114" s="32" t="n">
        <f aca="false">IF(ROW(S114)&lt;=$N$5,S114,0)</f>
        <v>59.319</v>
      </c>
      <c r="Q114" s="32" t="n">
        <f aca="false">IF(ROW(T114)&lt;=$N$5,T114,0)</f>
        <v>6.295</v>
      </c>
      <c r="S114" s="44" t="n">
        <v>59.319</v>
      </c>
      <c r="T114" s="32" t="n">
        <v>6.295</v>
      </c>
      <c r="V114" s="32" t="n">
        <v>59.319</v>
      </c>
      <c r="W114" s="36" t="n">
        <v>58.661</v>
      </c>
    </row>
    <row r="115" customFormat="false" ht="12.75" hidden="false" customHeight="false" outlineLevel="0" collapsed="false">
      <c r="P115" s="32" t="n">
        <f aca="false">IF(ROW(S115)&lt;=$N$5,S115,0)</f>
        <v>59.319</v>
      </c>
      <c r="Q115" s="32" t="n">
        <f aca="false">IF(ROW(T115)&lt;=$N$5,T115,0)</f>
        <v>58.661</v>
      </c>
      <c r="S115" s="44" t="n">
        <v>59.319</v>
      </c>
      <c r="T115" s="32" t="n">
        <v>58.661</v>
      </c>
      <c r="V115" s="32" t="n">
        <v>68.853</v>
      </c>
      <c r="W115" s="36" t="n">
        <v>58.661</v>
      </c>
    </row>
    <row r="116" customFormat="false" ht="12.75" hidden="false" customHeight="false" outlineLevel="0" collapsed="false">
      <c r="P116" s="32" t="n">
        <f aca="false">IF(ROW(S116)&lt;=$N$5,S116,0)</f>
        <v>64.079</v>
      </c>
      <c r="Q116" s="32" t="n">
        <f aca="false">IF(ROW(T116)&lt;=$N$5,T116,0)</f>
        <v>19.388</v>
      </c>
      <c r="S116" s="46" t="n">
        <v>64.079</v>
      </c>
      <c r="T116" s="32" t="n">
        <v>19.388</v>
      </c>
      <c r="V116" s="32" t="n">
        <v>6.883</v>
      </c>
      <c r="W116" s="36" t="n">
        <v>58.662</v>
      </c>
    </row>
    <row r="117" customFormat="false" ht="12.75" hidden="false" customHeight="false" outlineLevel="0" collapsed="false">
      <c r="P117" s="32" t="n">
        <f aca="false">IF(ROW(S117)&lt;=$N$5,S117,0)</f>
        <v>64.079</v>
      </c>
      <c r="Q117" s="32" t="n">
        <f aca="false">IF(ROW(T117)&lt;=$N$5,T117,0)</f>
        <v>54.299</v>
      </c>
      <c r="S117" s="46" t="n">
        <v>64.079</v>
      </c>
      <c r="T117" s="32" t="n">
        <v>54.299</v>
      </c>
      <c r="V117" s="32" t="n">
        <v>16.415</v>
      </c>
      <c r="W117" s="36" t="n">
        <v>58.662</v>
      </c>
    </row>
    <row r="118" customFormat="false" ht="12.75" hidden="false" customHeight="false" outlineLevel="0" collapsed="false">
      <c r="P118" s="32" t="n">
        <f aca="false">IF(ROW(S118)&lt;=$N$5,S118,0)</f>
        <v>64.079</v>
      </c>
      <c r="Q118" s="32" t="n">
        <f aca="false">IF(ROW(T118)&lt;=$N$5,T118,0)</f>
        <v>63.026</v>
      </c>
      <c r="S118" s="46" t="n">
        <v>64.079</v>
      </c>
      <c r="T118" s="32" t="n">
        <v>63.026</v>
      </c>
      <c r="V118" s="32" t="n">
        <v>49.783</v>
      </c>
      <c r="W118" s="36" t="n">
        <v>58.662</v>
      </c>
    </row>
    <row r="119" customFormat="false" ht="12.75" hidden="false" customHeight="false" outlineLevel="0" collapsed="false">
      <c r="P119" s="32" t="n">
        <f aca="false">IF(ROW(S119)&lt;=$N$5,S119,0)</f>
        <v>64.08</v>
      </c>
      <c r="Q119" s="32" t="n">
        <f aca="false">IF(ROW(T119)&lt;=$N$5,T119,0)</f>
        <v>28.116</v>
      </c>
      <c r="S119" s="46" t="n">
        <v>64.08</v>
      </c>
      <c r="T119" s="32" t="n">
        <v>28.116</v>
      </c>
      <c r="V119" s="32" t="n">
        <v>64.085</v>
      </c>
      <c r="W119" s="36" t="n">
        <v>58.662</v>
      </c>
    </row>
    <row r="120" customFormat="false" ht="12.75" hidden="false" customHeight="false" outlineLevel="0" collapsed="false">
      <c r="P120" s="32" t="n">
        <f aca="false">IF(ROW(S120)&lt;=$N$5,S120,0)</f>
        <v>64.081</v>
      </c>
      <c r="Q120" s="32" t="n">
        <f aca="false">IF(ROW(T120)&lt;=$N$5,T120,0)</f>
        <v>1.933</v>
      </c>
      <c r="S120" s="46" t="n">
        <v>64.081</v>
      </c>
      <c r="T120" s="32" t="n">
        <v>1.933</v>
      </c>
      <c r="V120" s="32" t="n">
        <v>21.183</v>
      </c>
      <c r="W120" s="36" t="n">
        <v>58.663</v>
      </c>
    </row>
    <row r="121" customFormat="false" ht="12.75" hidden="false" customHeight="false" outlineLevel="0" collapsed="false">
      <c r="P121" s="32" t="n">
        <f aca="false">IF(ROW(S121)&lt;=$N$5,S121,0)</f>
        <v>64.084</v>
      </c>
      <c r="Q121" s="32" t="n">
        <f aca="false">IF(ROW(T121)&lt;=$N$5,T121,0)</f>
        <v>15.023</v>
      </c>
      <c r="S121" s="46" t="n">
        <v>64.084</v>
      </c>
      <c r="T121" s="32" t="n">
        <v>15.023</v>
      </c>
      <c r="V121" s="32" t="n">
        <v>35.484</v>
      </c>
      <c r="W121" s="36" t="n">
        <v>58.663</v>
      </c>
    </row>
    <row r="122" customFormat="false" ht="12.75" hidden="false" customHeight="false" outlineLevel="0" collapsed="false">
      <c r="P122" s="32" t="n">
        <f aca="false">IF(ROW(S122)&lt;=$N$5,S122,0)</f>
        <v>64.084</v>
      </c>
      <c r="Q122" s="32" t="n">
        <f aca="false">IF(ROW(T122)&lt;=$N$5,T122,0)</f>
        <v>23.752</v>
      </c>
      <c r="S122" s="46" t="n">
        <v>64.084</v>
      </c>
      <c r="T122" s="32" t="n">
        <v>23.752</v>
      </c>
      <c r="V122" s="32" t="n">
        <v>45.017</v>
      </c>
      <c r="W122" s="36" t="n">
        <v>58.663</v>
      </c>
    </row>
    <row r="123" customFormat="false" ht="12.75" hidden="false" customHeight="false" outlineLevel="0" collapsed="false">
      <c r="P123" s="32" t="n">
        <f aca="false">IF(ROW(S123)&lt;=$N$5,S123,0)</f>
        <v>64.085</v>
      </c>
      <c r="Q123" s="32" t="n">
        <f aca="false">IF(ROW(T123)&lt;=$N$5,T123,0)</f>
        <v>58.662</v>
      </c>
      <c r="S123" s="46" t="n">
        <v>64.085</v>
      </c>
      <c r="T123" s="32" t="n">
        <v>58.662</v>
      </c>
      <c r="V123" s="32" t="n">
        <v>54.551</v>
      </c>
      <c r="W123" s="36" t="n">
        <v>58.663</v>
      </c>
    </row>
    <row r="124" customFormat="false" ht="12.75" hidden="false" customHeight="false" outlineLevel="0" collapsed="false">
      <c r="P124" s="32" t="n">
        <f aca="false">IF(ROW(S124)&lt;=$N$5,S124,0)</f>
        <v>64.086</v>
      </c>
      <c r="Q124" s="32" t="n">
        <f aca="false">IF(ROW(T124)&lt;=$N$5,T124,0)</f>
        <v>6.292</v>
      </c>
      <c r="S124" s="46" t="n">
        <v>64.086</v>
      </c>
      <c r="T124" s="32" t="n">
        <v>6.292</v>
      </c>
      <c r="V124" s="32" t="n">
        <v>30.717</v>
      </c>
      <c r="W124" s="36" t="n">
        <v>58.664</v>
      </c>
    </row>
    <row r="125" customFormat="false" ht="12.75" hidden="false" customHeight="false" outlineLevel="0" collapsed="false">
      <c r="P125" s="32" t="n">
        <f aca="false">IF(ROW(S125)&lt;=$N$5,S125,0)</f>
        <v>64.086</v>
      </c>
      <c r="Q125" s="32" t="n">
        <f aca="false">IF(ROW(T125)&lt;=$N$5,T125,0)</f>
        <v>49.934</v>
      </c>
      <c r="S125" s="46" t="n">
        <v>64.086</v>
      </c>
      <c r="T125" s="32" t="n">
        <v>49.934</v>
      </c>
      <c r="V125" s="32" t="n">
        <v>40.25</v>
      </c>
      <c r="W125" s="36" t="n">
        <v>58.664</v>
      </c>
    </row>
    <row r="126" customFormat="false" ht="12.75" hidden="false" customHeight="false" outlineLevel="0" collapsed="false">
      <c r="P126" s="32" t="n">
        <f aca="false">IF(ROW(S126)&lt;=$N$5,S126,0)</f>
        <v>68.848</v>
      </c>
      <c r="Q126" s="32" t="n">
        <f aca="false">IF(ROW(T126)&lt;=$N$5,T126,0)</f>
        <v>1.932</v>
      </c>
      <c r="S126" s="40" t="n">
        <v>68.848</v>
      </c>
      <c r="T126" s="32" t="n">
        <v>1.932</v>
      </c>
      <c r="V126" s="32" t="n">
        <v>2.111</v>
      </c>
      <c r="W126" s="39" t="n">
        <v>63.026</v>
      </c>
    </row>
    <row r="127" customFormat="false" ht="12.75" hidden="false" customHeight="false" outlineLevel="0" collapsed="false">
      <c r="P127" s="32" t="n">
        <f aca="false">IF(ROW(S127)&lt;=$N$5,S127,0)</f>
        <v>68.849</v>
      </c>
      <c r="Q127" s="32" t="n">
        <f aca="false">IF(ROW(T127)&lt;=$N$5,T127,0)</f>
        <v>10.662</v>
      </c>
      <c r="S127" s="40" t="n">
        <v>68.849</v>
      </c>
      <c r="T127" s="32" t="n">
        <v>10.662</v>
      </c>
      <c r="V127" s="32" t="n">
        <v>11.645</v>
      </c>
      <c r="W127" s="39" t="n">
        <v>63.026</v>
      </c>
    </row>
    <row r="128" customFormat="false" ht="12.75" hidden="false" customHeight="false" outlineLevel="0" collapsed="false">
      <c r="P128" s="32" t="n">
        <f aca="false">IF(ROW(S128)&lt;=$N$5,S128,0)</f>
        <v>68.849</v>
      </c>
      <c r="Q128" s="32" t="n">
        <f aca="false">IF(ROW(T128)&lt;=$N$5,T128,0)</f>
        <v>19.383</v>
      </c>
      <c r="S128" s="40" t="n">
        <v>68.849</v>
      </c>
      <c r="T128" s="32" t="n">
        <v>19.383</v>
      </c>
      <c r="V128" s="32" t="n">
        <v>16.412</v>
      </c>
      <c r="W128" s="39" t="n">
        <v>63.026</v>
      </c>
    </row>
    <row r="129" customFormat="false" ht="12.75" hidden="false" customHeight="false" outlineLevel="0" collapsed="false">
      <c r="P129" s="32" t="n">
        <f aca="false">IF(ROW(S129)&lt;=$N$5,S129,0)</f>
        <v>68.849</v>
      </c>
      <c r="Q129" s="32" t="n">
        <f aca="false">IF(ROW(T129)&lt;=$N$5,T129,0)</f>
        <v>45.579</v>
      </c>
      <c r="S129" s="40" t="n">
        <v>68.849</v>
      </c>
      <c r="T129" s="32" t="n">
        <v>45.579</v>
      </c>
      <c r="V129" s="32" t="n">
        <v>21.178</v>
      </c>
      <c r="W129" s="39" t="n">
        <v>63.026</v>
      </c>
    </row>
    <row r="130" customFormat="false" ht="12.75" hidden="false" customHeight="false" outlineLevel="0" collapsed="false">
      <c r="P130" s="32" t="n">
        <f aca="false">IF(ROW(S130)&lt;=$N$5,S130,0)</f>
        <v>68.849</v>
      </c>
      <c r="Q130" s="32" t="n">
        <f aca="false">IF(ROW(T130)&lt;=$N$5,T130,0)</f>
        <v>63.028</v>
      </c>
      <c r="S130" s="40" t="n">
        <v>68.849</v>
      </c>
      <c r="T130" s="32" t="n">
        <v>63.028</v>
      </c>
      <c r="V130" s="32" t="n">
        <v>30.713</v>
      </c>
      <c r="W130" s="39" t="n">
        <v>63.026</v>
      </c>
    </row>
    <row r="131" customFormat="false" ht="12.75" hidden="false" customHeight="false" outlineLevel="0" collapsed="false">
      <c r="P131" s="32" t="n">
        <f aca="false">IF(ROW(S131)&lt;=$N$5,S131,0)</f>
        <v>68.85</v>
      </c>
      <c r="Q131" s="32" t="n">
        <f aca="false">IF(ROW(T131)&lt;=$N$5,T131,0)</f>
        <v>28.111</v>
      </c>
      <c r="S131" s="40" t="n">
        <v>68.85</v>
      </c>
      <c r="T131" s="32" t="n">
        <v>28.111</v>
      </c>
      <c r="V131" s="32" t="n">
        <v>35.479</v>
      </c>
      <c r="W131" s="39" t="n">
        <v>63.026</v>
      </c>
    </row>
    <row r="132" customFormat="false" ht="12.75" hidden="false" customHeight="false" outlineLevel="0" collapsed="false">
      <c r="P132" s="32" t="n">
        <f aca="false">IF(ROW(S132)&lt;=$N$5,S132,0)</f>
        <v>68.85</v>
      </c>
      <c r="Q132" s="32" t="n">
        <f aca="false">IF(ROW(T132)&lt;=$N$5,T132,0)</f>
        <v>54.306</v>
      </c>
      <c r="S132" s="40" t="n">
        <v>68.85</v>
      </c>
      <c r="T132" s="32" t="n">
        <v>54.306</v>
      </c>
      <c r="V132" s="32" t="n">
        <v>45.013</v>
      </c>
      <c r="W132" s="39" t="n">
        <v>63.026</v>
      </c>
    </row>
    <row r="133" customFormat="false" ht="12.75" hidden="false" customHeight="false" outlineLevel="0" collapsed="false">
      <c r="P133" s="32" t="n">
        <f aca="false">IF(ROW(S133)&lt;=$N$5,S133,0)</f>
        <v>68.851</v>
      </c>
      <c r="Q133" s="32" t="n">
        <f aca="false">IF(ROW(T133)&lt;=$N$5,T133,0)</f>
        <v>36.85</v>
      </c>
      <c r="S133" s="40" t="n">
        <v>68.851</v>
      </c>
      <c r="T133" s="32" t="n">
        <v>36.85</v>
      </c>
      <c r="V133" s="32" t="n">
        <v>49.779</v>
      </c>
      <c r="W133" s="39" t="n">
        <v>63.026</v>
      </c>
    </row>
    <row r="134" customFormat="false" ht="12.75" hidden="false" customHeight="false" outlineLevel="0" collapsed="false">
      <c r="P134" s="32" t="n">
        <f aca="false">IF(ROW(S134)&lt;=$N$5,S134,0)</f>
        <v>68.852</v>
      </c>
      <c r="Q134" s="32" t="n">
        <f aca="false">IF(ROW(T134)&lt;=$N$5,T134,0)</f>
        <v>6.295</v>
      </c>
      <c r="S134" s="40" t="n">
        <v>68.852</v>
      </c>
      <c r="T134" s="32" t="n">
        <v>6.295</v>
      </c>
      <c r="V134" s="32" t="n">
        <v>54.545</v>
      </c>
      <c r="W134" s="39" t="n">
        <v>63.026</v>
      </c>
    </row>
    <row r="135" customFormat="false" ht="12.75" hidden="false" customHeight="false" outlineLevel="0" collapsed="false">
      <c r="P135" s="32" t="n">
        <f aca="false">IF(ROW(S135)&lt;=$N$5,S135,0)</f>
        <v>68.852</v>
      </c>
      <c r="Q135" s="32" t="n">
        <f aca="false">IF(ROW(T135)&lt;=$N$5,T135,0)</f>
        <v>15.022</v>
      </c>
      <c r="S135" s="40" t="n">
        <v>68.852</v>
      </c>
      <c r="T135" s="32" t="n">
        <v>15.022</v>
      </c>
      <c r="V135" s="32" t="n">
        <v>64.079</v>
      </c>
      <c r="W135" s="39" t="n">
        <v>63.026</v>
      </c>
    </row>
    <row r="136" customFormat="false" ht="12.75" hidden="false" customHeight="false" outlineLevel="0" collapsed="false">
      <c r="P136" s="32" t="n">
        <f aca="false">IF(ROW(S136)&lt;=$N$5,S136,0)</f>
        <v>68.852</v>
      </c>
      <c r="Q136" s="32" t="n">
        <f aca="false">IF(ROW(T136)&lt;=$N$5,T136,0)</f>
        <v>32.478</v>
      </c>
      <c r="S136" s="40" t="n">
        <v>68.852</v>
      </c>
      <c r="T136" s="32" t="n">
        <v>32.478</v>
      </c>
      <c r="V136" s="32" t="n">
        <v>25.944</v>
      </c>
      <c r="W136" s="39" t="n">
        <v>63.028</v>
      </c>
    </row>
    <row r="137" customFormat="false" ht="12.75" hidden="false" customHeight="false" outlineLevel="0" collapsed="false">
      <c r="P137" s="32" t="n">
        <f aca="false">IF(ROW(S137)&lt;=$N$5,S137,0)</f>
        <v>68.853</v>
      </c>
      <c r="Q137" s="32" t="n">
        <f aca="false">IF(ROW(T137)&lt;=$N$5,T137,0)</f>
        <v>23.751</v>
      </c>
      <c r="S137" s="40" t="n">
        <v>68.853</v>
      </c>
      <c r="T137" s="32" t="n">
        <v>23.751</v>
      </c>
      <c r="V137" s="32" t="n">
        <v>59.314</v>
      </c>
      <c r="W137" s="39" t="n">
        <v>63.028</v>
      </c>
    </row>
    <row r="138" customFormat="false" ht="12.75" hidden="false" customHeight="false" outlineLevel="0" collapsed="false">
      <c r="P138" s="32" t="n">
        <f aca="false">IF(ROW(S138)&lt;=$N$5,S138,0)</f>
        <v>68.853</v>
      </c>
      <c r="Q138" s="32" t="n">
        <f aca="false">IF(ROW(T138)&lt;=$N$5,T138,0)</f>
        <v>41.206</v>
      </c>
      <c r="S138" s="40" t="n">
        <v>68.853</v>
      </c>
      <c r="T138" s="32" t="n">
        <v>41.206</v>
      </c>
      <c r="V138" s="32" t="n">
        <v>68.849</v>
      </c>
      <c r="W138" s="39" t="n">
        <v>63.028</v>
      </c>
    </row>
    <row r="139" customFormat="false" ht="12.75" hidden="false" customHeight="false" outlineLevel="0" collapsed="false">
      <c r="P139" s="32" t="n">
        <f aca="false">IF(ROW(S139)&lt;=$N$5,S139,0)</f>
        <v>68.853</v>
      </c>
      <c r="Q139" s="32" t="n">
        <f aca="false">IF(ROW(T139)&lt;=$N$5,T139,0)</f>
        <v>49.934</v>
      </c>
      <c r="S139" s="40" t="n">
        <v>68.853</v>
      </c>
      <c r="T139" s="32" t="n">
        <v>49.934</v>
      </c>
      <c r="V139" s="32" t="n">
        <v>6.877</v>
      </c>
      <c r="W139" s="39" t="n">
        <v>63.029</v>
      </c>
    </row>
    <row r="140" customFormat="false" ht="12.75" hidden="false" customHeight="false" outlineLevel="0" collapsed="false">
      <c r="P140" s="32" t="n">
        <f aca="false">IF(ROW(S140)&lt;=$N$5,S140,0)</f>
        <v>68.853</v>
      </c>
      <c r="Q140" s="32" t="n">
        <f aca="false">IF(ROW(T140)&lt;=$N$5,T140,0)</f>
        <v>58.661</v>
      </c>
      <c r="S140" s="40" t="n">
        <v>68.853</v>
      </c>
      <c r="T140" s="32" t="n">
        <v>58.661</v>
      </c>
      <c r="V140" s="32" t="n">
        <v>40.245</v>
      </c>
      <c r="W140" s="39" t="n">
        <v>63.029</v>
      </c>
    </row>
  </sheetData>
  <mergeCells count="6">
    <mergeCell ref="P1:Q1"/>
    <mergeCell ref="S1:T1"/>
    <mergeCell ref="V1:W1"/>
    <mergeCell ref="P2:Q2"/>
    <mergeCell ref="S2:T2"/>
    <mergeCell ref="V2:W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2T18:48:22Z</dcterms:created>
  <dc:creator>proprietaire</dc:creator>
  <dc:description/>
  <dc:language>en-US</dc:language>
  <cp:lastModifiedBy>proprietaire</cp:lastModifiedBy>
  <dcterms:modified xsi:type="dcterms:W3CDTF">2007-11-06T15:51:59Z</dcterms:modified>
  <cp:revision>0</cp:revision>
  <dc:subject/>
  <dc:title/>
</cp:coreProperties>
</file>