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ccueil" sheetId="1" state="visible" r:id="rId2"/>
    <sheet name="Matrice des valeurs Z" sheetId="2" state="visible" r:id="rId3"/>
    <sheet name="Graphe 3D" sheetId="3" state="visible" r:id="rId4"/>
    <sheet name="Données XYZ en colonnes" sheetId="4" state="visible" r:id="rId5"/>
  </sheets>
  <definedNames>
    <definedName function="false" hidden="false" name="DéfCoeffErreur" vbProcedure="false">'Matrice des valeurs Z'!$C$10</definedName>
    <definedName function="false" hidden="false" name="DéfElévation" vbProcedure="false">'Matrice des valeurs Z'!$C$14</definedName>
    <definedName function="false" hidden="false" name="DéfHauteurZ" vbProcedure="false">'Matrice des valeurs Z'!$C$13</definedName>
    <definedName function="false" hidden="false" name="DéfLargColonnes" vbProcedure="false">'Matrice des valeurs Z'!$C$9</definedName>
    <definedName function="false" hidden="false" name="DéfNbCouchesZ" vbProcedure="false">'Matrice des valeurs Z'!$C$12</definedName>
    <definedName function="false" hidden="false" name="DéfNbDécArrondi" vbProcedure="false">'Matrice des valeurs Z'!$C$7</definedName>
    <definedName function="false" hidden="false" name="DéfNbDécMatrice" vbProcedure="false">'Matrice des valeurs Z'!$C$8</definedName>
    <definedName function="false" hidden="false" name="DéfOption" vbProcedure="false">'Matrice des valeurs Z'!$C$11</definedName>
    <definedName function="false" hidden="false" name="DéfPerspective" vbProcedure="false">'Matrice des valeurs Z'!$C$15</definedName>
    <definedName function="false" hidden="false" name="DéfRotation" vbProcedure="false">'Matrice des valeurs Z'!$C$16</definedName>
    <definedName function="false" hidden="false" name="MémCoeffErreur" vbProcedure="false">'Matrice des valeurs Z'!$C$22</definedName>
    <definedName function="false" hidden="false" name="MémElévation" vbProcedure="false">'Matrice des valeurs Z'!$C$26</definedName>
    <definedName function="false" hidden="false" name="MémHauteurZ" vbProcedure="false">'Matrice des valeurs Z'!$C$25</definedName>
    <definedName function="false" hidden="false" name="MémLargColonnes" vbProcedure="false">'Matrice des valeurs Z'!$C$21</definedName>
    <definedName function="false" hidden="false" name="MémNbCouchesZ" vbProcedure="false">'Matrice des valeurs Z'!$C$24</definedName>
    <definedName function="false" hidden="false" name="MémNbDécArrondi" vbProcedure="false">'Matrice des valeurs Z'!$C$19</definedName>
    <definedName function="false" hidden="false" name="MémNbDécMatrice" vbProcedure="false">'Matrice des valeurs Z'!$C$20</definedName>
    <definedName function="false" hidden="false" name="MémOption" vbProcedure="false">'Matrice des valeurs Z'!$C$23</definedName>
    <definedName function="false" hidden="false" name="MémPerspective" vbProcedure="false">'Matrice des valeurs Z'!$C$27</definedName>
    <definedName function="false" hidden="false" name="MémRotation" vbProcedure="false">'Matrice des valeurs Z'!$C$28</definedName>
    <definedName function="false" hidden="false" name="PlageàEffacer" vbProcedure="false">'Matrice des valeurs Z'!$C$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5">
  <si>
    <t xml:space="preserve">Représentation en 3D de données en colonnes XYZ</t>
  </si>
  <si>
    <t xml:space="preserve">(fait pour Junior 76 sur Futura-Sciences)</t>
  </si>
  <si>
    <t xml:space="preserve">L'application permet de représenter, dans un graphe EXCEL, un ensemble de points issus de la mesure effectuée par une machine de mesure tridimensionnelle. L'ensemble est donné sous la forme de trois colonnes XYZ. Par le bouton "Transfert..." l'entrée des données s'effectue en cliquant sur la première cellule de la première colonne du tableau de données (qui peut se trouver dans un autre classeur).  </t>
  </si>
  <si>
    <t xml:space="preserve">Transfert des données vers la matrice</t>
  </si>
  <si>
    <t xml:space="preserve">Après avoir cliqué sur le bouton "Transfert tableau vers matrice", les opérations effectuées sont les suivantes :</t>
  </si>
  <si>
    <t xml:space="preserve">- Effacement du tableau de la session précédente</t>
  </si>
  <si>
    <t xml:space="preserve">- Importation du tableau dans la feuille "Matrice des valeurs Z"</t>
  </si>
  <si>
    <t xml:space="preserve">- Récupération des paramètres. Les paramètres qui ont été mis en mémoire lors de la session précédente sont récupérés.</t>
  </si>
  <si>
    <t xml:space="preserve">- Préparation. Elle comprend : 
    . le décalage éventuel des valeurs Z en vue d'obtenir le plan Zéro, soit au niveau de la valeur mini en Z, soit au niveau zéro des valeurs Z
      de base, soit au niveau de la valeur maxi en Z
    . l'arrondi des valeurs X et Y en vue de redéfinir des coordonnées basées sur une valeur réelle du pas de la machine. (l'algorithme de cet
      arrondi est décrit plus loin). Le résultat est un ensemble de valeurs X dont le pas est constant, idem pour Y
    . Tri du nouveau tableau, selon X et Y, en éliminant les doublons. Le résultat est une colonne d'en-têtes X et une ligne d'en-tête Y de la
       matrice
    . Configuration du graphe. Le graphe est formaté en fonction des choix effectués lors de l'introduction des paramètres</t>
  </si>
  <si>
    <t xml:space="preserve">- Conversion des données. Les données Z du tableau, éventuellement décalées comme indiqué plus haut, sont transférées dans la matrice
   en correspondance avec les coordonnées X et Y arrondies</t>
  </si>
  <si>
    <t xml:space="preserve">Paramétrage</t>
  </si>
  <si>
    <t xml:space="preserve">Après avoir cliqué sur le bouton "Paramétrage", une boîte de dialogue apparaît. On peut y choisir :</t>
  </si>
  <si>
    <t xml:space="preserve">- le nombre de décimales utilisé dans l'arrondi des valeurs X et Y (inutile de mettre plus de décimales qu'aux valeurs de base)</t>
  </si>
  <si>
    <t xml:space="preserve">- le nombre de décimales des valeurs dans la matrice (même remarque que ci-dessus)</t>
  </si>
  <si>
    <t xml:space="preserve">- la largeur des colonnes de la feuille</t>
  </si>
  <si>
    <t xml:space="preserve">- le coefficient d'erreur permettant de détecter une valeur erronée des pas en X et en Y (imprécision par rapport à un pas théorique) et de la
  corriger en conséquence</t>
  </si>
  <si>
    <t xml:space="preserve">- la position du plan Zéro, selon les trois possibilités évoquées plus haut</t>
  </si>
  <si>
    <t xml:space="preserve">et pour le graphe (réglages identiques à ceux de la boîte de dialogue "Format de vue 3D") :</t>
  </si>
  <si>
    <t xml:space="preserve">- le nombre de "couches" en Z</t>
  </si>
  <si>
    <t xml:space="preserve">- la hauteur maxi en Z</t>
  </si>
  <si>
    <t xml:space="preserve">- l'élévation</t>
  </si>
  <si>
    <t xml:space="preserve">- la perspective</t>
  </si>
  <si>
    <t xml:space="preserve">- la rotation</t>
  </si>
  <si>
    <t xml:space="preserve">Un bouton permet de remettre dans la boîte, si nécessaire, des valeurs par défaut</t>
  </si>
  <si>
    <t xml:space="preserve">Un bouton permet de sortir sans prendre en compte les modifications</t>
  </si>
  <si>
    <t xml:space="preserve">Un bouton permet de valider les données figurant dans la boîte de dialogue</t>
  </si>
  <si>
    <r>
      <rPr>
        <b val="true"/>
        <sz val="10"/>
        <rFont val="Arial"/>
        <family val="2"/>
      </rPr>
      <t xml:space="preserve">Algorithme d'arrondi</t>
    </r>
    <r>
      <rPr>
        <sz val="10"/>
        <rFont val="Arial"/>
        <family val="0"/>
      </rPr>
      <t xml:space="preserve"> (pour information)</t>
    </r>
  </si>
  <si>
    <t xml:space="preserve">- on effectue un tri croissant du tableau suivant X et l'on obtient ainsi, par exemple, cette suite de valeurs dans la première colonne :</t>
  </si>
  <si>
    <t xml:space="preserve">- on ajoute une quatrième colonne dans laquelle on met, de la deuxième à la dernière valeur de X, la différence avec la cellule précédente
  et l'on obtient ainsi, par exemple, cette suite de valeurs (on ne voit ici, que la première colonne X et la quatrième colonne (ajoutée) : </t>
  </si>
  <si>
    <t xml:space="preserve">      signifie que l'on est à la même position du palpeur</t>
  </si>
  <si>
    <t xml:space="preserve">      signifie que l'on change de position</t>
  </si>
  <si>
    <t xml:space="preserve">   Comme les différences entre ces va-
leurs sont très faibles, une simple moyenne donnera le pas théorique</t>
  </si>
  <si>
    <t xml:space="preserve">- on cherche le maxi de la colonne</t>
  </si>
  <si>
    <r>
      <rPr>
        <sz val="10"/>
        <rFont val="Arial"/>
        <family val="0"/>
      </rPr>
      <t xml:space="preserve">- on calcule la somme des valeurs proches du maxi selon le critère d'écart approximatif préalablement défini par : 
  écart = pas </t>
    </r>
    <r>
      <rPr>
        <sz val="6"/>
        <rFont val="Arial"/>
        <family val="2"/>
      </rPr>
      <t xml:space="preserve">x</t>
    </r>
    <r>
      <rPr>
        <sz val="10"/>
        <rFont val="Arial"/>
        <family val="0"/>
      </rPr>
      <t xml:space="preserve"> CoeffErreur (comme on ne connaît pas encore le pas théorique, on prend le maxi de la colonne, ce qui est suffisant
  pour sélectionner. CoeffErreur est un paramètre introduit dans la boîte de dialogue)</t>
    </r>
  </si>
  <si>
    <t xml:space="preserve">- on calcule le pas théorique = somme des pas / nombre de valeurs proches du pas. Accessoirement, on affiche ce pas</t>
  </si>
  <si>
    <t xml:space="preserve">- on calcule Erreur = CoeffErreur * Pas théorique</t>
  </si>
  <si>
    <t xml:space="preserve">- dans la colonne des X, on sélectionne celles qui sont proches (avec critère Erreur ci-dessus) de la cellule précédente. Si c'est le cas, 
   on remplace cette valeur par la valeur précédente après l'avoir arrondie en fonction d'un nombre de décimales fixé dans la boîte
   de dialogue "Paramétrage" et l'on obtient ainsi, par exemple, cette suite de valeurs dans la première colonne :</t>
  </si>
  <si>
    <t xml:space="preserve">Les valeurs sont unifiées</t>
  </si>
  <si>
    <t xml:space="preserve">- on met chaque valeur une seule fois comme en-tête de la colonne X de la matrice</t>
  </si>
  <si>
    <t xml:space="preserve">Les mêmes opérations sont effectuées pour les Y en vue de définir la ligne d'en-tête de la matrice</t>
  </si>
  <si>
    <t xml:space="preserve">A noter qu'en réalité, pour des raisons de rapidité, les opérations (sauf le tri initial) ne se font pas dans le tableau de la feuille sur l'écran mais dans des tableaux virtuels.</t>
  </si>
  <si>
    <t xml:space="preserve"> Cellules protégées : A6 à C31</t>
  </si>
  <si>
    <t xml:space="preserve">  Mémoire valeurs par défaut</t>
  </si>
  <si>
    <t xml:space="preserve">DéfNbDécArrondi</t>
  </si>
  <si>
    <t xml:space="preserve">Pas en X : 4,762</t>
  </si>
  <si>
    <t xml:space="preserve">Pas en Y : 4,358</t>
  </si>
  <si>
    <t xml:space="preserve">DéfNbDécMatrice</t>
  </si>
  <si>
    <t xml:space="preserve">DéfLargColonnes</t>
  </si>
  <si>
    <t xml:space="preserve">DéfCoeffErreur</t>
  </si>
  <si>
    <t xml:space="preserve">DéfOption</t>
  </si>
  <si>
    <t xml:space="preserve">DéfNbCouchesZ</t>
  </si>
  <si>
    <t xml:space="preserve">DéfHauteurZ</t>
  </si>
  <si>
    <t xml:space="preserve">DéfElévation</t>
  </si>
  <si>
    <t xml:space="preserve">DéfPerspective</t>
  </si>
  <si>
    <t xml:space="preserve">DéfRotation</t>
  </si>
  <si>
    <t xml:space="preserve">  Mémoire des paramètres</t>
  </si>
  <si>
    <t xml:space="preserve">MémNbDécArrondi</t>
  </si>
  <si>
    <t xml:space="preserve">MémNbDécMatrice</t>
  </si>
  <si>
    <t xml:space="preserve">MémLargColonnes</t>
  </si>
  <si>
    <t xml:space="preserve">MémCoeffErreur</t>
  </si>
  <si>
    <t xml:space="preserve">MémOption</t>
  </si>
  <si>
    <t xml:space="preserve">MémNbCouchesZ</t>
  </si>
  <si>
    <t xml:space="preserve">MémHauteurZ</t>
  </si>
  <si>
    <t xml:space="preserve">MémElévation</t>
  </si>
  <si>
    <t xml:space="preserve">MémPerspective</t>
  </si>
  <si>
    <t xml:space="preserve">MémRotation</t>
  </si>
  <si>
    <t xml:space="preserve">  Mémoires diverses</t>
  </si>
  <si>
    <t xml:space="preserve">PlageàEffacer</t>
  </si>
  <si>
    <t xml:space="preserve">$E$1:$Y$146</t>
  </si>
  <si>
    <t xml:space="preserve">Exemple1</t>
  </si>
  <si>
    <t xml:space="preserve">Exemple2</t>
  </si>
  <si>
    <t xml:space="preserve">Exemple3 (= ex. 2  avec des formules)</t>
  </si>
  <si>
    <t xml:space="preserve">X</t>
  </si>
  <si>
    <t xml:space="preserve">Y</t>
  </si>
  <si>
    <t xml:space="preserve">Z</t>
  </si>
</sst>
</file>

<file path=xl/styles.xml><?xml version="1.0" encoding="utf-8"?>
<styleSheet xmlns="http://schemas.openxmlformats.org/spreadsheetml/2006/main">
  <numFmts count="3">
    <numFmt numFmtId="164" formatCode="General"/>
    <numFmt numFmtId="165" formatCode="0.000"/>
    <numFmt numFmtId="166" formatCode="0.00000"/>
  </numFmts>
  <fonts count="11">
    <font>
      <sz val="10"/>
      <name val="Arial"/>
      <family val="0"/>
    </font>
    <font>
      <sz val="10"/>
      <name val="Arial"/>
      <family val="0"/>
    </font>
    <font>
      <sz val="10"/>
      <name val="Arial"/>
      <family val="0"/>
    </font>
    <font>
      <sz val="10"/>
      <name val="Arial"/>
      <family val="0"/>
    </font>
    <font>
      <sz val="16"/>
      <name val="Arial"/>
      <family val="0"/>
    </font>
    <font>
      <b val="true"/>
      <sz val="10"/>
      <name val="Arial"/>
      <family val="2"/>
    </font>
    <font>
      <sz val="6"/>
      <name val="Arial"/>
      <family val="2"/>
    </font>
    <font>
      <b val="true"/>
      <sz val="12"/>
      <color rgb="FF000000"/>
      <name val="Arial"/>
      <family val="2"/>
    </font>
    <font>
      <sz val="10"/>
      <color rgb="FF000000"/>
      <name val="Arial"/>
      <family val="2"/>
    </font>
    <font>
      <b val="true"/>
      <sz val="10"/>
      <color rgb="FF000000"/>
      <name val="Arial"/>
      <family val="2"/>
    </font>
    <font>
      <sz val="10"/>
      <name val="Arial"/>
      <family val="2"/>
    </font>
  </fonts>
  <fills count="6">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CFFCC"/>
        <bgColor rgb="FFCCFFFF"/>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false" applyAlignment="true" applyProtection="false">
      <alignment horizontal="justify"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3" borderId="1" xfId="0" applyFont="true" applyBorder="true" applyAlignment="true" applyProtection="true">
      <alignment horizontal="left" vertical="bottom" textRotation="0" wrapText="false" indent="0" shrinkToFit="false"/>
      <protection locked="true" hidden="false"/>
    </xf>
    <xf numFmtId="164" fontId="0" fillId="3" borderId="2" xfId="0" applyFont="fals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0" fillId="4" borderId="4" xfId="0" applyFont="false" applyBorder="tru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true">
      <alignment horizontal="center" vertical="center" textRotation="0" wrapText="false" indent="0" shrinkToFit="false"/>
      <protection locked="false" hidden="false"/>
    </xf>
    <xf numFmtId="164" fontId="0" fillId="5" borderId="0" xfId="0" applyFont="false" applyBorder="true" applyAlignment="true" applyProtection="true">
      <alignment horizontal="general"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3" borderId="2"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0" fillId="0" borderId="9" xfId="0" applyFont="true" applyBorder="tru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illage de la surface du doigt MID</a:t>
            </a:r>
          </a:p>
        </c:rich>
      </c:tx>
      <c:overlay val="0"/>
      <c:spPr>
        <a:noFill/>
        <a:ln w="0">
          <a:noFill/>
        </a:ln>
      </c:spPr>
    </c:title>
    <c:autoTitleDeleted val="0"/>
    <c:view3D>
      <c:rotX val="45"/>
      <c:rotY val="45"/>
      <c:rAngAx val="0"/>
      <c:perspective val="20"/>
    </c:view3D>
    <c:floor>
      <c:spPr>
        <a:noFill/>
        <a:ln w="0">
          <a:solidFill>
            <a:srgbClr val="000000"/>
          </a:solidFill>
        </a:ln>
      </c:spPr>
    </c:floor>
    <c:sideWall>
      <c:spPr>
        <a:noFill/>
        <a:ln w="0">
          <a:solidFill>
            <a:srgbClr val="000000"/>
          </a:solidFill>
        </a:ln>
      </c:spPr>
    </c:sideWall>
    <c:backWall>
      <c:spPr>
        <a:noFill/>
        <a:ln w="0">
          <a:solidFill>
            <a:srgbClr val="000000"/>
          </a:solidFill>
        </a:ln>
      </c:spPr>
    </c:backWall>
    <c:plotArea>
      <c:layout>
        <c:manualLayout>
          <c:xMode val="edge"/>
          <c:yMode val="edge"/>
          <c:x val="0.0182171484090357"/>
          <c:y val="0.087132899097246"/>
          <c:w val="0.87745931503522"/>
          <c:h val="0.912867100902754"/>
        </c:manualLayout>
      </c:layout>
      <c:bar3DChart>
        <c:barDir val="col"/>
        <c:grouping val="standard"/>
        <c:varyColors val="0"/>
        <c:ser>
          <c:idx val="0"/>
          <c:order val="0"/>
          <c:tx>
            <c:strRef>
              <c:f>'Matrice des valeurs Z'!$K$10</c:f>
              <c:strCache>
                <c:ptCount val="1"/>
                <c:pt idx="0">
                  <c:v>1.93</c:v>
                </c:pt>
              </c:strCache>
            </c:strRef>
          </c:tx>
          <c:spPr>
            <a:solidFill>
              <a:srgbClr val="9999ff"/>
            </a:solidFill>
            <a:ln w="0">
              <a:solidFill>
                <a:srgbClr val="000000"/>
              </a:solidFill>
            </a:ln>
          </c:spPr>
          <c:invertIfNegative val="0"/>
          <c:dPt>
            <c:idx val="0"/>
            <c:invertIfNegative val="0"/>
            <c:spPr>
              <a:solidFill>
                <a:srgbClr val="ffffff"/>
              </a:solidFill>
              <a:ln w="0">
                <a:solidFill>
                  <a:srgbClr val="000000"/>
                </a:solidFill>
              </a:ln>
            </c:spPr>
          </c:dPt>
          <c:dPt>
            <c:idx val="1"/>
            <c:invertIfNegative val="0"/>
            <c:spPr>
              <a:solidFill>
                <a:srgbClr val="ffff99"/>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8080"/>
              </a:solidFill>
              <a:ln w="0">
                <a:solidFill>
                  <a:srgbClr val="000000"/>
                </a:solidFill>
              </a:ln>
            </c:spPr>
          </c:dPt>
          <c:dPt>
            <c:idx val="4"/>
            <c:invertIfNegative val="0"/>
            <c:spPr>
              <a:solidFill>
                <a:srgbClr val="ff00ff"/>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800000"/>
              </a:solidFill>
              <a:ln w="0">
                <a:solidFill>
                  <a:srgbClr val="000000"/>
                </a:solidFill>
              </a:ln>
            </c:spPr>
          </c:dPt>
          <c:dPt>
            <c:idx val="7"/>
            <c:invertIfNegative val="0"/>
            <c:spPr>
              <a:solidFill>
                <a:srgbClr val="993366"/>
              </a:solidFill>
              <a:ln w="0">
                <a:solidFill>
                  <a:srgbClr val="000000"/>
                </a:solidFill>
              </a:ln>
            </c:spPr>
          </c:dPt>
          <c:dPt>
            <c:idx val="8"/>
            <c:invertIfNegative val="0"/>
            <c:spPr>
              <a:solidFill>
                <a:srgbClr val="660066"/>
              </a:solidFill>
              <a:ln w="0">
                <a:solidFill>
                  <a:srgbClr val="000000"/>
                </a:solidFill>
              </a:ln>
            </c:spPr>
          </c:dPt>
          <c:dPt>
            <c:idx val="9"/>
            <c:invertIfNegative val="0"/>
            <c:spPr>
              <a:solidFill>
                <a:srgbClr val="000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K$11:$K$25</c:f>
              <c:numCache>
                <c:formatCode>General</c:formatCode>
                <c:ptCount val="15"/>
                <c:pt idx="0">
                  <c:v>0.0930000022053719</c:v>
                </c:pt>
                <c:pt idx="1">
                  <c:v>0.0329999998211861</c:v>
                </c:pt>
                <c:pt idx="2">
                  <c:v>-0.017000000923872</c:v>
                </c:pt>
                <c:pt idx="3">
                  <c:v>-0.0419999994337559</c:v>
                </c:pt>
                <c:pt idx="4">
                  <c:v>-0.0659999996423721</c:v>
                </c:pt>
                <c:pt idx="5">
                  <c:v>-0.0810000002384186</c:v>
                </c:pt>
                <c:pt idx="6">
                  <c:v>-0.0879999995231628</c:v>
                </c:pt>
                <c:pt idx="7">
                  <c:v>-0.0829999968409538</c:v>
                </c:pt>
                <c:pt idx="8">
                  <c:v>-0.0710000023245812</c:v>
                </c:pt>
                <c:pt idx="9">
                  <c:v>-0.0599999986588955</c:v>
                </c:pt>
                <c:pt idx="10">
                  <c:v>-0.0350000001490116</c:v>
                </c:pt>
                <c:pt idx="11">
                  <c:v>-0.00700000021606684</c:v>
                </c:pt>
                <c:pt idx="12">
                  <c:v>0.0329999998211861</c:v>
                </c:pt>
                <c:pt idx="13">
                  <c:v>0.0829999968409538</c:v>
                </c:pt>
                <c:pt idx="14">
                  <c:v>0.143999993801117</c:v>
                </c:pt>
              </c:numCache>
            </c:numRef>
          </c:val>
        </c:ser>
        <c:ser>
          <c:idx val="1"/>
          <c:order val="1"/>
          <c:tx>
            <c:strRef>
              <c:f>'Matrice des valeurs Z'!$L$10</c:f>
              <c:strCache>
                <c:ptCount val="1"/>
                <c:pt idx="0">
                  <c:v>6.29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L$11:$L$25</c:f>
              <c:numCache>
                <c:formatCode>General</c:formatCode>
                <c:ptCount val="15"/>
                <c:pt idx="0">
                  <c:v>0.0939999967813492</c:v>
                </c:pt>
                <c:pt idx="1">
                  <c:v>0.0230000000447035</c:v>
                </c:pt>
                <c:pt idx="2">
                  <c:v>-0.0350000001490116</c:v>
                </c:pt>
                <c:pt idx="3">
                  <c:v>-0.0740000009536743</c:v>
                </c:pt>
                <c:pt idx="4">
                  <c:v>-0.109999999403954</c:v>
                </c:pt>
                <c:pt idx="5">
                  <c:v>-0.129999995231628</c:v>
                </c:pt>
                <c:pt idx="6">
                  <c:v>-0.135000005364418</c:v>
                </c:pt>
                <c:pt idx="7">
                  <c:v>-0.13400000333786</c:v>
                </c:pt>
                <c:pt idx="8">
                  <c:v>-0.123999997973442</c:v>
                </c:pt>
                <c:pt idx="10">
                  <c:v>-0.0820000022649765</c:v>
                </c:pt>
                <c:pt idx="11">
                  <c:v>-0.0480000004172325</c:v>
                </c:pt>
                <c:pt idx="12">
                  <c:v>0.00499999988824129</c:v>
                </c:pt>
                <c:pt idx="13">
                  <c:v>0.0590000003576279</c:v>
                </c:pt>
                <c:pt idx="14">
                  <c:v>0.135000005364418</c:v>
                </c:pt>
              </c:numCache>
            </c:numRef>
          </c:val>
        </c:ser>
        <c:ser>
          <c:idx val="2"/>
          <c:order val="2"/>
          <c:tx>
            <c:strRef>
              <c:f>'Matrice des valeurs Z'!$M$10</c:f>
              <c:strCache>
                <c:ptCount val="1"/>
                <c:pt idx="0">
                  <c:v>10.65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M$11:$M$25</c:f>
              <c:numCache>
                <c:formatCode>General</c:formatCode>
                <c:ptCount val="15"/>
                <c:pt idx="0">
                  <c:v>0.10700000077486</c:v>
                </c:pt>
                <c:pt idx="2">
                  <c:v>-0.0309999994933605</c:v>
                </c:pt>
                <c:pt idx="3">
                  <c:v>-0.0979999974370003</c:v>
                </c:pt>
                <c:pt idx="4">
                  <c:v>-0.148000001907349</c:v>
                </c:pt>
                <c:pt idx="5">
                  <c:v>-0.171000003814697</c:v>
                </c:pt>
                <c:pt idx="6">
                  <c:v>-0.185000002384186</c:v>
                </c:pt>
                <c:pt idx="7">
                  <c:v>-0.18299999833107</c:v>
                </c:pt>
                <c:pt idx="8">
                  <c:v>-0.168999999761581</c:v>
                </c:pt>
                <c:pt idx="10">
                  <c:v>-0.125</c:v>
                </c:pt>
                <c:pt idx="11">
                  <c:v>-0.0780000016093254</c:v>
                </c:pt>
                <c:pt idx="14">
                  <c:v>0.135000005364418</c:v>
                </c:pt>
              </c:numCache>
            </c:numRef>
          </c:val>
        </c:ser>
        <c:ser>
          <c:idx val="3"/>
          <c:order val="3"/>
          <c:tx>
            <c:strRef>
              <c:f>'Matrice des valeurs Z'!$N$10</c:f>
              <c:strCache>
                <c:ptCount val="1"/>
                <c:pt idx="0">
                  <c:v>15.018</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N$11:$N$25</c:f>
              <c:numCache>
                <c:formatCode>General</c:formatCode>
                <c:ptCount val="15"/>
                <c:pt idx="0">
                  <c:v>0.119000002741814</c:v>
                </c:pt>
                <c:pt idx="1">
                  <c:v>0.0299999993294477</c:v>
                </c:pt>
                <c:pt idx="4">
                  <c:v>-0.17399999499321</c:v>
                </c:pt>
                <c:pt idx="8">
                  <c:v>-0.210999995470047</c:v>
                </c:pt>
                <c:pt idx="9">
                  <c:v>-0.190999999642372</c:v>
                </c:pt>
                <c:pt idx="13">
                  <c:v>0.046000000089407</c:v>
                </c:pt>
                <c:pt idx="14">
                  <c:v>0.136000007390976</c:v>
                </c:pt>
              </c:numCache>
            </c:numRef>
          </c:val>
        </c:ser>
        <c:ser>
          <c:idx val="4"/>
          <c:order val="4"/>
          <c:tx>
            <c:strRef>
              <c:f>'Matrice des valeurs Z'!$O$10</c:f>
              <c:strCache>
                <c:ptCount val="1"/>
                <c:pt idx="0">
                  <c:v>19.383</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O$11:$O$25</c:f>
              <c:numCache>
                <c:formatCode>General</c:formatCode>
                <c:ptCount val="15"/>
                <c:pt idx="0">
                  <c:v>0.129999995231628</c:v>
                </c:pt>
                <c:pt idx="9">
                  <c:v>-0.222000002861023</c:v>
                </c:pt>
                <c:pt idx="13">
                  <c:v>0.0450000017881393</c:v>
                </c:pt>
                <c:pt idx="14">
                  <c:v>0.14300000667572</c:v>
                </c:pt>
              </c:numCache>
            </c:numRef>
          </c:val>
        </c:ser>
        <c:ser>
          <c:idx val="5"/>
          <c:order val="5"/>
          <c:tx>
            <c:strRef>
              <c:f>'Matrice des valeurs Z'!$P$10</c:f>
              <c:strCache>
                <c:ptCount val="1"/>
                <c:pt idx="0">
                  <c:v>23.749</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P$11:$P$25</c:f>
              <c:numCache>
                <c:formatCode>General</c:formatCode>
                <c:ptCount val="15"/>
                <c:pt idx="0">
                  <c:v>0.144999995827675</c:v>
                </c:pt>
                <c:pt idx="1">
                  <c:v>0.0500000007450581</c:v>
                </c:pt>
                <c:pt idx="8">
                  <c:v>-0.270000010728836</c:v>
                </c:pt>
                <c:pt idx="9">
                  <c:v>-0.244000002741814</c:v>
                </c:pt>
                <c:pt idx="13">
                  <c:v>0.0480000004172325</c:v>
                </c:pt>
                <c:pt idx="14">
                  <c:v>0.149000003933907</c:v>
                </c:pt>
              </c:numCache>
            </c:numRef>
          </c:val>
        </c:ser>
        <c:ser>
          <c:idx val="6"/>
          <c:order val="6"/>
          <c:tx>
            <c:strRef>
              <c:f>'Matrice des valeurs Z'!$Q$10</c:f>
              <c:strCache>
                <c:ptCount val="1"/>
                <c:pt idx="0">
                  <c:v>28.111</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Q$11:$Q$25</c:f>
              <c:numCache>
                <c:formatCode>General</c:formatCode>
                <c:ptCount val="15"/>
                <c:pt idx="0">
                  <c:v>0.172999992966652</c:v>
                </c:pt>
                <c:pt idx="1">
                  <c:v>0.0810000002384186</c:v>
                </c:pt>
                <c:pt idx="2">
                  <c:v>-0.0179999992251396</c:v>
                </c:pt>
                <c:pt idx="3">
                  <c:v>-0.119000002741814</c:v>
                </c:pt>
                <c:pt idx="4">
                  <c:v>-0.203999996185303</c:v>
                </c:pt>
                <c:pt idx="5">
                  <c:v>-0.252999991178513</c:v>
                </c:pt>
                <c:pt idx="6">
                  <c:v>-0.28600001335144</c:v>
                </c:pt>
                <c:pt idx="7">
                  <c:v>-0.294999986886978</c:v>
                </c:pt>
                <c:pt idx="8">
                  <c:v>-0.287000000476837</c:v>
                </c:pt>
                <c:pt idx="9">
                  <c:v>-0.25</c:v>
                </c:pt>
                <c:pt idx="10">
                  <c:v>-0.200000002980232</c:v>
                </c:pt>
                <c:pt idx="11">
                  <c:v>-0.114000000059605</c:v>
                </c:pt>
                <c:pt idx="12">
                  <c:v>-0.0240000002086163</c:v>
                </c:pt>
                <c:pt idx="13">
                  <c:v>0.0729999989271164</c:v>
                </c:pt>
                <c:pt idx="14">
                  <c:v>0.171000003814697</c:v>
                </c:pt>
              </c:numCache>
            </c:numRef>
          </c:val>
        </c:ser>
        <c:ser>
          <c:idx val="7"/>
          <c:order val="7"/>
          <c:tx>
            <c:strRef>
              <c:f>'Matrice des valeurs Z'!$R$10</c:f>
              <c:strCache>
                <c:ptCount val="1"/>
                <c:pt idx="0">
                  <c:v>32.476</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R$11:$R$25</c:f>
              <c:numCache>
                <c:formatCode>General</c:formatCode>
                <c:ptCount val="15"/>
                <c:pt idx="0">
                  <c:v>0.193000003695488</c:v>
                </c:pt>
                <c:pt idx="14">
                  <c:v>0.197999998927116</c:v>
                </c:pt>
              </c:numCache>
            </c:numRef>
          </c:val>
        </c:ser>
        <c:ser>
          <c:idx val="8"/>
          <c:order val="8"/>
          <c:tx>
            <c:strRef>
              <c:f>'Matrice des valeurs Z'!$S$10</c:f>
              <c:strCache>
                <c:ptCount val="1"/>
                <c:pt idx="0">
                  <c:v>36.843</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S$11:$S$25</c:f>
              <c:numCache>
                <c:formatCode>General</c:formatCode>
                <c:ptCount val="15"/>
                <c:pt idx="0">
                  <c:v>0.199000000953674</c:v>
                </c:pt>
                <c:pt idx="14">
                  <c:v>0.20100000500679</c:v>
                </c:pt>
              </c:numCache>
            </c:numRef>
          </c:val>
        </c:ser>
        <c:ser>
          <c:idx val="9"/>
          <c:order val="9"/>
          <c:tx>
            <c:strRef>
              <c:f>'Matrice des valeurs Z'!$T$10</c:f>
              <c:strCache>
                <c:ptCount val="1"/>
                <c:pt idx="0">
                  <c:v>41.206</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T$11:$T$25</c:f>
              <c:numCache>
                <c:formatCode>General</c:formatCode>
                <c:ptCount val="15"/>
                <c:pt idx="0">
                  <c:v>0.195999994874001</c:v>
                </c:pt>
                <c:pt idx="14">
                  <c:v>0.194000005722046</c:v>
                </c:pt>
              </c:numCache>
            </c:numRef>
          </c:val>
        </c:ser>
        <c:ser>
          <c:idx val="10"/>
          <c:order val="10"/>
          <c:tx>
            <c:strRef>
              <c:f>'Matrice des valeurs Z'!$U$10</c:f>
              <c:strCache>
                <c:ptCount val="1"/>
                <c:pt idx="0">
                  <c:v>45.572</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U$11:$U$25</c:f>
              <c:numCache>
                <c:formatCode>General</c:formatCode>
                <c:ptCount val="15"/>
                <c:pt idx="0">
                  <c:v>0.189999997615814</c:v>
                </c:pt>
                <c:pt idx="14">
                  <c:v>0.179000005125999</c:v>
                </c:pt>
              </c:numCache>
            </c:numRef>
          </c:val>
        </c:ser>
        <c:ser>
          <c:idx val="11"/>
          <c:order val="11"/>
          <c:tx>
            <c:strRef>
              <c:f>'Matrice des valeurs Z'!$V$10</c:f>
              <c:strCache>
                <c:ptCount val="1"/>
                <c:pt idx="0">
                  <c:v>49.934</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V$11:$V$25</c:f>
              <c:numCache>
                <c:formatCode>General</c:formatCode>
                <c:ptCount val="15"/>
                <c:pt idx="0">
                  <c:v>0.180000007152557</c:v>
                </c:pt>
                <c:pt idx="1">
                  <c:v>0.0670000016689301</c:v>
                </c:pt>
                <c:pt idx="2">
                  <c:v>-0.0500000007450581</c:v>
                </c:pt>
                <c:pt idx="3">
                  <c:v>-0.140000000596046</c:v>
                </c:pt>
                <c:pt idx="4">
                  <c:v>-0.209000006318092</c:v>
                </c:pt>
                <c:pt idx="5">
                  <c:v>-0.256000012159348</c:v>
                </c:pt>
                <c:pt idx="6">
                  <c:v>-0.280000001192093</c:v>
                </c:pt>
                <c:pt idx="7">
                  <c:v>-0.28600001335144</c:v>
                </c:pt>
                <c:pt idx="8">
                  <c:v>-0.277999997138977</c:v>
                </c:pt>
                <c:pt idx="9">
                  <c:v>-0.256000012159348</c:v>
                </c:pt>
                <c:pt idx="10">
                  <c:v>-0.211999997496605</c:v>
                </c:pt>
                <c:pt idx="11">
                  <c:v>-0.146999999880791</c:v>
                </c:pt>
                <c:pt idx="12">
                  <c:v>-0.061999998986721</c:v>
                </c:pt>
                <c:pt idx="13">
                  <c:v>0.046000000089407</c:v>
                </c:pt>
                <c:pt idx="14">
                  <c:v>0.150000005960464</c:v>
                </c:pt>
              </c:numCache>
            </c:numRef>
          </c:val>
        </c:ser>
        <c:ser>
          <c:idx val="12"/>
          <c:order val="12"/>
          <c:tx>
            <c:strRef>
              <c:f>'Matrice des valeurs Z'!$W$10</c:f>
              <c:strCache>
                <c:ptCount val="1"/>
                <c:pt idx="0">
                  <c:v>54.298</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W$11:$W$25</c:f>
              <c:numCache>
                <c:formatCode>General</c:formatCode>
                <c:ptCount val="15"/>
                <c:pt idx="0">
                  <c:v>0.171000003814697</c:v>
                </c:pt>
                <c:pt idx="1">
                  <c:v>0.0710000023245812</c:v>
                </c:pt>
                <c:pt idx="3">
                  <c:v>-0.0989999994635582</c:v>
                </c:pt>
                <c:pt idx="4">
                  <c:v>-0.163000002503395</c:v>
                </c:pt>
                <c:pt idx="5">
                  <c:v>-0.202000007033348</c:v>
                </c:pt>
                <c:pt idx="6">
                  <c:v>-0.226999998092651</c:v>
                </c:pt>
                <c:pt idx="7">
                  <c:v>-0.233999997377396</c:v>
                </c:pt>
                <c:pt idx="8">
                  <c:v>-0.230000004172325</c:v>
                </c:pt>
                <c:pt idx="9">
                  <c:v>-0.209999993443489</c:v>
                </c:pt>
                <c:pt idx="10">
                  <c:v>-0.17399999499321</c:v>
                </c:pt>
                <c:pt idx="11">
                  <c:v>-0.122000001370907</c:v>
                </c:pt>
                <c:pt idx="13">
                  <c:v>0.034000001847744</c:v>
                </c:pt>
                <c:pt idx="14">
                  <c:v>0.123999997973442</c:v>
                </c:pt>
              </c:numCache>
            </c:numRef>
          </c:val>
        </c:ser>
        <c:ser>
          <c:idx val="13"/>
          <c:order val="13"/>
          <c:tx>
            <c:strRef>
              <c:f>'Matrice des valeurs Z'!$X$10</c:f>
              <c:strCache>
                <c:ptCount val="1"/>
                <c:pt idx="0">
                  <c:v>58.659</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X$11:$X$25</c:f>
              <c:numCache>
                <c:formatCode>General</c:formatCode>
                <c:ptCount val="15"/>
                <c:pt idx="0">
                  <c:v>0.172000005841255</c:v>
                </c:pt>
                <c:pt idx="1">
                  <c:v>0.0839999988675118</c:v>
                </c:pt>
                <c:pt idx="3">
                  <c:v>-0.0700000002980232</c:v>
                </c:pt>
                <c:pt idx="4">
                  <c:v>-0.103000000119209</c:v>
                </c:pt>
                <c:pt idx="5">
                  <c:v>-0.136999994516373</c:v>
                </c:pt>
                <c:pt idx="6">
                  <c:v>-0.158999994397163</c:v>
                </c:pt>
                <c:pt idx="7">
                  <c:v>-0.164000004529953</c:v>
                </c:pt>
                <c:pt idx="8">
                  <c:v>-0.164000004529953</c:v>
                </c:pt>
                <c:pt idx="9">
                  <c:v>-0.150000005960464</c:v>
                </c:pt>
                <c:pt idx="10">
                  <c:v>-0.122000001370907</c:v>
                </c:pt>
                <c:pt idx="11">
                  <c:v>-0.0790000036358833</c:v>
                </c:pt>
                <c:pt idx="12">
                  <c:v>-0.028999999165535</c:v>
                </c:pt>
                <c:pt idx="13">
                  <c:v>0.034000001847744</c:v>
                </c:pt>
                <c:pt idx="14">
                  <c:v>0.108999997377396</c:v>
                </c:pt>
              </c:numCache>
            </c:numRef>
          </c:val>
        </c:ser>
        <c:ser>
          <c:idx val="14"/>
          <c:order val="14"/>
          <c:tx>
            <c:strRef>
              <c:f>'Matrice des valeurs Z'!$Y$10</c:f>
              <c:strCache>
                <c:ptCount val="1"/>
                <c:pt idx="0">
                  <c:v>63.026</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trice des valeurs Z'!$J$11:$J$25</c:f>
              <c:strCache>
                <c:ptCount val="15"/>
                <c:pt idx="0">
                  <c:v>2.11</c:v>
                </c:pt>
                <c:pt idx="1">
                  <c:v>6.877</c:v>
                </c:pt>
                <c:pt idx="2">
                  <c:v>11.645</c:v>
                </c:pt>
                <c:pt idx="3">
                  <c:v>16.411</c:v>
                </c:pt>
                <c:pt idx="4">
                  <c:v>21.178</c:v>
                </c:pt>
                <c:pt idx="5">
                  <c:v>25.944</c:v>
                </c:pt>
                <c:pt idx="6">
                  <c:v>30.711</c:v>
                </c:pt>
                <c:pt idx="7">
                  <c:v>35.479</c:v>
                </c:pt>
                <c:pt idx="8">
                  <c:v>40.245</c:v>
                </c:pt>
                <c:pt idx="9">
                  <c:v>45.012</c:v>
                </c:pt>
                <c:pt idx="10">
                  <c:v>49.779</c:v>
                </c:pt>
                <c:pt idx="11">
                  <c:v>54.545</c:v>
                </c:pt>
                <c:pt idx="12">
                  <c:v>59.313</c:v>
                </c:pt>
                <c:pt idx="13">
                  <c:v>64.079</c:v>
                </c:pt>
                <c:pt idx="14">
                  <c:v>68.848</c:v>
                </c:pt>
              </c:strCache>
            </c:strRef>
          </c:cat>
          <c:val>
            <c:numRef>
              <c:f>'Matrice des valeurs Z'!$Y$11:$Y$25</c:f>
              <c:numCache>
                <c:formatCode>General</c:formatCode>
                <c:ptCount val="15"/>
                <c:pt idx="0">
                  <c:v>0.174999997019768</c:v>
                </c:pt>
                <c:pt idx="1">
                  <c:v>0.104999996721745</c:v>
                </c:pt>
                <c:pt idx="2">
                  <c:v>0.0370000004768372</c:v>
                </c:pt>
                <c:pt idx="3">
                  <c:v>-0.0109999999403954</c:v>
                </c:pt>
                <c:pt idx="4">
                  <c:v>-0.0379999987781048</c:v>
                </c:pt>
                <c:pt idx="5">
                  <c:v>-0.068000003695488</c:v>
                </c:pt>
                <c:pt idx="6">
                  <c:v>-0.0839999988675118</c:v>
                </c:pt>
                <c:pt idx="7">
                  <c:v>-0.0900000035762787</c:v>
                </c:pt>
                <c:pt idx="8">
                  <c:v>-0.0890000015497208</c:v>
                </c:pt>
                <c:pt idx="9">
                  <c:v>-0.0829999968409538</c:v>
                </c:pt>
                <c:pt idx="10">
                  <c:v>-0.0640000030398369</c:v>
                </c:pt>
                <c:pt idx="11">
                  <c:v>-0.0350000001490116</c:v>
                </c:pt>
                <c:pt idx="12">
                  <c:v>-0.00300000002607703</c:v>
                </c:pt>
                <c:pt idx="13">
                  <c:v>0.0500000007450581</c:v>
                </c:pt>
                <c:pt idx="14">
                  <c:v>0.111000001430511</c:v>
                </c:pt>
              </c:numCache>
            </c:numRef>
          </c:val>
        </c:ser>
        <c:gapWidth val="100"/>
        <c:shape val="box"/>
        <c:axId val="10889666"/>
        <c:axId val="73045389"/>
        <c:axId val="59134651"/>
      </c:bar3DChart>
      <c:catAx>
        <c:axId val="108896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xe X</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3045389"/>
        <c:crossesAt val="0"/>
        <c:auto val="1"/>
        <c:lblAlgn val="ctr"/>
        <c:lblOffset val="100"/>
        <c:noMultiLvlLbl val="0"/>
      </c:catAx>
      <c:valAx>
        <c:axId val="73045389"/>
        <c:scaling>
          <c:orientation val="minMax"/>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Hauteur</a:t>
                </a:r>
              </a:p>
            </c:rich>
          </c:tx>
          <c:layout>
            <c:manualLayout>
              <c:xMode val="edge"/>
              <c:yMode val="edge"/>
              <c:x val="0.750384584244191"/>
              <c:y val="0.191406696377557"/>
            </c:manualLayout>
          </c:layout>
          <c:overlay val="0"/>
          <c:spPr>
            <a:noFill/>
            <a:ln w="0">
              <a:noFill/>
            </a:ln>
          </c:spPr>
        </c:title>
        <c:numFmt formatCode="0.000" sourceLinked="1"/>
        <c:majorTickMark val="none"/>
        <c:minorTickMark val="none"/>
        <c:tickLblPos val="none"/>
        <c:spPr>
          <a:ln w="0">
            <a:solidFill>
              <a:srgbClr val="000000"/>
            </a:solidFill>
          </a:ln>
        </c:spPr>
        <c:txPr>
          <a:bodyPr/>
          <a:lstStyle/>
          <a:p>
            <a:pPr>
              <a:defRPr b="0" sz="1000" spc="-1" strike="noStrike">
                <a:latin typeface="Arial"/>
              </a:defRPr>
            </a:pPr>
          </a:p>
        </c:txPr>
        <c:crossAx val="10889666"/>
        <c:crossesAt val="1"/>
        <c:crossBetween val="midCat"/>
        <c:majorUnit val="0.0248000007122755"/>
      </c:valAx>
      <c:serAx>
        <c:axId val="591346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xe Y</a:t>
                </a:r>
              </a:p>
            </c:rich>
          </c:tx>
          <c:overlay val="0"/>
          <c:spPr>
            <a:noFill/>
            <a:ln w="0">
              <a:noFill/>
            </a:ln>
          </c:spPr>
        </c:title>
        <c:numFmt formatCode="0.000"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3045389"/>
        <c:crosses val="autoZero"/>
      </c:serAx>
    </c:plotArea>
    <c:legend>
      <c:legendPos val="r"/>
      <c:layout>
        <c:manualLayout>
          <c:xMode val="edge"/>
          <c:yMode val="edge"/>
          <c:x val="0.874746984049875"/>
          <c:y val="0.0179408067649412"/>
          <c:w val="0.128532102663752"/>
          <c:h val="0.665181122157468"/>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360</xdr:colOff>
      <xdr:row>70</xdr:row>
      <xdr:rowOff>38160</xdr:rowOff>
    </xdr:from>
    <xdr:to>
      <xdr:col>3</xdr:col>
      <xdr:colOff>205560</xdr:colOff>
      <xdr:row>72</xdr:row>
      <xdr:rowOff>162000</xdr:rowOff>
    </xdr:to>
    <xdr:sp>
      <xdr:nvSpPr>
        <xdr:cNvPr id="0" name="AutoShape 1"/>
        <xdr:cNvSpPr/>
      </xdr:nvSpPr>
      <xdr:spPr>
        <a:xfrm>
          <a:off x="2610360" y="10706040"/>
          <a:ext cx="79200" cy="447840"/>
        </a:xfrm>
        <a:custGeom>
          <a:avLst/>
          <a:gdLst>
            <a:gd name="textAreaLeft" fmla="*/ 0 w 79200"/>
            <a:gd name="textAreaRight" fmla="*/ 28440 w 79200"/>
            <a:gd name="textAreaTop" fmla="*/ 11520 h 447840"/>
            <a:gd name="textAreaBottom" fmla="*/ 436320 h 44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6360</xdr:colOff>
      <xdr:row>74</xdr:row>
      <xdr:rowOff>37800</xdr:rowOff>
    </xdr:from>
    <xdr:to>
      <xdr:col>3</xdr:col>
      <xdr:colOff>205560</xdr:colOff>
      <xdr:row>76</xdr:row>
      <xdr:rowOff>162000</xdr:rowOff>
    </xdr:to>
    <xdr:sp>
      <xdr:nvSpPr>
        <xdr:cNvPr id="1" name="AutoShape 2"/>
        <xdr:cNvSpPr/>
      </xdr:nvSpPr>
      <xdr:spPr>
        <a:xfrm>
          <a:off x="2610360" y="11353680"/>
          <a:ext cx="79200" cy="447840"/>
        </a:xfrm>
        <a:custGeom>
          <a:avLst/>
          <a:gdLst>
            <a:gd name="textAreaLeft" fmla="*/ 0 w 79200"/>
            <a:gd name="textAreaRight" fmla="*/ 28440 w 79200"/>
            <a:gd name="textAreaTop" fmla="*/ 11520 h 447840"/>
            <a:gd name="textAreaBottom" fmla="*/ 436320 h 44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6360</xdr:colOff>
      <xdr:row>78</xdr:row>
      <xdr:rowOff>18720</xdr:rowOff>
    </xdr:from>
    <xdr:to>
      <xdr:col>3</xdr:col>
      <xdr:colOff>205560</xdr:colOff>
      <xdr:row>80</xdr:row>
      <xdr:rowOff>142920</xdr:rowOff>
    </xdr:to>
    <xdr:sp>
      <xdr:nvSpPr>
        <xdr:cNvPr id="2" name="AutoShape 3"/>
        <xdr:cNvSpPr/>
      </xdr:nvSpPr>
      <xdr:spPr>
        <a:xfrm>
          <a:off x="2610360" y="11982240"/>
          <a:ext cx="79200" cy="447840"/>
        </a:xfrm>
        <a:custGeom>
          <a:avLst/>
          <a:gdLst>
            <a:gd name="textAreaLeft" fmla="*/ 0 w 79200"/>
            <a:gd name="textAreaRight" fmla="*/ 28440 w 79200"/>
            <a:gd name="textAreaTop" fmla="*/ 11520 h 447840"/>
            <a:gd name="textAreaBottom" fmla="*/ 436320 h 44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7760</xdr:colOff>
      <xdr:row>73</xdr:row>
      <xdr:rowOff>95400</xdr:rowOff>
    </xdr:from>
    <xdr:to>
      <xdr:col>3</xdr:col>
      <xdr:colOff>214560</xdr:colOff>
      <xdr:row>73</xdr:row>
      <xdr:rowOff>95400</xdr:rowOff>
    </xdr:to>
    <xdr:sp>
      <xdr:nvSpPr>
        <xdr:cNvPr id="3" name="Line 7"/>
        <xdr:cNvSpPr/>
      </xdr:nvSpPr>
      <xdr:spPr>
        <a:xfrm flipH="1">
          <a:off x="2561760" y="11249280"/>
          <a:ext cx="136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7760</xdr:colOff>
      <xdr:row>77</xdr:row>
      <xdr:rowOff>95400</xdr:rowOff>
    </xdr:from>
    <xdr:to>
      <xdr:col>3</xdr:col>
      <xdr:colOff>214560</xdr:colOff>
      <xdr:row>77</xdr:row>
      <xdr:rowOff>95400</xdr:rowOff>
    </xdr:to>
    <xdr:sp>
      <xdr:nvSpPr>
        <xdr:cNvPr id="4" name="Line 8"/>
        <xdr:cNvSpPr/>
      </xdr:nvSpPr>
      <xdr:spPr>
        <a:xfrm flipH="1">
          <a:off x="2561760" y="11896920"/>
          <a:ext cx="136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7760</xdr:colOff>
      <xdr:row>81</xdr:row>
      <xdr:rowOff>95400</xdr:rowOff>
    </xdr:from>
    <xdr:to>
      <xdr:col>3</xdr:col>
      <xdr:colOff>214560</xdr:colOff>
      <xdr:row>81</xdr:row>
      <xdr:rowOff>95400</xdr:rowOff>
    </xdr:to>
    <xdr:sp>
      <xdr:nvSpPr>
        <xdr:cNvPr id="5" name="Line 9"/>
        <xdr:cNvSpPr/>
      </xdr:nvSpPr>
      <xdr:spPr>
        <a:xfrm flipH="1">
          <a:off x="2561760" y="12544560"/>
          <a:ext cx="136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9160</xdr:colOff>
      <xdr:row>73</xdr:row>
      <xdr:rowOff>86040</xdr:rowOff>
    </xdr:from>
    <xdr:to>
      <xdr:col>6</xdr:col>
      <xdr:colOff>766080</xdr:colOff>
      <xdr:row>81</xdr:row>
      <xdr:rowOff>81000</xdr:rowOff>
    </xdr:to>
    <xdr:grpSp>
      <xdr:nvGrpSpPr>
        <xdr:cNvPr id="6" name="Group 14"/>
        <xdr:cNvGrpSpPr/>
      </xdr:nvGrpSpPr>
      <xdr:grpSpPr>
        <a:xfrm>
          <a:off x="4850640" y="11239920"/>
          <a:ext cx="736920" cy="1290240"/>
          <a:chOff x="4850640" y="11239920"/>
          <a:chExt cx="736920" cy="1290240"/>
        </a:xfrm>
      </xdr:grpSpPr>
      <xdr:sp>
        <xdr:nvSpPr>
          <xdr:cNvPr id="7" name="Line 10"/>
          <xdr:cNvSpPr/>
        </xdr:nvSpPr>
        <xdr:spPr>
          <a:xfrm>
            <a:off x="4850640" y="11239920"/>
            <a:ext cx="736920" cy="0"/>
          </a:xfrm>
          <a:prstGeom prst="line">
            <a:avLst/>
          </a:prstGeom>
          <a:ln w="9360">
            <a:solidFill>
              <a:srgbClr val="000000"/>
            </a:solidFill>
            <a:miter/>
            <a:tailEnd len="med" type="triangle" w="med"/>
          </a:ln>
        </xdr:spPr>
        <xdr:style>
          <a:lnRef idx="0"/>
          <a:fillRef idx="0"/>
          <a:effectRef idx="0"/>
          <a:fontRef idx="minor"/>
        </xdr:style>
      </xdr:sp>
      <xdr:sp>
        <xdr:nvSpPr>
          <xdr:cNvPr id="8" name="Line 11"/>
          <xdr:cNvSpPr/>
        </xdr:nvSpPr>
        <xdr:spPr>
          <a:xfrm>
            <a:off x="4850640" y="11895480"/>
            <a:ext cx="736920" cy="0"/>
          </a:xfrm>
          <a:prstGeom prst="line">
            <a:avLst/>
          </a:prstGeom>
          <a:ln w="9360">
            <a:solidFill>
              <a:srgbClr val="000000"/>
            </a:solidFill>
            <a:miter/>
            <a:tailEnd len="med" type="triangle" w="med"/>
          </a:ln>
        </xdr:spPr>
        <xdr:style>
          <a:lnRef idx="0"/>
          <a:fillRef idx="0"/>
          <a:effectRef idx="0"/>
          <a:fontRef idx="minor"/>
        </xdr:style>
      </xdr:sp>
      <xdr:sp>
        <xdr:nvSpPr>
          <xdr:cNvPr id="9" name="Line 12"/>
          <xdr:cNvSpPr/>
        </xdr:nvSpPr>
        <xdr:spPr>
          <a:xfrm>
            <a:off x="4850640" y="12530160"/>
            <a:ext cx="736920" cy="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7</xdr:col>
      <xdr:colOff>58320</xdr:colOff>
      <xdr:row>73</xdr:row>
      <xdr:rowOff>9360</xdr:rowOff>
    </xdr:from>
    <xdr:to>
      <xdr:col>7</xdr:col>
      <xdr:colOff>126720</xdr:colOff>
      <xdr:row>82</xdr:row>
      <xdr:rowOff>28440</xdr:rowOff>
    </xdr:to>
    <xdr:sp>
      <xdr:nvSpPr>
        <xdr:cNvPr id="10" name="AutoShape 13"/>
        <xdr:cNvSpPr/>
      </xdr:nvSpPr>
      <xdr:spPr>
        <a:xfrm>
          <a:off x="5659200" y="11163240"/>
          <a:ext cx="68400" cy="1476360"/>
        </a:xfrm>
        <a:custGeom>
          <a:avLst/>
          <a:gdLst>
            <a:gd name="textAreaLeft" fmla="*/ 0 w 68400"/>
            <a:gd name="textAreaRight" fmla="*/ 24480 w 68400"/>
            <a:gd name="textAreaTop" fmla="*/ 38160 h 1476360"/>
            <a:gd name="textAreaBottom" fmla="*/ 1438200 h 1476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7760</xdr:colOff>
      <xdr:row>77</xdr:row>
      <xdr:rowOff>95400</xdr:rowOff>
    </xdr:from>
    <xdr:to>
      <xdr:col>3</xdr:col>
      <xdr:colOff>214560</xdr:colOff>
      <xdr:row>77</xdr:row>
      <xdr:rowOff>95400</xdr:rowOff>
    </xdr:to>
    <xdr:sp>
      <xdr:nvSpPr>
        <xdr:cNvPr id="11" name="Line 15"/>
        <xdr:cNvSpPr/>
      </xdr:nvSpPr>
      <xdr:spPr>
        <a:xfrm flipH="1">
          <a:off x="2561760" y="11896920"/>
          <a:ext cx="136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7760</xdr:colOff>
      <xdr:row>81</xdr:row>
      <xdr:rowOff>95400</xdr:rowOff>
    </xdr:from>
    <xdr:to>
      <xdr:col>3</xdr:col>
      <xdr:colOff>214560</xdr:colOff>
      <xdr:row>81</xdr:row>
      <xdr:rowOff>95400</xdr:rowOff>
    </xdr:to>
    <xdr:sp>
      <xdr:nvSpPr>
        <xdr:cNvPr id="12" name="Line 16"/>
        <xdr:cNvSpPr/>
      </xdr:nvSpPr>
      <xdr:spPr>
        <a:xfrm flipH="1">
          <a:off x="2561760" y="12544560"/>
          <a:ext cx="136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26360</xdr:colOff>
      <xdr:row>92</xdr:row>
      <xdr:rowOff>66600</xdr:rowOff>
    </xdr:from>
    <xdr:to>
      <xdr:col>3</xdr:col>
      <xdr:colOff>185760</xdr:colOff>
      <xdr:row>96</xdr:row>
      <xdr:rowOff>152280</xdr:rowOff>
    </xdr:to>
    <xdr:sp>
      <xdr:nvSpPr>
        <xdr:cNvPr id="13" name="AutoShape 19"/>
        <xdr:cNvSpPr/>
      </xdr:nvSpPr>
      <xdr:spPr>
        <a:xfrm>
          <a:off x="2610360" y="14211360"/>
          <a:ext cx="59400" cy="647640"/>
        </a:xfrm>
        <a:custGeom>
          <a:avLst/>
          <a:gdLst>
            <a:gd name="textAreaLeft" fmla="*/ 0 w 59400"/>
            <a:gd name="textAreaRight" fmla="*/ 21240 w 59400"/>
            <a:gd name="textAreaTop" fmla="*/ 16560 h 647640"/>
            <a:gd name="textAreaBottom" fmla="*/ 631080 h 647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6360</xdr:colOff>
      <xdr:row>97</xdr:row>
      <xdr:rowOff>47520</xdr:rowOff>
    </xdr:from>
    <xdr:to>
      <xdr:col>3</xdr:col>
      <xdr:colOff>205560</xdr:colOff>
      <xdr:row>100</xdr:row>
      <xdr:rowOff>123840</xdr:rowOff>
    </xdr:to>
    <xdr:sp>
      <xdr:nvSpPr>
        <xdr:cNvPr id="14" name="AutoShape 20"/>
        <xdr:cNvSpPr/>
      </xdr:nvSpPr>
      <xdr:spPr>
        <a:xfrm>
          <a:off x="2610360" y="14915880"/>
          <a:ext cx="79200" cy="562320"/>
        </a:xfrm>
        <a:custGeom>
          <a:avLst/>
          <a:gdLst>
            <a:gd name="textAreaLeft" fmla="*/ 0 w 79200"/>
            <a:gd name="textAreaRight" fmla="*/ 28440 w 79200"/>
            <a:gd name="textAreaTop" fmla="*/ 14400 h 562320"/>
            <a:gd name="textAreaBottom" fmla="*/ 547920 h 562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6360</xdr:colOff>
      <xdr:row>101</xdr:row>
      <xdr:rowOff>0</xdr:rowOff>
    </xdr:from>
    <xdr:to>
      <xdr:col>3</xdr:col>
      <xdr:colOff>185760</xdr:colOff>
      <xdr:row>105</xdr:row>
      <xdr:rowOff>19080</xdr:rowOff>
    </xdr:to>
    <xdr:sp>
      <xdr:nvSpPr>
        <xdr:cNvPr id="15" name="AutoShape 21"/>
        <xdr:cNvSpPr/>
      </xdr:nvSpPr>
      <xdr:spPr>
        <a:xfrm>
          <a:off x="2610360" y="15516360"/>
          <a:ext cx="59400" cy="666720"/>
        </a:xfrm>
        <a:custGeom>
          <a:avLst/>
          <a:gdLst>
            <a:gd name="textAreaLeft" fmla="*/ 0 w 59400"/>
            <a:gd name="textAreaRight" fmla="*/ 21240 w 59400"/>
            <a:gd name="textAreaTop" fmla="*/ 17280 h 666720"/>
            <a:gd name="textAreaBottom" fmla="*/ 649440 h 6667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2960</xdr:colOff>
      <xdr:row>1</xdr:row>
      <xdr:rowOff>66240</xdr:rowOff>
    </xdr:from>
    <xdr:to>
      <xdr:col>8</xdr:col>
      <xdr:colOff>71280</xdr:colOff>
      <xdr:row>3</xdr:row>
      <xdr:rowOff>47520</xdr:rowOff>
    </xdr:to>
    <xdr:clientData/>
  </xdr:twoCellAnchor>
  <xdr:twoCellAnchor editAs="oneCell">
    <xdr:from>
      <xdr:col>9</xdr:col>
      <xdr:colOff>10080</xdr:colOff>
      <xdr:row>1</xdr:row>
      <xdr:rowOff>66240</xdr:rowOff>
    </xdr:from>
    <xdr:to>
      <xdr:col>12</xdr:col>
      <xdr:colOff>141480</xdr:colOff>
      <xdr:row>3</xdr:row>
      <xdr:rowOff>47520</xdr:rowOff>
    </xdr:to>
    <xdr:clientData/>
  </xdr:twoCellAnchor>
  <xdr:twoCellAnchor editAs="oneCell">
    <xdr:from>
      <xdr:col>4</xdr:col>
      <xdr:colOff>161280</xdr:colOff>
      <xdr:row>4</xdr:row>
      <xdr:rowOff>56880</xdr:rowOff>
    </xdr:from>
    <xdr:to>
      <xdr:col>9</xdr:col>
      <xdr:colOff>131040</xdr:colOff>
      <xdr:row>6</xdr:row>
      <xdr:rowOff>284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13" ySplit="0" topLeftCell="O1" activePane="topRight" state="frozen"/>
      <selection pane="topLeft" activeCell="A1" activeCellId="0" sqref="A1"/>
      <selection pane="topRight" activeCell="K10" activeCellId="0" sqref="K10"/>
    </sheetView>
  </sheetViews>
  <sheetFormatPr defaultColWidth="11.0546875" defaultRowHeight="12.75" zeroHeight="false" outlineLevelRow="0" outlineLevelCol="0"/>
  <cols>
    <col collapsed="false" customWidth="true" hidden="false" outlineLevel="0" max="1" min="1" style="0" width="13.14"/>
    <col collapsed="false" customWidth="true" hidden="false" outlineLevel="0" max="11" min="11" style="0" width="11.7"/>
    <col collapsed="false" customWidth="true" hidden="false" outlineLevel="0" max="13" min="13" style="0" width="7.7"/>
  </cols>
  <sheetData>
    <row r="1" customFormat="false" ht="22.5" hidden="false" customHeight="true" outlineLevel="0" collapsed="false">
      <c r="A1" s="1"/>
      <c r="B1" s="1"/>
      <c r="C1" s="1"/>
      <c r="D1" s="1"/>
      <c r="E1" s="1"/>
      <c r="F1" s="1"/>
      <c r="G1" s="1"/>
      <c r="H1" s="1"/>
      <c r="I1" s="1"/>
      <c r="J1" s="1"/>
      <c r="K1" s="1"/>
      <c r="L1" s="1"/>
      <c r="M1" s="1"/>
    </row>
    <row r="2" s="5" customFormat="true" ht="20.25" hidden="false" customHeight="false" outlineLevel="0" collapsed="false">
      <c r="A2" s="2"/>
      <c r="B2" s="3" t="s">
        <v>0</v>
      </c>
      <c r="C2" s="3"/>
      <c r="D2" s="3"/>
      <c r="E2" s="3"/>
      <c r="F2" s="3"/>
      <c r="G2" s="3"/>
      <c r="H2" s="3"/>
      <c r="I2" s="4" t="s">
        <v>1</v>
      </c>
      <c r="J2" s="4"/>
      <c r="K2" s="4"/>
      <c r="L2" s="4"/>
      <c r="M2" s="2"/>
    </row>
    <row r="3" customFormat="false" ht="12.75" hidden="false" customHeight="false" outlineLevel="0" collapsed="false">
      <c r="A3" s="1"/>
      <c r="B3" s="1"/>
      <c r="C3" s="1"/>
      <c r="D3" s="1"/>
      <c r="E3" s="1"/>
      <c r="F3" s="1"/>
      <c r="G3" s="1"/>
      <c r="H3" s="1"/>
      <c r="I3" s="1"/>
      <c r="J3" s="1"/>
      <c r="K3" s="1"/>
      <c r="L3" s="1"/>
      <c r="M3" s="1"/>
    </row>
    <row r="4" customFormat="false" ht="12.75" hidden="false" customHeight="false" outlineLevel="0" collapsed="false">
      <c r="A4" s="1"/>
      <c r="B4" s="1"/>
      <c r="C4" s="1"/>
      <c r="D4" s="1"/>
      <c r="E4" s="1"/>
      <c r="F4" s="1"/>
      <c r="G4" s="1"/>
      <c r="H4" s="1"/>
      <c r="I4" s="1"/>
      <c r="J4" s="1"/>
      <c r="K4" s="1"/>
      <c r="L4" s="1"/>
      <c r="M4" s="1"/>
    </row>
    <row r="5" customFormat="false" ht="12.75" hidden="false" customHeight="true" outlineLevel="0" collapsed="false">
      <c r="A5" s="1"/>
      <c r="B5" s="6" t="s">
        <v>2</v>
      </c>
      <c r="C5" s="6"/>
      <c r="D5" s="6"/>
      <c r="E5" s="6"/>
      <c r="F5" s="6"/>
      <c r="G5" s="6"/>
      <c r="H5" s="6"/>
      <c r="I5" s="6"/>
      <c r="J5" s="6"/>
      <c r="K5" s="6"/>
      <c r="L5" s="1"/>
      <c r="M5" s="1"/>
    </row>
    <row r="6" customFormat="false" ht="12.75" hidden="false" customHeight="false" outlineLevel="0" collapsed="false">
      <c r="A6" s="1"/>
      <c r="B6" s="6"/>
      <c r="C6" s="6"/>
      <c r="D6" s="6"/>
      <c r="E6" s="6"/>
      <c r="F6" s="6"/>
      <c r="G6" s="6"/>
      <c r="H6" s="6"/>
      <c r="I6" s="6"/>
      <c r="J6" s="6"/>
      <c r="K6" s="6"/>
      <c r="L6" s="1"/>
      <c r="M6" s="1"/>
    </row>
    <row r="7" customFormat="false" ht="12.75" hidden="false" customHeight="false" outlineLevel="0" collapsed="false">
      <c r="A7" s="1"/>
      <c r="B7" s="6"/>
      <c r="C7" s="6"/>
      <c r="D7" s="6"/>
      <c r="E7" s="6"/>
      <c r="F7" s="6"/>
      <c r="G7" s="6"/>
      <c r="H7" s="6"/>
      <c r="I7" s="6"/>
      <c r="J7" s="6"/>
      <c r="K7" s="6"/>
      <c r="L7" s="1"/>
      <c r="M7" s="1"/>
    </row>
    <row r="8" customFormat="false" ht="12.75" hidden="false" customHeight="false" outlineLevel="0" collapsed="false">
      <c r="A8" s="1"/>
      <c r="B8" s="7"/>
      <c r="C8" s="7"/>
      <c r="D8" s="7"/>
      <c r="E8" s="7"/>
      <c r="F8" s="7"/>
      <c r="G8" s="7"/>
      <c r="H8" s="7"/>
      <c r="I8" s="7"/>
      <c r="J8" s="7"/>
      <c r="K8" s="7"/>
      <c r="L8" s="1"/>
      <c r="M8" s="1"/>
    </row>
    <row r="9" customFormat="false" ht="12.75" hidden="false" customHeight="false" outlineLevel="0" collapsed="false">
      <c r="A9" s="1"/>
      <c r="B9" s="8" t="s">
        <v>3</v>
      </c>
      <c r="C9" s="1"/>
      <c r="D9" s="1"/>
      <c r="E9" s="1"/>
      <c r="F9" s="1"/>
      <c r="G9" s="1"/>
      <c r="H9" s="1"/>
      <c r="I9" s="1"/>
      <c r="J9" s="1"/>
      <c r="K9" s="1"/>
      <c r="L9" s="1"/>
      <c r="M9" s="1"/>
    </row>
    <row r="10" customFormat="false" ht="6" hidden="false" customHeight="true" outlineLevel="0" collapsed="false">
      <c r="A10" s="1"/>
      <c r="B10" s="8"/>
      <c r="C10" s="1"/>
      <c r="D10" s="1"/>
      <c r="E10" s="1"/>
      <c r="F10" s="1"/>
      <c r="G10" s="1"/>
      <c r="H10" s="1"/>
      <c r="I10" s="1"/>
      <c r="J10" s="1"/>
      <c r="K10" s="1"/>
      <c r="L10" s="1"/>
      <c r="M10" s="1"/>
    </row>
    <row r="11" customFormat="false" ht="12.75" hidden="false" customHeight="false" outlineLevel="0" collapsed="false">
      <c r="A11" s="1"/>
      <c r="B11" s="1" t="s">
        <v>4</v>
      </c>
      <c r="C11" s="1"/>
      <c r="D11" s="1"/>
      <c r="E11" s="1"/>
      <c r="F11" s="1"/>
      <c r="G11" s="1"/>
      <c r="H11" s="1"/>
      <c r="I11" s="1"/>
      <c r="J11" s="1"/>
      <c r="K11" s="1"/>
      <c r="L11" s="1"/>
      <c r="M11" s="1"/>
    </row>
    <row r="12" customFormat="false" ht="6.75" hidden="false" customHeight="true" outlineLevel="0" collapsed="false">
      <c r="A12" s="1"/>
      <c r="B12" s="1"/>
      <c r="C12" s="1"/>
      <c r="D12" s="1"/>
      <c r="E12" s="1"/>
      <c r="F12" s="1"/>
      <c r="G12" s="1"/>
      <c r="H12" s="1"/>
      <c r="I12" s="1"/>
      <c r="J12" s="1"/>
      <c r="K12" s="1"/>
      <c r="L12" s="1"/>
      <c r="M12" s="1"/>
    </row>
    <row r="13" customFormat="false" ht="12.75" hidden="false" customHeight="false" outlineLevel="0" collapsed="false">
      <c r="A13" s="1"/>
      <c r="B13" s="1" t="s">
        <v>5</v>
      </c>
      <c r="C13" s="1"/>
      <c r="D13" s="1"/>
      <c r="E13" s="1"/>
      <c r="F13" s="1"/>
      <c r="G13" s="1"/>
      <c r="H13" s="1"/>
      <c r="I13" s="1"/>
      <c r="J13" s="1"/>
      <c r="K13" s="1"/>
      <c r="L13" s="1"/>
      <c r="M13" s="1"/>
    </row>
    <row r="14" customFormat="false" ht="12.75" hidden="false" customHeight="false" outlineLevel="0" collapsed="false">
      <c r="A14" s="1"/>
      <c r="B14" s="1" t="s">
        <v>6</v>
      </c>
      <c r="C14" s="1"/>
      <c r="D14" s="1"/>
      <c r="E14" s="1"/>
      <c r="F14" s="1"/>
      <c r="G14" s="1"/>
      <c r="H14" s="1"/>
      <c r="I14" s="1"/>
      <c r="J14" s="1"/>
      <c r="K14" s="1"/>
      <c r="L14" s="1"/>
      <c r="M14" s="1"/>
    </row>
    <row r="15" customFormat="false" ht="12.75" hidden="false" customHeight="false" outlineLevel="0" collapsed="false">
      <c r="A15" s="1"/>
      <c r="B15" s="1" t="s">
        <v>7</v>
      </c>
      <c r="C15" s="1"/>
      <c r="D15" s="1"/>
      <c r="E15" s="1"/>
      <c r="F15" s="1"/>
      <c r="G15" s="1"/>
      <c r="H15" s="1"/>
      <c r="I15" s="1"/>
      <c r="J15" s="1"/>
      <c r="K15" s="1"/>
      <c r="L15" s="1"/>
      <c r="M15" s="1"/>
    </row>
    <row r="16" customFormat="false" ht="12.75" hidden="false" customHeight="true" outlineLevel="0" collapsed="false">
      <c r="A16" s="1"/>
      <c r="B16" s="6" t="s">
        <v>8</v>
      </c>
      <c r="C16" s="6"/>
      <c r="D16" s="6"/>
      <c r="E16" s="6"/>
      <c r="F16" s="6"/>
      <c r="G16" s="6"/>
      <c r="H16" s="6"/>
      <c r="I16" s="6"/>
      <c r="J16" s="6"/>
      <c r="K16" s="6"/>
      <c r="L16" s="1"/>
      <c r="M16" s="1"/>
    </row>
    <row r="17" customFormat="false" ht="12.75" hidden="false" customHeight="false" outlineLevel="0" collapsed="false">
      <c r="A17" s="1"/>
      <c r="B17" s="6"/>
      <c r="C17" s="6"/>
      <c r="D17" s="6"/>
      <c r="E17" s="6"/>
      <c r="F17" s="6"/>
      <c r="G17" s="6"/>
      <c r="H17" s="6"/>
      <c r="I17" s="6"/>
      <c r="J17" s="6"/>
      <c r="K17" s="6"/>
      <c r="L17" s="1"/>
      <c r="M17" s="1"/>
    </row>
    <row r="18" customFormat="false" ht="12.75" hidden="false" customHeight="false" outlineLevel="0" collapsed="false">
      <c r="A18" s="1"/>
      <c r="B18" s="6"/>
      <c r="C18" s="6"/>
      <c r="D18" s="6"/>
      <c r="E18" s="6"/>
      <c r="F18" s="6"/>
      <c r="G18" s="6"/>
      <c r="H18" s="6"/>
      <c r="I18" s="6"/>
      <c r="J18" s="6"/>
      <c r="K18" s="6"/>
      <c r="L18" s="1"/>
      <c r="M18" s="1"/>
    </row>
    <row r="19" customFormat="false" ht="12.75" hidden="false" customHeight="false" outlineLevel="0" collapsed="false">
      <c r="A19" s="1"/>
      <c r="B19" s="6"/>
      <c r="C19" s="6"/>
      <c r="D19" s="6"/>
      <c r="E19" s="6"/>
      <c r="F19" s="6"/>
      <c r="G19" s="6"/>
      <c r="H19" s="6"/>
      <c r="I19" s="6"/>
      <c r="J19" s="6"/>
      <c r="K19" s="6"/>
      <c r="L19" s="1"/>
      <c r="M19" s="1"/>
    </row>
    <row r="20" customFormat="false" ht="12.75" hidden="false" customHeight="false" outlineLevel="0" collapsed="false">
      <c r="A20" s="1"/>
      <c r="B20" s="6"/>
      <c r="C20" s="6"/>
      <c r="D20" s="6"/>
      <c r="E20" s="6"/>
      <c r="F20" s="6"/>
      <c r="G20" s="6"/>
      <c r="H20" s="6"/>
      <c r="I20" s="6"/>
      <c r="J20" s="6"/>
      <c r="K20" s="6"/>
      <c r="L20" s="1"/>
      <c r="M20" s="1"/>
    </row>
    <row r="21" customFormat="false" ht="12.75" hidden="false" customHeight="false" outlineLevel="0" collapsed="false">
      <c r="A21" s="1"/>
      <c r="B21" s="6"/>
      <c r="C21" s="6"/>
      <c r="D21" s="6"/>
      <c r="E21" s="6"/>
      <c r="F21" s="6"/>
      <c r="G21" s="6"/>
      <c r="H21" s="6"/>
      <c r="I21" s="6"/>
      <c r="J21" s="6"/>
      <c r="K21" s="6"/>
      <c r="L21" s="1"/>
      <c r="M21" s="1"/>
    </row>
    <row r="22" customFormat="false" ht="12.75" hidden="false" customHeight="false" outlineLevel="0" collapsed="false">
      <c r="A22" s="1"/>
      <c r="B22" s="6"/>
      <c r="C22" s="6"/>
      <c r="D22" s="6"/>
      <c r="E22" s="6"/>
      <c r="F22" s="6"/>
      <c r="G22" s="6"/>
      <c r="H22" s="6"/>
      <c r="I22" s="6"/>
      <c r="J22" s="6"/>
      <c r="K22" s="6"/>
      <c r="L22" s="1"/>
      <c r="M22" s="1"/>
    </row>
    <row r="23" customFormat="false" ht="12.75" hidden="false" customHeight="false" outlineLevel="0" collapsed="false">
      <c r="A23" s="1"/>
      <c r="B23" s="6"/>
      <c r="C23" s="6"/>
      <c r="D23" s="6"/>
      <c r="E23" s="6"/>
      <c r="F23" s="6"/>
      <c r="G23" s="6"/>
      <c r="H23" s="6"/>
      <c r="I23" s="6"/>
      <c r="J23" s="6"/>
      <c r="K23" s="6"/>
      <c r="L23" s="1"/>
      <c r="M23" s="1"/>
    </row>
    <row r="24" customFormat="false" ht="12.75" hidden="false" customHeight="true" outlineLevel="0" collapsed="false">
      <c r="A24" s="1"/>
      <c r="B24" s="6" t="s">
        <v>9</v>
      </c>
      <c r="C24" s="6"/>
      <c r="D24" s="6"/>
      <c r="E24" s="6"/>
      <c r="F24" s="6"/>
      <c r="G24" s="6"/>
      <c r="H24" s="6"/>
      <c r="I24" s="6"/>
      <c r="J24" s="6"/>
      <c r="K24" s="6"/>
      <c r="L24" s="1"/>
      <c r="M24" s="1"/>
    </row>
    <row r="25" customFormat="false" ht="12.75" hidden="false" customHeight="false" outlineLevel="0" collapsed="false">
      <c r="A25" s="1"/>
      <c r="B25" s="1"/>
      <c r="C25" s="1"/>
      <c r="D25" s="1"/>
      <c r="E25" s="1"/>
      <c r="F25" s="1"/>
      <c r="G25" s="1"/>
      <c r="H25" s="1"/>
      <c r="I25" s="1"/>
      <c r="J25" s="1"/>
      <c r="K25" s="1"/>
      <c r="L25" s="1"/>
      <c r="M25" s="1"/>
    </row>
    <row r="26" customFormat="false" ht="12.75" hidden="false" customHeight="false" outlineLevel="0" collapsed="false">
      <c r="A26" s="1"/>
      <c r="B26" s="8" t="s">
        <v>10</v>
      </c>
      <c r="C26" s="1"/>
      <c r="D26" s="1"/>
      <c r="E26" s="1"/>
      <c r="F26" s="1"/>
      <c r="G26" s="1"/>
      <c r="H26" s="1"/>
      <c r="I26" s="1"/>
      <c r="J26" s="1"/>
      <c r="K26" s="1"/>
      <c r="L26" s="1"/>
      <c r="M26" s="1"/>
    </row>
    <row r="27" customFormat="false" ht="6" hidden="false" customHeight="true" outlineLevel="0" collapsed="false">
      <c r="A27" s="1"/>
      <c r="B27" s="1"/>
      <c r="C27" s="1"/>
      <c r="D27" s="1"/>
      <c r="E27" s="1"/>
      <c r="F27" s="1"/>
      <c r="G27" s="1"/>
      <c r="H27" s="1"/>
      <c r="I27" s="1"/>
      <c r="J27" s="1"/>
      <c r="K27" s="1"/>
      <c r="L27" s="1"/>
      <c r="M27" s="1"/>
    </row>
    <row r="28" customFormat="false" ht="12.75" hidden="false" customHeight="false" outlineLevel="0" collapsed="false">
      <c r="A28" s="1"/>
      <c r="B28" s="1" t="s">
        <v>11</v>
      </c>
      <c r="C28" s="1"/>
      <c r="D28" s="1"/>
      <c r="E28" s="1"/>
      <c r="F28" s="1"/>
      <c r="G28" s="1"/>
      <c r="H28" s="1"/>
      <c r="I28" s="1"/>
      <c r="J28" s="1"/>
      <c r="K28" s="1"/>
      <c r="L28" s="1"/>
      <c r="M28" s="1"/>
    </row>
    <row r="29" customFormat="false" ht="6" hidden="false" customHeight="true" outlineLevel="0" collapsed="false">
      <c r="A29" s="1"/>
      <c r="B29" s="1"/>
      <c r="C29" s="1"/>
      <c r="D29" s="1"/>
      <c r="E29" s="1"/>
      <c r="F29" s="1"/>
      <c r="G29" s="1"/>
      <c r="H29" s="1"/>
      <c r="I29" s="1"/>
      <c r="J29" s="1"/>
      <c r="K29" s="1"/>
      <c r="L29" s="1"/>
      <c r="M29" s="1"/>
    </row>
    <row r="30" customFormat="false" ht="12.75" hidden="false" customHeight="false" outlineLevel="0" collapsed="false">
      <c r="A30" s="1"/>
      <c r="B30" s="1" t="s">
        <v>12</v>
      </c>
      <c r="C30" s="1"/>
      <c r="D30" s="1"/>
      <c r="E30" s="1"/>
      <c r="F30" s="1"/>
      <c r="G30" s="1"/>
      <c r="H30" s="1"/>
      <c r="I30" s="1"/>
      <c r="J30" s="1"/>
      <c r="K30" s="1"/>
      <c r="L30" s="1"/>
      <c r="M30" s="1"/>
    </row>
    <row r="31" customFormat="false" ht="12.75" hidden="false" customHeight="false" outlineLevel="0" collapsed="false">
      <c r="A31" s="1"/>
      <c r="B31" s="1" t="s">
        <v>13</v>
      </c>
      <c r="C31" s="1"/>
      <c r="D31" s="1"/>
      <c r="E31" s="1"/>
      <c r="F31" s="1"/>
      <c r="G31" s="1"/>
      <c r="H31" s="1"/>
      <c r="I31" s="1"/>
      <c r="J31" s="1"/>
      <c r="K31" s="1"/>
      <c r="L31" s="1"/>
      <c r="M31" s="1"/>
    </row>
    <row r="32" customFormat="false" ht="12.75" hidden="false" customHeight="false" outlineLevel="0" collapsed="false">
      <c r="A32" s="1"/>
      <c r="B32" s="1" t="s">
        <v>14</v>
      </c>
      <c r="C32" s="1"/>
      <c r="D32" s="1"/>
      <c r="E32" s="1"/>
      <c r="F32" s="1"/>
      <c r="G32" s="1"/>
      <c r="H32" s="1"/>
      <c r="I32" s="1"/>
      <c r="J32" s="1"/>
      <c r="K32" s="1"/>
      <c r="L32" s="1"/>
      <c r="M32" s="1"/>
    </row>
    <row r="33" customFormat="false" ht="12.75" hidden="false" customHeight="true" outlineLevel="0" collapsed="false">
      <c r="A33" s="1"/>
      <c r="B33" s="6" t="s">
        <v>15</v>
      </c>
      <c r="C33" s="6"/>
      <c r="D33" s="6"/>
      <c r="E33" s="6"/>
      <c r="F33" s="6"/>
      <c r="G33" s="6"/>
      <c r="H33" s="6"/>
      <c r="I33" s="6"/>
      <c r="J33" s="6"/>
      <c r="K33" s="6"/>
      <c r="L33" s="1"/>
      <c r="M33" s="1"/>
    </row>
    <row r="34" customFormat="false" ht="12.75" hidden="false" customHeight="false" outlineLevel="0" collapsed="false">
      <c r="A34" s="1"/>
      <c r="B34" s="6"/>
      <c r="C34" s="6"/>
      <c r="D34" s="6"/>
      <c r="E34" s="6"/>
      <c r="F34" s="6"/>
      <c r="G34" s="6"/>
      <c r="H34" s="6"/>
      <c r="I34" s="6"/>
      <c r="J34" s="6"/>
      <c r="K34" s="6"/>
      <c r="L34" s="1"/>
      <c r="M34" s="1"/>
    </row>
    <row r="35" customFormat="false" ht="12.75" hidden="false" customHeight="false" outlineLevel="0" collapsed="false">
      <c r="A35" s="1"/>
      <c r="B35" s="9" t="s">
        <v>16</v>
      </c>
      <c r="C35" s="1"/>
      <c r="D35" s="1"/>
      <c r="E35" s="1"/>
      <c r="F35" s="1"/>
      <c r="G35" s="1"/>
      <c r="H35" s="1"/>
      <c r="I35" s="1"/>
      <c r="J35" s="1"/>
      <c r="K35" s="1"/>
      <c r="L35" s="1"/>
      <c r="M35" s="1"/>
    </row>
    <row r="36" customFormat="false" ht="6" hidden="false" customHeight="true" outlineLevel="0" collapsed="false">
      <c r="A36" s="1"/>
      <c r="B36" s="9"/>
      <c r="C36" s="1"/>
      <c r="D36" s="1"/>
      <c r="E36" s="1"/>
      <c r="F36" s="1"/>
      <c r="G36" s="1"/>
      <c r="H36" s="1"/>
      <c r="I36" s="1"/>
      <c r="J36" s="1"/>
      <c r="K36" s="1"/>
      <c r="L36" s="1"/>
      <c r="M36" s="1"/>
    </row>
    <row r="37" customFormat="false" ht="12.75" hidden="false" customHeight="false" outlineLevel="0" collapsed="false">
      <c r="A37" s="1"/>
      <c r="B37" s="9" t="s">
        <v>17</v>
      </c>
      <c r="C37" s="1"/>
      <c r="D37" s="1"/>
      <c r="E37" s="1"/>
      <c r="F37" s="1"/>
      <c r="G37" s="1"/>
      <c r="H37" s="1"/>
      <c r="I37" s="1"/>
      <c r="J37" s="1"/>
      <c r="K37" s="1"/>
      <c r="L37" s="1"/>
      <c r="M37" s="1"/>
    </row>
    <row r="38" customFormat="false" ht="7.5" hidden="false" customHeight="true" outlineLevel="0" collapsed="false">
      <c r="A38" s="1"/>
      <c r="B38" s="9"/>
      <c r="C38" s="1"/>
      <c r="D38" s="1"/>
      <c r="E38" s="1"/>
      <c r="F38" s="1"/>
      <c r="G38" s="1"/>
      <c r="H38" s="1"/>
      <c r="I38" s="1"/>
      <c r="J38" s="1"/>
      <c r="K38" s="1"/>
      <c r="L38" s="1"/>
      <c r="M38" s="1"/>
    </row>
    <row r="39" customFormat="false" ht="12.75" hidden="false" customHeight="false" outlineLevel="0" collapsed="false">
      <c r="A39" s="1"/>
      <c r="B39" s="9" t="s">
        <v>18</v>
      </c>
      <c r="C39" s="1"/>
      <c r="D39" s="1"/>
      <c r="E39" s="1"/>
      <c r="F39" s="1"/>
      <c r="G39" s="1"/>
      <c r="H39" s="1"/>
      <c r="I39" s="1"/>
      <c r="J39" s="1"/>
      <c r="K39" s="1"/>
      <c r="L39" s="1"/>
      <c r="M39" s="1"/>
    </row>
    <row r="40" customFormat="false" ht="12.75" hidden="false" customHeight="false" outlineLevel="0" collapsed="false">
      <c r="A40" s="1"/>
      <c r="B40" s="9" t="s">
        <v>19</v>
      </c>
      <c r="C40" s="1"/>
      <c r="D40" s="1"/>
      <c r="E40" s="1"/>
      <c r="F40" s="1"/>
      <c r="G40" s="1"/>
      <c r="H40" s="1"/>
      <c r="I40" s="1"/>
      <c r="J40" s="1"/>
      <c r="K40" s="1"/>
      <c r="L40" s="1"/>
      <c r="M40" s="1"/>
    </row>
    <row r="41" customFormat="false" ht="12.75" hidden="false" customHeight="false" outlineLevel="0" collapsed="false">
      <c r="A41" s="1"/>
      <c r="B41" s="9" t="s">
        <v>20</v>
      </c>
      <c r="C41" s="1"/>
      <c r="D41" s="1"/>
      <c r="E41" s="1"/>
      <c r="F41" s="1"/>
      <c r="G41" s="1"/>
      <c r="H41" s="1"/>
      <c r="I41" s="1"/>
      <c r="J41" s="1"/>
      <c r="K41" s="1"/>
      <c r="L41" s="1"/>
      <c r="M41" s="1"/>
    </row>
    <row r="42" customFormat="false" ht="12.75" hidden="false" customHeight="false" outlineLevel="0" collapsed="false">
      <c r="A42" s="1"/>
      <c r="B42" s="9" t="s">
        <v>21</v>
      </c>
      <c r="C42" s="1"/>
      <c r="D42" s="1"/>
      <c r="E42" s="1"/>
      <c r="F42" s="1"/>
      <c r="G42" s="1"/>
      <c r="H42" s="1"/>
      <c r="I42" s="1"/>
      <c r="J42" s="1"/>
      <c r="K42" s="1"/>
      <c r="L42" s="1"/>
      <c r="M42" s="1"/>
    </row>
    <row r="43" customFormat="false" ht="12.75" hidden="false" customHeight="false" outlineLevel="0" collapsed="false">
      <c r="A43" s="1"/>
      <c r="B43" s="9" t="s">
        <v>22</v>
      </c>
      <c r="C43" s="1"/>
      <c r="D43" s="1"/>
      <c r="E43" s="1"/>
      <c r="F43" s="1"/>
      <c r="G43" s="1"/>
      <c r="H43" s="1"/>
      <c r="I43" s="1"/>
      <c r="J43" s="1"/>
      <c r="K43" s="1"/>
      <c r="L43" s="1"/>
      <c r="M43" s="1"/>
    </row>
    <row r="44" customFormat="false" ht="6.75" hidden="false" customHeight="true" outlineLevel="0" collapsed="false">
      <c r="A44" s="1"/>
      <c r="B44" s="9"/>
      <c r="C44" s="1"/>
      <c r="D44" s="1"/>
      <c r="E44" s="1"/>
      <c r="F44" s="1"/>
      <c r="G44" s="1"/>
      <c r="H44" s="1"/>
      <c r="I44" s="1"/>
      <c r="J44" s="1"/>
      <c r="K44" s="1"/>
      <c r="L44" s="1"/>
      <c r="M44" s="1"/>
    </row>
    <row r="45" customFormat="false" ht="12.75" hidden="false" customHeight="false" outlineLevel="0" collapsed="false">
      <c r="A45" s="1"/>
      <c r="B45" s="9" t="s">
        <v>23</v>
      </c>
      <c r="C45" s="1"/>
      <c r="D45" s="1"/>
      <c r="E45" s="1"/>
      <c r="F45" s="1"/>
      <c r="G45" s="1"/>
      <c r="H45" s="1"/>
      <c r="I45" s="1"/>
      <c r="J45" s="1"/>
      <c r="K45" s="1"/>
      <c r="L45" s="1"/>
      <c r="M45" s="1"/>
    </row>
    <row r="46" customFormat="false" ht="12.75" hidden="false" customHeight="false" outlineLevel="0" collapsed="false">
      <c r="A46" s="1"/>
      <c r="B46" s="9" t="s">
        <v>24</v>
      </c>
      <c r="C46" s="1"/>
      <c r="D46" s="1"/>
      <c r="E46" s="1"/>
      <c r="F46" s="1"/>
      <c r="G46" s="1"/>
      <c r="H46" s="1"/>
      <c r="I46" s="1"/>
      <c r="J46" s="1"/>
      <c r="K46" s="1"/>
      <c r="L46" s="1"/>
      <c r="M46" s="1"/>
    </row>
    <row r="47" customFormat="false" ht="12.75" hidden="false" customHeight="false" outlineLevel="0" collapsed="false">
      <c r="A47" s="1"/>
      <c r="B47" s="9" t="s">
        <v>25</v>
      </c>
      <c r="C47" s="1"/>
      <c r="D47" s="1"/>
      <c r="E47" s="1"/>
      <c r="F47" s="1"/>
      <c r="G47" s="1"/>
      <c r="H47" s="1"/>
      <c r="I47" s="1"/>
      <c r="J47" s="1"/>
      <c r="K47" s="1"/>
      <c r="L47" s="1"/>
      <c r="M47" s="1"/>
    </row>
    <row r="48" customFormat="false" ht="12.75" hidden="false" customHeight="false" outlineLevel="0" collapsed="false">
      <c r="A48" s="1"/>
      <c r="B48" s="9"/>
      <c r="C48" s="1"/>
      <c r="D48" s="1"/>
      <c r="E48" s="1"/>
      <c r="F48" s="1"/>
      <c r="G48" s="1"/>
      <c r="H48" s="1"/>
      <c r="I48" s="1"/>
      <c r="J48" s="1"/>
      <c r="K48" s="1"/>
      <c r="L48" s="1"/>
      <c r="M48" s="1"/>
    </row>
    <row r="49" customFormat="false" ht="12.75" hidden="false" customHeight="false" outlineLevel="0" collapsed="false">
      <c r="A49" s="1"/>
      <c r="B49" s="10" t="s">
        <v>26</v>
      </c>
      <c r="C49" s="1"/>
      <c r="D49" s="1"/>
      <c r="E49" s="1"/>
      <c r="F49" s="1"/>
      <c r="G49" s="1"/>
      <c r="H49" s="1"/>
      <c r="I49" s="1"/>
      <c r="J49" s="1"/>
      <c r="K49" s="1"/>
      <c r="L49" s="1"/>
      <c r="M49" s="1"/>
    </row>
    <row r="50" customFormat="false" ht="6" hidden="false" customHeight="true" outlineLevel="0" collapsed="false">
      <c r="A50" s="1"/>
      <c r="B50" s="1"/>
      <c r="C50" s="1"/>
      <c r="D50" s="1"/>
      <c r="E50" s="1"/>
      <c r="F50" s="1"/>
      <c r="G50" s="1"/>
      <c r="H50" s="1"/>
      <c r="I50" s="1"/>
      <c r="J50" s="1"/>
      <c r="K50" s="1"/>
      <c r="L50" s="1"/>
      <c r="M50" s="1"/>
    </row>
    <row r="51" customFormat="false" ht="12.75" hidden="false" customHeight="false" outlineLevel="0" collapsed="false">
      <c r="A51" s="1"/>
      <c r="B51" s="1" t="s">
        <v>27</v>
      </c>
      <c r="C51" s="1"/>
      <c r="D51" s="1"/>
      <c r="E51" s="1"/>
      <c r="F51" s="1"/>
      <c r="G51" s="1"/>
      <c r="H51" s="1"/>
      <c r="I51" s="1"/>
      <c r="J51" s="1"/>
      <c r="K51" s="1"/>
      <c r="L51" s="1"/>
      <c r="M51" s="1"/>
    </row>
    <row r="52" customFormat="false" ht="6" hidden="false" customHeight="true" outlineLevel="0" collapsed="false">
      <c r="A52" s="1"/>
      <c r="B52" s="1"/>
      <c r="C52" s="1"/>
      <c r="D52" s="1"/>
      <c r="E52" s="1"/>
      <c r="F52" s="1"/>
      <c r="G52" s="1"/>
      <c r="H52" s="1"/>
      <c r="I52" s="1"/>
      <c r="J52" s="1"/>
      <c r="K52" s="1"/>
      <c r="L52" s="1"/>
      <c r="M52" s="1"/>
    </row>
    <row r="53" customFormat="false" ht="12.75" hidden="false" customHeight="false" outlineLevel="0" collapsed="false">
      <c r="A53" s="1"/>
      <c r="B53" s="1"/>
      <c r="C53" s="11" t="n">
        <v>2.11</v>
      </c>
      <c r="D53" s="1"/>
      <c r="E53" s="1"/>
      <c r="F53" s="1"/>
      <c r="G53" s="1"/>
      <c r="H53" s="1"/>
      <c r="I53" s="1"/>
      <c r="J53" s="1"/>
      <c r="K53" s="1"/>
      <c r="L53" s="1"/>
      <c r="M53" s="1"/>
    </row>
    <row r="54" customFormat="false" ht="12.75" hidden="false" customHeight="false" outlineLevel="0" collapsed="false">
      <c r="A54" s="1"/>
      <c r="B54" s="1"/>
      <c r="C54" s="11" t="n">
        <v>2.11012</v>
      </c>
      <c r="D54" s="1"/>
      <c r="E54" s="1"/>
      <c r="F54" s="1"/>
      <c r="G54" s="1"/>
      <c r="H54" s="1"/>
      <c r="I54" s="1"/>
      <c r="J54" s="1"/>
      <c r="K54" s="1"/>
      <c r="L54" s="1"/>
      <c r="M54" s="1"/>
    </row>
    <row r="55" customFormat="false" ht="12.75" hidden="false" customHeight="false" outlineLevel="0" collapsed="false">
      <c r="A55" s="1"/>
      <c r="B55" s="1"/>
      <c r="C55" s="11" t="n">
        <v>2.11027</v>
      </c>
      <c r="D55" s="1"/>
      <c r="E55" s="1"/>
      <c r="F55" s="1"/>
      <c r="G55" s="1"/>
      <c r="H55" s="1"/>
      <c r="I55" s="1"/>
      <c r="J55" s="1"/>
      <c r="K55" s="1"/>
      <c r="L55" s="1"/>
      <c r="M55" s="1"/>
    </row>
    <row r="56" customFormat="false" ht="12.75" hidden="false" customHeight="false" outlineLevel="0" collapsed="false">
      <c r="A56" s="1"/>
      <c r="B56" s="1"/>
      <c r="C56" s="11" t="n">
        <v>2.11327</v>
      </c>
      <c r="D56" s="1"/>
      <c r="E56" s="1"/>
      <c r="F56" s="1"/>
      <c r="G56" s="1"/>
      <c r="H56" s="1"/>
      <c r="I56" s="1"/>
      <c r="J56" s="1"/>
      <c r="K56" s="1"/>
      <c r="L56" s="1"/>
      <c r="M56" s="1"/>
    </row>
    <row r="57" customFormat="false" ht="12.75" hidden="false" customHeight="false" outlineLevel="0" collapsed="false">
      <c r="A57" s="1"/>
      <c r="B57" s="1"/>
      <c r="C57" s="11" t="n">
        <v>6.43887</v>
      </c>
      <c r="D57" s="1"/>
      <c r="E57" s="1"/>
      <c r="F57" s="1"/>
      <c r="G57" s="1"/>
      <c r="H57" s="1"/>
      <c r="I57" s="1"/>
      <c r="J57" s="1"/>
      <c r="K57" s="1"/>
      <c r="L57" s="1"/>
      <c r="M57" s="1"/>
    </row>
    <row r="58" customFormat="false" ht="12.75" hidden="false" customHeight="false" outlineLevel="0" collapsed="false">
      <c r="A58" s="1"/>
      <c r="B58" s="1"/>
      <c r="C58" s="11" t="n">
        <v>6.44137</v>
      </c>
      <c r="D58" s="1"/>
      <c r="E58" s="1"/>
      <c r="F58" s="1"/>
      <c r="G58" s="1"/>
      <c r="H58" s="1"/>
      <c r="I58" s="1"/>
      <c r="J58" s="1"/>
      <c r="K58" s="1"/>
      <c r="L58" s="1"/>
      <c r="M58" s="1"/>
    </row>
    <row r="59" customFormat="false" ht="12.75" hidden="false" customHeight="false" outlineLevel="0" collapsed="false">
      <c r="A59" s="1"/>
      <c r="B59" s="1"/>
      <c r="C59" s="11" t="n">
        <v>6.44182</v>
      </c>
      <c r="D59" s="1"/>
      <c r="E59" s="1"/>
      <c r="F59" s="1"/>
      <c r="G59" s="1"/>
      <c r="H59" s="1"/>
      <c r="I59" s="1"/>
      <c r="J59" s="1"/>
      <c r="K59" s="1"/>
      <c r="L59" s="1"/>
      <c r="M59" s="1"/>
    </row>
    <row r="60" customFormat="false" ht="12.75" hidden="false" customHeight="false" outlineLevel="0" collapsed="false">
      <c r="A60" s="1"/>
      <c r="B60" s="1"/>
      <c r="C60" s="11" t="n">
        <v>6.44194</v>
      </c>
      <c r="D60" s="1"/>
      <c r="E60" s="1"/>
      <c r="F60" s="1"/>
      <c r="G60" s="1"/>
      <c r="H60" s="1"/>
      <c r="I60" s="1"/>
      <c r="J60" s="1"/>
      <c r="K60" s="1"/>
      <c r="L60" s="1"/>
      <c r="M60" s="1"/>
    </row>
    <row r="61" customFormat="false" ht="12.75" hidden="false" customHeight="false" outlineLevel="0" collapsed="false">
      <c r="A61" s="1"/>
      <c r="B61" s="1"/>
      <c r="C61" s="11" t="n">
        <v>10.77274</v>
      </c>
      <c r="D61" s="1"/>
      <c r="E61" s="1"/>
      <c r="F61" s="1"/>
      <c r="G61" s="1"/>
      <c r="H61" s="1"/>
      <c r="I61" s="1"/>
      <c r="J61" s="1"/>
      <c r="K61" s="1"/>
      <c r="L61" s="1"/>
      <c r="M61" s="1"/>
    </row>
    <row r="62" customFormat="false" ht="12.75" hidden="false" customHeight="false" outlineLevel="0" collapsed="false">
      <c r="A62" s="1"/>
      <c r="B62" s="1"/>
      <c r="C62" s="11" t="n">
        <v>10.77284</v>
      </c>
      <c r="D62" s="1"/>
      <c r="E62" s="1"/>
      <c r="F62" s="1"/>
      <c r="G62" s="1"/>
      <c r="H62" s="1"/>
      <c r="I62" s="1"/>
      <c r="J62" s="1"/>
      <c r="K62" s="1"/>
      <c r="L62" s="1"/>
      <c r="M62" s="1"/>
    </row>
    <row r="63" customFormat="false" ht="12.75" hidden="false" customHeight="false" outlineLevel="0" collapsed="false">
      <c r="A63" s="1"/>
      <c r="B63" s="1"/>
      <c r="C63" s="11" t="n">
        <v>10.77289</v>
      </c>
      <c r="D63" s="1"/>
      <c r="E63" s="1"/>
      <c r="F63" s="1"/>
      <c r="G63" s="1"/>
      <c r="H63" s="1"/>
      <c r="I63" s="1"/>
      <c r="J63" s="1"/>
      <c r="K63" s="1"/>
      <c r="L63" s="1"/>
      <c r="M63" s="1"/>
    </row>
    <row r="64" customFormat="false" ht="12.75" hidden="false" customHeight="false" outlineLevel="0" collapsed="false">
      <c r="A64" s="1"/>
      <c r="B64" s="1"/>
      <c r="C64" s="11" t="n">
        <v>10.77349</v>
      </c>
      <c r="D64" s="1"/>
      <c r="E64" s="1"/>
      <c r="F64" s="1"/>
      <c r="G64" s="1"/>
      <c r="H64" s="1"/>
      <c r="I64" s="1"/>
      <c r="J64" s="1"/>
      <c r="K64" s="1"/>
      <c r="L64" s="1"/>
      <c r="M64" s="1"/>
    </row>
    <row r="65" customFormat="false" ht="12.75" hidden="false" customHeight="false" outlineLevel="0" collapsed="false">
      <c r="A65" s="1"/>
      <c r="B65" s="1"/>
      <c r="C65" s="11" t="n">
        <v>15.07399</v>
      </c>
      <c r="D65" s="1"/>
      <c r="E65" s="1"/>
      <c r="F65" s="1"/>
      <c r="G65" s="1"/>
      <c r="H65" s="1"/>
      <c r="I65" s="1"/>
      <c r="J65" s="1"/>
      <c r="K65" s="1"/>
      <c r="L65" s="1"/>
      <c r="M65" s="1"/>
    </row>
    <row r="66" customFormat="false" ht="6.75" hidden="false" customHeight="true" outlineLevel="0" collapsed="false">
      <c r="A66" s="1"/>
      <c r="B66" s="1"/>
      <c r="C66" s="1"/>
      <c r="D66" s="1"/>
      <c r="E66" s="1"/>
      <c r="F66" s="1"/>
      <c r="G66" s="1"/>
      <c r="H66" s="1"/>
      <c r="I66" s="1"/>
      <c r="J66" s="1"/>
      <c r="K66" s="1"/>
      <c r="L66" s="1"/>
      <c r="M66" s="1"/>
    </row>
    <row r="67" customFormat="false" ht="12.75" hidden="false" customHeight="true" outlineLevel="0" collapsed="false">
      <c r="A67" s="1"/>
      <c r="B67" s="6" t="s">
        <v>28</v>
      </c>
      <c r="C67" s="6"/>
      <c r="D67" s="6"/>
      <c r="E67" s="6"/>
      <c r="F67" s="6"/>
      <c r="G67" s="6"/>
      <c r="H67" s="6"/>
      <c r="I67" s="6"/>
      <c r="J67" s="6"/>
      <c r="K67" s="6"/>
      <c r="L67" s="1"/>
      <c r="M67" s="1"/>
    </row>
    <row r="68" customFormat="false" ht="12.75" hidden="false" customHeight="false" outlineLevel="0" collapsed="false">
      <c r="A68" s="1"/>
      <c r="B68" s="6"/>
      <c r="C68" s="6"/>
      <c r="D68" s="6"/>
      <c r="E68" s="6"/>
      <c r="F68" s="6"/>
      <c r="G68" s="6"/>
      <c r="H68" s="6"/>
      <c r="I68" s="6"/>
      <c r="J68" s="6"/>
      <c r="K68" s="6"/>
      <c r="L68" s="1"/>
      <c r="M68" s="1"/>
    </row>
    <row r="69" customFormat="false" ht="6.75" hidden="false" customHeight="true" outlineLevel="0" collapsed="false">
      <c r="A69" s="1"/>
      <c r="B69" s="7"/>
      <c r="C69" s="7"/>
      <c r="D69" s="7"/>
      <c r="E69" s="7"/>
      <c r="F69" s="7"/>
      <c r="G69" s="7"/>
      <c r="H69" s="7"/>
      <c r="I69" s="7"/>
      <c r="J69" s="7"/>
      <c r="K69" s="7"/>
      <c r="L69" s="1"/>
      <c r="M69" s="1"/>
    </row>
    <row r="70" customFormat="false" ht="12.75" hidden="false" customHeight="true" outlineLevel="0" collapsed="false">
      <c r="A70" s="1"/>
      <c r="B70" s="11" t="n">
        <v>2.11</v>
      </c>
      <c r="C70" s="7"/>
      <c r="D70" s="7"/>
      <c r="E70" s="7"/>
      <c r="F70" s="7"/>
      <c r="G70" s="7"/>
      <c r="H70" s="7"/>
      <c r="I70" s="7"/>
      <c r="J70" s="7"/>
      <c r="K70" s="7"/>
      <c r="L70" s="1"/>
      <c r="M70" s="1"/>
    </row>
    <row r="71" customFormat="false" ht="12.75" hidden="false" customHeight="false" outlineLevel="0" collapsed="false">
      <c r="A71" s="1"/>
      <c r="B71" s="11" t="n">
        <v>2.11012</v>
      </c>
      <c r="C71" s="1" t="n">
        <v>0.00012</v>
      </c>
      <c r="D71" s="1"/>
      <c r="E71" s="1"/>
      <c r="F71" s="1"/>
      <c r="G71" s="1"/>
      <c r="H71" s="1"/>
      <c r="I71" s="1"/>
      <c r="J71" s="1"/>
      <c r="K71" s="1"/>
      <c r="L71" s="1"/>
      <c r="M71" s="1"/>
    </row>
    <row r="72" customFormat="false" ht="12.75" hidden="false" customHeight="false" outlineLevel="0" collapsed="false">
      <c r="A72" s="1"/>
      <c r="B72" s="11" t="n">
        <v>2.11027</v>
      </c>
      <c r="C72" s="1" t="n">
        <v>0.00015</v>
      </c>
      <c r="D72" s="1" t="s">
        <v>29</v>
      </c>
      <c r="E72" s="1"/>
      <c r="F72" s="1"/>
      <c r="G72" s="1"/>
      <c r="H72" s="1"/>
      <c r="I72" s="1"/>
      <c r="J72" s="1"/>
      <c r="K72" s="1"/>
      <c r="L72" s="1"/>
      <c r="M72" s="1"/>
    </row>
    <row r="73" customFormat="false" ht="12.75" hidden="false" customHeight="false" outlineLevel="0" collapsed="false">
      <c r="A73" s="1"/>
      <c r="B73" s="11" t="n">
        <v>2.11327</v>
      </c>
      <c r="C73" s="1" t="n">
        <v>0.003</v>
      </c>
      <c r="D73" s="1"/>
      <c r="E73" s="1"/>
      <c r="F73" s="1"/>
      <c r="G73" s="1"/>
      <c r="H73" s="1"/>
      <c r="I73" s="1"/>
      <c r="J73" s="1"/>
      <c r="K73" s="1"/>
      <c r="L73" s="1"/>
      <c r="M73" s="1"/>
    </row>
    <row r="74" customFormat="false" ht="12.75" hidden="false" customHeight="false" outlineLevel="0" collapsed="false">
      <c r="A74" s="1"/>
      <c r="B74" s="11" t="n">
        <v>6.43887</v>
      </c>
      <c r="C74" s="1" t="n">
        <v>4.3256</v>
      </c>
      <c r="D74" s="1" t="s">
        <v>30</v>
      </c>
      <c r="E74" s="1"/>
      <c r="F74" s="1"/>
      <c r="G74" s="1"/>
      <c r="H74" s="1"/>
      <c r="I74" s="1"/>
      <c r="J74" s="1"/>
      <c r="K74" s="1"/>
      <c r="L74" s="1"/>
      <c r="M74" s="1"/>
    </row>
    <row r="75" customFormat="false" ht="12.75" hidden="false" customHeight="false" outlineLevel="0" collapsed="false">
      <c r="A75" s="1"/>
      <c r="B75" s="11" t="n">
        <v>6.44137</v>
      </c>
      <c r="C75" s="1" t="n">
        <v>0.0025</v>
      </c>
      <c r="D75" s="1"/>
      <c r="E75" s="1"/>
      <c r="F75" s="1"/>
      <c r="G75" s="1"/>
      <c r="H75" s="1"/>
      <c r="I75" s="1"/>
      <c r="J75" s="1"/>
      <c r="K75" s="1"/>
      <c r="L75" s="1"/>
      <c r="M75" s="1"/>
    </row>
    <row r="76" customFormat="false" ht="12.75" hidden="false" customHeight="false" outlineLevel="0" collapsed="false">
      <c r="A76" s="1"/>
      <c r="B76" s="11" t="n">
        <v>6.44182</v>
      </c>
      <c r="C76" s="1" t="n">
        <v>0.00045</v>
      </c>
      <c r="D76" s="1" t="s">
        <v>29</v>
      </c>
      <c r="E76" s="1"/>
      <c r="F76" s="1"/>
      <c r="G76" s="1"/>
      <c r="H76" s="1"/>
      <c r="I76" s="1"/>
      <c r="J76" s="1"/>
      <c r="K76" s="1"/>
      <c r="L76" s="1"/>
      <c r="M76" s="1"/>
    </row>
    <row r="77" customFormat="false" ht="12.75" hidden="false" customHeight="true" outlineLevel="0" collapsed="false">
      <c r="A77" s="1"/>
      <c r="B77" s="11" t="n">
        <v>6.44194</v>
      </c>
      <c r="C77" s="1" t="n">
        <v>0.00012</v>
      </c>
      <c r="D77" s="1"/>
      <c r="E77" s="1"/>
      <c r="F77" s="1"/>
      <c r="G77" s="1"/>
      <c r="H77" s="12" t="s">
        <v>31</v>
      </c>
      <c r="I77" s="12"/>
      <c r="J77" s="12"/>
      <c r="K77" s="1"/>
      <c r="L77" s="1"/>
      <c r="M77" s="1"/>
    </row>
    <row r="78" customFormat="false" ht="12.75" hidden="false" customHeight="false" outlineLevel="0" collapsed="false">
      <c r="A78" s="1"/>
      <c r="B78" s="11" t="n">
        <v>10.77274</v>
      </c>
      <c r="C78" s="1" t="n">
        <v>4.3308</v>
      </c>
      <c r="D78" s="1" t="s">
        <v>30</v>
      </c>
      <c r="E78" s="1"/>
      <c r="F78" s="1"/>
      <c r="G78" s="1"/>
      <c r="H78" s="12"/>
      <c r="I78" s="12"/>
      <c r="J78" s="12"/>
      <c r="K78" s="1"/>
      <c r="L78" s="1"/>
      <c r="M78" s="1"/>
    </row>
    <row r="79" customFormat="false" ht="12.75" hidden="false" customHeight="false" outlineLevel="0" collapsed="false">
      <c r="A79" s="1"/>
      <c r="B79" s="11" t="n">
        <v>10.77284</v>
      </c>
      <c r="C79" s="1" t="n">
        <v>0.0001</v>
      </c>
      <c r="D79" s="1"/>
      <c r="E79" s="1"/>
      <c r="F79" s="1"/>
      <c r="G79" s="1"/>
      <c r="H79" s="12"/>
      <c r="I79" s="12"/>
      <c r="J79" s="12"/>
      <c r="K79" s="1"/>
      <c r="L79" s="1"/>
      <c r="M79" s="1"/>
    </row>
    <row r="80" customFormat="false" ht="12.75" hidden="false" customHeight="false" outlineLevel="0" collapsed="false">
      <c r="A80" s="1"/>
      <c r="B80" s="11" t="n">
        <v>10.77289</v>
      </c>
      <c r="C80" s="1" t="n">
        <v>5E-005</v>
      </c>
      <c r="D80" s="1" t="s">
        <v>29</v>
      </c>
      <c r="E80" s="1"/>
      <c r="F80" s="1"/>
      <c r="G80" s="1"/>
      <c r="H80" s="1"/>
      <c r="I80" s="1"/>
      <c r="J80" s="1"/>
      <c r="K80" s="1"/>
      <c r="L80" s="1"/>
      <c r="M80" s="1"/>
    </row>
    <row r="81" customFormat="false" ht="12.75" hidden="false" customHeight="false" outlineLevel="0" collapsed="false">
      <c r="A81" s="1"/>
      <c r="B81" s="11" t="n">
        <v>10.77349</v>
      </c>
      <c r="C81" s="1" t="n">
        <v>0.0006</v>
      </c>
      <c r="D81" s="1"/>
      <c r="E81" s="1"/>
      <c r="F81" s="1"/>
      <c r="G81" s="1"/>
      <c r="H81" s="1"/>
      <c r="I81" s="1"/>
      <c r="J81" s="1"/>
      <c r="K81" s="1"/>
      <c r="L81" s="1"/>
      <c r="M81" s="1"/>
    </row>
    <row r="82" customFormat="false" ht="12.75" hidden="false" customHeight="false" outlineLevel="0" collapsed="false">
      <c r="A82" s="1"/>
      <c r="B82" s="11" t="n">
        <v>15.07399</v>
      </c>
      <c r="C82" s="1" t="n">
        <v>4.3005</v>
      </c>
      <c r="D82" s="1" t="s">
        <v>30</v>
      </c>
      <c r="E82" s="1"/>
      <c r="F82" s="1"/>
      <c r="G82" s="1"/>
      <c r="H82" s="1"/>
      <c r="I82" s="1"/>
      <c r="J82" s="1"/>
      <c r="K82" s="1"/>
      <c r="L82" s="1"/>
      <c r="M82" s="1"/>
    </row>
    <row r="83" customFormat="false" ht="6" hidden="false" customHeight="true" outlineLevel="0" collapsed="false">
      <c r="A83" s="1"/>
      <c r="B83" s="1"/>
      <c r="C83" s="1"/>
      <c r="D83" s="1"/>
      <c r="E83" s="1"/>
      <c r="F83" s="1"/>
      <c r="G83" s="1"/>
      <c r="H83" s="1"/>
      <c r="I83" s="1"/>
      <c r="J83" s="1"/>
      <c r="K83" s="1"/>
      <c r="L83" s="1"/>
      <c r="M83" s="1"/>
    </row>
    <row r="84" customFormat="false" ht="12.75" hidden="false" customHeight="false" outlineLevel="0" collapsed="false">
      <c r="A84" s="1"/>
      <c r="B84" s="1" t="s">
        <v>32</v>
      </c>
      <c r="C84" s="1"/>
      <c r="D84" s="1"/>
      <c r="E84" s="1"/>
      <c r="F84" s="1"/>
      <c r="G84" s="1"/>
      <c r="H84" s="1"/>
      <c r="I84" s="1"/>
      <c r="J84" s="1"/>
      <c r="K84" s="1"/>
      <c r="L84" s="1"/>
      <c r="M84" s="1"/>
    </row>
    <row r="85" customFormat="false" ht="12.75" hidden="false" customHeight="true" outlineLevel="0" collapsed="false">
      <c r="A85" s="1"/>
      <c r="B85" s="6" t="s">
        <v>33</v>
      </c>
      <c r="C85" s="6"/>
      <c r="D85" s="6"/>
      <c r="E85" s="6"/>
      <c r="F85" s="6"/>
      <c r="G85" s="6"/>
      <c r="H85" s="6"/>
      <c r="I85" s="6"/>
      <c r="J85" s="6"/>
      <c r="K85" s="6"/>
      <c r="L85" s="1"/>
      <c r="M85" s="1"/>
    </row>
    <row r="86" customFormat="false" ht="12.75" hidden="false" customHeight="false" outlineLevel="0" collapsed="false">
      <c r="A86" s="1"/>
      <c r="B86" s="6"/>
      <c r="C86" s="6"/>
      <c r="D86" s="6"/>
      <c r="E86" s="6"/>
      <c r="F86" s="6"/>
      <c r="G86" s="6"/>
      <c r="H86" s="6"/>
      <c r="I86" s="6"/>
      <c r="J86" s="6"/>
      <c r="K86" s="6"/>
      <c r="L86" s="1"/>
      <c r="M86" s="1"/>
    </row>
    <row r="87" customFormat="false" ht="12.75" hidden="false" customHeight="false" outlineLevel="0" collapsed="false">
      <c r="A87" s="1"/>
      <c r="B87" s="6"/>
      <c r="C87" s="6"/>
      <c r="D87" s="6"/>
      <c r="E87" s="6"/>
      <c r="F87" s="6"/>
      <c r="G87" s="6"/>
      <c r="H87" s="6"/>
      <c r="I87" s="6"/>
      <c r="J87" s="6"/>
      <c r="K87" s="6"/>
      <c r="L87" s="1"/>
      <c r="M87" s="1"/>
    </row>
    <row r="88" customFormat="false" ht="12.75" hidden="false" customHeight="false" outlineLevel="0" collapsed="false">
      <c r="A88" s="1"/>
      <c r="B88" s="1" t="s">
        <v>34</v>
      </c>
      <c r="C88" s="1"/>
      <c r="D88" s="1"/>
      <c r="E88" s="1"/>
      <c r="F88" s="1"/>
      <c r="G88" s="1"/>
      <c r="H88" s="1"/>
      <c r="I88" s="1"/>
      <c r="J88" s="1"/>
      <c r="K88" s="1"/>
      <c r="L88" s="1"/>
      <c r="M88" s="1"/>
    </row>
    <row r="89" customFormat="false" ht="12.75" hidden="false" customHeight="false" outlineLevel="0" collapsed="false">
      <c r="A89" s="1"/>
      <c r="B89" s="1" t="s">
        <v>35</v>
      </c>
      <c r="C89" s="1"/>
      <c r="D89" s="1"/>
      <c r="E89" s="1"/>
      <c r="F89" s="1"/>
      <c r="G89" s="1"/>
      <c r="H89" s="1"/>
      <c r="I89" s="1"/>
      <c r="J89" s="1"/>
      <c r="K89" s="1"/>
      <c r="L89" s="1"/>
      <c r="M89" s="1"/>
    </row>
    <row r="90" customFormat="false" ht="12.75" hidden="false" customHeight="true" outlineLevel="0" collapsed="false">
      <c r="A90" s="1"/>
      <c r="B90" s="6" t="s">
        <v>36</v>
      </c>
      <c r="C90" s="6"/>
      <c r="D90" s="6"/>
      <c r="E90" s="6"/>
      <c r="F90" s="6"/>
      <c r="G90" s="6"/>
      <c r="H90" s="6"/>
      <c r="I90" s="6"/>
      <c r="J90" s="6"/>
      <c r="K90" s="6"/>
      <c r="L90" s="1"/>
      <c r="M90" s="1"/>
    </row>
    <row r="91" customFormat="false" ht="12.75" hidden="false" customHeight="false" outlineLevel="0" collapsed="false">
      <c r="A91" s="1"/>
      <c r="B91" s="6"/>
      <c r="C91" s="6"/>
      <c r="D91" s="6"/>
      <c r="E91" s="6"/>
      <c r="F91" s="6"/>
      <c r="G91" s="6"/>
      <c r="H91" s="6"/>
      <c r="I91" s="6"/>
      <c r="J91" s="6"/>
      <c r="K91" s="6"/>
      <c r="L91" s="1"/>
      <c r="M91" s="1"/>
    </row>
    <row r="92" customFormat="false" ht="12.75" hidden="false" customHeight="false" outlineLevel="0" collapsed="false">
      <c r="A92" s="1"/>
      <c r="B92" s="6"/>
      <c r="C92" s="6"/>
      <c r="D92" s="6"/>
      <c r="E92" s="6"/>
      <c r="F92" s="6"/>
      <c r="G92" s="6"/>
      <c r="H92" s="6"/>
      <c r="I92" s="6"/>
      <c r="J92" s="6"/>
      <c r="K92" s="6"/>
      <c r="L92" s="1"/>
      <c r="M92" s="1"/>
    </row>
    <row r="93" customFormat="false" ht="6" hidden="false" customHeight="true" outlineLevel="0" collapsed="false">
      <c r="A93" s="1"/>
      <c r="B93" s="1"/>
      <c r="C93" s="1"/>
      <c r="D93" s="1"/>
      <c r="E93" s="1"/>
      <c r="F93" s="1"/>
      <c r="G93" s="1"/>
      <c r="H93" s="1"/>
      <c r="I93" s="1"/>
      <c r="J93" s="1"/>
      <c r="K93" s="1"/>
      <c r="L93" s="1"/>
      <c r="M93" s="1"/>
    </row>
    <row r="94" customFormat="false" ht="12.75" hidden="false" customHeight="false" outlineLevel="0" collapsed="false">
      <c r="A94" s="1"/>
      <c r="B94" s="1"/>
      <c r="C94" s="11" t="n">
        <v>2.11</v>
      </c>
      <c r="D94" s="1"/>
      <c r="E94" s="1"/>
      <c r="F94" s="1"/>
      <c r="G94" s="1"/>
      <c r="H94" s="1"/>
      <c r="I94" s="1"/>
      <c r="J94" s="1"/>
      <c r="K94" s="1"/>
      <c r="L94" s="1"/>
      <c r="M94" s="1"/>
    </row>
    <row r="95" customFormat="false" ht="12.75" hidden="false" customHeight="false" outlineLevel="0" collapsed="false">
      <c r="A95" s="1"/>
      <c r="B95" s="1"/>
      <c r="C95" s="11" t="n">
        <v>2.11</v>
      </c>
      <c r="D95" s="1"/>
      <c r="E95" s="1"/>
      <c r="F95" s="1"/>
      <c r="G95" s="1"/>
      <c r="H95" s="1"/>
      <c r="I95" s="1"/>
      <c r="J95" s="1"/>
      <c r="K95" s="1"/>
      <c r="L95" s="1"/>
      <c r="M95" s="1"/>
    </row>
    <row r="96" customFormat="false" ht="12.75" hidden="false" customHeight="false" outlineLevel="0" collapsed="false">
      <c r="A96" s="1"/>
      <c r="B96" s="1"/>
      <c r="C96" s="11" t="n">
        <v>2.11</v>
      </c>
      <c r="D96" s="1"/>
      <c r="E96" s="1"/>
      <c r="F96" s="1"/>
      <c r="G96" s="1"/>
      <c r="H96" s="1"/>
      <c r="I96" s="1"/>
      <c r="J96" s="1"/>
      <c r="K96" s="1"/>
      <c r="L96" s="1"/>
      <c r="M96" s="1"/>
    </row>
    <row r="97" customFormat="false" ht="12.75" hidden="false" customHeight="false" outlineLevel="0" collapsed="false">
      <c r="A97" s="1"/>
      <c r="B97" s="1"/>
      <c r="C97" s="11" t="n">
        <v>2.11</v>
      </c>
      <c r="D97" s="1"/>
      <c r="E97" s="1"/>
      <c r="F97" s="1"/>
      <c r="G97" s="1"/>
      <c r="H97" s="1"/>
      <c r="I97" s="1"/>
      <c r="J97" s="1"/>
      <c r="K97" s="1"/>
      <c r="L97" s="1"/>
      <c r="M97" s="1"/>
    </row>
    <row r="98" customFormat="false" ht="12.75" hidden="false" customHeight="false" outlineLevel="0" collapsed="false">
      <c r="A98" s="1"/>
      <c r="B98" s="1"/>
      <c r="C98" s="11" t="n">
        <v>6.44</v>
      </c>
      <c r="D98" s="1"/>
      <c r="E98" s="1"/>
      <c r="F98" s="1"/>
      <c r="G98" s="1"/>
      <c r="H98" s="1"/>
      <c r="I98" s="1"/>
      <c r="J98" s="1"/>
      <c r="K98" s="1"/>
      <c r="L98" s="1"/>
      <c r="M98" s="1"/>
    </row>
    <row r="99" customFormat="false" ht="12.75" hidden="false" customHeight="true" outlineLevel="0" collapsed="false">
      <c r="A99" s="1"/>
      <c r="B99" s="1"/>
      <c r="C99" s="11" t="n">
        <v>6.44</v>
      </c>
      <c r="D99" s="12" t="s">
        <v>37</v>
      </c>
      <c r="E99" s="12"/>
      <c r="F99" s="12"/>
      <c r="G99" s="1"/>
      <c r="H99" s="1"/>
      <c r="I99" s="1"/>
      <c r="J99" s="1"/>
      <c r="K99" s="1"/>
      <c r="L99" s="1"/>
      <c r="M99" s="1"/>
    </row>
    <row r="100" customFormat="false" ht="12.75" hidden="false" customHeight="false" outlineLevel="0" collapsed="false">
      <c r="A100" s="1"/>
      <c r="B100" s="1"/>
      <c r="C100" s="11" t="n">
        <v>6.44</v>
      </c>
      <c r="D100" s="12"/>
      <c r="E100" s="12"/>
      <c r="F100" s="12"/>
      <c r="G100" s="1"/>
      <c r="H100" s="1"/>
      <c r="I100" s="1"/>
      <c r="J100" s="1"/>
      <c r="K100" s="1"/>
      <c r="L100" s="1"/>
      <c r="M100" s="1"/>
    </row>
    <row r="101" customFormat="false" ht="12.75" hidden="false" customHeight="false" outlineLevel="0" collapsed="false">
      <c r="A101" s="1"/>
      <c r="B101" s="1"/>
      <c r="C101" s="11" t="n">
        <v>6.44</v>
      </c>
      <c r="D101" s="1"/>
      <c r="E101" s="1"/>
      <c r="F101" s="1"/>
      <c r="G101" s="1"/>
      <c r="H101" s="1"/>
      <c r="I101" s="1"/>
      <c r="J101" s="1"/>
      <c r="K101" s="1"/>
      <c r="L101" s="1"/>
      <c r="M101" s="1"/>
    </row>
    <row r="102" customFormat="false" ht="12.75" hidden="false" customHeight="false" outlineLevel="0" collapsed="false">
      <c r="A102" s="1"/>
      <c r="B102" s="1"/>
      <c r="C102" s="11" t="n">
        <v>10.78</v>
      </c>
      <c r="D102" s="1"/>
      <c r="E102" s="1"/>
      <c r="F102" s="1"/>
      <c r="G102" s="1"/>
      <c r="H102" s="1"/>
      <c r="I102" s="1"/>
      <c r="J102" s="1"/>
      <c r="K102" s="1"/>
      <c r="L102" s="1"/>
      <c r="M102" s="1"/>
    </row>
    <row r="103" customFormat="false" ht="12.75" hidden="false" customHeight="false" outlineLevel="0" collapsed="false">
      <c r="A103" s="1"/>
      <c r="B103" s="1"/>
      <c r="C103" s="11" t="n">
        <v>10.78</v>
      </c>
      <c r="D103" s="1"/>
      <c r="E103" s="1"/>
      <c r="F103" s="1"/>
      <c r="G103" s="1"/>
      <c r="H103" s="1"/>
      <c r="I103" s="1"/>
      <c r="J103" s="1"/>
      <c r="K103" s="1"/>
      <c r="L103" s="1"/>
      <c r="M103" s="1"/>
    </row>
    <row r="104" customFormat="false" ht="12.75" hidden="false" customHeight="true" outlineLevel="0" collapsed="false">
      <c r="A104" s="1"/>
      <c r="B104" s="1"/>
      <c r="C104" s="11" t="n">
        <v>10.78</v>
      </c>
      <c r="D104" s="1"/>
      <c r="E104" s="1"/>
      <c r="F104" s="1"/>
      <c r="G104" s="1"/>
      <c r="H104" s="1"/>
      <c r="I104" s="1"/>
      <c r="J104" s="1"/>
      <c r="K104" s="1"/>
      <c r="L104" s="1"/>
      <c r="M104" s="1"/>
    </row>
    <row r="105" customFormat="false" ht="12.75" hidden="false" customHeight="false" outlineLevel="0" collapsed="false">
      <c r="A105" s="1"/>
      <c r="B105" s="1"/>
      <c r="C105" s="11" t="n">
        <v>10.78</v>
      </c>
      <c r="D105" s="1"/>
      <c r="E105" s="1"/>
      <c r="F105" s="1"/>
      <c r="G105" s="1"/>
      <c r="H105" s="1"/>
      <c r="I105" s="1"/>
      <c r="J105" s="1"/>
      <c r="K105" s="1"/>
      <c r="L105" s="1"/>
      <c r="M105" s="1"/>
    </row>
    <row r="106" customFormat="false" ht="12.75" hidden="false" customHeight="false" outlineLevel="0" collapsed="false">
      <c r="A106" s="1"/>
      <c r="B106" s="1"/>
      <c r="C106" s="11" t="n">
        <v>15.07</v>
      </c>
      <c r="D106" s="1"/>
      <c r="E106" s="1"/>
      <c r="F106" s="1"/>
      <c r="G106" s="1"/>
      <c r="H106" s="1"/>
      <c r="I106" s="1"/>
      <c r="J106" s="1"/>
      <c r="K106" s="1"/>
      <c r="L106" s="1"/>
      <c r="M106" s="1"/>
    </row>
    <row r="107" customFormat="false" ht="6.75" hidden="false" customHeight="true" outlineLevel="0" collapsed="false">
      <c r="A107" s="1"/>
      <c r="B107" s="1"/>
      <c r="C107" s="1"/>
      <c r="D107" s="1"/>
      <c r="E107" s="1"/>
      <c r="F107" s="1"/>
      <c r="G107" s="1"/>
      <c r="H107" s="1"/>
      <c r="I107" s="1"/>
      <c r="J107" s="1"/>
      <c r="K107" s="1"/>
      <c r="L107" s="1"/>
      <c r="M107" s="1"/>
    </row>
    <row r="108" customFormat="false" ht="12.75" hidden="false" customHeight="false" outlineLevel="0" collapsed="false">
      <c r="A108" s="1"/>
      <c r="B108" s="1" t="s">
        <v>38</v>
      </c>
      <c r="C108" s="1"/>
      <c r="D108" s="1"/>
      <c r="E108" s="1"/>
      <c r="F108" s="1"/>
      <c r="G108" s="1"/>
      <c r="H108" s="1"/>
      <c r="I108" s="1"/>
      <c r="J108" s="1"/>
      <c r="K108" s="1"/>
      <c r="L108" s="1"/>
      <c r="M108" s="1"/>
    </row>
    <row r="109" customFormat="false" ht="12.75" hidden="false" customHeight="false" outlineLevel="0" collapsed="false">
      <c r="A109" s="1"/>
      <c r="B109" s="1"/>
      <c r="C109" s="1"/>
      <c r="D109" s="1"/>
      <c r="E109" s="1"/>
      <c r="F109" s="1"/>
      <c r="G109" s="1"/>
      <c r="H109" s="1"/>
      <c r="I109" s="1"/>
      <c r="J109" s="1"/>
      <c r="K109" s="1"/>
      <c r="L109" s="1"/>
      <c r="M109" s="1"/>
    </row>
    <row r="110" customFormat="false" ht="12.75" hidden="false" customHeight="false" outlineLevel="0" collapsed="false">
      <c r="A110" s="1"/>
      <c r="B110" s="1" t="s">
        <v>39</v>
      </c>
      <c r="C110" s="1"/>
      <c r="D110" s="1"/>
      <c r="E110" s="1"/>
      <c r="F110" s="1"/>
      <c r="G110" s="1"/>
      <c r="H110" s="1"/>
      <c r="I110" s="1"/>
      <c r="J110" s="1"/>
      <c r="K110" s="1"/>
      <c r="L110" s="1"/>
      <c r="M110" s="1"/>
    </row>
    <row r="111" customFormat="false" ht="12.75" hidden="false" customHeight="false" outlineLevel="0" collapsed="false">
      <c r="A111" s="1"/>
      <c r="B111" s="1"/>
      <c r="C111" s="1"/>
      <c r="D111" s="1"/>
      <c r="E111" s="1"/>
      <c r="F111" s="1"/>
      <c r="G111" s="1"/>
      <c r="H111" s="1"/>
      <c r="I111" s="1"/>
      <c r="J111" s="1"/>
      <c r="K111" s="1"/>
      <c r="L111" s="1"/>
      <c r="M111" s="1"/>
    </row>
    <row r="112" customFormat="false" ht="12.75" hidden="false" customHeight="true" outlineLevel="0" collapsed="false">
      <c r="A112" s="1"/>
      <c r="B112" s="6" t="s">
        <v>40</v>
      </c>
      <c r="C112" s="6"/>
      <c r="D112" s="6"/>
      <c r="E112" s="6"/>
      <c r="F112" s="6"/>
      <c r="G112" s="6"/>
      <c r="H112" s="6"/>
      <c r="I112" s="6"/>
      <c r="J112" s="6"/>
      <c r="K112" s="6"/>
      <c r="L112" s="1"/>
      <c r="M112" s="1"/>
    </row>
    <row r="113" customFormat="false" ht="12.75" hidden="false" customHeight="false" outlineLevel="0" collapsed="false">
      <c r="A113" s="1"/>
      <c r="B113" s="6"/>
      <c r="C113" s="6"/>
      <c r="D113" s="6"/>
      <c r="E113" s="6"/>
      <c r="F113" s="6"/>
      <c r="G113" s="6"/>
      <c r="H113" s="6"/>
      <c r="I113" s="6"/>
      <c r="J113" s="6"/>
      <c r="K113" s="6"/>
      <c r="L113" s="1"/>
      <c r="M113" s="1"/>
    </row>
    <row r="114" customFormat="false" ht="12.75" hidden="false" customHeight="false" outlineLevel="0" collapsed="false">
      <c r="A114" s="1"/>
      <c r="B114" s="1"/>
      <c r="C114" s="1"/>
      <c r="D114" s="1"/>
      <c r="E114" s="1"/>
      <c r="F114" s="1"/>
      <c r="G114" s="1"/>
      <c r="H114" s="1"/>
      <c r="I114" s="1"/>
      <c r="J114" s="1"/>
      <c r="K114" s="1"/>
      <c r="L114" s="1"/>
      <c r="M114" s="1"/>
    </row>
    <row r="115" customFormat="false" ht="12.75" hidden="false" customHeight="false" outlineLevel="0" collapsed="false">
      <c r="A115" s="1"/>
      <c r="B115" s="1"/>
      <c r="C115" s="1"/>
      <c r="D115" s="1"/>
      <c r="E115" s="1"/>
      <c r="F115" s="1"/>
      <c r="G115" s="1"/>
      <c r="H115" s="1"/>
      <c r="I115" s="1"/>
      <c r="J115" s="1"/>
      <c r="K115" s="1"/>
      <c r="L115" s="1"/>
      <c r="M115" s="1"/>
    </row>
    <row r="116" customFormat="false" ht="12.75" hidden="false" customHeight="false" outlineLevel="0" collapsed="false">
      <c r="A116" s="1"/>
      <c r="B116" s="1"/>
      <c r="C116" s="1"/>
      <c r="D116" s="1"/>
      <c r="E116" s="1"/>
      <c r="F116" s="1"/>
      <c r="G116" s="1"/>
      <c r="H116" s="1"/>
      <c r="I116" s="1"/>
      <c r="J116" s="1"/>
      <c r="K116" s="1"/>
      <c r="L116" s="1"/>
      <c r="M116" s="1"/>
    </row>
    <row r="117" customFormat="false" ht="12.75" hidden="false" customHeight="false" outlineLevel="0" collapsed="false">
      <c r="A117" s="1"/>
      <c r="B117" s="1"/>
      <c r="C117" s="1"/>
      <c r="D117" s="1"/>
      <c r="E117" s="1"/>
      <c r="F117" s="1"/>
      <c r="G117" s="1"/>
      <c r="H117" s="1"/>
      <c r="I117" s="1"/>
      <c r="J117" s="1"/>
      <c r="K117" s="1"/>
      <c r="L117" s="1"/>
      <c r="M117" s="1"/>
    </row>
    <row r="118" customFormat="false" ht="12.75" hidden="false" customHeight="false" outlineLevel="0" collapsed="false">
      <c r="A118" s="1"/>
      <c r="B118" s="1"/>
      <c r="C118" s="1"/>
      <c r="D118" s="1"/>
      <c r="E118" s="1"/>
      <c r="F118" s="1"/>
      <c r="G118" s="1"/>
      <c r="H118" s="1"/>
      <c r="I118" s="1"/>
      <c r="J118" s="1"/>
      <c r="K118" s="1"/>
      <c r="L118" s="1"/>
      <c r="M118" s="1"/>
    </row>
    <row r="119" customFormat="false" ht="12.75" hidden="false" customHeight="false" outlineLevel="0" collapsed="false">
      <c r="A119" s="1"/>
      <c r="B119" s="1"/>
      <c r="C119" s="1"/>
      <c r="D119" s="1"/>
      <c r="E119" s="1"/>
      <c r="F119" s="1"/>
      <c r="G119" s="1"/>
      <c r="H119" s="1"/>
      <c r="I119" s="1"/>
      <c r="J119" s="1"/>
      <c r="K119" s="1"/>
      <c r="L119" s="1"/>
      <c r="M119" s="1"/>
    </row>
    <row r="120" customFormat="false" ht="12.75" hidden="false" customHeight="false" outlineLevel="0" collapsed="false">
      <c r="A120" s="1"/>
      <c r="B120" s="1"/>
      <c r="C120" s="1"/>
      <c r="D120" s="1"/>
      <c r="E120" s="1"/>
      <c r="F120" s="1"/>
      <c r="G120" s="1"/>
      <c r="H120" s="1"/>
      <c r="I120" s="1"/>
      <c r="J120" s="1"/>
      <c r="K120" s="1"/>
      <c r="L120" s="1"/>
      <c r="M120" s="1"/>
    </row>
    <row r="121" customFormat="false" ht="12.75" hidden="false" customHeight="false" outlineLevel="0" collapsed="false">
      <c r="A121" s="1"/>
      <c r="B121" s="1"/>
      <c r="C121" s="1"/>
      <c r="D121" s="1"/>
      <c r="E121" s="1"/>
      <c r="F121" s="1"/>
      <c r="G121" s="1"/>
      <c r="H121" s="1"/>
      <c r="I121" s="1"/>
      <c r="J121" s="1"/>
      <c r="K121" s="1"/>
      <c r="L121" s="1"/>
      <c r="M121" s="1"/>
    </row>
    <row r="122" customFormat="false" ht="12.75" hidden="false" customHeight="false" outlineLevel="0" collapsed="false">
      <c r="A122" s="1"/>
      <c r="B122" s="1"/>
      <c r="C122" s="1"/>
      <c r="D122" s="1"/>
      <c r="E122" s="1"/>
      <c r="F122" s="1"/>
      <c r="G122" s="1"/>
      <c r="H122" s="1"/>
      <c r="I122" s="1"/>
      <c r="J122" s="1"/>
      <c r="K122" s="1"/>
      <c r="L122" s="1"/>
      <c r="M122" s="1"/>
    </row>
    <row r="123" customFormat="false" ht="12.75" hidden="false" customHeight="false" outlineLevel="0" collapsed="false">
      <c r="A123" s="1"/>
      <c r="B123" s="1"/>
      <c r="C123" s="1"/>
      <c r="D123" s="1"/>
      <c r="E123" s="1"/>
      <c r="F123" s="1"/>
      <c r="G123" s="1"/>
      <c r="H123" s="1"/>
      <c r="I123" s="1"/>
      <c r="J123" s="1"/>
      <c r="K123" s="1"/>
      <c r="L123" s="1"/>
      <c r="M123" s="1"/>
    </row>
    <row r="124" customFormat="false" ht="12.75" hidden="false" customHeight="false" outlineLevel="0" collapsed="false">
      <c r="A124" s="1"/>
      <c r="B124" s="1"/>
      <c r="C124" s="1"/>
      <c r="D124" s="1"/>
      <c r="E124" s="1"/>
      <c r="F124" s="1"/>
      <c r="G124" s="1"/>
      <c r="H124" s="1"/>
      <c r="I124" s="1"/>
      <c r="J124" s="1"/>
      <c r="K124" s="1"/>
      <c r="L124" s="1"/>
      <c r="M124" s="1"/>
    </row>
    <row r="125" customFormat="false" ht="12.75" hidden="false" customHeight="false" outlineLevel="0" collapsed="false">
      <c r="A125" s="1"/>
      <c r="B125" s="1"/>
      <c r="C125" s="1"/>
      <c r="D125" s="1"/>
      <c r="E125" s="1"/>
      <c r="F125" s="1"/>
      <c r="G125" s="1"/>
      <c r="H125" s="1"/>
      <c r="I125" s="1"/>
      <c r="J125" s="1"/>
      <c r="K125" s="1"/>
      <c r="L125" s="1"/>
      <c r="M125" s="1"/>
    </row>
    <row r="126" customFormat="false" ht="12.75" hidden="false" customHeight="false" outlineLevel="0" collapsed="false">
      <c r="A126" s="1"/>
      <c r="B126" s="1"/>
      <c r="C126" s="1"/>
      <c r="D126" s="1"/>
      <c r="E126" s="1"/>
      <c r="F126" s="1"/>
      <c r="G126" s="1"/>
      <c r="H126" s="1"/>
      <c r="I126" s="1"/>
      <c r="J126" s="1"/>
      <c r="K126" s="1"/>
      <c r="L126" s="1"/>
      <c r="M126" s="1"/>
    </row>
    <row r="127" customFormat="false" ht="12.75" hidden="false" customHeight="false" outlineLevel="0" collapsed="false">
      <c r="A127" s="1"/>
      <c r="B127" s="1"/>
      <c r="C127" s="1"/>
      <c r="D127" s="1"/>
      <c r="E127" s="1"/>
      <c r="F127" s="1"/>
      <c r="G127" s="1"/>
      <c r="H127" s="1"/>
      <c r="I127" s="1"/>
      <c r="J127" s="1"/>
      <c r="K127" s="1"/>
      <c r="L127" s="1"/>
      <c r="M127" s="1"/>
    </row>
    <row r="128" customFormat="false" ht="12.75" hidden="false" customHeight="false" outlineLevel="0" collapsed="false">
      <c r="A128" s="1"/>
      <c r="B128" s="1"/>
      <c r="C128" s="1"/>
      <c r="D128" s="1"/>
      <c r="E128" s="1"/>
      <c r="F128" s="1"/>
      <c r="G128" s="1"/>
      <c r="H128" s="1"/>
      <c r="I128" s="1"/>
      <c r="J128" s="1"/>
      <c r="K128" s="1"/>
      <c r="L128" s="1"/>
      <c r="M128" s="1"/>
    </row>
    <row r="129" customFormat="false" ht="12.75" hidden="false" customHeight="false" outlineLevel="0" collapsed="false">
      <c r="A129" s="1"/>
      <c r="B129" s="1"/>
      <c r="C129" s="1"/>
      <c r="D129" s="1"/>
      <c r="E129" s="1"/>
      <c r="F129" s="1"/>
      <c r="G129" s="1"/>
      <c r="H129" s="1"/>
      <c r="I129" s="1"/>
      <c r="J129" s="1"/>
      <c r="K129" s="1"/>
      <c r="L129" s="1"/>
      <c r="M129" s="1"/>
    </row>
    <row r="130" customFormat="false" ht="12.75" hidden="false" customHeight="false" outlineLevel="0" collapsed="false">
      <c r="A130" s="1"/>
      <c r="B130" s="1"/>
      <c r="C130" s="1"/>
      <c r="D130" s="1"/>
      <c r="E130" s="1"/>
      <c r="F130" s="1"/>
      <c r="G130" s="1"/>
      <c r="H130" s="1"/>
      <c r="I130" s="1"/>
      <c r="J130" s="1"/>
      <c r="K130" s="1"/>
      <c r="L130" s="1"/>
      <c r="M130" s="1"/>
    </row>
    <row r="131" customFormat="false" ht="12.75" hidden="false" customHeight="false" outlineLevel="0" collapsed="false">
      <c r="A131" s="1"/>
      <c r="B131" s="1"/>
      <c r="C131" s="1"/>
      <c r="D131" s="1"/>
      <c r="E131" s="1"/>
      <c r="F131" s="1"/>
      <c r="G131" s="1"/>
      <c r="H131" s="1"/>
      <c r="I131" s="1"/>
      <c r="J131" s="1"/>
      <c r="K131" s="1"/>
      <c r="L131" s="1"/>
      <c r="M131" s="1"/>
    </row>
    <row r="132" customFormat="false" ht="12.75" hidden="false" customHeight="false" outlineLevel="0" collapsed="false">
      <c r="A132" s="1"/>
      <c r="B132" s="1"/>
      <c r="C132" s="1"/>
      <c r="D132" s="1"/>
      <c r="E132" s="1"/>
      <c r="F132" s="1"/>
      <c r="G132" s="1"/>
      <c r="H132" s="1"/>
      <c r="I132" s="1"/>
      <c r="J132" s="1"/>
      <c r="K132" s="1"/>
      <c r="L132" s="1"/>
      <c r="M132" s="1"/>
    </row>
    <row r="133" customFormat="false" ht="12.75" hidden="false" customHeight="false" outlineLevel="0" collapsed="false">
      <c r="A133" s="1"/>
      <c r="B133" s="1"/>
      <c r="C133" s="1"/>
      <c r="D133" s="1"/>
      <c r="E133" s="1"/>
      <c r="F133" s="1"/>
      <c r="G133" s="1"/>
      <c r="H133" s="1"/>
      <c r="I133" s="1"/>
      <c r="J133" s="1"/>
      <c r="K133" s="1"/>
      <c r="L133" s="1"/>
      <c r="M133" s="1"/>
    </row>
    <row r="134" customFormat="false" ht="12.75" hidden="false" customHeight="false" outlineLevel="0" collapsed="false">
      <c r="A134" s="1"/>
      <c r="B134" s="1"/>
      <c r="C134" s="1"/>
      <c r="D134" s="1"/>
      <c r="E134" s="1"/>
      <c r="F134" s="1"/>
      <c r="G134" s="1"/>
      <c r="H134" s="1"/>
      <c r="I134" s="1"/>
      <c r="J134" s="1"/>
      <c r="K134" s="1"/>
      <c r="L134" s="1"/>
      <c r="M134" s="1"/>
    </row>
    <row r="135" customFormat="false" ht="12.75" hidden="false" customHeight="false" outlineLevel="0" collapsed="false">
      <c r="A135" s="1"/>
      <c r="B135" s="1"/>
      <c r="C135" s="1"/>
      <c r="D135" s="1"/>
      <c r="E135" s="1"/>
      <c r="F135" s="1"/>
      <c r="G135" s="1"/>
      <c r="H135" s="1"/>
      <c r="I135" s="1"/>
      <c r="J135" s="1"/>
      <c r="K135" s="1"/>
      <c r="L135" s="1"/>
      <c r="M135" s="1"/>
    </row>
    <row r="136" customFormat="false" ht="12.75" hidden="false" customHeight="false" outlineLevel="0" collapsed="false">
      <c r="A136" s="1"/>
      <c r="B136" s="1"/>
      <c r="C136" s="1"/>
      <c r="D136" s="1"/>
      <c r="E136" s="1"/>
      <c r="F136" s="1"/>
      <c r="G136" s="1"/>
      <c r="H136" s="1"/>
      <c r="I136" s="1"/>
      <c r="J136" s="1"/>
      <c r="K136" s="1"/>
      <c r="L136" s="1"/>
      <c r="M136" s="1"/>
    </row>
    <row r="137" customFormat="false" ht="12.75" hidden="false" customHeight="false" outlineLevel="0" collapsed="false">
      <c r="A137" s="1"/>
      <c r="B137" s="1"/>
      <c r="C137" s="1"/>
      <c r="D137" s="1"/>
      <c r="E137" s="1"/>
      <c r="F137" s="1"/>
      <c r="G137" s="1"/>
      <c r="H137" s="1"/>
      <c r="I137" s="1"/>
      <c r="J137" s="1"/>
      <c r="K137" s="1"/>
      <c r="L137" s="1"/>
      <c r="M137" s="1"/>
    </row>
  </sheetData>
  <sheetProtection sheet="true" objects="true" scenarios="true" selectLockedCells="true" selectUnlockedCells="true"/>
  <mergeCells count="12">
    <mergeCell ref="B2:H2"/>
    <mergeCell ref="I2:L2"/>
    <mergeCell ref="B5:K7"/>
    <mergeCell ref="B16:K23"/>
    <mergeCell ref="B24:K24"/>
    <mergeCell ref="B33:K34"/>
    <mergeCell ref="B67:K68"/>
    <mergeCell ref="H77:J79"/>
    <mergeCell ref="B85:K87"/>
    <mergeCell ref="B90:K92"/>
    <mergeCell ref="D99:F100"/>
    <mergeCell ref="B112:K1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BA340"/>
  <sheetViews>
    <sheetView showFormulas="false" showGridLines="false" showRowColHeaders="false" showZeros="true" rightToLeft="false" tabSelected="false" showOutlineSymbols="true" defaultGridColor="true" view="normal" topLeftCell="E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true" outlineLevel="0" max="4" min="1" style="13" width="11.42"/>
    <col collapsed="false" customWidth="true" hidden="false" outlineLevel="0" max="105" min="5" style="13" width="8.7"/>
    <col collapsed="false" customWidth="false" hidden="false" outlineLevel="0" max="257" min="106" style="13" width="11.42"/>
  </cols>
  <sheetData>
    <row r="4" customFormat="false" ht="12.75" hidden="false" customHeight="false" outlineLevel="0" collapsed="false">
      <c r="A4" s="14" t="s">
        <v>41</v>
      </c>
      <c r="B4" s="15"/>
      <c r="C4" s="16"/>
      <c r="F4" s="17"/>
    </row>
    <row r="5" customFormat="false" ht="12.75" hidden="false" customHeight="false" outlineLevel="0" collapsed="false">
      <c r="A5" s="18"/>
      <c r="B5" s="18"/>
      <c r="C5" s="18"/>
      <c r="E5" s="19"/>
      <c r="F5" s="19"/>
      <c r="G5" s="19"/>
      <c r="H5" s="19"/>
      <c r="I5" s="17"/>
    </row>
    <row r="6" customFormat="false" ht="12.75" hidden="false" customHeight="false" outlineLevel="0" collapsed="false">
      <c r="A6" s="20" t="s">
        <v>42</v>
      </c>
      <c r="B6" s="21"/>
      <c r="C6" s="22"/>
      <c r="I6" s="19"/>
      <c r="J6" s="19"/>
      <c r="L6" s="17"/>
      <c r="M6" s="17"/>
    </row>
    <row r="7" customFormat="false" ht="12.75" hidden="false" customHeight="true" outlineLevel="0" collapsed="false">
      <c r="A7" s="23" t="s">
        <v>43</v>
      </c>
      <c r="B7" s="24"/>
      <c r="C7" s="25" t="n">
        <v>0</v>
      </c>
      <c r="F7" s="17"/>
      <c r="K7" s="26" t="s">
        <v>44</v>
      </c>
      <c r="L7" s="26"/>
      <c r="N7" s="27" t="s">
        <v>45</v>
      </c>
      <c r="O7" s="27"/>
    </row>
    <row r="8" customFormat="false" ht="12.75" hidden="false" customHeight="false" outlineLevel="0" collapsed="false">
      <c r="A8" s="23" t="s">
        <v>46</v>
      </c>
      <c r="B8" s="24"/>
      <c r="C8" s="25" t="n">
        <v>3</v>
      </c>
    </row>
    <row r="9" customFormat="false" ht="12.75" hidden="false" customHeight="false" outlineLevel="0" collapsed="false">
      <c r="A9" s="23" t="s">
        <v>47</v>
      </c>
      <c r="B9" s="24"/>
      <c r="C9" s="25" t="n">
        <v>8</v>
      </c>
      <c r="E9" s="19"/>
      <c r="F9" s="19"/>
      <c r="G9" s="19"/>
      <c r="H9" s="19"/>
    </row>
    <row r="10" customFormat="false" ht="12.75" hidden="false" customHeight="false" outlineLevel="0" collapsed="false">
      <c r="A10" s="23" t="s">
        <v>48</v>
      </c>
      <c r="B10" s="24"/>
      <c r="C10" s="25" t="n">
        <v>10</v>
      </c>
      <c r="F10" s="13" t="n">
        <v>40.25</v>
      </c>
      <c r="G10" s="13" t="n">
        <v>6.294</v>
      </c>
      <c r="H10" s="13" t="n">
        <v>-0.124</v>
      </c>
      <c r="K10" s="28" t="n">
        <v>1.93</v>
      </c>
      <c r="L10" s="28" t="n">
        <v>6.292</v>
      </c>
      <c r="M10" s="28" t="n">
        <v>10.658</v>
      </c>
      <c r="N10" s="28" t="n">
        <v>15.018</v>
      </c>
      <c r="O10" s="28" t="n">
        <v>19.383</v>
      </c>
      <c r="P10" s="28" t="n">
        <v>23.749</v>
      </c>
      <c r="Q10" s="28" t="n">
        <v>28.111</v>
      </c>
      <c r="R10" s="28" t="n">
        <v>32.476</v>
      </c>
      <c r="S10" s="28" t="n">
        <v>36.843</v>
      </c>
      <c r="T10" s="28" t="n">
        <v>41.206</v>
      </c>
      <c r="U10" s="28" t="n">
        <v>45.572</v>
      </c>
      <c r="V10" s="28" t="n">
        <v>49.934</v>
      </c>
      <c r="W10" s="28" t="n">
        <v>54.298</v>
      </c>
      <c r="X10" s="28" t="n">
        <v>58.659</v>
      </c>
      <c r="Y10" s="28" t="n">
        <v>63.026</v>
      </c>
    </row>
    <row r="11" customFormat="false" ht="12.75" hidden="false" customHeight="false" outlineLevel="0" collapsed="false">
      <c r="A11" s="23" t="s">
        <v>49</v>
      </c>
      <c r="B11" s="24"/>
      <c r="C11" s="25" t="n">
        <v>2</v>
      </c>
      <c r="F11" s="13" t="n">
        <v>21.178</v>
      </c>
      <c r="G11" s="13" t="n">
        <v>1.93</v>
      </c>
      <c r="H11" s="13" t="n">
        <v>-0.066</v>
      </c>
      <c r="J11" s="29" t="n">
        <v>2.11</v>
      </c>
      <c r="K11" s="30" t="n">
        <v>0.0930000022053719</v>
      </c>
      <c r="L11" s="30" t="n">
        <v>0.0939999967813492</v>
      </c>
      <c r="M11" s="30" t="n">
        <v>0.10700000077486</v>
      </c>
      <c r="N11" s="30" t="n">
        <v>0.119000002741814</v>
      </c>
      <c r="O11" s="30" t="n">
        <v>0.129999995231628</v>
      </c>
      <c r="P11" s="31" t="n">
        <v>0.144999995827675</v>
      </c>
      <c r="Q11" s="31" t="n">
        <v>0.172999992966652</v>
      </c>
      <c r="R11" s="31" t="n">
        <v>0.193000003695488</v>
      </c>
      <c r="S11" s="31" t="n">
        <v>0.199000000953674</v>
      </c>
      <c r="T11" s="31" t="n">
        <v>0.195999994874001</v>
      </c>
      <c r="U11" s="31" t="n">
        <v>0.189999997615814</v>
      </c>
      <c r="V11" s="31" t="n">
        <v>0.180000007152557</v>
      </c>
      <c r="W11" s="31" t="n">
        <v>0.171000003814697</v>
      </c>
      <c r="X11" s="31" t="n">
        <v>0.172000005841255</v>
      </c>
      <c r="Y11" s="31" t="n">
        <v>0.174999997019768</v>
      </c>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row>
    <row r="12" customFormat="false" ht="12.75" hidden="false" customHeight="false" outlineLevel="0" collapsed="false">
      <c r="A12" s="23" t="s">
        <v>50</v>
      </c>
      <c r="B12" s="24"/>
      <c r="C12" s="25" t="n">
        <v>15</v>
      </c>
      <c r="F12" s="13" t="n">
        <v>40.25</v>
      </c>
      <c r="G12" s="13" t="n">
        <v>23.753</v>
      </c>
      <c r="H12" s="13" t="n">
        <v>-0.27</v>
      </c>
      <c r="J12" s="29" t="n">
        <v>6.877</v>
      </c>
      <c r="K12" s="30" t="n">
        <v>0.0329999998211861</v>
      </c>
      <c r="L12" s="30" t="n">
        <v>0.0230000000447035</v>
      </c>
      <c r="M12" s="30"/>
      <c r="N12" s="30" t="n">
        <v>0.0299999993294477</v>
      </c>
      <c r="O12" s="30"/>
      <c r="P12" s="30" t="n">
        <v>0.0500000007450581</v>
      </c>
      <c r="Q12" s="30" t="n">
        <v>0.0810000002384186</v>
      </c>
      <c r="R12" s="30"/>
      <c r="S12" s="30"/>
      <c r="T12" s="30"/>
      <c r="U12" s="30"/>
      <c r="V12" s="30" t="n">
        <v>0.0670000016689301</v>
      </c>
      <c r="W12" s="30" t="n">
        <v>0.0710000023245812</v>
      </c>
      <c r="X12" s="30" t="n">
        <v>0.0839999988675118</v>
      </c>
      <c r="Y12" s="30" t="n">
        <v>0.104999996721745</v>
      </c>
    </row>
    <row r="13" customFormat="false" ht="12.75" hidden="false" customHeight="false" outlineLevel="0" collapsed="false">
      <c r="A13" s="23" t="s">
        <v>51</v>
      </c>
      <c r="B13" s="24"/>
      <c r="C13" s="25" t="n">
        <v>10</v>
      </c>
      <c r="F13" s="13" t="n">
        <v>59.319</v>
      </c>
      <c r="G13" s="13" t="n">
        <v>58.661</v>
      </c>
      <c r="H13" s="13" t="n">
        <v>-0.029</v>
      </c>
      <c r="J13" s="29" t="n">
        <v>11.645</v>
      </c>
      <c r="K13" s="30" t="n">
        <v>-0.017000000923872</v>
      </c>
      <c r="L13" s="30" t="n">
        <v>-0.0350000001490116</v>
      </c>
      <c r="M13" s="30" t="n">
        <v>-0.0309999994933605</v>
      </c>
      <c r="N13" s="30"/>
      <c r="O13" s="30"/>
      <c r="P13" s="30"/>
      <c r="Q13" s="30" t="n">
        <v>-0.0179999992251396</v>
      </c>
      <c r="R13" s="30"/>
      <c r="S13" s="30"/>
      <c r="T13" s="30"/>
      <c r="U13" s="30"/>
      <c r="V13" s="30" t="n">
        <v>-0.0500000007450581</v>
      </c>
      <c r="W13" s="30"/>
      <c r="X13" s="30"/>
      <c r="Y13" s="30" t="n">
        <v>0.0370000004768372</v>
      </c>
    </row>
    <row r="14" customFormat="false" ht="12.75" hidden="false" customHeight="false" outlineLevel="0" collapsed="false">
      <c r="A14" s="23" t="s">
        <v>52</v>
      </c>
      <c r="B14" s="24"/>
      <c r="C14" s="25" t="n">
        <v>45</v>
      </c>
      <c r="F14" s="13" t="n">
        <v>35.48</v>
      </c>
      <c r="G14" s="13" t="n">
        <v>28.115</v>
      </c>
      <c r="H14" s="13" t="n">
        <v>-0.295</v>
      </c>
      <c r="J14" s="29" t="n">
        <v>16.411</v>
      </c>
      <c r="K14" s="30" t="n">
        <v>-0.0419999994337559</v>
      </c>
      <c r="L14" s="30" t="n">
        <v>-0.0740000009536743</v>
      </c>
      <c r="M14" s="30" t="n">
        <v>-0.0979999974370003</v>
      </c>
      <c r="N14" s="30"/>
      <c r="O14" s="30"/>
      <c r="P14" s="30"/>
      <c r="Q14" s="30" t="n">
        <v>-0.119000002741814</v>
      </c>
      <c r="R14" s="30"/>
      <c r="S14" s="30"/>
      <c r="T14" s="30"/>
      <c r="U14" s="30"/>
      <c r="V14" s="30" t="n">
        <v>-0.140000000596046</v>
      </c>
      <c r="W14" s="30" t="n">
        <v>-0.0989999994635582</v>
      </c>
      <c r="X14" s="30" t="n">
        <v>-0.0700000002980232</v>
      </c>
      <c r="Y14" s="30" t="n">
        <v>-0.0109999999403954</v>
      </c>
    </row>
    <row r="15" customFormat="false" ht="12.75" hidden="false" customHeight="false" outlineLevel="0" collapsed="false">
      <c r="A15" s="23" t="s">
        <v>53</v>
      </c>
      <c r="B15" s="24"/>
      <c r="C15" s="25" t="n">
        <v>10</v>
      </c>
      <c r="F15" s="13" t="n">
        <v>45.013</v>
      </c>
      <c r="G15" s="13" t="n">
        <v>28.115</v>
      </c>
      <c r="H15" s="13" t="n">
        <v>-0.25</v>
      </c>
      <c r="J15" s="29" t="n">
        <v>21.178</v>
      </c>
      <c r="K15" s="30" t="n">
        <v>-0.0659999996423721</v>
      </c>
      <c r="L15" s="30" t="n">
        <v>-0.109999999403954</v>
      </c>
      <c r="M15" s="30" t="n">
        <v>-0.148000001907349</v>
      </c>
      <c r="N15" s="30" t="n">
        <v>-0.17399999499321</v>
      </c>
      <c r="O15" s="30"/>
      <c r="P15" s="30"/>
      <c r="Q15" s="30" t="n">
        <v>-0.203999996185303</v>
      </c>
      <c r="R15" s="30"/>
      <c r="S15" s="30"/>
      <c r="T15" s="30"/>
      <c r="U15" s="30"/>
      <c r="V15" s="30" t="n">
        <v>-0.209000006318092</v>
      </c>
      <c r="W15" s="30" t="n">
        <v>-0.163000002503395</v>
      </c>
      <c r="X15" s="30" t="n">
        <v>-0.103000000119209</v>
      </c>
      <c r="Y15" s="30" t="n">
        <v>-0.0379999987781048</v>
      </c>
    </row>
    <row r="16" customFormat="false" ht="12.75" hidden="false" customHeight="false" outlineLevel="0" collapsed="false">
      <c r="A16" s="23" t="s">
        <v>54</v>
      </c>
      <c r="B16" s="24"/>
      <c r="C16" s="25" t="n">
        <v>45</v>
      </c>
      <c r="F16" s="13" t="n">
        <v>2.113</v>
      </c>
      <c r="G16" s="13" t="n">
        <v>15.018</v>
      </c>
      <c r="H16" s="13" t="n">
        <v>0.119</v>
      </c>
      <c r="J16" s="29" t="n">
        <v>25.944</v>
      </c>
      <c r="K16" s="30" t="n">
        <v>-0.0810000002384186</v>
      </c>
      <c r="L16" s="30" t="n">
        <v>-0.129999995231628</v>
      </c>
      <c r="M16" s="30" t="n">
        <v>-0.171000003814697</v>
      </c>
      <c r="N16" s="30"/>
      <c r="O16" s="30"/>
      <c r="P16" s="30"/>
      <c r="Q16" s="30" t="n">
        <v>-0.252999991178513</v>
      </c>
      <c r="R16" s="30"/>
      <c r="S16" s="30"/>
      <c r="T16" s="30"/>
      <c r="U16" s="30"/>
      <c r="V16" s="30" t="n">
        <v>-0.256000012159348</v>
      </c>
      <c r="W16" s="30" t="n">
        <v>-0.202000007033348</v>
      </c>
      <c r="X16" s="30" t="n">
        <v>-0.136999994516373</v>
      </c>
      <c r="Y16" s="30" t="n">
        <v>-0.068000003695488</v>
      </c>
    </row>
    <row r="17" customFormat="false" ht="12.75" hidden="false" customHeight="false" outlineLevel="0" collapsed="false">
      <c r="A17" s="32"/>
      <c r="B17" s="32"/>
      <c r="C17" s="18"/>
      <c r="F17" s="13" t="n">
        <v>40.249</v>
      </c>
      <c r="G17" s="13" t="n">
        <v>15.024</v>
      </c>
      <c r="H17" s="13" t="n">
        <v>-0.211</v>
      </c>
      <c r="J17" s="29" t="n">
        <v>30.711</v>
      </c>
      <c r="K17" s="30" t="n">
        <v>-0.0879999995231628</v>
      </c>
      <c r="L17" s="30" t="n">
        <v>-0.135000005364418</v>
      </c>
      <c r="M17" s="30" t="n">
        <v>-0.185000002384186</v>
      </c>
      <c r="N17" s="30"/>
      <c r="O17" s="30"/>
      <c r="P17" s="30"/>
      <c r="Q17" s="30" t="n">
        <v>-0.28600001335144</v>
      </c>
      <c r="R17" s="30"/>
      <c r="S17" s="30"/>
      <c r="T17" s="30"/>
      <c r="U17" s="30"/>
      <c r="V17" s="30" t="n">
        <v>-0.280000001192093</v>
      </c>
      <c r="W17" s="30" t="n">
        <v>-0.226999998092651</v>
      </c>
      <c r="X17" s="30" t="n">
        <v>-0.158999994397163</v>
      </c>
      <c r="Y17" s="30" t="n">
        <v>-0.0839999988675118</v>
      </c>
    </row>
    <row r="18" customFormat="false" ht="12.75" hidden="false" customHeight="false" outlineLevel="0" collapsed="false">
      <c r="A18" s="20" t="s">
        <v>55</v>
      </c>
      <c r="B18" s="33"/>
      <c r="C18" s="22"/>
      <c r="F18" s="13" t="n">
        <v>21.178</v>
      </c>
      <c r="G18" s="13" t="n">
        <v>10.658</v>
      </c>
      <c r="H18" s="13" t="n">
        <v>-0.148</v>
      </c>
      <c r="J18" s="29" t="n">
        <v>35.479</v>
      </c>
      <c r="K18" s="30" t="n">
        <v>-0.0829999968409538</v>
      </c>
      <c r="L18" s="30" t="n">
        <v>-0.13400000333786</v>
      </c>
      <c r="M18" s="30" t="n">
        <v>-0.18299999833107</v>
      </c>
      <c r="N18" s="30"/>
      <c r="O18" s="30"/>
      <c r="P18" s="30"/>
      <c r="Q18" s="30" t="n">
        <v>-0.294999986886978</v>
      </c>
      <c r="R18" s="30"/>
      <c r="S18" s="30"/>
      <c r="T18" s="30"/>
      <c r="U18" s="30"/>
      <c r="V18" s="30" t="n">
        <v>-0.28600001335144</v>
      </c>
      <c r="W18" s="30" t="n">
        <v>-0.233999997377396</v>
      </c>
      <c r="X18" s="30" t="n">
        <v>-0.164000004529953</v>
      </c>
      <c r="Y18" s="30" t="n">
        <v>-0.0900000035762787</v>
      </c>
    </row>
    <row r="19" customFormat="false" ht="12.75" hidden="false" customHeight="false" outlineLevel="0" collapsed="false">
      <c r="A19" s="23" t="s">
        <v>56</v>
      </c>
      <c r="B19" s="24"/>
      <c r="C19" s="25" t="n">
        <v>4</v>
      </c>
      <c r="F19" s="13" t="n">
        <v>16.415</v>
      </c>
      <c r="G19" s="13" t="n">
        <v>58.662</v>
      </c>
      <c r="H19" s="13" t="n">
        <v>-0.07</v>
      </c>
      <c r="J19" s="29" t="n">
        <v>40.245</v>
      </c>
      <c r="K19" s="30" t="n">
        <v>-0.0710000023245812</v>
      </c>
      <c r="L19" s="30" t="n">
        <v>-0.123999997973442</v>
      </c>
      <c r="M19" s="30" t="n">
        <v>-0.168999999761581</v>
      </c>
      <c r="N19" s="30" t="n">
        <v>-0.210999995470047</v>
      </c>
      <c r="O19" s="30"/>
      <c r="P19" s="30" t="n">
        <v>-0.270000010728836</v>
      </c>
      <c r="Q19" s="30" t="n">
        <v>-0.287000000476837</v>
      </c>
      <c r="R19" s="30"/>
      <c r="S19" s="30"/>
      <c r="T19" s="30"/>
      <c r="U19" s="30"/>
      <c r="V19" s="30" t="n">
        <v>-0.277999997138977</v>
      </c>
      <c r="W19" s="30" t="n">
        <v>-0.230000004172325</v>
      </c>
      <c r="X19" s="30" t="n">
        <v>-0.164000004529953</v>
      </c>
      <c r="Y19" s="30" t="n">
        <v>-0.0890000015497208</v>
      </c>
    </row>
    <row r="20" customFormat="false" ht="12.75" hidden="false" customHeight="false" outlineLevel="0" collapsed="false">
      <c r="A20" s="23" t="s">
        <v>57</v>
      </c>
      <c r="B20" s="24"/>
      <c r="C20" s="25" t="n">
        <v>3</v>
      </c>
      <c r="F20" s="13" t="n">
        <v>54.547</v>
      </c>
      <c r="G20" s="13" t="n">
        <v>54.299</v>
      </c>
      <c r="H20" s="13" t="n">
        <v>-0.122</v>
      </c>
      <c r="J20" s="29" t="n">
        <v>45.012</v>
      </c>
      <c r="K20" s="30" t="n">
        <v>-0.0599999986588955</v>
      </c>
      <c r="L20" s="30"/>
      <c r="M20" s="30"/>
      <c r="N20" s="30" t="n">
        <v>-0.190999999642372</v>
      </c>
      <c r="O20" s="30" t="n">
        <v>-0.222000002861023</v>
      </c>
      <c r="P20" s="30" t="n">
        <v>-0.244000002741814</v>
      </c>
      <c r="Q20" s="30" t="n">
        <v>-0.25</v>
      </c>
      <c r="R20" s="30"/>
      <c r="S20" s="30"/>
      <c r="T20" s="30"/>
      <c r="U20" s="30"/>
      <c r="V20" s="30" t="n">
        <v>-0.256000012159348</v>
      </c>
      <c r="W20" s="30" t="n">
        <v>-0.209999993443489</v>
      </c>
      <c r="X20" s="30" t="n">
        <v>-0.150000005960464</v>
      </c>
      <c r="Y20" s="30" t="n">
        <v>-0.0829999968409538</v>
      </c>
    </row>
    <row r="21" customFormat="false" ht="12.75" hidden="false" customHeight="false" outlineLevel="0" collapsed="false">
      <c r="A21" s="23" t="s">
        <v>58</v>
      </c>
      <c r="B21" s="24"/>
      <c r="C21" s="25" t="n">
        <v>8</v>
      </c>
      <c r="F21" s="13" t="n">
        <v>25.945</v>
      </c>
      <c r="G21" s="13" t="n">
        <v>1.93</v>
      </c>
      <c r="H21" s="13" t="n">
        <v>-0.081</v>
      </c>
      <c r="J21" s="29" t="n">
        <v>49.779</v>
      </c>
      <c r="K21" s="30" t="n">
        <v>-0.0350000001490116</v>
      </c>
      <c r="L21" s="30" t="n">
        <v>-0.0820000022649765</v>
      </c>
      <c r="M21" s="30" t="n">
        <v>-0.125</v>
      </c>
      <c r="N21" s="30"/>
      <c r="O21" s="30"/>
      <c r="P21" s="30"/>
      <c r="Q21" s="30" t="n">
        <v>-0.200000002980232</v>
      </c>
      <c r="R21" s="30"/>
      <c r="S21" s="30"/>
      <c r="T21" s="30"/>
      <c r="U21" s="30"/>
      <c r="V21" s="30" t="n">
        <v>-0.211999997496605</v>
      </c>
      <c r="W21" s="30" t="n">
        <v>-0.17399999499321</v>
      </c>
      <c r="X21" s="30" t="n">
        <v>-0.122000001370907</v>
      </c>
      <c r="Y21" s="30" t="n">
        <v>-0.0640000030398369</v>
      </c>
    </row>
    <row r="22" customFormat="false" ht="12.75" hidden="false" customHeight="false" outlineLevel="0" collapsed="false">
      <c r="A22" s="23" t="s">
        <v>59</v>
      </c>
      <c r="B22" s="24"/>
      <c r="C22" s="25" t="n">
        <v>10</v>
      </c>
      <c r="F22" s="13" t="n">
        <v>6.884</v>
      </c>
      <c r="G22" s="13" t="n">
        <v>15.023</v>
      </c>
      <c r="H22" s="13" t="n">
        <v>0.03</v>
      </c>
      <c r="J22" s="29" t="n">
        <v>54.545</v>
      </c>
      <c r="K22" s="30" t="n">
        <v>-0.00700000021606684</v>
      </c>
      <c r="L22" s="30" t="n">
        <v>-0.0480000004172325</v>
      </c>
      <c r="M22" s="30" t="n">
        <v>-0.0780000016093254</v>
      </c>
      <c r="N22" s="30"/>
      <c r="O22" s="30"/>
      <c r="P22" s="30"/>
      <c r="Q22" s="30" t="n">
        <v>-0.114000000059605</v>
      </c>
      <c r="R22" s="30"/>
      <c r="S22" s="30"/>
      <c r="T22" s="30"/>
      <c r="U22" s="30"/>
      <c r="V22" s="30" t="n">
        <v>-0.146999999880791</v>
      </c>
      <c r="W22" s="30" t="n">
        <v>-0.122000001370907</v>
      </c>
      <c r="X22" s="30" t="n">
        <v>-0.0790000036358833</v>
      </c>
      <c r="Y22" s="30" t="n">
        <v>-0.0350000001490116</v>
      </c>
    </row>
    <row r="23" customFormat="false" ht="12.75" hidden="false" customHeight="false" outlineLevel="0" collapsed="false">
      <c r="A23" s="23" t="s">
        <v>60</v>
      </c>
      <c r="B23" s="24"/>
      <c r="C23" s="25" t="n">
        <v>2</v>
      </c>
      <c r="F23" s="13" t="n">
        <v>30.712</v>
      </c>
      <c r="G23" s="13" t="n">
        <v>10.659</v>
      </c>
      <c r="H23" s="13" t="n">
        <v>-0.185</v>
      </c>
      <c r="J23" s="29" t="n">
        <v>59.313</v>
      </c>
      <c r="K23" s="30" t="n">
        <v>0.0329999998211861</v>
      </c>
      <c r="L23" s="30" t="n">
        <v>0.00499999988824129</v>
      </c>
      <c r="M23" s="30"/>
      <c r="N23" s="30"/>
      <c r="O23" s="30"/>
      <c r="P23" s="30"/>
      <c r="Q23" s="30" t="n">
        <v>-0.0240000002086163</v>
      </c>
      <c r="R23" s="30"/>
      <c r="S23" s="30"/>
      <c r="T23" s="30"/>
      <c r="U23" s="30"/>
      <c r="V23" s="30" t="n">
        <v>-0.061999998986721</v>
      </c>
      <c r="W23" s="30"/>
      <c r="X23" s="30" t="n">
        <v>-0.028999999165535</v>
      </c>
      <c r="Y23" s="30" t="n">
        <v>-0.00300000002607703</v>
      </c>
    </row>
    <row r="24" customFormat="false" ht="12.75" hidden="false" customHeight="false" outlineLevel="0" collapsed="false">
      <c r="A24" s="23" t="s">
        <v>61</v>
      </c>
      <c r="B24" s="24"/>
      <c r="C24" s="25" t="n">
        <v>20</v>
      </c>
      <c r="F24" s="13" t="n">
        <v>49.784</v>
      </c>
      <c r="G24" s="13" t="n">
        <v>6.295</v>
      </c>
      <c r="H24" s="13" t="n">
        <v>-0.082</v>
      </c>
      <c r="J24" s="29" t="n">
        <v>64.079</v>
      </c>
      <c r="K24" s="30" t="n">
        <v>0.0829999968409538</v>
      </c>
      <c r="L24" s="30" t="n">
        <v>0.0590000003576279</v>
      </c>
      <c r="M24" s="30"/>
      <c r="N24" s="30" t="n">
        <v>0.046000000089407</v>
      </c>
      <c r="O24" s="30" t="n">
        <v>0.0450000017881393</v>
      </c>
      <c r="P24" s="30" t="n">
        <v>0.0480000004172325</v>
      </c>
      <c r="Q24" s="30" t="n">
        <v>0.0729999989271164</v>
      </c>
      <c r="R24" s="30"/>
      <c r="S24" s="30"/>
      <c r="T24" s="30"/>
      <c r="U24" s="30"/>
      <c r="V24" s="30" t="n">
        <v>0.046000000089407</v>
      </c>
      <c r="W24" s="30" t="n">
        <v>0.034000001847744</v>
      </c>
      <c r="X24" s="30" t="n">
        <v>0.034000001847744</v>
      </c>
      <c r="Y24" s="30" t="n">
        <v>0.0500000007450581</v>
      </c>
    </row>
    <row r="25" customFormat="false" ht="12.75" hidden="false" customHeight="false" outlineLevel="0" collapsed="false">
      <c r="A25" s="23" t="s">
        <v>62</v>
      </c>
      <c r="B25" s="24"/>
      <c r="C25" s="25" t="n">
        <v>20</v>
      </c>
      <c r="F25" s="13" t="n">
        <v>30.717</v>
      </c>
      <c r="G25" s="13" t="n">
        <v>6.294</v>
      </c>
      <c r="H25" s="13" t="n">
        <v>-0.135</v>
      </c>
      <c r="J25" s="29" t="n">
        <v>68.848</v>
      </c>
      <c r="K25" s="30" t="n">
        <v>0.143999993801117</v>
      </c>
      <c r="L25" s="30" t="n">
        <v>0.135000005364418</v>
      </c>
      <c r="M25" s="30" t="n">
        <v>0.135000005364418</v>
      </c>
      <c r="N25" s="30" t="n">
        <v>0.136000007390976</v>
      </c>
      <c r="O25" s="30" t="n">
        <v>0.14300000667572</v>
      </c>
      <c r="P25" s="30" t="n">
        <v>0.149000003933907</v>
      </c>
      <c r="Q25" s="30" t="n">
        <v>0.171000003814697</v>
      </c>
      <c r="R25" s="30" t="n">
        <v>0.197999998927116</v>
      </c>
      <c r="S25" s="30" t="n">
        <v>0.20100000500679</v>
      </c>
      <c r="T25" s="30" t="n">
        <v>0.194000005722046</v>
      </c>
      <c r="U25" s="30" t="n">
        <v>0.179000005125999</v>
      </c>
      <c r="V25" s="30" t="n">
        <v>0.150000005960464</v>
      </c>
      <c r="W25" s="30" t="n">
        <v>0.123999997973442</v>
      </c>
      <c r="X25" s="30" t="n">
        <v>0.108999997377396</v>
      </c>
      <c r="Y25" s="30" t="n">
        <v>0.111000001430511</v>
      </c>
    </row>
    <row r="26" customFormat="false" ht="12.75" hidden="false" customHeight="false" outlineLevel="0" collapsed="false">
      <c r="A26" s="23" t="s">
        <v>63</v>
      </c>
      <c r="B26" s="24"/>
      <c r="C26" s="25" t="n">
        <v>45</v>
      </c>
      <c r="F26" s="13" t="n">
        <v>64.084</v>
      </c>
      <c r="G26" s="13" t="n">
        <v>15.023</v>
      </c>
      <c r="H26" s="13" t="n">
        <v>0.046</v>
      </c>
    </row>
    <row r="27" customFormat="false" ht="12.75" hidden="false" customHeight="false" outlineLevel="0" collapsed="false">
      <c r="A27" s="23" t="s">
        <v>64</v>
      </c>
      <c r="B27" s="24"/>
      <c r="C27" s="25" t="n">
        <v>10</v>
      </c>
      <c r="F27" s="13" t="n">
        <v>40.245</v>
      </c>
      <c r="G27" s="13" t="n">
        <v>1.93</v>
      </c>
      <c r="H27" s="13" t="n">
        <v>-0.071</v>
      </c>
    </row>
    <row r="28" customFormat="false" ht="12.75" hidden="false" customHeight="false" outlineLevel="0" collapsed="false">
      <c r="A28" s="23" t="s">
        <v>65</v>
      </c>
      <c r="B28" s="24"/>
      <c r="C28" s="25" t="n">
        <v>45</v>
      </c>
      <c r="F28" s="13" t="n">
        <v>25.945</v>
      </c>
      <c r="G28" s="13" t="n">
        <v>10.658</v>
      </c>
      <c r="H28" s="13" t="n">
        <v>-0.171</v>
      </c>
    </row>
    <row r="29" customFormat="false" ht="12.75" hidden="false" customHeight="false" outlineLevel="0" collapsed="false">
      <c r="A29" s="32"/>
      <c r="B29" s="32"/>
      <c r="C29" s="18"/>
      <c r="F29" s="13" t="n">
        <v>2.111</v>
      </c>
      <c r="G29" s="13" t="n">
        <v>54.299</v>
      </c>
      <c r="H29" s="13" t="n">
        <v>0.171</v>
      </c>
    </row>
    <row r="30" customFormat="false" ht="12.75" hidden="false" customHeight="false" outlineLevel="0" collapsed="false">
      <c r="A30" s="20" t="s">
        <v>66</v>
      </c>
      <c r="B30" s="33"/>
      <c r="C30" s="22"/>
      <c r="F30" s="13" t="n">
        <v>16.416</v>
      </c>
      <c r="G30" s="13" t="n">
        <v>49.934</v>
      </c>
      <c r="H30" s="13" t="n">
        <v>-0.14</v>
      </c>
    </row>
    <row r="31" customFormat="false" ht="12.75" hidden="false" customHeight="false" outlineLevel="0" collapsed="false">
      <c r="A31" s="23" t="s">
        <v>67</v>
      </c>
      <c r="B31" s="24"/>
      <c r="C31" s="25" t="s">
        <v>68</v>
      </c>
      <c r="F31" s="13" t="n">
        <v>6.883</v>
      </c>
      <c r="G31" s="13" t="n">
        <v>49.934</v>
      </c>
      <c r="H31" s="13" t="n">
        <v>0.067</v>
      </c>
      <c r="K31" s="17"/>
      <c r="L31" s="17"/>
      <c r="M31" s="17"/>
      <c r="N31" s="17"/>
      <c r="O31" s="17"/>
      <c r="P31" s="17"/>
    </row>
    <row r="32" customFormat="false" ht="12.75" hidden="false" customHeight="false" outlineLevel="0" collapsed="false">
      <c r="F32" s="13" t="n">
        <v>68.849</v>
      </c>
      <c r="G32" s="13" t="n">
        <v>45.579</v>
      </c>
      <c r="H32" s="13" t="n">
        <v>0.179</v>
      </c>
      <c r="K32" s="17"/>
      <c r="L32" s="17"/>
      <c r="M32" s="17"/>
      <c r="N32" s="17"/>
      <c r="O32" s="17"/>
      <c r="P32" s="17"/>
    </row>
    <row r="33" customFormat="false" ht="12.75" hidden="false" customHeight="false" outlineLevel="0" collapsed="false">
      <c r="F33" s="13" t="n">
        <v>64.085</v>
      </c>
      <c r="G33" s="13" t="n">
        <v>58.662</v>
      </c>
      <c r="H33" s="13" t="n">
        <v>0.034</v>
      </c>
      <c r="K33" s="17"/>
      <c r="L33" s="17"/>
      <c r="M33" s="17"/>
      <c r="N33" s="17"/>
      <c r="O33" s="17"/>
      <c r="P33" s="17"/>
    </row>
    <row r="34" customFormat="false" ht="12.75" hidden="false" customHeight="false" outlineLevel="0" collapsed="false">
      <c r="F34" s="13" t="n">
        <v>68.853</v>
      </c>
      <c r="G34" s="13" t="n">
        <v>41.206</v>
      </c>
      <c r="H34" s="13" t="n">
        <v>0.194</v>
      </c>
    </row>
    <row r="35" customFormat="false" ht="12.75" hidden="false" customHeight="false" outlineLevel="0" collapsed="false">
      <c r="F35" s="13" t="n">
        <v>2.112</v>
      </c>
      <c r="G35" s="13" t="n">
        <v>1.931</v>
      </c>
      <c r="H35" s="13" t="n">
        <v>0.093</v>
      </c>
    </row>
    <row r="36" customFormat="false" ht="12.75" hidden="false" customHeight="false" outlineLevel="0" collapsed="false">
      <c r="F36" s="13" t="n">
        <v>40.246</v>
      </c>
      <c r="G36" s="13" t="n">
        <v>10.659</v>
      </c>
      <c r="H36" s="13" t="n">
        <v>-0.169</v>
      </c>
    </row>
    <row r="37" customFormat="false" ht="12.75" hidden="false" customHeight="false" outlineLevel="0" collapsed="false">
      <c r="F37" s="13" t="n">
        <v>49.779</v>
      </c>
      <c r="G37" s="13" t="n">
        <v>54.298</v>
      </c>
      <c r="H37" s="13" t="n">
        <v>-0.174</v>
      </c>
    </row>
    <row r="38" customFormat="false" ht="12.75" hidden="false" customHeight="false" outlineLevel="0" collapsed="false">
      <c r="F38" s="13" t="n">
        <v>59.318</v>
      </c>
      <c r="G38" s="13" t="n">
        <v>49.934</v>
      </c>
      <c r="H38" s="13" t="n">
        <v>-0.062</v>
      </c>
    </row>
    <row r="39" customFormat="false" ht="12.75" hidden="false" customHeight="false" outlineLevel="0" collapsed="false">
      <c r="F39" s="13" t="n">
        <v>64.086</v>
      </c>
      <c r="G39" s="13" t="n">
        <v>6.292</v>
      </c>
      <c r="H39" s="13" t="n">
        <v>0.059</v>
      </c>
    </row>
    <row r="40" customFormat="false" ht="12.75" hidden="false" customHeight="false" outlineLevel="0" collapsed="false">
      <c r="F40" s="13" t="n">
        <v>11.65</v>
      </c>
      <c r="G40" s="13" t="n">
        <v>6.293</v>
      </c>
      <c r="H40" s="13" t="n">
        <v>-0.035</v>
      </c>
    </row>
    <row r="41" customFormat="false" ht="12.75" hidden="false" customHeight="false" outlineLevel="0" collapsed="false">
      <c r="F41" s="13" t="n">
        <v>68.852</v>
      </c>
      <c r="G41" s="13" t="n">
        <v>15.022</v>
      </c>
      <c r="H41" s="13" t="n">
        <v>0.136</v>
      </c>
    </row>
    <row r="42" customFormat="false" ht="12.75" hidden="false" customHeight="false" outlineLevel="0" collapsed="false">
      <c r="F42" s="13" t="n">
        <v>21.183</v>
      </c>
      <c r="G42" s="13" t="n">
        <v>15.022</v>
      </c>
      <c r="H42" s="13" t="n">
        <v>-0.174</v>
      </c>
    </row>
    <row r="43" customFormat="false" ht="12.75" hidden="false" customHeight="false" outlineLevel="0" collapsed="false">
      <c r="F43" s="13" t="n">
        <v>21.182</v>
      </c>
      <c r="G43" s="13" t="n">
        <v>49.935</v>
      </c>
      <c r="H43" s="13" t="n">
        <v>-0.209</v>
      </c>
    </row>
    <row r="44" customFormat="false" ht="12.75" hidden="false" customHeight="false" outlineLevel="0" collapsed="false">
      <c r="F44" s="13" t="n">
        <v>16.416</v>
      </c>
      <c r="G44" s="13" t="n">
        <v>6.296</v>
      </c>
      <c r="H44" s="13" t="n">
        <v>-0.074</v>
      </c>
    </row>
    <row r="45" customFormat="false" ht="12.75" hidden="false" customHeight="false" outlineLevel="0" collapsed="false">
      <c r="F45" s="13" t="n">
        <v>68.853</v>
      </c>
      <c r="G45" s="13" t="n">
        <v>58.661</v>
      </c>
      <c r="H45" s="13" t="n">
        <v>0.109</v>
      </c>
    </row>
    <row r="46" customFormat="false" ht="12.75" hidden="false" customHeight="false" outlineLevel="0" collapsed="false">
      <c r="F46" s="13" t="n">
        <v>11.645</v>
      </c>
      <c r="G46" s="13" t="n">
        <v>1.931</v>
      </c>
      <c r="H46" s="13" t="n">
        <v>-0.017</v>
      </c>
    </row>
    <row r="47" customFormat="false" ht="12.75" hidden="false" customHeight="false" outlineLevel="0" collapsed="false">
      <c r="F47" s="13" t="n">
        <v>6.877</v>
      </c>
      <c r="G47" s="13" t="n">
        <v>54.298</v>
      </c>
      <c r="H47" s="13" t="n">
        <v>0.071</v>
      </c>
    </row>
    <row r="48" customFormat="false" ht="12.75" hidden="false" customHeight="false" outlineLevel="0" collapsed="false">
      <c r="F48" s="13" t="n">
        <v>64.079</v>
      </c>
      <c r="G48" s="13" t="n">
        <v>54.299</v>
      </c>
      <c r="H48" s="13" t="n">
        <v>0.034</v>
      </c>
    </row>
    <row r="49" customFormat="false" ht="12.75" hidden="false" customHeight="false" outlineLevel="0" collapsed="false">
      <c r="F49" s="13" t="n">
        <v>2.111</v>
      </c>
      <c r="G49" s="13" t="n">
        <v>28.116</v>
      </c>
      <c r="H49" s="13" t="n">
        <v>0.173</v>
      </c>
    </row>
    <row r="50" customFormat="false" ht="12.75" hidden="false" customHeight="false" outlineLevel="0" collapsed="false">
      <c r="F50" s="13" t="n">
        <v>49.783</v>
      </c>
      <c r="G50" s="13" t="n">
        <v>49.934</v>
      </c>
      <c r="H50" s="13" t="n">
        <v>-0.212</v>
      </c>
    </row>
    <row r="51" customFormat="false" ht="12.75" hidden="false" customHeight="false" outlineLevel="0" collapsed="false">
      <c r="F51" s="13" t="n">
        <v>16.412</v>
      </c>
      <c r="G51" s="13" t="n">
        <v>63.026</v>
      </c>
      <c r="H51" s="13" t="n">
        <v>-0.011</v>
      </c>
    </row>
    <row r="52" customFormat="false" ht="12.75" hidden="false" customHeight="false" outlineLevel="0" collapsed="false">
      <c r="F52" s="13" t="n">
        <v>6.883</v>
      </c>
      <c r="G52" s="13" t="n">
        <v>58.662</v>
      </c>
      <c r="H52" s="13" t="n">
        <v>0.084</v>
      </c>
    </row>
    <row r="53" customFormat="false" ht="12.75" hidden="false" customHeight="false" outlineLevel="0" collapsed="false">
      <c r="F53" s="13" t="n">
        <v>54.551</v>
      </c>
      <c r="G53" s="13" t="n">
        <v>58.663</v>
      </c>
      <c r="H53" s="13" t="n">
        <v>-0.079</v>
      </c>
    </row>
    <row r="54" customFormat="false" ht="12.75" hidden="false" customHeight="false" outlineLevel="0" collapsed="false">
      <c r="F54" s="13" t="n">
        <v>30.717</v>
      </c>
      <c r="G54" s="13" t="n">
        <v>49.934</v>
      </c>
      <c r="H54" s="13" t="n">
        <v>-0.28</v>
      </c>
    </row>
    <row r="55" customFormat="false" ht="12.75" hidden="false" customHeight="false" outlineLevel="0" collapsed="false">
      <c r="F55" s="13" t="n">
        <v>16.411</v>
      </c>
      <c r="G55" s="13" t="n">
        <v>54.301</v>
      </c>
      <c r="H55" s="13" t="n">
        <v>-0.099</v>
      </c>
    </row>
    <row r="56" customFormat="false" ht="12.75" hidden="false" customHeight="false" outlineLevel="0" collapsed="false">
      <c r="F56" s="13" t="n">
        <v>54.546</v>
      </c>
      <c r="G56" s="13" t="n">
        <v>1.932</v>
      </c>
      <c r="H56" s="13" t="n">
        <v>-0.007</v>
      </c>
    </row>
    <row r="57" customFormat="false" ht="12.75" hidden="false" customHeight="false" outlineLevel="0" collapsed="false">
      <c r="F57" s="13" t="n">
        <v>25.95</v>
      </c>
      <c r="G57" s="13" t="n">
        <v>49.934</v>
      </c>
      <c r="H57" s="13" t="n">
        <v>-0.256</v>
      </c>
    </row>
    <row r="58" customFormat="false" ht="12.75" hidden="false" customHeight="false" outlineLevel="0" collapsed="false">
      <c r="F58" s="13" t="n">
        <v>21.178</v>
      </c>
      <c r="G58" s="13" t="n">
        <v>54.298</v>
      </c>
      <c r="H58" s="13" t="n">
        <v>-0.163</v>
      </c>
      <c r="I58" s="19"/>
    </row>
    <row r="59" customFormat="false" ht="12.75" hidden="false" customHeight="false" outlineLevel="0" collapsed="false">
      <c r="F59" s="13" t="n">
        <v>68.849</v>
      </c>
      <c r="G59" s="13" t="n">
        <v>10.662</v>
      </c>
      <c r="H59" s="13" t="n">
        <v>0.135</v>
      </c>
    </row>
    <row r="60" customFormat="false" ht="12.75" hidden="false" customHeight="false" outlineLevel="0" collapsed="false">
      <c r="F60" s="13" t="n">
        <v>25.951</v>
      </c>
      <c r="G60" s="13" t="n">
        <v>58.661</v>
      </c>
      <c r="H60" s="13" t="n">
        <v>-0.137</v>
      </c>
    </row>
    <row r="61" customFormat="false" ht="12.75" hidden="false" customHeight="false" outlineLevel="0" collapsed="false">
      <c r="F61" s="13" t="n">
        <v>68.853</v>
      </c>
      <c r="G61" s="13" t="n">
        <v>49.934</v>
      </c>
      <c r="H61" s="13" t="n">
        <v>0.15</v>
      </c>
    </row>
    <row r="62" customFormat="false" ht="12.75" hidden="false" customHeight="false" outlineLevel="0" collapsed="false">
      <c r="F62" s="13" t="n">
        <v>2.11</v>
      </c>
      <c r="G62" s="13" t="n">
        <v>36.843</v>
      </c>
      <c r="H62" s="13" t="n">
        <v>0.199</v>
      </c>
    </row>
    <row r="63" customFormat="false" ht="12.75" hidden="false" customHeight="false" outlineLevel="0" collapsed="false">
      <c r="F63" s="13" t="n">
        <v>35.484</v>
      </c>
      <c r="G63" s="13" t="n">
        <v>6.296</v>
      </c>
      <c r="H63" s="13" t="n">
        <v>-0.134</v>
      </c>
    </row>
    <row r="64" customFormat="false" ht="12.75" hidden="false" customHeight="false" outlineLevel="0" collapsed="false">
      <c r="F64" s="13" t="n">
        <v>21.178</v>
      </c>
      <c r="G64" s="13" t="n">
        <v>63.026</v>
      </c>
      <c r="H64" s="13" t="n">
        <v>-0.038</v>
      </c>
    </row>
    <row r="65" customFormat="false" ht="12.75" hidden="false" customHeight="false" outlineLevel="0" collapsed="false">
      <c r="F65" s="13" t="n">
        <v>54.551</v>
      </c>
      <c r="G65" s="13" t="n">
        <v>49.935</v>
      </c>
      <c r="H65" s="13" t="n">
        <v>-0.147</v>
      </c>
    </row>
    <row r="66" customFormat="false" ht="12.75" hidden="false" customHeight="false" outlineLevel="0" collapsed="false">
      <c r="F66" s="13" t="n">
        <v>49.78</v>
      </c>
      <c r="G66" s="13" t="n">
        <v>1.93</v>
      </c>
      <c r="H66" s="13" t="n">
        <v>-0.035</v>
      </c>
    </row>
    <row r="67" customFormat="false" ht="12.75" hidden="false" customHeight="false" outlineLevel="0" collapsed="false">
      <c r="F67" s="13" t="n">
        <v>59.313</v>
      </c>
      <c r="G67" s="13" t="n">
        <v>28.114</v>
      </c>
      <c r="H67" s="13" t="n">
        <v>-0.024</v>
      </c>
    </row>
    <row r="68" customFormat="false" ht="12.75" hidden="false" customHeight="false" outlineLevel="0" collapsed="false">
      <c r="F68" s="13" t="n">
        <v>68.852</v>
      </c>
      <c r="G68" s="13" t="n">
        <v>6.295</v>
      </c>
      <c r="H68" s="13" t="n">
        <v>0.135</v>
      </c>
    </row>
    <row r="69" customFormat="false" ht="12.75" hidden="false" customHeight="false" outlineLevel="0" collapsed="false">
      <c r="F69" s="13" t="n">
        <v>21.183</v>
      </c>
      <c r="G69" s="13" t="n">
        <v>58.663</v>
      </c>
      <c r="H69" s="13" t="n">
        <v>-0.103</v>
      </c>
    </row>
    <row r="70" customFormat="false" ht="12.75" hidden="false" customHeight="false" outlineLevel="0" collapsed="false">
      <c r="F70" s="13" t="n">
        <v>11.645</v>
      </c>
      <c r="G70" s="13" t="n">
        <v>63.026</v>
      </c>
      <c r="H70" s="13" t="n">
        <v>0.037</v>
      </c>
    </row>
    <row r="71" customFormat="false" ht="12.75" hidden="false" customHeight="false" outlineLevel="0" collapsed="false">
      <c r="F71" s="13" t="n">
        <v>45.013</v>
      </c>
      <c r="G71" s="13" t="n">
        <v>1.93</v>
      </c>
      <c r="H71" s="13" t="n">
        <v>-0.06</v>
      </c>
    </row>
    <row r="72" customFormat="false" ht="12.75" hidden="false" customHeight="false" outlineLevel="0" collapsed="false">
      <c r="F72" s="13" t="n">
        <v>2.113</v>
      </c>
      <c r="G72" s="13" t="n">
        <v>49.942</v>
      </c>
      <c r="H72" s="13" t="n">
        <v>0.18</v>
      </c>
    </row>
    <row r="73" customFormat="false" ht="12.75" hidden="false" customHeight="false" outlineLevel="0" collapsed="false">
      <c r="F73" s="13" t="n">
        <v>68.848</v>
      </c>
      <c r="G73" s="13" t="n">
        <v>1.932</v>
      </c>
      <c r="H73" s="13" t="n">
        <v>0.144</v>
      </c>
    </row>
    <row r="74" customFormat="false" ht="12.75" hidden="false" customHeight="false" outlineLevel="0" collapsed="false">
      <c r="F74" s="13" t="n">
        <v>49.783</v>
      </c>
      <c r="G74" s="13" t="n">
        <v>58.662</v>
      </c>
      <c r="H74" s="13" t="n">
        <v>-0.122</v>
      </c>
    </row>
    <row r="75" customFormat="false" ht="12.75" hidden="false" customHeight="false" outlineLevel="0" collapsed="false">
      <c r="F75" s="13" t="n">
        <v>64.079</v>
      </c>
      <c r="G75" s="13" t="n">
        <v>63.026</v>
      </c>
      <c r="H75" s="13" t="n">
        <v>0.05</v>
      </c>
    </row>
    <row r="76" customFormat="false" ht="12.75" hidden="false" customHeight="false" outlineLevel="0" collapsed="false">
      <c r="F76" s="13" t="n">
        <v>54.55</v>
      </c>
      <c r="G76" s="13" t="n">
        <v>6.293</v>
      </c>
      <c r="H76" s="13" t="n">
        <v>-0.048</v>
      </c>
    </row>
    <row r="77" customFormat="false" ht="12.75" hidden="false" customHeight="false" outlineLevel="0" collapsed="false">
      <c r="F77" s="13" t="n">
        <v>16.412</v>
      </c>
      <c r="G77" s="13" t="n">
        <v>10.66</v>
      </c>
      <c r="H77" s="13" t="n">
        <v>-0.098</v>
      </c>
    </row>
    <row r="78" customFormat="false" ht="12.75" hidden="false" customHeight="false" outlineLevel="0" collapsed="false">
      <c r="F78" s="13" t="n">
        <v>11.649</v>
      </c>
      <c r="G78" s="13" t="n">
        <v>49.935</v>
      </c>
      <c r="H78" s="13" t="n">
        <v>-0.05</v>
      </c>
    </row>
    <row r="79" customFormat="false" ht="12.75" hidden="false" customHeight="false" outlineLevel="0" collapsed="false">
      <c r="F79" s="13" t="n">
        <v>59.313</v>
      </c>
      <c r="G79" s="13" t="n">
        <v>1.931</v>
      </c>
      <c r="H79" s="13" t="n">
        <v>0.033</v>
      </c>
    </row>
    <row r="80" customFormat="false" ht="12.75" hidden="false" customHeight="false" outlineLevel="0" collapsed="false">
      <c r="F80" s="13" t="n">
        <v>2.113</v>
      </c>
      <c r="G80" s="13" t="n">
        <v>41.213</v>
      </c>
      <c r="H80" s="13" t="n">
        <v>0.196</v>
      </c>
    </row>
    <row r="81" customFormat="false" ht="12.75" hidden="false" customHeight="false" outlineLevel="0" collapsed="false">
      <c r="F81" s="13" t="n">
        <v>30.712</v>
      </c>
      <c r="G81" s="13" t="n">
        <v>54.298</v>
      </c>
      <c r="H81" s="13" t="n">
        <v>-0.227</v>
      </c>
    </row>
    <row r="82" customFormat="false" ht="12.75" hidden="false" customHeight="false" outlineLevel="0" collapsed="false">
      <c r="F82" s="13" t="n">
        <v>49.779</v>
      </c>
      <c r="G82" s="13" t="n">
        <v>63.026</v>
      </c>
      <c r="H82" s="13" t="n">
        <v>-0.064</v>
      </c>
    </row>
    <row r="83" customFormat="false" ht="12.75" hidden="false" customHeight="false" outlineLevel="0" collapsed="false">
      <c r="F83" s="13" t="n">
        <v>35.479</v>
      </c>
      <c r="G83" s="13" t="n">
        <v>54.299</v>
      </c>
      <c r="H83" s="13" t="n">
        <v>-0.234</v>
      </c>
    </row>
    <row r="84" customFormat="false" ht="12.75" hidden="false" customHeight="false" outlineLevel="0" collapsed="false">
      <c r="F84" s="13" t="n">
        <v>2.112</v>
      </c>
      <c r="G84" s="13" t="n">
        <v>6.3</v>
      </c>
      <c r="H84" s="13" t="n">
        <v>0.094</v>
      </c>
    </row>
    <row r="85" customFormat="false" ht="12.75" hidden="false" customHeight="false" outlineLevel="0" collapsed="false">
      <c r="F85" s="13" t="n">
        <v>45.013</v>
      </c>
      <c r="G85" s="13" t="n">
        <v>63.026</v>
      </c>
      <c r="H85" s="13" t="n">
        <v>-0.083</v>
      </c>
    </row>
    <row r="86" customFormat="false" ht="12.75" hidden="false" customHeight="false" outlineLevel="0" collapsed="false">
      <c r="F86" s="13" t="n">
        <v>59.314</v>
      </c>
      <c r="G86" s="13" t="n">
        <v>63.028</v>
      </c>
      <c r="H86" s="13" t="n">
        <v>-0.003</v>
      </c>
    </row>
    <row r="87" customFormat="false" ht="12.75" hidden="false" customHeight="false" outlineLevel="0" collapsed="false">
      <c r="F87" s="13" t="n">
        <v>35.484</v>
      </c>
      <c r="G87" s="13" t="n">
        <v>58.663</v>
      </c>
      <c r="H87" s="13" t="n">
        <v>-0.164</v>
      </c>
    </row>
    <row r="88" customFormat="false" ht="12.75" hidden="false" customHeight="false" outlineLevel="0" collapsed="false">
      <c r="F88" s="13" t="n">
        <v>21.182</v>
      </c>
      <c r="G88" s="13" t="n">
        <v>6.294</v>
      </c>
      <c r="H88" s="13" t="n">
        <v>-0.11</v>
      </c>
    </row>
    <row r="89" customFormat="false" ht="12.75" hidden="false" customHeight="false" outlineLevel="0" collapsed="false">
      <c r="F89" s="13" t="n">
        <v>11.645</v>
      </c>
      <c r="G89" s="13" t="n">
        <v>10.66</v>
      </c>
      <c r="H89" s="13" t="n">
        <v>-0.031</v>
      </c>
    </row>
    <row r="90" customFormat="false" ht="12.75" hidden="false" customHeight="false" outlineLevel="0" collapsed="false">
      <c r="F90" s="13" t="n">
        <v>16.412</v>
      </c>
      <c r="G90" s="13" t="n">
        <v>28.114</v>
      </c>
      <c r="H90" s="13" t="n">
        <v>-0.119</v>
      </c>
    </row>
    <row r="91" customFormat="false" ht="12.75" hidden="false" customHeight="false" outlineLevel="0" collapsed="false">
      <c r="F91" s="13" t="n">
        <v>2.111</v>
      </c>
      <c r="G91" s="13" t="n">
        <v>63.026</v>
      </c>
      <c r="H91" s="13" t="n">
        <v>0.175</v>
      </c>
    </row>
    <row r="92" customFormat="false" ht="12.75" hidden="false" customHeight="false" outlineLevel="0" collapsed="false">
      <c r="F92" s="13" t="n">
        <v>40.245</v>
      </c>
      <c r="G92" s="13" t="n">
        <v>54.298</v>
      </c>
      <c r="H92" s="13" t="n">
        <v>-0.23</v>
      </c>
    </row>
    <row r="93" customFormat="false" ht="12.75" hidden="false" customHeight="false" outlineLevel="0" collapsed="false">
      <c r="F93" s="13" t="n">
        <v>2.113</v>
      </c>
      <c r="G93" s="13" t="n">
        <v>58.659</v>
      </c>
      <c r="H93" s="13" t="n">
        <v>0.172</v>
      </c>
    </row>
    <row r="94" customFormat="false" ht="12.75" hidden="false" customHeight="false" outlineLevel="0" collapsed="false">
      <c r="F94" s="13" t="n">
        <v>45.017</v>
      </c>
      <c r="G94" s="13" t="n">
        <v>23.752</v>
      </c>
      <c r="H94" s="13" t="n">
        <v>-0.244</v>
      </c>
    </row>
    <row r="95" customFormat="false" ht="12.75" hidden="false" customHeight="false" outlineLevel="0" collapsed="false">
      <c r="F95" s="13" t="n">
        <v>25.944</v>
      </c>
      <c r="G95" s="13" t="n">
        <v>63.028</v>
      </c>
      <c r="H95" s="13" t="n">
        <v>-0.068</v>
      </c>
    </row>
    <row r="96" customFormat="false" ht="12.75" hidden="false" customHeight="false" outlineLevel="0" collapsed="false">
      <c r="F96" s="13" t="n">
        <v>40.25</v>
      </c>
      <c r="G96" s="13" t="n">
        <v>49.934</v>
      </c>
      <c r="H96" s="13" t="n">
        <v>-0.278</v>
      </c>
    </row>
    <row r="97" customFormat="false" ht="12.75" hidden="false" customHeight="false" outlineLevel="0" collapsed="false">
      <c r="F97" s="13" t="n">
        <v>40.245</v>
      </c>
      <c r="G97" s="13" t="n">
        <v>63.029</v>
      </c>
      <c r="H97" s="13" t="n">
        <v>-0.089</v>
      </c>
    </row>
    <row r="98" customFormat="false" ht="12.75" hidden="false" customHeight="false" outlineLevel="0" collapsed="false">
      <c r="F98" s="13" t="n">
        <v>54.545</v>
      </c>
      <c r="G98" s="13" t="n">
        <v>28.117</v>
      </c>
      <c r="H98" s="13" t="n">
        <v>-0.114</v>
      </c>
    </row>
    <row r="99" customFormat="false" ht="12.75" hidden="false" customHeight="false" outlineLevel="0" collapsed="false">
      <c r="F99" s="13" t="n">
        <v>68.851</v>
      </c>
      <c r="G99" s="13" t="n">
        <v>36.85</v>
      </c>
      <c r="H99" s="13" t="n">
        <v>0.201</v>
      </c>
    </row>
    <row r="100" customFormat="false" ht="12.75" hidden="false" customHeight="false" outlineLevel="0" collapsed="false">
      <c r="F100" s="13" t="n">
        <v>45.017</v>
      </c>
      <c r="G100" s="13" t="n">
        <v>58.663</v>
      </c>
      <c r="H100" s="13" t="n">
        <v>-0.15</v>
      </c>
    </row>
    <row r="101" customFormat="false" ht="12.75" hidden="false" customHeight="false" outlineLevel="0" collapsed="false">
      <c r="F101" s="13" t="n">
        <v>2.11</v>
      </c>
      <c r="G101" s="13" t="n">
        <v>19.387</v>
      </c>
      <c r="H101" s="13" t="n">
        <v>0.13</v>
      </c>
    </row>
    <row r="102" customFormat="false" ht="12.75" hidden="false" customHeight="false" outlineLevel="0" collapsed="false">
      <c r="F102" s="13" t="n">
        <v>2.11</v>
      </c>
      <c r="G102" s="13" t="n">
        <v>45.572</v>
      </c>
      <c r="H102" s="13" t="n">
        <v>0.19</v>
      </c>
    </row>
    <row r="103" customFormat="false" ht="12.75" hidden="false" customHeight="false" outlineLevel="0" collapsed="false">
      <c r="F103" s="13" t="n">
        <v>35.479</v>
      </c>
      <c r="G103" s="13" t="n">
        <v>63.026</v>
      </c>
      <c r="H103" s="13" t="n">
        <v>-0.09</v>
      </c>
    </row>
    <row r="104" customFormat="false" ht="12.75" hidden="false" customHeight="false" outlineLevel="0" collapsed="false">
      <c r="F104" s="13" t="n">
        <v>40.25</v>
      </c>
      <c r="G104" s="13" t="n">
        <v>58.664</v>
      </c>
      <c r="H104" s="13" t="n">
        <v>-0.164</v>
      </c>
    </row>
    <row r="105" customFormat="false" ht="12.75" hidden="false" customHeight="false" outlineLevel="0" collapsed="false">
      <c r="F105" s="13" t="n">
        <v>2.112</v>
      </c>
      <c r="G105" s="13" t="n">
        <v>23.749</v>
      </c>
      <c r="H105" s="13" t="n">
        <v>0.145</v>
      </c>
    </row>
    <row r="106" customFormat="false" ht="12.75" hidden="false" customHeight="false" outlineLevel="0" collapsed="false">
      <c r="F106" s="13" t="n">
        <v>68.85</v>
      </c>
      <c r="G106" s="13" t="n">
        <v>28.111</v>
      </c>
      <c r="H106" s="13" t="n">
        <v>0.171</v>
      </c>
    </row>
    <row r="107" customFormat="false" ht="12.75" hidden="false" customHeight="false" outlineLevel="0" collapsed="false">
      <c r="F107" s="13" t="n">
        <v>16.412</v>
      </c>
      <c r="G107" s="13" t="n">
        <v>1.93</v>
      </c>
      <c r="H107" s="13" t="n">
        <v>-0.042</v>
      </c>
    </row>
    <row r="108" customFormat="false" ht="12.75" hidden="false" customHeight="false" outlineLevel="0" collapsed="false">
      <c r="F108" s="13" t="n">
        <v>6.877</v>
      </c>
      <c r="G108" s="13" t="n">
        <v>1.932</v>
      </c>
      <c r="H108" s="13" t="n">
        <v>0.033</v>
      </c>
    </row>
    <row r="109" customFormat="false" ht="12.75" hidden="false" customHeight="false" outlineLevel="0" collapsed="false">
      <c r="F109" s="13" t="n">
        <v>64.081</v>
      </c>
      <c r="G109" s="13" t="n">
        <v>1.933</v>
      </c>
      <c r="H109" s="13" t="n">
        <v>0.083</v>
      </c>
    </row>
    <row r="110" customFormat="false" ht="12.75" hidden="false" customHeight="false" outlineLevel="0" collapsed="false">
      <c r="F110" s="13" t="n">
        <v>25.945</v>
      </c>
      <c r="G110" s="13" t="n">
        <v>54.299</v>
      </c>
      <c r="H110" s="13" t="n">
        <v>-0.202</v>
      </c>
    </row>
    <row r="111" customFormat="false" ht="12.75" hidden="false" customHeight="false" outlineLevel="0" collapsed="false">
      <c r="F111" s="13" t="n">
        <v>49.779</v>
      </c>
      <c r="G111" s="13" t="n">
        <v>28.114</v>
      </c>
      <c r="H111" s="13" t="n">
        <v>-0.2</v>
      </c>
    </row>
    <row r="112" customFormat="false" ht="12.75" hidden="false" customHeight="false" outlineLevel="0" collapsed="false">
      <c r="F112" s="13" t="n">
        <v>6.883</v>
      </c>
      <c r="G112" s="13" t="n">
        <v>6.296</v>
      </c>
      <c r="H112" s="13" t="n">
        <v>0.023</v>
      </c>
    </row>
    <row r="113" customFormat="false" ht="12.75" hidden="false" customHeight="false" outlineLevel="0" collapsed="false">
      <c r="F113" s="13" t="n">
        <v>64.08</v>
      </c>
      <c r="G113" s="13" t="n">
        <v>28.116</v>
      </c>
      <c r="H113" s="13" t="n">
        <v>0.073</v>
      </c>
    </row>
    <row r="114" customFormat="false" ht="12.75" hidden="false" customHeight="false" outlineLevel="0" collapsed="false">
      <c r="F114" s="13" t="n">
        <v>68.849</v>
      </c>
      <c r="G114" s="13" t="n">
        <v>19.383</v>
      </c>
      <c r="H114" s="13" t="n">
        <v>0.143</v>
      </c>
    </row>
    <row r="115" customFormat="false" ht="12.75" hidden="false" customHeight="false" outlineLevel="0" collapsed="false">
      <c r="F115" s="13" t="n">
        <v>2.113</v>
      </c>
      <c r="G115" s="13" t="n">
        <v>10.658</v>
      </c>
      <c r="H115" s="13" t="n">
        <v>0.107</v>
      </c>
    </row>
    <row r="116" customFormat="false" ht="12.75" hidden="false" customHeight="false" outlineLevel="0" collapsed="false">
      <c r="F116" s="13" t="n">
        <v>64.079</v>
      </c>
      <c r="G116" s="13" t="n">
        <v>19.388</v>
      </c>
      <c r="H116" s="13" t="n">
        <v>0.045</v>
      </c>
    </row>
    <row r="117" customFormat="false" ht="12.75" hidden="false" customHeight="false" outlineLevel="0" collapsed="false">
      <c r="F117" s="13" t="n">
        <v>35.483</v>
      </c>
      <c r="G117" s="13" t="n">
        <v>49.934</v>
      </c>
      <c r="H117" s="13" t="n">
        <v>-0.286</v>
      </c>
    </row>
    <row r="118" customFormat="false" ht="12.75" hidden="false" customHeight="false" outlineLevel="0" collapsed="false">
      <c r="F118" s="13" t="n">
        <v>35.48</v>
      </c>
      <c r="G118" s="13" t="n">
        <v>1.93</v>
      </c>
      <c r="H118" s="13" t="n">
        <v>-0.083</v>
      </c>
    </row>
    <row r="119" customFormat="false" ht="12.75" hidden="false" customHeight="false" outlineLevel="0" collapsed="false">
      <c r="F119" s="13" t="n">
        <v>54.547</v>
      </c>
      <c r="G119" s="13" t="n">
        <v>10.659</v>
      </c>
      <c r="H119" s="13" t="n">
        <v>-0.078</v>
      </c>
    </row>
    <row r="120" customFormat="false" ht="12.75" hidden="false" customHeight="false" outlineLevel="0" collapsed="false">
      <c r="F120" s="13" t="n">
        <v>59.319</v>
      </c>
      <c r="G120" s="13" t="n">
        <v>6.295</v>
      </c>
      <c r="H120" s="13" t="n">
        <v>0.005</v>
      </c>
    </row>
    <row r="121" customFormat="false" ht="12.75" hidden="false" customHeight="false" outlineLevel="0" collapsed="false">
      <c r="F121" s="13" t="n">
        <v>6.877</v>
      </c>
      <c r="G121" s="13" t="n">
        <v>28.115</v>
      </c>
      <c r="H121" s="13" t="n">
        <v>0.081</v>
      </c>
    </row>
    <row r="122" customFormat="false" ht="12.75" hidden="false" customHeight="false" outlineLevel="0" collapsed="false">
      <c r="F122" s="13" t="n">
        <v>64.084</v>
      </c>
      <c r="G122" s="13" t="n">
        <v>23.752</v>
      </c>
      <c r="H122" s="13" t="n">
        <v>0.048</v>
      </c>
    </row>
    <row r="123" customFormat="false" ht="12.75" hidden="false" customHeight="false" outlineLevel="0" collapsed="false">
      <c r="F123" s="13" t="n">
        <v>11.645</v>
      </c>
      <c r="G123" s="13" t="n">
        <v>28.117</v>
      </c>
      <c r="H123" s="13" t="n">
        <v>-0.018</v>
      </c>
    </row>
    <row r="124" customFormat="false" ht="12.75" hidden="false" customHeight="false" outlineLevel="0" collapsed="false">
      <c r="F124" s="13" t="n">
        <v>54.545</v>
      </c>
      <c r="G124" s="13" t="n">
        <v>63.026</v>
      </c>
      <c r="H124" s="13" t="n">
        <v>-0.035</v>
      </c>
    </row>
    <row r="125" customFormat="false" ht="12.75" hidden="false" customHeight="false" outlineLevel="0" collapsed="false">
      <c r="F125" s="13" t="n">
        <v>68.852</v>
      </c>
      <c r="G125" s="13" t="n">
        <v>32.478</v>
      </c>
      <c r="H125" s="13" t="n">
        <v>0.198</v>
      </c>
      <c r="J125" s="19"/>
    </row>
    <row r="126" customFormat="false" ht="12.75" hidden="false" customHeight="false" outlineLevel="0" collapsed="false">
      <c r="F126" s="13" t="n">
        <v>25.95</v>
      </c>
      <c r="G126" s="13" t="n">
        <v>6.296</v>
      </c>
      <c r="H126" s="13" t="n">
        <v>-0.13</v>
      </c>
    </row>
    <row r="127" customFormat="false" ht="12.75" hidden="false" customHeight="false" outlineLevel="0" collapsed="false">
      <c r="F127" s="13" t="n">
        <v>30.717</v>
      </c>
      <c r="G127" s="13" t="n">
        <v>58.664</v>
      </c>
      <c r="H127" s="13" t="n">
        <v>-0.159</v>
      </c>
    </row>
    <row r="128" customFormat="false" ht="12.75" hidden="false" customHeight="false" outlineLevel="0" collapsed="false">
      <c r="F128" s="13" t="n">
        <v>6.877</v>
      </c>
      <c r="G128" s="13" t="n">
        <v>63.029</v>
      </c>
      <c r="H128" s="13" t="n">
        <v>0.105</v>
      </c>
    </row>
    <row r="129" customFormat="false" ht="12.75" hidden="false" customHeight="false" outlineLevel="0" collapsed="false">
      <c r="F129" s="13" t="n">
        <v>49.779</v>
      </c>
      <c r="G129" s="13" t="n">
        <v>10.658</v>
      </c>
      <c r="H129" s="13" t="n">
        <v>-0.125</v>
      </c>
    </row>
    <row r="130" customFormat="false" ht="12.75" hidden="false" customHeight="false" outlineLevel="0" collapsed="false">
      <c r="F130" s="13" t="n">
        <v>21.178</v>
      </c>
      <c r="G130" s="13" t="n">
        <v>28.115</v>
      </c>
      <c r="H130" s="13" t="n">
        <v>-0.204</v>
      </c>
    </row>
    <row r="131" customFormat="false" ht="12.75" hidden="false" customHeight="false" outlineLevel="0" collapsed="false">
      <c r="F131" s="13" t="n">
        <v>25.945</v>
      </c>
      <c r="G131" s="13" t="n">
        <v>28.114</v>
      </c>
      <c r="H131" s="13" t="n">
        <v>-0.253</v>
      </c>
    </row>
    <row r="132" customFormat="false" ht="12.75" hidden="false" customHeight="false" outlineLevel="0" collapsed="false">
      <c r="F132" s="13" t="n">
        <v>30.713</v>
      </c>
      <c r="G132" s="13" t="n">
        <v>63.026</v>
      </c>
      <c r="H132" s="13" t="n">
        <v>-0.084</v>
      </c>
    </row>
    <row r="133" customFormat="false" ht="12.75" hidden="false" customHeight="false" outlineLevel="0" collapsed="false">
      <c r="F133" s="13" t="n">
        <v>68.849</v>
      </c>
      <c r="G133" s="13" t="n">
        <v>63.028</v>
      </c>
      <c r="H133" s="13" t="n">
        <v>0.111</v>
      </c>
    </row>
    <row r="134" customFormat="false" ht="12.75" hidden="false" customHeight="false" outlineLevel="0" collapsed="false">
      <c r="F134" s="13" t="n">
        <v>45.017</v>
      </c>
      <c r="G134" s="13" t="n">
        <v>15.023</v>
      </c>
      <c r="H134" s="13" t="n">
        <v>-0.191</v>
      </c>
    </row>
    <row r="135" customFormat="false" ht="12.75" hidden="false" customHeight="false" outlineLevel="0" collapsed="false">
      <c r="F135" s="13" t="n">
        <v>45.013</v>
      </c>
      <c r="G135" s="13" t="n">
        <v>54.298</v>
      </c>
      <c r="H135" s="13" t="n">
        <v>-0.21</v>
      </c>
    </row>
    <row r="136" customFormat="false" ht="12.75" hidden="false" customHeight="false" outlineLevel="0" collapsed="false">
      <c r="F136" s="13" t="n">
        <v>35.479</v>
      </c>
      <c r="G136" s="13" t="n">
        <v>10.658</v>
      </c>
      <c r="H136" s="13" t="n">
        <v>-0.183</v>
      </c>
    </row>
    <row r="137" customFormat="false" ht="12.75" hidden="false" customHeight="false" outlineLevel="0" collapsed="false">
      <c r="F137" s="13" t="n">
        <v>2.113</v>
      </c>
      <c r="G137" s="13" t="n">
        <v>32.476</v>
      </c>
      <c r="H137" s="13" t="n">
        <v>0.193</v>
      </c>
    </row>
    <row r="138" customFormat="false" ht="12.75" hidden="false" customHeight="false" outlineLevel="0" collapsed="false">
      <c r="F138" s="13" t="n">
        <v>64.086</v>
      </c>
      <c r="G138" s="13" t="n">
        <v>49.934</v>
      </c>
      <c r="H138" s="13" t="n">
        <v>0.046</v>
      </c>
    </row>
    <row r="139" customFormat="false" ht="12.75" hidden="false" customHeight="false" outlineLevel="0" collapsed="false">
      <c r="F139" s="13" t="n">
        <v>30.711</v>
      </c>
      <c r="G139" s="13" t="n">
        <v>1.933</v>
      </c>
      <c r="H139" s="13" t="n">
        <v>-0.088</v>
      </c>
    </row>
    <row r="140" customFormat="false" ht="12.75" hidden="false" customHeight="false" outlineLevel="0" collapsed="false">
      <c r="F140" s="13" t="n">
        <v>30.711</v>
      </c>
      <c r="G140" s="13" t="n">
        <v>28.117</v>
      </c>
      <c r="H140" s="13" t="n">
        <v>-0.286</v>
      </c>
    </row>
    <row r="141" customFormat="false" ht="12.75" hidden="false" customHeight="false" outlineLevel="0" collapsed="false">
      <c r="F141" s="13" t="n">
        <v>68.85</v>
      </c>
      <c r="G141" s="13" t="n">
        <v>54.306</v>
      </c>
      <c r="H141" s="13" t="n">
        <v>0.124</v>
      </c>
    </row>
    <row r="142" customFormat="false" ht="12.75" hidden="false" customHeight="false" outlineLevel="0" collapsed="false">
      <c r="F142" s="13" t="n">
        <v>45.017</v>
      </c>
      <c r="G142" s="13" t="n">
        <v>49.935</v>
      </c>
      <c r="H142" s="13" t="n">
        <v>-0.256</v>
      </c>
    </row>
    <row r="143" customFormat="false" ht="12.75" hidden="false" customHeight="false" outlineLevel="0" collapsed="false">
      <c r="F143" s="13" t="n">
        <v>40.245</v>
      </c>
      <c r="G143" s="13" t="n">
        <v>28.115</v>
      </c>
      <c r="H143" s="13" t="n">
        <v>-0.287</v>
      </c>
    </row>
    <row r="144" customFormat="false" ht="12.75" hidden="false" customHeight="false" outlineLevel="0" collapsed="false">
      <c r="F144" s="13" t="n">
        <v>6.883</v>
      </c>
      <c r="G144" s="13" t="n">
        <v>23.751</v>
      </c>
      <c r="H144" s="13" t="n">
        <v>0.05</v>
      </c>
    </row>
    <row r="145" customFormat="false" ht="12.75" hidden="false" customHeight="false" outlineLevel="0" collapsed="false">
      <c r="F145" s="13" t="n">
        <v>68.853</v>
      </c>
      <c r="G145" s="13" t="n">
        <v>23.751</v>
      </c>
      <c r="H145" s="13" t="n">
        <v>0.149</v>
      </c>
    </row>
    <row r="146" customFormat="false" ht="12.75" hidden="false" customHeight="false" outlineLevel="0" collapsed="false">
      <c r="F146" s="13" t="n">
        <v>45.012</v>
      </c>
      <c r="G146" s="13" t="n">
        <v>19.386</v>
      </c>
      <c r="H146" s="13" t="n">
        <v>-0.222</v>
      </c>
    </row>
    <row r="336" customFormat="false" ht="12.75" hidden="false" customHeight="false" outlineLevel="0" collapsed="false">
      <c r="AH336" s="13" t="n">
        <v>0.28999999165535</v>
      </c>
    </row>
    <row r="338" customFormat="false" ht="12.75" hidden="false" customHeight="false" outlineLevel="0" collapsed="false">
      <c r="E338" s="34"/>
    </row>
    <row r="339" customFormat="false" ht="12.75" hidden="false" customHeight="false" outlineLevel="0" collapsed="false">
      <c r="E339" s="34"/>
    </row>
    <row r="340" customFormat="false" ht="12.75" hidden="false" customHeight="false" outlineLevel="0" collapsed="false">
      <c r="E340" s="34"/>
    </row>
  </sheetData>
  <sheetProtection sheet="true" objects="true" scenarios="true" selectLockedCells="true"/>
  <mergeCells count="2">
    <mergeCell ref="K7:L7"/>
    <mergeCell ref="N7:O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28"/>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J4" activeCellId="0" sqref="J4"/>
    </sheetView>
  </sheetViews>
  <sheetFormatPr defaultColWidth="11.0546875" defaultRowHeight="12.75" zeroHeight="false" outlineLevelRow="0" outlineLevelCol="0"/>
  <cols>
    <col collapsed="false" customWidth="true" hidden="false" outlineLevel="0" max="14" min="13" style="35" width="14.85"/>
  </cols>
  <sheetData>
    <row r="2" s="5" customFormat="true" ht="18.75" hidden="false" customHeight="true" outlineLevel="0" collapsed="false">
      <c r="C2" s="36" t="s">
        <v>69</v>
      </c>
      <c r="G2" s="36" t="s">
        <v>70</v>
      </c>
      <c r="J2" s="37" t="s">
        <v>71</v>
      </c>
      <c r="K2" s="37"/>
      <c r="L2" s="37"/>
      <c r="M2" s="38"/>
      <c r="N2" s="38"/>
    </row>
    <row r="3" customFormat="false" ht="12.75" hidden="false" customHeight="false" outlineLevel="0" collapsed="false">
      <c r="B3" s="39" t="s">
        <v>72</v>
      </c>
      <c r="C3" s="40" t="s">
        <v>73</v>
      </c>
      <c r="D3" s="41" t="s">
        <v>74</v>
      </c>
      <c r="F3" s="39" t="s">
        <v>72</v>
      </c>
      <c r="G3" s="40" t="s">
        <v>73</v>
      </c>
      <c r="H3" s="41" t="s">
        <v>74</v>
      </c>
      <c r="J3" s="42" t="s">
        <v>72</v>
      </c>
      <c r="K3" s="43" t="s">
        <v>73</v>
      </c>
      <c r="L3" s="44" t="s">
        <v>74</v>
      </c>
    </row>
    <row r="4" customFormat="false" ht="12.75" hidden="false" customHeight="false" outlineLevel="0" collapsed="false">
      <c r="B4" s="45" t="n">
        <v>4</v>
      </c>
      <c r="C4" s="46" t="n">
        <v>7</v>
      </c>
      <c r="D4" s="47" t="n">
        <v>0.078</v>
      </c>
      <c r="F4" s="48" t="n">
        <v>40.25</v>
      </c>
      <c r="G4" s="49" t="n">
        <v>6.294</v>
      </c>
      <c r="H4" s="50" t="n">
        <v>-0.124</v>
      </c>
      <c r="J4" s="51" t="n">
        <f aca="false">F4</f>
        <v>40.25</v>
      </c>
      <c r="K4" s="52" t="n">
        <f aca="false">G4</f>
        <v>6.294</v>
      </c>
      <c r="L4" s="53" t="n">
        <f aca="false">H4</f>
        <v>-0.124</v>
      </c>
    </row>
    <row r="5" customFormat="false" ht="12.75" hidden="false" customHeight="false" outlineLevel="0" collapsed="false">
      <c r="B5" s="54" t="n">
        <v>7</v>
      </c>
      <c r="C5" s="55" t="n">
        <v>4</v>
      </c>
      <c r="D5" s="56" t="n">
        <v>0.185</v>
      </c>
      <c r="F5" s="51" t="n">
        <v>21.178</v>
      </c>
      <c r="G5" s="52" t="n">
        <v>1.93</v>
      </c>
      <c r="H5" s="53" t="n">
        <v>-0.066</v>
      </c>
      <c r="J5" s="51" t="n">
        <f aca="false">F5</f>
        <v>21.178</v>
      </c>
      <c r="K5" s="52" t="n">
        <f aca="false">G5</f>
        <v>1.93</v>
      </c>
      <c r="L5" s="53" t="n">
        <f aca="false">H5</f>
        <v>-0.066</v>
      </c>
    </row>
    <row r="6" customFormat="false" ht="12.75" hidden="false" customHeight="false" outlineLevel="0" collapsed="false">
      <c r="B6" s="54" t="n">
        <v>5</v>
      </c>
      <c r="C6" s="55" t="n">
        <v>3</v>
      </c>
      <c r="D6" s="56" t="n">
        <v>0.215</v>
      </c>
      <c r="F6" s="51" t="n">
        <v>40.25</v>
      </c>
      <c r="G6" s="52" t="n">
        <v>23.753</v>
      </c>
      <c r="H6" s="53" t="n">
        <v>-0.27</v>
      </c>
      <c r="J6" s="51" t="n">
        <f aca="false">F6</f>
        <v>40.25</v>
      </c>
      <c r="K6" s="52" t="n">
        <f aca="false">G6</f>
        <v>23.753</v>
      </c>
      <c r="L6" s="53" t="n">
        <f aca="false">H6</f>
        <v>-0.27</v>
      </c>
    </row>
    <row r="7" customFormat="false" ht="12.75" hidden="false" customHeight="false" outlineLevel="0" collapsed="false">
      <c r="B7" s="54" t="n">
        <v>3</v>
      </c>
      <c r="C7" s="55" t="n">
        <v>1</v>
      </c>
      <c r="D7" s="56" t="n">
        <v>0.2</v>
      </c>
      <c r="F7" s="51" t="n">
        <v>59.319</v>
      </c>
      <c r="G7" s="52" t="n">
        <v>58.661</v>
      </c>
      <c r="H7" s="53" t="n">
        <v>-0.029</v>
      </c>
      <c r="J7" s="51" t="n">
        <f aca="false">F7</f>
        <v>59.319</v>
      </c>
      <c r="K7" s="52" t="n">
        <f aca="false">G7</f>
        <v>58.661</v>
      </c>
      <c r="L7" s="53" t="n">
        <f aca="false">H7</f>
        <v>-0.029</v>
      </c>
    </row>
    <row r="8" customFormat="false" ht="12.75" hidden="false" customHeight="false" outlineLevel="0" collapsed="false">
      <c r="B8" s="54" t="n">
        <v>2</v>
      </c>
      <c r="C8" s="55" t="n">
        <v>3</v>
      </c>
      <c r="D8" s="56" t="n">
        <v>0.156</v>
      </c>
      <c r="F8" s="51" t="n">
        <v>35.48</v>
      </c>
      <c r="G8" s="52" t="n">
        <v>28.115</v>
      </c>
      <c r="H8" s="53" t="n">
        <v>-0.295</v>
      </c>
      <c r="J8" s="51" t="n">
        <f aca="false">F8</f>
        <v>35.48</v>
      </c>
      <c r="K8" s="52" t="n">
        <f aca="false">G8</f>
        <v>28.115</v>
      </c>
      <c r="L8" s="53" t="n">
        <f aca="false">H8</f>
        <v>-0.295</v>
      </c>
    </row>
    <row r="9" customFormat="false" ht="12.75" hidden="false" customHeight="false" outlineLevel="0" collapsed="false">
      <c r="B9" s="54" t="n">
        <v>-4</v>
      </c>
      <c r="C9" s="55" t="n">
        <v>0</v>
      </c>
      <c r="D9" s="56" t="n">
        <v>0</v>
      </c>
      <c r="F9" s="51" t="n">
        <v>45.013</v>
      </c>
      <c r="G9" s="52" t="n">
        <v>28.115</v>
      </c>
      <c r="H9" s="53" t="n">
        <v>-0.25</v>
      </c>
      <c r="J9" s="51" t="n">
        <f aca="false">F9</f>
        <v>45.013</v>
      </c>
      <c r="K9" s="52" t="n">
        <f aca="false">G9</f>
        <v>28.115</v>
      </c>
      <c r="L9" s="53" t="n">
        <f aca="false">H9</f>
        <v>-0.25</v>
      </c>
    </row>
    <row r="10" customFormat="false" ht="12.75" hidden="false" customHeight="false" outlineLevel="0" collapsed="false">
      <c r="B10" s="54" t="n">
        <v>7</v>
      </c>
      <c r="C10" s="55" t="n">
        <v>0</v>
      </c>
      <c r="D10" s="56" t="n">
        <v>0.268</v>
      </c>
      <c r="F10" s="51" t="n">
        <v>2.113</v>
      </c>
      <c r="G10" s="52" t="n">
        <v>15.018</v>
      </c>
      <c r="H10" s="53" t="n">
        <v>0.119</v>
      </c>
      <c r="J10" s="51" t="n">
        <f aca="false">F10</f>
        <v>2.113</v>
      </c>
      <c r="K10" s="52" t="n">
        <f aca="false">G10</f>
        <v>15.018</v>
      </c>
      <c r="L10" s="53" t="n">
        <f aca="false">H10</f>
        <v>0.119</v>
      </c>
    </row>
    <row r="11" customFormat="false" ht="12.75" hidden="false" customHeight="false" outlineLevel="0" collapsed="false">
      <c r="B11" s="54" t="n">
        <v>-2</v>
      </c>
      <c r="C11" s="55" t="n">
        <v>-4</v>
      </c>
      <c r="D11" s="56" t="n">
        <v>0.116</v>
      </c>
      <c r="F11" s="51" t="n">
        <v>40.249</v>
      </c>
      <c r="G11" s="52" t="n">
        <v>15.024</v>
      </c>
      <c r="H11" s="53" t="n">
        <v>-0.211</v>
      </c>
      <c r="J11" s="51" t="n">
        <f aca="false">F11</f>
        <v>40.249</v>
      </c>
      <c r="K11" s="52" t="n">
        <f aca="false">G11</f>
        <v>15.024</v>
      </c>
      <c r="L11" s="53" t="n">
        <f aca="false">H11</f>
        <v>-0.211</v>
      </c>
    </row>
    <row r="12" customFormat="false" ht="12.75" hidden="false" customHeight="false" outlineLevel="0" collapsed="false">
      <c r="B12" s="54" t="n">
        <v>-8</v>
      </c>
      <c r="C12" s="55" t="n">
        <v>-2</v>
      </c>
      <c r="D12" s="56" t="n">
        <v>0.257</v>
      </c>
      <c r="F12" s="51" t="n">
        <v>21.178</v>
      </c>
      <c r="G12" s="52" t="n">
        <v>10.658</v>
      </c>
      <c r="H12" s="53" t="n">
        <v>-0.148</v>
      </c>
      <c r="J12" s="51" t="n">
        <f aca="false">F12</f>
        <v>21.178</v>
      </c>
      <c r="K12" s="52" t="n">
        <f aca="false">G12</f>
        <v>10.658</v>
      </c>
      <c r="L12" s="53" t="n">
        <f aca="false">H12</f>
        <v>-0.148</v>
      </c>
    </row>
    <row r="13" customFormat="false" ht="12.75" hidden="false" customHeight="false" outlineLevel="0" collapsed="false">
      <c r="B13" s="54" t="n">
        <v>1</v>
      </c>
      <c r="C13" s="55" t="n">
        <v>-6</v>
      </c>
      <c r="D13" s="56" t="n">
        <v>0.015</v>
      </c>
      <c r="F13" s="51" t="n">
        <v>16.415</v>
      </c>
      <c r="G13" s="52" t="n">
        <v>58.662</v>
      </c>
      <c r="H13" s="53" t="n">
        <v>-0.07</v>
      </c>
      <c r="J13" s="51" t="n">
        <f aca="false">F13</f>
        <v>16.415</v>
      </c>
      <c r="K13" s="52" t="n">
        <f aca="false">G13</f>
        <v>58.662</v>
      </c>
      <c r="L13" s="53" t="n">
        <f aca="false">H13</f>
        <v>-0.07</v>
      </c>
    </row>
    <row r="14" customFormat="false" ht="12.75" hidden="false" customHeight="false" outlineLevel="0" collapsed="false">
      <c r="B14" s="54" t="n">
        <v>6</v>
      </c>
      <c r="C14" s="55" t="n">
        <v>-3</v>
      </c>
      <c r="D14" s="56" t="n">
        <v>0.233</v>
      </c>
      <c r="F14" s="51" t="n">
        <v>54.547</v>
      </c>
      <c r="G14" s="52" t="n">
        <v>54.299</v>
      </c>
      <c r="H14" s="53" t="n">
        <v>-0.122</v>
      </c>
      <c r="J14" s="51" t="n">
        <f aca="false">F14</f>
        <v>54.547</v>
      </c>
      <c r="K14" s="52" t="n">
        <f aca="false">G14</f>
        <v>54.299</v>
      </c>
      <c r="L14" s="53" t="n">
        <f aca="false">H14</f>
        <v>-0.122</v>
      </c>
    </row>
    <row r="15" customFormat="false" ht="12.75" hidden="false" customHeight="false" outlineLevel="0" collapsed="false">
      <c r="B15" s="54" t="n">
        <v>8</v>
      </c>
      <c r="C15" s="55" t="n">
        <v>-6</v>
      </c>
      <c r="D15" s="56" t="n">
        <v>0.261</v>
      </c>
      <c r="F15" s="51" t="n">
        <v>25.945</v>
      </c>
      <c r="G15" s="52" t="n">
        <v>1.93</v>
      </c>
      <c r="H15" s="53" t="n">
        <v>-0.081</v>
      </c>
      <c r="J15" s="51" t="n">
        <f aca="false">F15</f>
        <v>25.945</v>
      </c>
      <c r="K15" s="52" t="n">
        <f aca="false">G15</f>
        <v>1.93</v>
      </c>
      <c r="L15" s="53" t="n">
        <f aca="false">H15</f>
        <v>-0.081</v>
      </c>
    </row>
    <row r="16" customFormat="false" ht="12.75" hidden="false" customHeight="false" outlineLevel="0" collapsed="false">
      <c r="B16" s="54" t="n">
        <v>4</v>
      </c>
      <c r="C16" s="55" t="n">
        <v>-7</v>
      </c>
      <c r="D16" s="56" t="n">
        <v>0.114</v>
      </c>
      <c r="F16" s="51" t="n">
        <v>6.884</v>
      </c>
      <c r="G16" s="52" t="n">
        <v>15.023</v>
      </c>
      <c r="H16" s="53" t="n">
        <v>0.03</v>
      </c>
      <c r="J16" s="51" t="n">
        <f aca="false">F16</f>
        <v>6.884</v>
      </c>
      <c r="K16" s="52" t="n">
        <f aca="false">G16</f>
        <v>15.023</v>
      </c>
      <c r="L16" s="53" t="n">
        <f aca="false">H16</f>
        <v>0.03</v>
      </c>
    </row>
    <row r="17" customFormat="false" ht="12.75" hidden="false" customHeight="false" outlineLevel="0" collapsed="false">
      <c r="B17" s="54" t="n">
        <v>2</v>
      </c>
      <c r="C17" s="55" t="n">
        <v>-4</v>
      </c>
      <c r="D17" s="56" t="n">
        <v>0.1</v>
      </c>
      <c r="F17" s="51" t="n">
        <v>30.712</v>
      </c>
      <c r="G17" s="52" t="n">
        <v>10.659</v>
      </c>
      <c r="H17" s="53" t="n">
        <v>-0.185</v>
      </c>
      <c r="J17" s="51" t="n">
        <f aca="false">F17</f>
        <v>30.712</v>
      </c>
      <c r="K17" s="52" t="n">
        <f aca="false">G17</f>
        <v>10.659</v>
      </c>
      <c r="L17" s="53" t="n">
        <f aca="false">H17</f>
        <v>-0.185</v>
      </c>
    </row>
    <row r="18" customFormat="false" ht="12.75" hidden="false" customHeight="false" outlineLevel="0" collapsed="false">
      <c r="B18" s="54" t="n">
        <v>-3</v>
      </c>
      <c r="C18" s="55" t="n">
        <v>3</v>
      </c>
      <c r="D18" s="56" t="n">
        <v>0.181</v>
      </c>
      <c r="F18" s="51" t="n">
        <v>49.784</v>
      </c>
      <c r="G18" s="52" t="n">
        <v>6.295</v>
      </c>
      <c r="H18" s="53" t="n">
        <v>-0.082</v>
      </c>
      <c r="J18" s="51" t="n">
        <f aca="false">F18</f>
        <v>49.784</v>
      </c>
      <c r="K18" s="52" t="n">
        <f aca="false">G18</f>
        <v>6.295</v>
      </c>
      <c r="L18" s="53" t="n">
        <f aca="false">H18</f>
        <v>-0.082</v>
      </c>
    </row>
    <row r="19" customFormat="false" ht="12.75" hidden="false" customHeight="false" outlineLevel="0" collapsed="false">
      <c r="B19" s="54" t="n">
        <v>6</v>
      </c>
      <c r="C19" s="55" t="n">
        <v>0</v>
      </c>
      <c r="D19" s="56" t="n">
        <v>0</v>
      </c>
      <c r="F19" s="51" t="n">
        <v>30.717</v>
      </c>
      <c r="G19" s="52" t="n">
        <v>6.294</v>
      </c>
      <c r="H19" s="53" t="n">
        <v>-0.135</v>
      </c>
      <c r="J19" s="51" t="n">
        <f aca="false">F19</f>
        <v>30.717</v>
      </c>
      <c r="K19" s="52" t="n">
        <f aca="false">G19</f>
        <v>6.294</v>
      </c>
      <c r="L19" s="53" t="n">
        <f aca="false">H19</f>
        <v>-0.135</v>
      </c>
    </row>
    <row r="20" customFormat="false" ht="12.75" hidden="false" customHeight="false" outlineLevel="0" collapsed="false">
      <c r="B20" s="54" t="n">
        <v>-1</v>
      </c>
      <c r="C20" s="55" t="n">
        <v>8</v>
      </c>
      <c r="D20" s="56" t="n">
        <v>0.0519999999999999</v>
      </c>
      <c r="F20" s="51" t="n">
        <v>64.084</v>
      </c>
      <c r="G20" s="52" t="n">
        <v>15.023</v>
      </c>
      <c r="H20" s="53" t="n">
        <v>0.046</v>
      </c>
      <c r="J20" s="51" t="n">
        <f aca="false">F20</f>
        <v>64.084</v>
      </c>
      <c r="K20" s="52" t="n">
        <f aca="false">G20</f>
        <v>15.023</v>
      </c>
      <c r="L20" s="53" t="n">
        <f aca="false">H20</f>
        <v>0.046</v>
      </c>
    </row>
    <row r="21" customFormat="false" ht="12.75" hidden="false" customHeight="false" outlineLevel="0" collapsed="false">
      <c r="B21" s="54" t="n">
        <v>9</v>
      </c>
      <c r="C21" s="55" t="n">
        <v>1</v>
      </c>
      <c r="D21" s="56" t="n">
        <v>0.265</v>
      </c>
      <c r="F21" s="51" t="n">
        <v>40.245</v>
      </c>
      <c r="G21" s="52" t="n">
        <v>1.93</v>
      </c>
      <c r="H21" s="53" t="n">
        <v>-0.071</v>
      </c>
      <c r="J21" s="51" t="n">
        <f aca="false">F21</f>
        <v>40.245</v>
      </c>
      <c r="K21" s="52" t="n">
        <f aca="false">G21</f>
        <v>1.93</v>
      </c>
      <c r="L21" s="53" t="n">
        <f aca="false">H21</f>
        <v>-0.071</v>
      </c>
    </row>
    <row r="22" customFormat="false" ht="12.75" hidden="false" customHeight="false" outlineLevel="0" collapsed="false">
      <c r="B22" s="54" t="n">
        <v>-4</v>
      </c>
      <c r="C22" s="55" t="n">
        <v>4</v>
      </c>
      <c r="D22" s="56" t="n">
        <v>0.156</v>
      </c>
      <c r="F22" s="51" t="n">
        <v>25.945</v>
      </c>
      <c r="G22" s="52" t="n">
        <v>10.658</v>
      </c>
      <c r="H22" s="53" t="n">
        <v>-0.171</v>
      </c>
      <c r="J22" s="51" t="n">
        <f aca="false">F22</f>
        <v>25.945</v>
      </c>
      <c r="K22" s="52" t="n">
        <f aca="false">G22</f>
        <v>10.658</v>
      </c>
      <c r="L22" s="53" t="n">
        <f aca="false">H22</f>
        <v>-0.171</v>
      </c>
    </row>
    <row r="23" customFormat="false" ht="12.75" hidden="false" customHeight="false" outlineLevel="0" collapsed="false">
      <c r="B23" s="54" t="n">
        <v>-8</v>
      </c>
      <c r="C23" s="55" t="n">
        <v>-5</v>
      </c>
      <c r="D23" s="56" t="n">
        <v>0.262</v>
      </c>
      <c r="F23" s="51" t="n">
        <v>2.111</v>
      </c>
      <c r="G23" s="52" t="n">
        <v>54.299</v>
      </c>
      <c r="H23" s="53" t="n">
        <v>0.171</v>
      </c>
      <c r="J23" s="51" t="n">
        <f aca="false">F23</f>
        <v>2.111</v>
      </c>
      <c r="K23" s="52" t="n">
        <f aca="false">G23</f>
        <v>54.299</v>
      </c>
      <c r="L23" s="53" t="n">
        <f aca="false">H23</f>
        <v>0.171</v>
      </c>
    </row>
    <row r="24" customFormat="false" ht="12.75" hidden="false" customHeight="false" outlineLevel="0" collapsed="false">
      <c r="B24" s="54" t="n">
        <v>0</v>
      </c>
      <c r="C24" s="55" t="n">
        <v>5</v>
      </c>
      <c r="D24" s="56" t="n">
        <v>0.068</v>
      </c>
      <c r="F24" s="51" t="n">
        <v>16.416</v>
      </c>
      <c r="G24" s="52" t="n">
        <v>49.934</v>
      </c>
      <c r="H24" s="53" t="n">
        <v>-0.14</v>
      </c>
      <c r="J24" s="51" t="n">
        <f aca="false">F24</f>
        <v>16.416</v>
      </c>
      <c r="K24" s="52" t="n">
        <f aca="false">G24</f>
        <v>49.934</v>
      </c>
      <c r="L24" s="53" t="n">
        <f aca="false">H24</f>
        <v>-0.14</v>
      </c>
    </row>
    <row r="25" customFormat="false" ht="12.75" hidden="false" customHeight="false" outlineLevel="0" collapsed="false">
      <c r="B25" s="54" t="n">
        <v>3</v>
      </c>
      <c r="C25" s="55" t="n">
        <v>6</v>
      </c>
      <c r="D25" s="56" t="n">
        <v>0.0469999999999999</v>
      </c>
      <c r="F25" s="51" t="n">
        <v>6.883</v>
      </c>
      <c r="G25" s="52" t="n">
        <v>49.934</v>
      </c>
      <c r="H25" s="53" t="n">
        <v>0.067</v>
      </c>
      <c r="J25" s="51" t="n">
        <f aca="false">F25</f>
        <v>6.883</v>
      </c>
      <c r="K25" s="52" t="n">
        <f aca="false">G25</f>
        <v>49.934</v>
      </c>
      <c r="L25" s="53" t="n">
        <f aca="false">H25</f>
        <v>0.067</v>
      </c>
    </row>
    <row r="26" customFormat="false" ht="12.75" hidden="false" customHeight="false" outlineLevel="0" collapsed="false">
      <c r="B26" s="54" t="n">
        <v>-9</v>
      </c>
      <c r="C26" s="55" t="n">
        <v>0</v>
      </c>
      <c r="D26" s="56" t="n">
        <v>0.283</v>
      </c>
      <c r="F26" s="51" t="n">
        <v>68.849</v>
      </c>
      <c r="G26" s="52" t="n">
        <v>45.579</v>
      </c>
      <c r="H26" s="53" t="n">
        <v>0.179</v>
      </c>
      <c r="J26" s="51" t="n">
        <f aca="false">F26</f>
        <v>68.849</v>
      </c>
      <c r="K26" s="52" t="n">
        <f aca="false">G26</f>
        <v>45.579</v>
      </c>
      <c r="L26" s="53" t="n">
        <f aca="false">H26</f>
        <v>0.179</v>
      </c>
    </row>
    <row r="27" customFormat="false" ht="12.75" hidden="false" customHeight="false" outlineLevel="0" collapsed="false">
      <c r="B27" s="54" t="n">
        <v>-10</v>
      </c>
      <c r="C27" s="55" t="n">
        <v>1</v>
      </c>
      <c r="D27" s="56" t="n">
        <v>0.285</v>
      </c>
      <c r="F27" s="51" t="n">
        <v>64.085</v>
      </c>
      <c r="G27" s="52" t="n">
        <v>58.662</v>
      </c>
      <c r="H27" s="53" t="n">
        <v>0.034</v>
      </c>
      <c r="J27" s="51" t="n">
        <f aca="false">F27</f>
        <v>64.085</v>
      </c>
      <c r="K27" s="52" t="n">
        <f aca="false">G27</f>
        <v>58.662</v>
      </c>
      <c r="L27" s="53" t="n">
        <f aca="false">H27</f>
        <v>0.034</v>
      </c>
    </row>
    <row r="28" customFormat="false" ht="12.75" hidden="false" customHeight="false" outlineLevel="0" collapsed="false">
      <c r="B28" s="54" t="n">
        <v>0</v>
      </c>
      <c r="C28" s="55" t="n">
        <v>-5</v>
      </c>
      <c r="D28" s="56" t="n">
        <v>0.0349999999999999</v>
      </c>
      <c r="F28" s="51" t="n">
        <v>68.853</v>
      </c>
      <c r="G28" s="52" t="n">
        <v>41.206</v>
      </c>
      <c r="H28" s="53" t="n">
        <v>0.194</v>
      </c>
      <c r="J28" s="51" t="n">
        <f aca="false">F28</f>
        <v>68.853</v>
      </c>
      <c r="K28" s="52" t="n">
        <f aca="false">G28</f>
        <v>41.206</v>
      </c>
      <c r="L28" s="53" t="n">
        <f aca="false">H28</f>
        <v>0.194</v>
      </c>
    </row>
    <row r="29" customFormat="false" ht="12.75" hidden="false" customHeight="false" outlineLevel="0" collapsed="false">
      <c r="B29" s="54" t="n">
        <v>-6</v>
      </c>
      <c r="C29" s="55" t="n">
        <v>6</v>
      </c>
      <c r="D29" s="56" t="n">
        <v>0.142</v>
      </c>
      <c r="F29" s="51" t="n">
        <v>2.112</v>
      </c>
      <c r="G29" s="52" t="n">
        <v>1.931</v>
      </c>
      <c r="H29" s="53" t="n">
        <v>0.093</v>
      </c>
      <c r="J29" s="51" t="n">
        <f aca="false">F29</f>
        <v>2.112</v>
      </c>
      <c r="K29" s="52" t="n">
        <f aca="false">G29</f>
        <v>1.931</v>
      </c>
      <c r="L29" s="53" t="n">
        <f aca="false">H29</f>
        <v>0.093</v>
      </c>
    </row>
    <row r="30" customFormat="false" ht="12.75" hidden="false" customHeight="false" outlineLevel="0" collapsed="false">
      <c r="B30" s="54" t="n">
        <v>-7</v>
      </c>
      <c r="C30" s="55" t="n">
        <v>7</v>
      </c>
      <c r="D30" s="56" t="n">
        <v>0.226</v>
      </c>
      <c r="F30" s="51" t="n">
        <v>40.246</v>
      </c>
      <c r="G30" s="52" t="n">
        <v>10.659</v>
      </c>
      <c r="H30" s="53" t="n">
        <v>-0.169</v>
      </c>
      <c r="J30" s="51" t="n">
        <f aca="false">F30</f>
        <v>40.246</v>
      </c>
      <c r="K30" s="52" t="n">
        <f aca="false">G30</f>
        <v>10.659</v>
      </c>
      <c r="L30" s="53" t="n">
        <f aca="false">H30</f>
        <v>-0.169</v>
      </c>
    </row>
    <row r="31" customFormat="false" ht="12.75" hidden="false" customHeight="false" outlineLevel="0" collapsed="false">
      <c r="B31" s="54" t="n">
        <v>3</v>
      </c>
      <c r="C31" s="55" t="n">
        <v>-2</v>
      </c>
      <c r="D31" s="56" t="n">
        <v>0.197</v>
      </c>
      <c r="F31" s="51" t="n">
        <v>49.779</v>
      </c>
      <c r="G31" s="52" t="n">
        <v>54.298</v>
      </c>
      <c r="H31" s="53" t="n">
        <v>-0.174</v>
      </c>
      <c r="J31" s="51" t="n">
        <f aca="false">F31</f>
        <v>49.779</v>
      </c>
      <c r="K31" s="52" t="n">
        <f aca="false">G31</f>
        <v>54.298</v>
      </c>
      <c r="L31" s="53" t="n">
        <f aca="false">H31</f>
        <v>-0.174</v>
      </c>
    </row>
    <row r="32" customFormat="false" ht="12.75" hidden="false" customHeight="false" outlineLevel="0" collapsed="false">
      <c r="B32" s="54" t="n">
        <v>-7</v>
      </c>
      <c r="C32" s="55" t="n">
        <v>4</v>
      </c>
      <c r="D32" s="56" t="n">
        <v>0.188</v>
      </c>
      <c r="F32" s="51" t="n">
        <v>59.318</v>
      </c>
      <c r="G32" s="52" t="n">
        <v>49.934</v>
      </c>
      <c r="H32" s="53" t="n">
        <v>-0.062</v>
      </c>
      <c r="J32" s="51" t="n">
        <f aca="false">F32</f>
        <v>59.318</v>
      </c>
      <c r="K32" s="52" t="n">
        <f aca="false">G32</f>
        <v>49.934</v>
      </c>
      <c r="L32" s="53" t="n">
        <f aca="false">H32</f>
        <v>-0.062</v>
      </c>
    </row>
    <row r="33" customFormat="false" ht="12.75" hidden="false" customHeight="false" outlineLevel="0" collapsed="false">
      <c r="B33" s="54" t="n">
        <v>-7</v>
      </c>
      <c r="C33" s="55" t="n">
        <v>-2</v>
      </c>
      <c r="D33" s="56" t="n">
        <v>0.256</v>
      </c>
      <c r="F33" s="51" t="n">
        <v>64.086</v>
      </c>
      <c r="G33" s="52" t="n">
        <v>6.292</v>
      </c>
      <c r="H33" s="53" t="n">
        <v>0.059</v>
      </c>
      <c r="J33" s="51" t="n">
        <f aca="false">F33</f>
        <v>64.086</v>
      </c>
      <c r="K33" s="52" t="n">
        <f aca="false">G33</f>
        <v>6.292</v>
      </c>
      <c r="L33" s="53" t="n">
        <f aca="false">H33</f>
        <v>0.059</v>
      </c>
    </row>
    <row r="34" customFormat="false" ht="12.75" hidden="false" customHeight="false" outlineLevel="0" collapsed="false">
      <c r="B34" s="54" t="n">
        <v>-2</v>
      </c>
      <c r="C34" s="55" t="n">
        <v>1</v>
      </c>
      <c r="D34" s="56" t="n">
        <v>0.196</v>
      </c>
      <c r="F34" s="51" t="n">
        <v>11.65</v>
      </c>
      <c r="G34" s="52" t="n">
        <v>6.293</v>
      </c>
      <c r="H34" s="53" t="n">
        <v>-0.035</v>
      </c>
      <c r="J34" s="51" t="n">
        <f aca="false">F34</f>
        <v>11.65</v>
      </c>
      <c r="K34" s="52" t="n">
        <f aca="false">G34</f>
        <v>6.293</v>
      </c>
      <c r="L34" s="53" t="n">
        <f aca="false">H34</f>
        <v>-0.035</v>
      </c>
    </row>
    <row r="35" customFormat="false" ht="12.75" hidden="false" customHeight="false" outlineLevel="0" collapsed="false">
      <c r="B35" s="54" t="n">
        <v>-2</v>
      </c>
      <c r="C35" s="55" t="n">
        <v>-1</v>
      </c>
      <c r="D35" s="56" t="n">
        <v>0.197</v>
      </c>
      <c r="F35" s="51" t="n">
        <v>68.852</v>
      </c>
      <c r="G35" s="52" t="n">
        <v>15.022</v>
      </c>
      <c r="H35" s="53" t="n">
        <v>0.136</v>
      </c>
      <c r="J35" s="51" t="n">
        <f aca="false">F35</f>
        <v>68.852</v>
      </c>
      <c r="K35" s="52" t="n">
        <f aca="false">G35</f>
        <v>15.022</v>
      </c>
      <c r="L35" s="53" t="n">
        <f aca="false">H35</f>
        <v>0.136</v>
      </c>
    </row>
    <row r="36" customFormat="false" ht="12.75" hidden="false" customHeight="false" outlineLevel="0" collapsed="false">
      <c r="B36" s="54" t="n">
        <v>-3</v>
      </c>
      <c r="C36" s="55" t="n">
        <v>-6</v>
      </c>
      <c r="D36" s="56" t="n">
        <v>0.0549999999999999</v>
      </c>
      <c r="F36" s="51" t="n">
        <v>21.183</v>
      </c>
      <c r="G36" s="52" t="n">
        <v>15.022</v>
      </c>
      <c r="H36" s="53" t="n">
        <v>-0.174</v>
      </c>
      <c r="J36" s="51" t="n">
        <f aca="false">F36</f>
        <v>21.183</v>
      </c>
      <c r="K36" s="52" t="n">
        <f aca="false">G36</f>
        <v>15.022</v>
      </c>
      <c r="L36" s="53" t="n">
        <f aca="false">H36</f>
        <v>-0.174</v>
      </c>
    </row>
    <row r="37" customFormat="false" ht="12.75" hidden="false" customHeight="false" outlineLevel="0" collapsed="false">
      <c r="B37" s="54" t="n">
        <v>1</v>
      </c>
      <c r="C37" s="55" t="n">
        <v>7</v>
      </c>
      <c r="D37" s="56" t="n">
        <v>0.00600000000000001</v>
      </c>
      <c r="F37" s="51" t="n">
        <v>21.182</v>
      </c>
      <c r="G37" s="52" t="n">
        <v>49.935</v>
      </c>
      <c r="H37" s="53" t="n">
        <v>-0.209</v>
      </c>
      <c r="J37" s="51" t="n">
        <f aca="false">F37</f>
        <v>21.182</v>
      </c>
      <c r="K37" s="52" t="n">
        <f aca="false">G37</f>
        <v>49.935</v>
      </c>
      <c r="L37" s="53" t="n">
        <f aca="false">H37</f>
        <v>-0.209</v>
      </c>
    </row>
    <row r="38" customFormat="false" ht="12.75" hidden="false" customHeight="false" outlineLevel="0" collapsed="false">
      <c r="B38" s="54" t="n">
        <v>-5</v>
      </c>
      <c r="C38" s="55" t="n">
        <v>-8</v>
      </c>
      <c r="D38" s="56" t="n">
        <v>0.237</v>
      </c>
      <c r="F38" s="51" t="n">
        <v>16.416</v>
      </c>
      <c r="G38" s="52" t="n">
        <v>6.296</v>
      </c>
      <c r="H38" s="53" t="n">
        <v>-0.074</v>
      </c>
      <c r="J38" s="51" t="n">
        <f aca="false">F38</f>
        <v>16.416</v>
      </c>
      <c r="K38" s="52" t="n">
        <f aca="false">G38</f>
        <v>6.296</v>
      </c>
      <c r="L38" s="53" t="n">
        <f aca="false">H38</f>
        <v>-0.074</v>
      </c>
    </row>
    <row r="39" customFormat="false" ht="12.75" hidden="false" customHeight="false" outlineLevel="0" collapsed="false">
      <c r="B39" s="54" t="n">
        <v>6</v>
      </c>
      <c r="C39" s="55" t="n">
        <v>1</v>
      </c>
      <c r="D39" s="56" t="n">
        <v>0.252</v>
      </c>
      <c r="F39" s="51" t="n">
        <v>68.853</v>
      </c>
      <c r="G39" s="52" t="n">
        <v>58.661</v>
      </c>
      <c r="H39" s="53" t="n">
        <v>0.109</v>
      </c>
      <c r="J39" s="51" t="n">
        <f aca="false">F39</f>
        <v>68.853</v>
      </c>
      <c r="K39" s="52" t="n">
        <f aca="false">G39</f>
        <v>58.661</v>
      </c>
      <c r="L39" s="53" t="n">
        <f aca="false">H39</f>
        <v>0.109</v>
      </c>
    </row>
    <row r="40" customFormat="false" ht="12.75" hidden="false" customHeight="false" outlineLevel="0" collapsed="false">
      <c r="B40" s="54" t="n">
        <v>6</v>
      </c>
      <c r="C40" s="55" t="n">
        <v>4</v>
      </c>
      <c r="D40" s="56" t="n">
        <v>0.171</v>
      </c>
      <c r="F40" s="51" t="n">
        <v>11.645</v>
      </c>
      <c r="G40" s="52" t="n">
        <v>1.931</v>
      </c>
      <c r="H40" s="53" t="n">
        <v>-0.017</v>
      </c>
      <c r="J40" s="51" t="n">
        <f aca="false">F40</f>
        <v>11.645</v>
      </c>
      <c r="K40" s="52" t="n">
        <f aca="false">G40</f>
        <v>1.931</v>
      </c>
      <c r="L40" s="53" t="n">
        <f aca="false">H40</f>
        <v>-0.017</v>
      </c>
    </row>
    <row r="41" customFormat="false" ht="12.75" hidden="false" customHeight="false" outlineLevel="0" collapsed="false">
      <c r="B41" s="54" t="n">
        <v>-5</v>
      </c>
      <c r="C41" s="55" t="n">
        <v>7</v>
      </c>
      <c r="D41" s="56" t="n">
        <v>0.128</v>
      </c>
      <c r="F41" s="51" t="n">
        <v>6.877</v>
      </c>
      <c r="G41" s="52" t="n">
        <v>54.298</v>
      </c>
      <c r="H41" s="53" t="n">
        <v>0.071</v>
      </c>
      <c r="J41" s="51" t="n">
        <f aca="false">F41</f>
        <v>6.877</v>
      </c>
      <c r="K41" s="52" t="n">
        <f aca="false">G41</f>
        <v>54.298</v>
      </c>
      <c r="L41" s="53" t="n">
        <f aca="false">H41</f>
        <v>0.071</v>
      </c>
    </row>
    <row r="42" customFormat="false" ht="12.75" hidden="false" customHeight="false" outlineLevel="0" collapsed="false">
      <c r="B42" s="54" t="n">
        <v>8</v>
      </c>
      <c r="C42" s="55" t="n">
        <v>-5</v>
      </c>
      <c r="D42" s="56" t="n">
        <v>0.262</v>
      </c>
      <c r="F42" s="51" t="n">
        <v>64.079</v>
      </c>
      <c r="G42" s="52" t="n">
        <v>54.299</v>
      </c>
      <c r="H42" s="53" t="n">
        <v>0.034</v>
      </c>
      <c r="J42" s="51" t="n">
        <f aca="false">F42</f>
        <v>64.079</v>
      </c>
      <c r="K42" s="52" t="n">
        <f aca="false">G42</f>
        <v>54.299</v>
      </c>
      <c r="L42" s="53" t="n">
        <f aca="false">H42</f>
        <v>0.034</v>
      </c>
    </row>
    <row r="43" customFormat="false" ht="12.75" hidden="false" customHeight="false" outlineLevel="0" collapsed="false">
      <c r="B43" s="54" t="n">
        <v>-3</v>
      </c>
      <c r="C43" s="55" t="n">
        <v>-9</v>
      </c>
      <c r="D43" s="56" t="n">
        <v>0.236</v>
      </c>
      <c r="F43" s="51" t="n">
        <v>2.111</v>
      </c>
      <c r="G43" s="52" t="n">
        <v>28.116</v>
      </c>
      <c r="H43" s="53" t="n">
        <v>0.173</v>
      </c>
      <c r="J43" s="51" t="n">
        <f aca="false">F43</f>
        <v>2.111</v>
      </c>
      <c r="K43" s="52" t="n">
        <f aca="false">G43</f>
        <v>28.116</v>
      </c>
      <c r="L43" s="53" t="n">
        <f aca="false">H43</f>
        <v>0.173</v>
      </c>
    </row>
    <row r="44" customFormat="false" ht="12.75" hidden="false" customHeight="false" outlineLevel="0" collapsed="false">
      <c r="B44" s="54" t="n">
        <v>-4</v>
      </c>
      <c r="C44" s="55" t="n">
        <v>6</v>
      </c>
      <c r="D44" s="56" t="n">
        <v>0.068</v>
      </c>
      <c r="F44" s="51" t="n">
        <v>49.783</v>
      </c>
      <c r="G44" s="52" t="n">
        <v>49.934</v>
      </c>
      <c r="H44" s="53" t="n">
        <v>-0.212</v>
      </c>
      <c r="J44" s="51" t="n">
        <f aca="false">F44</f>
        <v>49.783</v>
      </c>
      <c r="K44" s="52" t="n">
        <f aca="false">G44</f>
        <v>49.934</v>
      </c>
      <c r="L44" s="53" t="n">
        <f aca="false">H44</f>
        <v>-0.212</v>
      </c>
    </row>
    <row r="45" customFormat="false" ht="12.75" hidden="false" customHeight="false" outlineLevel="0" collapsed="false">
      <c r="B45" s="54" t="n">
        <v>-3</v>
      </c>
      <c r="C45" s="55" t="n">
        <v>8</v>
      </c>
      <c r="D45" s="56" t="n">
        <v>0.102</v>
      </c>
      <c r="F45" s="51" t="n">
        <v>16.412</v>
      </c>
      <c r="G45" s="52" t="n">
        <v>63.026</v>
      </c>
      <c r="H45" s="53" t="n">
        <v>-0.011</v>
      </c>
      <c r="J45" s="51" t="n">
        <f aca="false">F45</f>
        <v>16.412</v>
      </c>
      <c r="K45" s="52" t="n">
        <f aca="false">G45</f>
        <v>63.026</v>
      </c>
      <c r="L45" s="53" t="n">
        <f aca="false">H45</f>
        <v>-0.011</v>
      </c>
    </row>
    <row r="46" customFormat="false" ht="12.75" hidden="false" customHeight="false" outlineLevel="0" collapsed="false">
      <c r="B46" s="54" t="n">
        <v>-6</v>
      </c>
      <c r="C46" s="55" t="n">
        <v>0</v>
      </c>
      <c r="D46" s="56" t="n">
        <v>0</v>
      </c>
      <c r="F46" s="51" t="n">
        <v>6.883</v>
      </c>
      <c r="G46" s="52" t="n">
        <v>58.662</v>
      </c>
      <c r="H46" s="53" t="n">
        <v>0.084</v>
      </c>
      <c r="J46" s="51" t="n">
        <f aca="false">F46</f>
        <v>6.883</v>
      </c>
      <c r="K46" s="52" t="n">
        <f aca="false">G46</f>
        <v>58.662</v>
      </c>
      <c r="L46" s="53" t="n">
        <f aca="false">H46</f>
        <v>0.084</v>
      </c>
    </row>
    <row r="47" customFormat="false" ht="12.75" hidden="false" customHeight="false" outlineLevel="0" collapsed="false">
      <c r="B47" s="54" t="n">
        <v>-2</v>
      </c>
      <c r="C47" s="55" t="n">
        <v>4</v>
      </c>
      <c r="D47" s="56" t="n">
        <v>0.135</v>
      </c>
      <c r="F47" s="51" t="n">
        <v>54.551</v>
      </c>
      <c r="G47" s="52" t="n">
        <v>58.663</v>
      </c>
      <c r="H47" s="53" t="n">
        <v>-0.079</v>
      </c>
      <c r="J47" s="51" t="n">
        <f aca="false">F47</f>
        <v>54.551</v>
      </c>
      <c r="K47" s="52" t="n">
        <f aca="false">G47</f>
        <v>58.663</v>
      </c>
      <c r="L47" s="53" t="n">
        <f aca="false">H47</f>
        <v>-0.079</v>
      </c>
    </row>
    <row r="48" customFormat="false" ht="12.75" hidden="false" customHeight="false" outlineLevel="0" collapsed="false">
      <c r="B48" s="54" t="n">
        <v>2</v>
      </c>
      <c r="C48" s="55" t="n">
        <v>-6</v>
      </c>
      <c r="D48" s="56" t="n">
        <v>0.0359999999999999</v>
      </c>
      <c r="F48" s="51" t="n">
        <v>30.717</v>
      </c>
      <c r="G48" s="52" t="n">
        <v>49.934</v>
      </c>
      <c r="H48" s="53" t="n">
        <v>-0.28</v>
      </c>
      <c r="J48" s="51" t="n">
        <f aca="false">F48</f>
        <v>30.717</v>
      </c>
      <c r="K48" s="52" t="n">
        <f aca="false">G48</f>
        <v>49.934</v>
      </c>
      <c r="L48" s="53" t="n">
        <f aca="false">H48</f>
        <v>-0.28</v>
      </c>
    </row>
    <row r="49" customFormat="false" ht="12.75" hidden="false" customHeight="false" outlineLevel="0" collapsed="false">
      <c r="B49" s="54" t="n">
        <v>3</v>
      </c>
      <c r="C49" s="55" t="n">
        <v>-4</v>
      </c>
      <c r="D49" s="56" t="n">
        <v>0.135</v>
      </c>
      <c r="F49" s="51" t="n">
        <v>16.411</v>
      </c>
      <c r="G49" s="52" t="n">
        <v>54.301</v>
      </c>
      <c r="H49" s="53" t="n">
        <v>-0.099</v>
      </c>
      <c r="J49" s="51" t="n">
        <f aca="false">F49</f>
        <v>16.411</v>
      </c>
      <c r="K49" s="52" t="n">
        <f aca="false">G49</f>
        <v>54.301</v>
      </c>
      <c r="L49" s="53" t="n">
        <f aca="false">H49</f>
        <v>-0.099</v>
      </c>
    </row>
    <row r="50" customFormat="false" ht="12.75" hidden="false" customHeight="false" outlineLevel="0" collapsed="false">
      <c r="B50" s="54" t="n">
        <v>9</v>
      </c>
      <c r="C50" s="55" t="n">
        <v>-1</v>
      </c>
      <c r="D50" s="56" t="n">
        <v>0.278</v>
      </c>
      <c r="F50" s="51" t="n">
        <v>54.546</v>
      </c>
      <c r="G50" s="52" t="n">
        <v>1.932</v>
      </c>
      <c r="H50" s="53" t="n">
        <v>-0.007</v>
      </c>
      <c r="J50" s="51" t="n">
        <f aca="false">F50</f>
        <v>54.546</v>
      </c>
      <c r="K50" s="52" t="n">
        <f aca="false">G50</f>
        <v>1.932</v>
      </c>
      <c r="L50" s="53" t="n">
        <f aca="false">H50</f>
        <v>-0.007</v>
      </c>
    </row>
    <row r="51" customFormat="false" ht="12.75" hidden="false" customHeight="false" outlineLevel="0" collapsed="false">
      <c r="B51" s="54" t="n">
        <v>-5</v>
      </c>
      <c r="C51" s="55" t="n">
        <v>-2</v>
      </c>
      <c r="D51" s="56" t="n">
        <v>0.244</v>
      </c>
      <c r="F51" s="51" t="n">
        <v>25.95</v>
      </c>
      <c r="G51" s="52" t="n">
        <v>49.934</v>
      </c>
      <c r="H51" s="53" t="n">
        <v>-0.256</v>
      </c>
      <c r="J51" s="51" t="n">
        <f aca="false">F51</f>
        <v>25.95</v>
      </c>
      <c r="K51" s="52" t="n">
        <f aca="false">G51</f>
        <v>49.934</v>
      </c>
      <c r="L51" s="53" t="n">
        <f aca="false">H51</f>
        <v>-0.256</v>
      </c>
    </row>
    <row r="52" customFormat="false" ht="12.75" hidden="false" customHeight="false" outlineLevel="0" collapsed="false">
      <c r="B52" s="54" t="n">
        <v>9</v>
      </c>
      <c r="C52" s="55" t="n">
        <v>2</v>
      </c>
      <c r="D52" s="56" t="n">
        <v>0.262</v>
      </c>
      <c r="F52" s="51" t="n">
        <v>21.178</v>
      </c>
      <c r="G52" s="52" t="n">
        <v>54.298</v>
      </c>
      <c r="H52" s="53" t="n">
        <v>-0.163</v>
      </c>
      <c r="J52" s="51" t="n">
        <f aca="false">F52</f>
        <v>21.178</v>
      </c>
      <c r="K52" s="52" t="n">
        <f aca="false">G52</f>
        <v>54.298</v>
      </c>
      <c r="L52" s="53" t="n">
        <f aca="false">H52</f>
        <v>-0.163</v>
      </c>
    </row>
    <row r="53" customFormat="false" ht="12.75" hidden="false" customHeight="false" outlineLevel="0" collapsed="false">
      <c r="B53" s="54" t="n">
        <v>10</v>
      </c>
      <c r="C53" s="55" t="n">
        <v>-1</v>
      </c>
      <c r="D53" s="56" t="n">
        <v>0.291</v>
      </c>
      <c r="F53" s="51" t="n">
        <v>68.849</v>
      </c>
      <c r="G53" s="52" t="n">
        <v>10.662</v>
      </c>
      <c r="H53" s="53" t="n">
        <v>0.135</v>
      </c>
      <c r="J53" s="51" t="n">
        <f aca="false">F53</f>
        <v>68.849</v>
      </c>
      <c r="K53" s="52" t="n">
        <f aca="false">G53</f>
        <v>10.662</v>
      </c>
      <c r="L53" s="53" t="n">
        <f aca="false">H53</f>
        <v>0.135</v>
      </c>
    </row>
    <row r="54" customFormat="false" ht="12.75" hidden="false" customHeight="false" outlineLevel="0" collapsed="false">
      <c r="B54" s="54" t="n">
        <v>-7</v>
      </c>
      <c r="C54" s="55" t="n">
        <v>-4</v>
      </c>
      <c r="D54" s="56" t="n">
        <v>0.216</v>
      </c>
      <c r="F54" s="51" t="n">
        <v>25.951</v>
      </c>
      <c r="G54" s="52" t="n">
        <v>58.661</v>
      </c>
      <c r="H54" s="53" t="n">
        <v>-0.137</v>
      </c>
      <c r="J54" s="51" t="n">
        <f aca="false">F54</f>
        <v>25.951</v>
      </c>
      <c r="K54" s="52" t="n">
        <f aca="false">G54</f>
        <v>58.661</v>
      </c>
      <c r="L54" s="53" t="n">
        <f aca="false">H54</f>
        <v>-0.137</v>
      </c>
    </row>
    <row r="55" customFormat="false" ht="12.75" hidden="false" customHeight="false" outlineLevel="0" collapsed="false">
      <c r="B55" s="54" t="n">
        <v>-5</v>
      </c>
      <c r="C55" s="55" t="n">
        <v>0</v>
      </c>
      <c r="D55" s="56" t="n">
        <v>0</v>
      </c>
      <c r="F55" s="51" t="n">
        <v>68.853</v>
      </c>
      <c r="G55" s="52" t="n">
        <v>49.934</v>
      </c>
      <c r="H55" s="53" t="n">
        <v>0.15</v>
      </c>
      <c r="J55" s="51" t="n">
        <f aca="false">F55</f>
        <v>68.853</v>
      </c>
      <c r="K55" s="52" t="n">
        <f aca="false">G55</f>
        <v>49.934</v>
      </c>
      <c r="L55" s="53" t="n">
        <f aca="false">H55</f>
        <v>0.15</v>
      </c>
    </row>
    <row r="56" customFormat="false" ht="12.75" hidden="false" customHeight="false" outlineLevel="0" collapsed="false">
      <c r="B56" s="54" t="n">
        <v>6</v>
      </c>
      <c r="C56" s="55" t="n">
        <v>8</v>
      </c>
      <c r="D56" s="56" t="n">
        <v>0.21</v>
      </c>
      <c r="F56" s="51" t="n">
        <v>2.11</v>
      </c>
      <c r="G56" s="52" t="n">
        <v>36.843</v>
      </c>
      <c r="H56" s="53" t="n">
        <v>0.199</v>
      </c>
      <c r="J56" s="51" t="n">
        <f aca="false">F56</f>
        <v>2.11</v>
      </c>
      <c r="K56" s="52" t="n">
        <f aca="false">G56</f>
        <v>36.843</v>
      </c>
      <c r="L56" s="53" t="n">
        <f aca="false">H56</f>
        <v>0.199</v>
      </c>
    </row>
    <row r="57" customFormat="false" ht="12.75" hidden="false" customHeight="false" outlineLevel="0" collapsed="false">
      <c r="B57" s="54" t="n">
        <v>0</v>
      </c>
      <c r="C57" s="55" t="n">
        <v>-1</v>
      </c>
      <c r="D57" s="56" t="n">
        <v>0.152</v>
      </c>
      <c r="F57" s="51" t="n">
        <v>35.484</v>
      </c>
      <c r="G57" s="52" t="n">
        <v>6.296</v>
      </c>
      <c r="H57" s="53" t="n">
        <v>-0.134</v>
      </c>
      <c r="J57" s="51" t="n">
        <f aca="false">F57</f>
        <v>35.484</v>
      </c>
      <c r="K57" s="52" t="n">
        <f aca="false">G57</f>
        <v>6.296</v>
      </c>
      <c r="L57" s="53" t="n">
        <f aca="false">H57</f>
        <v>-0.134</v>
      </c>
    </row>
    <row r="58" customFormat="false" ht="12.75" hidden="false" customHeight="false" outlineLevel="0" collapsed="false">
      <c r="B58" s="54" t="n">
        <v>-1</v>
      </c>
      <c r="C58" s="55" t="n">
        <v>2</v>
      </c>
      <c r="D58" s="56" t="n">
        <v>0.164</v>
      </c>
      <c r="F58" s="51" t="n">
        <v>21.178</v>
      </c>
      <c r="G58" s="52" t="n">
        <v>63.026</v>
      </c>
      <c r="H58" s="53" t="n">
        <v>-0.038</v>
      </c>
      <c r="J58" s="51" t="n">
        <f aca="false">F58</f>
        <v>21.178</v>
      </c>
      <c r="K58" s="52" t="n">
        <f aca="false">G58</f>
        <v>63.026</v>
      </c>
      <c r="L58" s="53" t="n">
        <f aca="false">H58</f>
        <v>-0.038</v>
      </c>
    </row>
    <row r="59" customFormat="false" ht="12.75" hidden="false" customHeight="false" outlineLevel="0" collapsed="false">
      <c r="B59" s="54" t="n">
        <v>1</v>
      </c>
      <c r="C59" s="55" t="n">
        <v>2</v>
      </c>
      <c r="D59" s="56" t="n">
        <v>0.162</v>
      </c>
      <c r="F59" s="51" t="n">
        <v>54.551</v>
      </c>
      <c r="G59" s="52" t="n">
        <v>49.935</v>
      </c>
      <c r="H59" s="53" t="n">
        <v>-0.147</v>
      </c>
      <c r="J59" s="51" t="n">
        <f aca="false">F59</f>
        <v>54.551</v>
      </c>
      <c r="K59" s="52" t="n">
        <f aca="false">G59</f>
        <v>49.935</v>
      </c>
      <c r="L59" s="53" t="n">
        <f aca="false">H59</f>
        <v>-0.147</v>
      </c>
    </row>
    <row r="60" customFormat="false" ht="12.75" hidden="false" customHeight="false" outlineLevel="0" collapsed="false">
      <c r="B60" s="54" t="n">
        <v>0</v>
      </c>
      <c r="C60" s="55" t="n">
        <v>-6</v>
      </c>
      <c r="D60" s="56" t="n">
        <v>0.003</v>
      </c>
      <c r="F60" s="51" t="n">
        <v>49.78</v>
      </c>
      <c r="G60" s="52" t="n">
        <v>1.93</v>
      </c>
      <c r="H60" s="53" t="n">
        <v>-0.035</v>
      </c>
      <c r="J60" s="51" t="n">
        <f aca="false">F60</f>
        <v>49.78</v>
      </c>
      <c r="K60" s="52" t="n">
        <f aca="false">G60</f>
        <v>1.93</v>
      </c>
      <c r="L60" s="53" t="n">
        <f aca="false">H60</f>
        <v>-0.035</v>
      </c>
    </row>
    <row r="61" customFormat="false" ht="12.75" hidden="false" customHeight="false" outlineLevel="0" collapsed="false">
      <c r="B61" s="54" t="n">
        <v>-8</v>
      </c>
      <c r="C61" s="55" t="n">
        <v>6</v>
      </c>
      <c r="D61" s="56" t="n">
        <v>0.224</v>
      </c>
      <c r="F61" s="51" t="n">
        <v>59.313</v>
      </c>
      <c r="G61" s="52" t="n">
        <v>28.114</v>
      </c>
      <c r="H61" s="53" t="n">
        <v>-0.024</v>
      </c>
      <c r="J61" s="51" t="n">
        <f aca="false">F61</f>
        <v>59.313</v>
      </c>
      <c r="K61" s="52" t="n">
        <f aca="false">G61</f>
        <v>28.114</v>
      </c>
      <c r="L61" s="53" t="n">
        <f aca="false">H61</f>
        <v>-0.024</v>
      </c>
    </row>
    <row r="62" customFormat="false" ht="12.75" hidden="false" customHeight="false" outlineLevel="0" collapsed="false">
      <c r="B62" s="54" t="n">
        <v>-2</v>
      </c>
      <c r="C62" s="55" t="n">
        <v>9</v>
      </c>
      <c r="D62" s="56" t="n">
        <v>0.159</v>
      </c>
      <c r="F62" s="51" t="n">
        <v>68.852</v>
      </c>
      <c r="G62" s="52" t="n">
        <v>6.295</v>
      </c>
      <c r="H62" s="53" t="n">
        <v>0.135</v>
      </c>
      <c r="J62" s="51" t="n">
        <f aca="false">F62</f>
        <v>68.852</v>
      </c>
      <c r="K62" s="52" t="n">
        <f aca="false">G62</f>
        <v>6.295</v>
      </c>
      <c r="L62" s="53" t="n">
        <f aca="false">H62</f>
        <v>0.135</v>
      </c>
    </row>
    <row r="63" customFormat="false" ht="12.75" hidden="false" customHeight="false" outlineLevel="0" collapsed="false">
      <c r="B63" s="54" t="n">
        <v>4</v>
      </c>
      <c r="C63" s="55" t="n">
        <v>1</v>
      </c>
      <c r="D63" s="56" t="n">
        <v>0.229</v>
      </c>
      <c r="F63" s="51" t="n">
        <v>21.183</v>
      </c>
      <c r="G63" s="52" t="n">
        <v>58.663</v>
      </c>
      <c r="H63" s="53" t="n">
        <v>-0.103</v>
      </c>
      <c r="J63" s="51" t="n">
        <f aca="false">F63</f>
        <v>21.183</v>
      </c>
      <c r="K63" s="52" t="n">
        <f aca="false">G63</f>
        <v>58.663</v>
      </c>
      <c r="L63" s="53" t="n">
        <f aca="false">H63</f>
        <v>-0.103</v>
      </c>
    </row>
    <row r="64" customFormat="false" ht="12.75" hidden="false" customHeight="false" outlineLevel="0" collapsed="false">
      <c r="B64" s="54" t="n">
        <v>-8</v>
      </c>
      <c r="C64" s="55" t="n">
        <v>-3</v>
      </c>
      <c r="D64" s="56" t="n">
        <v>0.249</v>
      </c>
      <c r="F64" s="51" t="n">
        <v>11.645</v>
      </c>
      <c r="G64" s="52" t="n">
        <v>63.026</v>
      </c>
      <c r="H64" s="53" t="n">
        <v>0.037</v>
      </c>
      <c r="J64" s="51" t="n">
        <f aca="false">F64</f>
        <v>11.645</v>
      </c>
      <c r="K64" s="52" t="n">
        <f aca="false">G64</f>
        <v>63.026</v>
      </c>
      <c r="L64" s="53" t="n">
        <f aca="false">H64</f>
        <v>0.037</v>
      </c>
    </row>
    <row r="65" customFormat="false" ht="12.75" hidden="false" customHeight="false" outlineLevel="0" collapsed="false">
      <c r="B65" s="54" t="n">
        <v>-1</v>
      </c>
      <c r="C65" s="55" t="n">
        <v>-6</v>
      </c>
      <c r="D65" s="56" t="n">
        <v>0.014</v>
      </c>
      <c r="F65" s="51" t="n">
        <v>45.013</v>
      </c>
      <c r="G65" s="52" t="n">
        <v>1.93</v>
      </c>
      <c r="H65" s="53" t="n">
        <v>-0.06</v>
      </c>
      <c r="J65" s="51" t="n">
        <f aca="false">F65</f>
        <v>45.013</v>
      </c>
      <c r="K65" s="52" t="n">
        <f aca="false">G65</f>
        <v>1.93</v>
      </c>
      <c r="L65" s="53" t="n">
        <f aca="false">H65</f>
        <v>-0.06</v>
      </c>
    </row>
    <row r="66" customFormat="false" ht="12.75" hidden="false" customHeight="false" outlineLevel="0" collapsed="false">
      <c r="B66" s="54" t="n">
        <v>-4</v>
      </c>
      <c r="C66" s="55" t="n">
        <v>3</v>
      </c>
      <c r="D66" s="56" t="n">
        <v>0.205</v>
      </c>
      <c r="F66" s="51" t="n">
        <v>2.113</v>
      </c>
      <c r="G66" s="52" t="n">
        <v>49.942</v>
      </c>
      <c r="H66" s="53" t="n">
        <v>0.18</v>
      </c>
      <c r="J66" s="51" t="n">
        <f aca="false">F66</f>
        <v>2.113</v>
      </c>
      <c r="K66" s="52" t="n">
        <f aca="false">G66</f>
        <v>49.942</v>
      </c>
      <c r="L66" s="53" t="n">
        <f aca="false">H66</f>
        <v>0.18</v>
      </c>
    </row>
    <row r="67" customFormat="false" ht="12.75" hidden="false" customHeight="false" outlineLevel="0" collapsed="false">
      <c r="B67" s="54" t="n">
        <v>-2</v>
      </c>
      <c r="C67" s="55" t="n">
        <v>-3</v>
      </c>
      <c r="D67" s="56" t="n">
        <v>0.161</v>
      </c>
      <c r="F67" s="51" t="n">
        <v>68.848</v>
      </c>
      <c r="G67" s="52" t="n">
        <v>1.932</v>
      </c>
      <c r="H67" s="53" t="n">
        <v>0.144</v>
      </c>
      <c r="J67" s="51" t="n">
        <f aca="false">F67</f>
        <v>68.848</v>
      </c>
      <c r="K67" s="52" t="n">
        <f aca="false">G67</f>
        <v>1.932</v>
      </c>
      <c r="L67" s="53" t="n">
        <f aca="false">H67</f>
        <v>0.144</v>
      </c>
    </row>
    <row r="68" customFormat="false" ht="12.75" hidden="false" customHeight="false" outlineLevel="0" collapsed="false">
      <c r="B68" s="54" t="n">
        <v>-1</v>
      </c>
      <c r="C68" s="55" t="n">
        <v>0</v>
      </c>
      <c r="D68" s="56" t="n">
        <v>0.169</v>
      </c>
      <c r="F68" s="51" t="n">
        <v>49.783</v>
      </c>
      <c r="G68" s="52" t="n">
        <v>58.662</v>
      </c>
      <c r="H68" s="53" t="n">
        <v>-0.122</v>
      </c>
      <c r="J68" s="51" t="n">
        <f aca="false">F68</f>
        <v>49.783</v>
      </c>
      <c r="K68" s="52" t="n">
        <f aca="false">G68</f>
        <v>58.662</v>
      </c>
      <c r="L68" s="53" t="n">
        <f aca="false">H68</f>
        <v>-0.122</v>
      </c>
    </row>
    <row r="69" customFormat="false" ht="12.75" hidden="false" customHeight="false" outlineLevel="0" collapsed="false">
      <c r="B69" s="54" t="n">
        <v>-8</v>
      </c>
      <c r="C69" s="55" t="n">
        <v>-1</v>
      </c>
      <c r="D69" s="56" t="n">
        <v>0.262</v>
      </c>
      <c r="F69" s="51" t="n">
        <v>64.079</v>
      </c>
      <c r="G69" s="52" t="n">
        <v>63.026</v>
      </c>
      <c r="H69" s="53" t="n">
        <v>0.05</v>
      </c>
      <c r="J69" s="51" t="n">
        <f aca="false">F69</f>
        <v>64.079</v>
      </c>
      <c r="K69" s="52" t="n">
        <f aca="false">G69</f>
        <v>63.026</v>
      </c>
      <c r="L69" s="53" t="n">
        <f aca="false">H69</f>
        <v>0.05</v>
      </c>
    </row>
    <row r="70" customFormat="false" ht="12.75" hidden="false" customHeight="false" outlineLevel="0" collapsed="false">
      <c r="B70" s="54" t="n">
        <v>-5</v>
      </c>
      <c r="C70" s="55" t="n">
        <v>-1</v>
      </c>
      <c r="D70" s="56" t="n">
        <v>0</v>
      </c>
      <c r="F70" s="51" t="n">
        <v>54.55</v>
      </c>
      <c r="G70" s="52" t="n">
        <v>6.293</v>
      </c>
      <c r="H70" s="53" t="n">
        <v>-0.048</v>
      </c>
      <c r="J70" s="51" t="n">
        <f aca="false">F70</f>
        <v>54.55</v>
      </c>
      <c r="K70" s="52" t="n">
        <f aca="false">G70</f>
        <v>6.293</v>
      </c>
      <c r="L70" s="53" t="n">
        <f aca="false">H70</f>
        <v>-0.048</v>
      </c>
    </row>
    <row r="71" customFormat="false" ht="12.75" hidden="false" customHeight="false" outlineLevel="0" collapsed="false">
      <c r="B71" s="54" t="n">
        <v>-3</v>
      </c>
      <c r="C71" s="55" t="n">
        <v>-8</v>
      </c>
      <c r="D71" s="56" t="n">
        <v>0.134</v>
      </c>
      <c r="F71" s="51" t="n">
        <v>16.412</v>
      </c>
      <c r="G71" s="52" t="n">
        <v>10.66</v>
      </c>
      <c r="H71" s="53" t="n">
        <v>-0.098</v>
      </c>
      <c r="J71" s="51" t="n">
        <f aca="false">F71</f>
        <v>16.412</v>
      </c>
      <c r="K71" s="52" t="n">
        <f aca="false">G71</f>
        <v>10.66</v>
      </c>
      <c r="L71" s="53" t="n">
        <f aca="false">H71</f>
        <v>-0.098</v>
      </c>
    </row>
    <row r="72" customFormat="false" ht="12.75" hidden="false" customHeight="false" outlineLevel="0" collapsed="false">
      <c r="B72" s="54" t="n">
        <v>2</v>
      </c>
      <c r="C72" s="55" t="n">
        <v>7</v>
      </c>
      <c r="D72" s="56" t="n">
        <v>0.024</v>
      </c>
      <c r="F72" s="51" t="n">
        <v>11.649</v>
      </c>
      <c r="G72" s="52" t="n">
        <v>49.935</v>
      </c>
      <c r="H72" s="53" t="n">
        <v>-0.05</v>
      </c>
      <c r="J72" s="51" t="n">
        <f aca="false">F72</f>
        <v>11.649</v>
      </c>
      <c r="K72" s="52" t="n">
        <f aca="false">G72</f>
        <v>49.935</v>
      </c>
      <c r="L72" s="53" t="n">
        <f aca="false">H72</f>
        <v>-0.05</v>
      </c>
    </row>
    <row r="73" customFormat="false" ht="12.75" hidden="false" customHeight="false" outlineLevel="0" collapsed="false">
      <c r="B73" s="54" t="n">
        <v>-9</v>
      </c>
      <c r="C73" s="55" t="n">
        <v>4</v>
      </c>
      <c r="D73" s="56" t="n">
        <v>0.267</v>
      </c>
      <c r="F73" s="51" t="n">
        <v>59.313</v>
      </c>
      <c r="G73" s="52" t="n">
        <v>1.931</v>
      </c>
      <c r="H73" s="53" t="n">
        <v>0.033</v>
      </c>
      <c r="J73" s="51" t="n">
        <f aca="false">F73</f>
        <v>59.313</v>
      </c>
      <c r="K73" s="52" t="n">
        <f aca="false">G73</f>
        <v>1.931</v>
      </c>
      <c r="L73" s="53" t="n">
        <f aca="false">H73</f>
        <v>0.033</v>
      </c>
    </row>
    <row r="74" customFormat="false" ht="12.75" hidden="false" customHeight="false" outlineLevel="0" collapsed="false">
      <c r="B74" s="54" t="n">
        <v>1</v>
      </c>
      <c r="C74" s="55" t="n">
        <v>-3</v>
      </c>
      <c r="D74" s="56" t="n">
        <v>0.132</v>
      </c>
      <c r="F74" s="51" t="n">
        <v>2.113</v>
      </c>
      <c r="G74" s="52" t="n">
        <v>41.213</v>
      </c>
      <c r="H74" s="53" t="n">
        <v>0.196</v>
      </c>
      <c r="J74" s="51" t="n">
        <f aca="false">F74</f>
        <v>2.113</v>
      </c>
      <c r="K74" s="52" t="n">
        <f aca="false">G74</f>
        <v>41.213</v>
      </c>
      <c r="L74" s="53" t="n">
        <f aca="false">H74</f>
        <v>0.196</v>
      </c>
    </row>
    <row r="75" customFormat="false" ht="12.75" hidden="false" customHeight="false" outlineLevel="0" collapsed="false">
      <c r="B75" s="54" t="n">
        <v>-2</v>
      </c>
      <c r="C75" s="55" t="n">
        <v>2</v>
      </c>
      <c r="D75" s="56" t="n">
        <v>0.187</v>
      </c>
      <c r="F75" s="51" t="n">
        <v>30.712</v>
      </c>
      <c r="G75" s="52" t="n">
        <v>54.298</v>
      </c>
      <c r="H75" s="53" t="n">
        <v>-0.227</v>
      </c>
      <c r="J75" s="51" t="n">
        <f aca="false">F75</f>
        <v>30.712</v>
      </c>
      <c r="K75" s="52" t="n">
        <f aca="false">G75</f>
        <v>54.298</v>
      </c>
      <c r="L75" s="53" t="n">
        <f aca="false">H75</f>
        <v>-0.227</v>
      </c>
    </row>
    <row r="76" customFormat="false" ht="12.75" hidden="false" customHeight="false" outlineLevel="0" collapsed="false">
      <c r="B76" s="54" t="n">
        <v>-8</v>
      </c>
      <c r="C76" s="55" t="n">
        <v>3</v>
      </c>
      <c r="D76" s="56" t="n">
        <v>0.241</v>
      </c>
      <c r="F76" s="51" t="n">
        <v>49.779</v>
      </c>
      <c r="G76" s="52" t="n">
        <v>63.026</v>
      </c>
      <c r="H76" s="53" t="n">
        <v>-0.064</v>
      </c>
      <c r="J76" s="51" t="n">
        <f aca="false">F76</f>
        <v>49.779</v>
      </c>
      <c r="K76" s="52" t="n">
        <f aca="false">G76</f>
        <v>63.026</v>
      </c>
      <c r="L76" s="53" t="n">
        <f aca="false">H76</f>
        <v>-0.064</v>
      </c>
    </row>
    <row r="77" customFormat="false" ht="12.75" hidden="false" customHeight="false" outlineLevel="0" collapsed="false">
      <c r="B77" s="54" t="n">
        <v>3</v>
      </c>
      <c r="C77" s="55" t="n">
        <v>-9</v>
      </c>
      <c r="D77" s="56" t="n">
        <v>0.233</v>
      </c>
      <c r="F77" s="51" t="n">
        <v>35.479</v>
      </c>
      <c r="G77" s="52" t="n">
        <v>54.299</v>
      </c>
      <c r="H77" s="53" t="n">
        <v>-0.234</v>
      </c>
      <c r="J77" s="51" t="n">
        <f aca="false">F77</f>
        <v>35.479</v>
      </c>
      <c r="K77" s="52" t="n">
        <f aca="false">G77</f>
        <v>54.299</v>
      </c>
      <c r="L77" s="53" t="n">
        <f aca="false">H77</f>
        <v>-0.234</v>
      </c>
    </row>
    <row r="78" customFormat="false" ht="12.75" hidden="false" customHeight="false" outlineLevel="0" collapsed="false">
      <c r="B78" s="54" t="n">
        <v>0</v>
      </c>
      <c r="C78" s="55" t="n">
        <v>9</v>
      </c>
      <c r="D78" s="56" t="n">
        <v>0.123</v>
      </c>
      <c r="F78" s="51" t="n">
        <v>2.112</v>
      </c>
      <c r="G78" s="52" t="n">
        <v>6.3</v>
      </c>
      <c r="H78" s="53" t="n">
        <v>0.094</v>
      </c>
      <c r="J78" s="51" t="n">
        <f aca="false">F78</f>
        <v>2.112</v>
      </c>
      <c r="K78" s="52" t="n">
        <f aca="false">G78</f>
        <v>6.3</v>
      </c>
      <c r="L78" s="53" t="n">
        <f aca="false">H78</f>
        <v>0.094</v>
      </c>
    </row>
    <row r="79" customFormat="false" ht="12.75" hidden="false" customHeight="false" outlineLevel="0" collapsed="false">
      <c r="B79" s="54" t="n">
        <v>5</v>
      </c>
      <c r="C79" s="55" t="n">
        <v>1</v>
      </c>
      <c r="D79" s="56" t="n">
        <v>0</v>
      </c>
      <c r="F79" s="51" t="n">
        <v>45.013</v>
      </c>
      <c r="G79" s="52" t="n">
        <v>63.026</v>
      </c>
      <c r="H79" s="53" t="n">
        <v>-0.083</v>
      </c>
      <c r="J79" s="51" t="n">
        <f aca="false">F79</f>
        <v>45.013</v>
      </c>
      <c r="K79" s="52" t="n">
        <f aca="false">G79</f>
        <v>63.026</v>
      </c>
      <c r="L79" s="53" t="n">
        <f aca="false">H79</f>
        <v>-0.083</v>
      </c>
    </row>
    <row r="80" customFormat="false" ht="12.75" hidden="false" customHeight="false" outlineLevel="0" collapsed="false">
      <c r="B80" s="54" t="n">
        <v>-5</v>
      </c>
      <c r="C80" s="55" t="n">
        <v>1</v>
      </c>
      <c r="D80" s="56" t="n">
        <v>0</v>
      </c>
      <c r="F80" s="51" t="n">
        <v>59.314</v>
      </c>
      <c r="G80" s="52" t="n">
        <v>63.028</v>
      </c>
      <c r="H80" s="53" t="n">
        <v>-0.003</v>
      </c>
      <c r="J80" s="51" t="n">
        <f aca="false">F80</f>
        <v>59.314</v>
      </c>
      <c r="K80" s="52" t="n">
        <f aca="false">G80</f>
        <v>63.028</v>
      </c>
      <c r="L80" s="53" t="n">
        <f aca="false">H80</f>
        <v>-0.003</v>
      </c>
    </row>
    <row r="81" customFormat="false" ht="12.75" hidden="false" customHeight="false" outlineLevel="0" collapsed="false">
      <c r="B81" s="54" t="n">
        <v>1</v>
      </c>
      <c r="C81" s="55" t="n">
        <v>4</v>
      </c>
      <c r="D81" s="56" t="n">
        <v>0.12</v>
      </c>
      <c r="F81" s="51" t="n">
        <v>35.484</v>
      </c>
      <c r="G81" s="52" t="n">
        <v>58.663</v>
      </c>
      <c r="H81" s="53" t="n">
        <v>-0.164</v>
      </c>
      <c r="J81" s="51" t="n">
        <f aca="false">F81</f>
        <v>35.484</v>
      </c>
      <c r="K81" s="52" t="n">
        <f aca="false">G81</f>
        <v>58.663</v>
      </c>
      <c r="L81" s="53" t="n">
        <f aca="false">H81</f>
        <v>-0.164</v>
      </c>
    </row>
    <row r="82" customFormat="false" ht="12.75" hidden="false" customHeight="false" outlineLevel="0" collapsed="false">
      <c r="B82" s="54" t="n">
        <v>-5</v>
      </c>
      <c r="C82" s="55" t="n">
        <v>-6</v>
      </c>
      <c r="D82" s="56" t="n">
        <v>0.125</v>
      </c>
      <c r="F82" s="51" t="n">
        <v>21.182</v>
      </c>
      <c r="G82" s="52" t="n">
        <v>6.294</v>
      </c>
      <c r="H82" s="53" t="n">
        <v>-0.11</v>
      </c>
      <c r="J82" s="51" t="n">
        <f aca="false">F82</f>
        <v>21.182</v>
      </c>
      <c r="K82" s="52" t="n">
        <f aca="false">G82</f>
        <v>6.294</v>
      </c>
      <c r="L82" s="53" t="n">
        <f aca="false">H82</f>
        <v>-0.11</v>
      </c>
    </row>
    <row r="83" customFormat="false" ht="12.75" hidden="false" customHeight="false" outlineLevel="0" collapsed="false">
      <c r="B83" s="54" t="n">
        <v>-1</v>
      </c>
      <c r="C83" s="55" t="n">
        <v>1</v>
      </c>
      <c r="D83" s="56" t="n">
        <v>0.169</v>
      </c>
      <c r="F83" s="51" t="n">
        <v>11.645</v>
      </c>
      <c r="G83" s="52" t="n">
        <v>10.66</v>
      </c>
      <c r="H83" s="53" t="n">
        <v>-0.031</v>
      </c>
      <c r="J83" s="51" t="n">
        <f aca="false">F83</f>
        <v>11.645</v>
      </c>
      <c r="K83" s="52" t="n">
        <f aca="false">G83</f>
        <v>10.66</v>
      </c>
      <c r="L83" s="53" t="n">
        <f aca="false">H83</f>
        <v>-0.031</v>
      </c>
    </row>
    <row r="84" customFormat="false" ht="12.75" hidden="false" customHeight="false" outlineLevel="0" collapsed="false">
      <c r="B84" s="54" t="n">
        <v>-6</v>
      </c>
      <c r="C84" s="55" t="n">
        <v>-8</v>
      </c>
      <c r="D84" s="56" t="n">
        <v>0.252</v>
      </c>
      <c r="F84" s="51" t="n">
        <v>16.412</v>
      </c>
      <c r="G84" s="52" t="n">
        <v>28.114</v>
      </c>
      <c r="H84" s="53" t="n">
        <v>-0.119</v>
      </c>
      <c r="J84" s="51" t="n">
        <f aca="false">F84</f>
        <v>16.412</v>
      </c>
      <c r="K84" s="52" t="n">
        <f aca="false">G84</f>
        <v>28.114</v>
      </c>
      <c r="L84" s="53" t="n">
        <f aca="false">H84</f>
        <v>-0.119</v>
      </c>
    </row>
    <row r="85" customFormat="false" ht="12.75" hidden="false" customHeight="false" outlineLevel="0" collapsed="false">
      <c r="B85" s="54" t="n">
        <v>-2</v>
      </c>
      <c r="C85" s="55" t="n">
        <v>0</v>
      </c>
      <c r="D85" s="56" t="n">
        <v>0.197</v>
      </c>
      <c r="F85" s="51" t="n">
        <v>2.111</v>
      </c>
      <c r="G85" s="52" t="n">
        <v>63.026</v>
      </c>
      <c r="H85" s="53" t="n">
        <v>0.175</v>
      </c>
      <c r="J85" s="51" t="n">
        <f aca="false">F85</f>
        <v>2.111</v>
      </c>
      <c r="K85" s="52" t="n">
        <f aca="false">G85</f>
        <v>63.026</v>
      </c>
      <c r="L85" s="53" t="n">
        <f aca="false">H85</f>
        <v>0.175</v>
      </c>
    </row>
    <row r="86" customFormat="false" ht="12.75" hidden="false" customHeight="false" outlineLevel="0" collapsed="false">
      <c r="B86" s="54" t="n">
        <v>2</v>
      </c>
      <c r="C86" s="55" t="n">
        <v>0</v>
      </c>
      <c r="D86" s="56" t="n">
        <v>0.18</v>
      </c>
      <c r="F86" s="51" t="n">
        <v>40.245</v>
      </c>
      <c r="G86" s="52" t="n">
        <v>54.298</v>
      </c>
      <c r="H86" s="53" t="n">
        <v>-0.23</v>
      </c>
      <c r="J86" s="51" t="n">
        <f aca="false">F86</f>
        <v>40.245</v>
      </c>
      <c r="K86" s="52" t="n">
        <f aca="false">G86</f>
        <v>54.298</v>
      </c>
      <c r="L86" s="53" t="n">
        <f aca="false">H86</f>
        <v>-0.23</v>
      </c>
    </row>
    <row r="87" customFormat="false" ht="12.75" hidden="false" customHeight="false" outlineLevel="0" collapsed="false">
      <c r="B87" s="54" t="n">
        <v>-3</v>
      </c>
      <c r="C87" s="55" t="n">
        <v>-7</v>
      </c>
      <c r="D87" s="56" t="n">
        <v>0.068</v>
      </c>
      <c r="F87" s="51" t="n">
        <v>2.113</v>
      </c>
      <c r="G87" s="52" t="n">
        <v>58.659</v>
      </c>
      <c r="H87" s="53" t="n">
        <v>0.172</v>
      </c>
      <c r="J87" s="51" t="n">
        <f aca="false">F87</f>
        <v>2.113</v>
      </c>
      <c r="K87" s="52" t="n">
        <f aca="false">G87</f>
        <v>58.659</v>
      </c>
      <c r="L87" s="53" t="n">
        <f aca="false">H87</f>
        <v>0.172</v>
      </c>
    </row>
    <row r="88" customFormat="false" ht="12.75" hidden="false" customHeight="false" outlineLevel="0" collapsed="false">
      <c r="B88" s="54" t="n">
        <v>2</v>
      </c>
      <c r="C88" s="55" t="n">
        <v>2</v>
      </c>
      <c r="D88" s="56" t="n">
        <v>0.17</v>
      </c>
      <c r="F88" s="51" t="n">
        <v>45.017</v>
      </c>
      <c r="G88" s="52" t="n">
        <v>23.752</v>
      </c>
      <c r="H88" s="53" t="n">
        <v>-0.244</v>
      </c>
      <c r="J88" s="51" t="n">
        <f aca="false">F88</f>
        <v>45.017</v>
      </c>
      <c r="K88" s="52" t="n">
        <f aca="false">G88</f>
        <v>23.752</v>
      </c>
      <c r="L88" s="53" t="n">
        <f aca="false">H88</f>
        <v>-0.244</v>
      </c>
    </row>
    <row r="89" customFormat="false" ht="12.75" hidden="false" customHeight="false" outlineLevel="0" collapsed="false">
      <c r="B89" s="54" t="n">
        <v>-4</v>
      </c>
      <c r="C89" s="55" t="n">
        <v>-1</v>
      </c>
      <c r="D89" s="56" t="n">
        <v>0.239</v>
      </c>
      <c r="F89" s="51" t="n">
        <v>25.944</v>
      </c>
      <c r="G89" s="52" t="n">
        <v>63.028</v>
      </c>
      <c r="H89" s="53" t="n">
        <v>-0.068</v>
      </c>
      <c r="J89" s="51" t="n">
        <f aca="false">F89</f>
        <v>25.944</v>
      </c>
      <c r="K89" s="52" t="n">
        <f aca="false">G89</f>
        <v>63.028</v>
      </c>
      <c r="L89" s="53" t="n">
        <f aca="false">H89</f>
        <v>-0.068</v>
      </c>
    </row>
    <row r="90" customFormat="false" ht="12.75" hidden="false" customHeight="false" outlineLevel="0" collapsed="false">
      <c r="B90" s="54" t="n">
        <v>0</v>
      </c>
      <c r="C90" s="55" t="n">
        <v>-3</v>
      </c>
      <c r="D90" s="56" t="n">
        <v>0.12</v>
      </c>
      <c r="F90" s="51" t="n">
        <v>40.25</v>
      </c>
      <c r="G90" s="52" t="n">
        <v>49.934</v>
      </c>
      <c r="H90" s="53" t="n">
        <v>-0.278</v>
      </c>
      <c r="J90" s="51" t="n">
        <f aca="false">F90</f>
        <v>40.25</v>
      </c>
      <c r="K90" s="52" t="n">
        <f aca="false">G90</f>
        <v>49.934</v>
      </c>
      <c r="L90" s="53" t="n">
        <f aca="false">H90</f>
        <v>-0.278</v>
      </c>
    </row>
    <row r="91" customFormat="false" ht="12.75" hidden="false" customHeight="false" outlineLevel="0" collapsed="false">
      <c r="B91" s="54" t="n">
        <v>-6</v>
      </c>
      <c r="C91" s="55" t="n">
        <v>4</v>
      </c>
      <c r="D91" s="56" t="n">
        <v>0.181</v>
      </c>
      <c r="F91" s="51" t="n">
        <v>40.245</v>
      </c>
      <c r="G91" s="52" t="n">
        <v>63.029</v>
      </c>
      <c r="H91" s="53" t="n">
        <v>-0.089</v>
      </c>
      <c r="J91" s="51" t="n">
        <f aca="false">F91</f>
        <v>40.245</v>
      </c>
      <c r="K91" s="52" t="n">
        <f aca="false">G91</f>
        <v>63.029</v>
      </c>
      <c r="L91" s="53" t="n">
        <f aca="false">H91</f>
        <v>-0.089</v>
      </c>
    </row>
    <row r="92" customFormat="false" ht="12.75" hidden="false" customHeight="false" outlineLevel="0" collapsed="false">
      <c r="B92" s="54" t="n">
        <v>1</v>
      </c>
      <c r="C92" s="55" t="n">
        <v>8</v>
      </c>
      <c r="D92" s="56" t="n">
        <v>0.0489999999999999</v>
      </c>
      <c r="F92" s="51" t="n">
        <v>54.545</v>
      </c>
      <c r="G92" s="52" t="n">
        <v>28.117</v>
      </c>
      <c r="H92" s="53" t="n">
        <v>-0.114</v>
      </c>
      <c r="J92" s="51" t="n">
        <f aca="false">F92</f>
        <v>54.545</v>
      </c>
      <c r="K92" s="52" t="n">
        <f aca="false">G92</f>
        <v>28.117</v>
      </c>
      <c r="L92" s="53" t="n">
        <f aca="false">H92</f>
        <v>-0.114</v>
      </c>
    </row>
    <row r="93" customFormat="false" ht="12.75" hidden="false" customHeight="false" outlineLevel="0" collapsed="false">
      <c r="B93" s="54" t="n">
        <v>6</v>
      </c>
      <c r="C93" s="55" t="n">
        <v>-1</v>
      </c>
      <c r="D93" s="56" t="n">
        <v>0.261</v>
      </c>
      <c r="F93" s="51" t="n">
        <v>68.851</v>
      </c>
      <c r="G93" s="52" t="n">
        <v>36.85</v>
      </c>
      <c r="H93" s="53" t="n">
        <v>0.201</v>
      </c>
      <c r="J93" s="51" t="n">
        <f aca="false">F93</f>
        <v>68.851</v>
      </c>
      <c r="K93" s="52" t="n">
        <f aca="false">G93</f>
        <v>36.85</v>
      </c>
      <c r="L93" s="53" t="n">
        <f aca="false">H93</f>
        <v>0.201</v>
      </c>
    </row>
    <row r="94" customFormat="false" ht="12.75" hidden="false" customHeight="false" outlineLevel="0" collapsed="false">
      <c r="B94" s="54" t="n">
        <v>-3</v>
      </c>
      <c r="C94" s="55" t="n">
        <v>-2</v>
      </c>
      <c r="D94" s="56" t="n">
        <v>0.212</v>
      </c>
      <c r="F94" s="51" t="n">
        <v>45.017</v>
      </c>
      <c r="G94" s="52" t="n">
        <v>58.663</v>
      </c>
      <c r="H94" s="53" t="n">
        <v>-0.15</v>
      </c>
      <c r="J94" s="51" t="n">
        <f aca="false">F94</f>
        <v>45.017</v>
      </c>
      <c r="K94" s="52" t="n">
        <f aca="false">G94</f>
        <v>58.663</v>
      </c>
      <c r="L94" s="53" t="n">
        <f aca="false">H94</f>
        <v>-0.15</v>
      </c>
    </row>
    <row r="95" customFormat="false" ht="12.75" hidden="false" customHeight="false" outlineLevel="0" collapsed="false">
      <c r="B95" s="54" t="n">
        <v>-7</v>
      </c>
      <c r="C95" s="55" t="n">
        <v>-5</v>
      </c>
      <c r="D95" s="56" t="n">
        <v>0.208</v>
      </c>
      <c r="F95" s="51" t="n">
        <v>2.11</v>
      </c>
      <c r="G95" s="52" t="n">
        <v>19.387</v>
      </c>
      <c r="H95" s="53" t="n">
        <v>0.13</v>
      </c>
      <c r="J95" s="51" t="n">
        <f aca="false">F95</f>
        <v>2.11</v>
      </c>
      <c r="K95" s="52" t="n">
        <f aca="false">G95</f>
        <v>19.387</v>
      </c>
      <c r="L95" s="53" t="n">
        <f aca="false">H95</f>
        <v>0.13</v>
      </c>
    </row>
    <row r="96" customFormat="false" ht="12.75" hidden="false" customHeight="false" outlineLevel="0" collapsed="false">
      <c r="B96" s="54" t="n">
        <v>5</v>
      </c>
      <c r="C96" s="55" t="n">
        <v>2</v>
      </c>
      <c r="D96" s="56" t="n">
        <v>0.233</v>
      </c>
      <c r="F96" s="51" t="n">
        <v>2.11</v>
      </c>
      <c r="G96" s="52" t="n">
        <v>45.572</v>
      </c>
      <c r="H96" s="53" t="n">
        <v>0.19</v>
      </c>
      <c r="J96" s="51" t="n">
        <f aca="false">F96</f>
        <v>2.11</v>
      </c>
      <c r="K96" s="52" t="n">
        <f aca="false">G96</f>
        <v>45.572</v>
      </c>
      <c r="L96" s="53" t="n">
        <f aca="false">H96</f>
        <v>0.19</v>
      </c>
    </row>
    <row r="97" customFormat="false" ht="12.75" hidden="false" customHeight="false" outlineLevel="0" collapsed="false">
      <c r="B97" s="54" t="n">
        <v>-2</v>
      </c>
      <c r="C97" s="55" t="n">
        <v>-2</v>
      </c>
      <c r="D97" s="56" t="n">
        <v>0.182</v>
      </c>
      <c r="F97" s="51" t="n">
        <v>35.479</v>
      </c>
      <c r="G97" s="52" t="n">
        <v>63.026</v>
      </c>
      <c r="H97" s="53" t="n">
        <v>-0.09</v>
      </c>
      <c r="J97" s="51" t="n">
        <f aca="false">F97</f>
        <v>35.479</v>
      </c>
      <c r="K97" s="52" t="n">
        <f aca="false">G97</f>
        <v>63.026</v>
      </c>
      <c r="L97" s="53" t="n">
        <f aca="false">H97</f>
        <v>-0.09</v>
      </c>
    </row>
    <row r="98" customFormat="false" ht="12.75" hidden="false" customHeight="false" outlineLevel="0" collapsed="false">
      <c r="B98" s="54" t="n">
        <v>6</v>
      </c>
      <c r="C98" s="55" t="n">
        <v>-6</v>
      </c>
      <c r="D98" s="56" t="n">
        <v>0.169</v>
      </c>
      <c r="F98" s="51" t="n">
        <v>40.25</v>
      </c>
      <c r="G98" s="52" t="n">
        <v>58.664</v>
      </c>
      <c r="H98" s="53" t="n">
        <v>-0.164</v>
      </c>
      <c r="J98" s="51" t="n">
        <f aca="false">F98</f>
        <v>40.25</v>
      </c>
      <c r="K98" s="52" t="n">
        <f aca="false">G98</f>
        <v>58.664</v>
      </c>
      <c r="L98" s="53" t="n">
        <f aca="false">H98</f>
        <v>-0.164</v>
      </c>
    </row>
    <row r="99" customFormat="false" ht="12.75" hidden="false" customHeight="false" outlineLevel="0" collapsed="false">
      <c r="B99" s="54" t="n">
        <v>-1</v>
      </c>
      <c r="C99" s="55" t="n">
        <v>-5</v>
      </c>
      <c r="D99" s="56" t="n">
        <v>0.0449999999999999</v>
      </c>
      <c r="F99" s="51" t="n">
        <v>2.112</v>
      </c>
      <c r="G99" s="52" t="n">
        <v>23.749</v>
      </c>
      <c r="H99" s="53" t="n">
        <v>0.145</v>
      </c>
      <c r="J99" s="51" t="n">
        <f aca="false">F99</f>
        <v>2.112</v>
      </c>
      <c r="K99" s="52" t="n">
        <f aca="false">G99</f>
        <v>23.749</v>
      </c>
      <c r="L99" s="53" t="n">
        <f aca="false">H99</f>
        <v>0.145</v>
      </c>
    </row>
    <row r="100" customFormat="false" ht="12.75" hidden="false" customHeight="false" outlineLevel="0" collapsed="false">
      <c r="B100" s="54" t="n">
        <v>8</v>
      </c>
      <c r="C100" s="55" t="n">
        <v>3</v>
      </c>
      <c r="D100" s="56" t="n">
        <v>0.228</v>
      </c>
      <c r="F100" s="51" t="n">
        <v>68.85</v>
      </c>
      <c r="G100" s="52" t="n">
        <v>28.111</v>
      </c>
      <c r="H100" s="53" t="n">
        <v>0.171</v>
      </c>
      <c r="J100" s="51" t="n">
        <f aca="false">F100</f>
        <v>68.85</v>
      </c>
      <c r="K100" s="52" t="n">
        <f aca="false">G100</f>
        <v>28.111</v>
      </c>
      <c r="L100" s="53" t="n">
        <f aca="false">H100</f>
        <v>0.171</v>
      </c>
    </row>
    <row r="101" customFormat="false" ht="12.75" hidden="false" customHeight="false" outlineLevel="0" collapsed="false">
      <c r="B101" s="54" t="n">
        <v>-3</v>
      </c>
      <c r="C101" s="55" t="n">
        <v>9</v>
      </c>
      <c r="D101" s="56" t="n">
        <v>0.19</v>
      </c>
      <c r="F101" s="51" t="n">
        <v>16.412</v>
      </c>
      <c r="G101" s="52" t="n">
        <v>1.93</v>
      </c>
      <c r="H101" s="53" t="n">
        <v>-0.042</v>
      </c>
      <c r="J101" s="51" t="n">
        <f aca="false">F101</f>
        <v>16.412</v>
      </c>
      <c r="K101" s="52" t="n">
        <f aca="false">G101</f>
        <v>1.93</v>
      </c>
      <c r="L101" s="53" t="n">
        <f aca="false">H101</f>
        <v>-0.042</v>
      </c>
    </row>
    <row r="102" customFormat="false" ht="12.75" hidden="false" customHeight="false" outlineLevel="0" collapsed="false">
      <c r="B102" s="54" t="n">
        <v>1</v>
      </c>
      <c r="C102" s="55" t="n">
        <v>-9</v>
      </c>
      <c r="D102" s="56" t="n">
        <v>0.198</v>
      </c>
      <c r="F102" s="51" t="n">
        <v>6.877</v>
      </c>
      <c r="G102" s="52" t="n">
        <v>1.932</v>
      </c>
      <c r="H102" s="53" t="n">
        <v>0.033</v>
      </c>
      <c r="J102" s="51" t="n">
        <f aca="false">F102</f>
        <v>6.877</v>
      </c>
      <c r="K102" s="52" t="n">
        <f aca="false">G102</f>
        <v>1.932</v>
      </c>
      <c r="L102" s="53" t="n">
        <f aca="false">H102</f>
        <v>0.033</v>
      </c>
    </row>
    <row r="103" customFormat="false" ht="12.75" hidden="false" customHeight="false" outlineLevel="0" collapsed="false">
      <c r="B103" s="54" t="n">
        <v>-7</v>
      </c>
      <c r="C103" s="55" t="n">
        <v>-7</v>
      </c>
      <c r="D103" s="56" t="n">
        <v>0.263</v>
      </c>
      <c r="F103" s="51" t="n">
        <v>64.081</v>
      </c>
      <c r="G103" s="52" t="n">
        <v>1.933</v>
      </c>
      <c r="H103" s="53" t="n">
        <v>0.083</v>
      </c>
      <c r="J103" s="51" t="n">
        <f aca="false">F103</f>
        <v>64.081</v>
      </c>
      <c r="K103" s="52" t="n">
        <f aca="false">G103</f>
        <v>1.933</v>
      </c>
      <c r="L103" s="53" t="n">
        <f aca="false">H103</f>
        <v>0.083</v>
      </c>
    </row>
    <row r="104" customFormat="false" ht="12.75" hidden="false" customHeight="false" outlineLevel="0" collapsed="false">
      <c r="B104" s="54" t="n">
        <v>6</v>
      </c>
      <c r="C104" s="55" t="n">
        <v>2</v>
      </c>
      <c r="D104" s="56" t="n">
        <v>0.244</v>
      </c>
      <c r="F104" s="51" t="n">
        <v>25.945</v>
      </c>
      <c r="G104" s="52" t="n">
        <v>54.299</v>
      </c>
      <c r="H104" s="53" t="n">
        <v>-0.202</v>
      </c>
      <c r="J104" s="51" t="n">
        <f aca="false">F104</f>
        <v>25.945</v>
      </c>
      <c r="K104" s="52" t="n">
        <f aca="false">G104</f>
        <v>54.299</v>
      </c>
      <c r="L104" s="53" t="n">
        <f aca="false">H104</f>
        <v>-0.202</v>
      </c>
    </row>
    <row r="105" customFormat="false" ht="12.75" hidden="false" customHeight="false" outlineLevel="0" collapsed="false">
      <c r="B105" s="54" t="n">
        <v>5</v>
      </c>
      <c r="C105" s="55" t="n">
        <v>-3</v>
      </c>
      <c r="D105" s="56" t="n">
        <v>0.223</v>
      </c>
      <c r="F105" s="51" t="n">
        <v>49.779</v>
      </c>
      <c r="G105" s="52" t="n">
        <v>28.114</v>
      </c>
      <c r="H105" s="53" t="n">
        <v>-0.2</v>
      </c>
      <c r="J105" s="51" t="n">
        <f aca="false">F105</f>
        <v>49.779</v>
      </c>
      <c r="K105" s="52" t="n">
        <f aca="false">G105</f>
        <v>28.114</v>
      </c>
      <c r="L105" s="53" t="n">
        <f aca="false">H105</f>
        <v>-0.2</v>
      </c>
    </row>
    <row r="106" customFormat="false" ht="12.75" hidden="false" customHeight="false" outlineLevel="0" collapsed="false">
      <c r="B106" s="54" t="n">
        <v>9</v>
      </c>
      <c r="C106" s="55" t="n">
        <v>-3</v>
      </c>
      <c r="D106" s="56" t="n">
        <v>0.279</v>
      </c>
      <c r="F106" s="51" t="n">
        <v>6.883</v>
      </c>
      <c r="G106" s="52" t="n">
        <v>6.296</v>
      </c>
      <c r="H106" s="53" t="n">
        <v>0.023</v>
      </c>
      <c r="J106" s="51" t="n">
        <f aca="false">F106</f>
        <v>6.883</v>
      </c>
      <c r="K106" s="52" t="n">
        <f aca="false">G106</f>
        <v>6.296</v>
      </c>
      <c r="L106" s="53" t="n">
        <f aca="false">H106</f>
        <v>0.023</v>
      </c>
    </row>
    <row r="107" customFormat="false" ht="12.75" hidden="false" customHeight="false" outlineLevel="0" collapsed="false">
      <c r="B107" s="54" t="n">
        <v>2</v>
      </c>
      <c r="C107" s="55" t="n">
        <v>-7</v>
      </c>
      <c r="D107" s="56" t="n">
        <v>0.0549999999999999</v>
      </c>
      <c r="F107" s="51" t="n">
        <v>64.08</v>
      </c>
      <c r="G107" s="52" t="n">
        <v>28.116</v>
      </c>
      <c r="H107" s="53" t="n">
        <v>0.073</v>
      </c>
      <c r="J107" s="51" t="n">
        <f aca="false">F107</f>
        <v>64.08</v>
      </c>
      <c r="K107" s="52" t="n">
        <f aca="false">G107</f>
        <v>28.116</v>
      </c>
      <c r="L107" s="53" t="n">
        <f aca="false">H107</f>
        <v>0.073</v>
      </c>
    </row>
    <row r="108" customFormat="false" ht="12.75" hidden="false" customHeight="false" outlineLevel="0" collapsed="false">
      <c r="B108" s="54" t="n">
        <v>-9</v>
      </c>
      <c r="C108" s="55" t="n">
        <v>-1</v>
      </c>
      <c r="D108" s="56" t="n">
        <v>0.284</v>
      </c>
      <c r="F108" s="51" t="n">
        <v>68.849</v>
      </c>
      <c r="G108" s="52" t="n">
        <v>19.383</v>
      </c>
      <c r="H108" s="53" t="n">
        <v>0.143</v>
      </c>
      <c r="J108" s="51" t="n">
        <f aca="false">F108</f>
        <v>68.849</v>
      </c>
      <c r="K108" s="52" t="n">
        <f aca="false">G108</f>
        <v>19.383</v>
      </c>
      <c r="L108" s="53" t="n">
        <f aca="false">H108</f>
        <v>0.143</v>
      </c>
    </row>
    <row r="109" customFormat="false" ht="12.75" hidden="false" customHeight="false" outlineLevel="0" collapsed="false">
      <c r="B109" s="54" t="n">
        <v>-6</v>
      </c>
      <c r="C109" s="55" t="n">
        <v>2</v>
      </c>
      <c r="D109" s="56" t="n">
        <v>0.245</v>
      </c>
      <c r="F109" s="51" t="n">
        <v>2.113</v>
      </c>
      <c r="G109" s="52" t="n">
        <v>10.658</v>
      </c>
      <c r="H109" s="53" t="n">
        <v>0.107</v>
      </c>
      <c r="J109" s="51" t="n">
        <f aca="false">F109</f>
        <v>2.113</v>
      </c>
      <c r="K109" s="52" t="n">
        <f aca="false">G109</f>
        <v>10.658</v>
      </c>
      <c r="L109" s="53" t="n">
        <f aca="false">H109</f>
        <v>0.107</v>
      </c>
    </row>
    <row r="110" customFormat="false" ht="12.75" hidden="false" customHeight="false" outlineLevel="0" collapsed="false">
      <c r="B110" s="54" t="n">
        <v>-2</v>
      </c>
      <c r="C110" s="55" t="n">
        <v>-7</v>
      </c>
      <c r="D110" s="56" t="n">
        <v>0.0469999999999999</v>
      </c>
      <c r="F110" s="51" t="n">
        <v>64.079</v>
      </c>
      <c r="G110" s="52" t="n">
        <v>19.388</v>
      </c>
      <c r="H110" s="53" t="n">
        <v>0.045</v>
      </c>
      <c r="J110" s="51" t="n">
        <f aca="false">F110</f>
        <v>64.079</v>
      </c>
      <c r="K110" s="52" t="n">
        <f aca="false">G110</f>
        <v>19.388</v>
      </c>
      <c r="L110" s="53" t="n">
        <f aca="false">H110</f>
        <v>0.045</v>
      </c>
    </row>
    <row r="111" customFormat="false" ht="12.75" hidden="false" customHeight="false" outlineLevel="0" collapsed="false">
      <c r="B111" s="54" t="n">
        <v>-5</v>
      </c>
      <c r="C111" s="55" t="n">
        <v>2</v>
      </c>
      <c r="D111" s="56" t="n">
        <v>0.243</v>
      </c>
      <c r="F111" s="51" t="n">
        <v>35.483</v>
      </c>
      <c r="G111" s="52" t="n">
        <v>49.934</v>
      </c>
      <c r="H111" s="53" t="n">
        <v>-0.286</v>
      </c>
      <c r="J111" s="51" t="n">
        <f aca="false">F111</f>
        <v>35.483</v>
      </c>
      <c r="K111" s="52" t="n">
        <f aca="false">G111</f>
        <v>49.934</v>
      </c>
      <c r="L111" s="53" t="n">
        <f aca="false">H111</f>
        <v>-0.286</v>
      </c>
    </row>
    <row r="112" customFormat="false" ht="12.75" hidden="false" customHeight="false" outlineLevel="0" collapsed="false">
      <c r="B112" s="54" t="n">
        <v>-5</v>
      </c>
      <c r="C112" s="55" t="n">
        <v>3</v>
      </c>
      <c r="D112" s="56" t="n">
        <v>0.231</v>
      </c>
      <c r="F112" s="51" t="n">
        <v>35.48</v>
      </c>
      <c r="G112" s="52" t="n">
        <v>1.93</v>
      </c>
      <c r="H112" s="53" t="n">
        <v>-0.083</v>
      </c>
      <c r="J112" s="51" t="n">
        <f aca="false">F112</f>
        <v>35.48</v>
      </c>
      <c r="K112" s="52" t="n">
        <f aca="false">G112</f>
        <v>1.93</v>
      </c>
      <c r="L112" s="53" t="n">
        <f aca="false">H112</f>
        <v>-0.083</v>
      </c>
    </row>
    <row r="113" customFormat="false" ht="12.75" hidden="false" customHeight="false" outlineLevel="0" collapsed="false">
      <c r="B113" s="54" t="n">
        <v>-6</v>
      </c>
      <c r="C113" s="55" t="n">
        <v>-6</v>
      </c>
      <c r="D113" s="56" t="n">
        <v>0.178</v>
      </c>
      <c r="F113" s="51" t="n">
        <v>54.547</v>
      </c>
      <c r="G113" s="52" t="n">
        <v>10.659</v>
      </c>
      <c r="H113" s="53" t="n">
        <v>-0.078</v>
      </c>
      <c r="J113" s="51" t="n">
        <f aca="false">F113</f>
        <v>54.547</v>
      </c>
      <c r="K113" s="52" t="n">
        <f aca="false">G113</f>
        <v>10.659</v>
      </c>
      <c r="L113" s="53" t="n">
        <f aca="false">H113</f>
        <v>-0.078</v>
      </c>
    </row>
    <row r="114" customFormat="false" ht="12.75" hidden="false" customHeight="false" outlineLevel="0" collapsed="false">
      <c r="B114" s="54" t="n">
        <v>-6</v>
      </c>
      <c r="C114" s="55" t="n">
        <v>7</v>
      </c>
      <c r="D114" s="56" t="n">
        <v>0.178</v>
      </c>
      <c r="F114" s="51" t="n">
        <v>59.319</v>
      </c>
      <c r="G114" s="52" t="n">
        <v>6.295</v>
      </c>
      <c r="H114" s="53" t="n">
        <v>0.005</v>
      </c>
      <c r="J114" s="51" t="n">
        <f aca="false">F114</f>
        <v>59.319</v>
      </c>
      <c r="K114" s="52" t="n">
        <f aca="false">G114</f>
        <v>6.295</v>
      </c>
      <c r="L114" s="53" t="n">
        <f aca="false">H114</f>
        <v>0.005</v>
      </c>
    </row>
    <row r="115" customFormat="false" ht="12.75" hidden="false" customHeight="false" outlineLevel="0" collapsed="false">
      <c r="B115" s="54" t="n">
        <v>10</v>
      </c>
      <c r="C115" s="55" t="n">
        <v>1</v>
      </c>
      <c r="D115" s="56" t="n">
        <v>0.29</v>
      </c>
      <c r="F115" s="51" t="n">
        <v>6.877</v>
      </c>
      <c r="G115" s="52" t="n">
        <v>28.115</v>
      </c>
      <c r="H115" s="53" t="n">
        <v>0.081</v>
      </c>
      <c r="J115" s="51" t="n">
        <f aca="false">F115</f>
        <v>6.877</v>
      </c>
      <c r="K115" s="52" t="n">
        <f aca="false">G115</f>
        <v>28.115</v>
      </c>
      <c r="L115" s="53" t="n">
        <f aca="false">H115</f>
        <v>0.081</v>
      </c>
    </row>
    <row r="116" customFormat="false" ht="12.75" hidden="false" customHeight="false" outlineLevel="0" collapsed="false">
      <c r="B116" s="54" t="n">
        <v>-9</v>
      </c>
      <c r="C116" s="55" t="n">
        <v>1</v>
      </c>
      <c r="D116" s="56" t="n">
        <v>0.275</v>
      </c>
      <c r="F116" s="51" t="n">
        <v>64.084</v>
      </c>
      <c r="G116" s="52" t="n">
        <v>23.752</v>
      </c>
      <c r="H116" s="53" t="n">
        <v>0.048</v>
      </c>
      <c r="J116" s="51" t="n">
        <f aca="false">F116</f>
        <v>64.084</v>
      </c>
      <c r="K116" s="52" t="n">
        <f aca="false">G116</f>
        <v>23.752</v>
      </c>
      <c r="L116" s="53" t="n">
        <f aca="false">H116</f>
        <v>0.048</v>
      </c>
    </row>
    <row r="117" customFormat="false" ht="12.75" hidden="false" customHeight="false" outlineLevel="0" collapsed="false">
      <c r="B117" s="54" t="n">
        <v>5</v>
      </c>
      <c r="C117" s="55" t="n">
        <v>7</v>
      </c>
      <c r="D117" s="56" t="n">
        <v>0.112</v>
      </c>
      <c r="F117" s="51" t="n">
        <v>11.645</v>
      </c>
      <c r="G117" s="52" t="n">
        <v>28.117</v>
      </c>
      <c r="H117" s="53" t="n">
        <v>-0.018</v>
      </c>
      <c r="J117" s="51" t="n">
        <f aca="false">F117</f>
        <v>11.645</v>
      </c>
      <c r="K117" s="52" t="n">
        <f aca="false">G117</f>
        <v>28.117</v>
      </c>
      <c r="L117" s="53" t="n">
        <f aca="false">H117</f>
        <v>-0.018</v>
      </c>
    </row>
    <row r="118" customFormat="false" ht="12.75" hidden="false" customHeight="false" outlineLevel="0" collapsed="false">
      <c r="B118" s="54" t="n">
        <v>2</v>
      </c>
      <c r="C118" s="55" t="n">
        <v>8</v>
      </c>
      <c r="D118" s="56" t="n">
        <v>0.073</v>
      </c>
      <c r="F118" s="51" t="n">
        <v>54.545</v>
      </c>
      <c r="G118" s="52" t="n">
        <v>63.026</v>
      </c>
      <c r="H118" s="53" t="n">
        <v>-0.035</v>
      </c>
      <c r="J118" s="51" t="n">
        <f aca="false">F118</f>
        <v>54.545</v>
      </c>
      <c r="K118" s="52" t="n">
        <f aca="false">G118</f>
        <v>63.026</v>
      </c>
      <c r="L118" s="53" t="n">
        <f aca="false">H118</f>
        <v>-0.035</v>
      </c>
    </row>
    <row r="119" customFormat="false" ht="12.75" hidden="false" customHeight="false" outlineLevel="0" collapsed="false">
      <c r="B119" s="54" t="n">
        <v>0</v>
      </c>
      <c r="C119" s="55" t="n">
        <v>7</v>
      </c>
      <c r="D119" s="56" t="n">
        <v>0.002</v>
      </c>
      <c r="F119" s="51" t="n">
        <v>68.852</v>
      </c>
      <c r="G119" s="52" t="n">
        <v>32.478</v>
      </c>
      <c r="H119" s="53" t="n">
        <v>0.198</v>
      </c>
      <c r="J119" s="51" t="n">
        <f aca="false">F119</f>
        <v>68.852</v>
      </c>
      <c r="K119" s="52" t="n">
        <f aca="false">G119</f>
        <v>32.478</v>
      </c>
      <c r="L119" s="53" t="n">
        <f aca="false">H119</f>
        <v>0.198</v>
      </c>
    </row>
    <row r="120" customFormat="false" ht="12.75" hidden="false" customHeight="false" outlineLevel="0" collapsed="false">
      <c r="B120" s="54" t="n">
        <v>2</v>
      </c>
      <c r="C120" s="55" t="n">
        <v>-2</v>
      </c>
      <c r="D120" s="56" t="n">
        <v>0.169</v>
      </c>
      <c r="F120" s="51" t="n">
        <v>25.95</v>
      </c>
      <c r="G120" s="52" t="n">
        <v>6.296</v>
      </c>
      <c r="H120" s="53" t="n">
        <v>-0.13</v>
      </c>
      <c r="J120" s="51" t="n">
        <f aca="false">F120</f>
        <v>25.95</v>
      </c>
      <c r="K120" s="52" t="n">
        <f aca="false">G120</f>
        <v>6.296</v>
      </c>
      <c r="L120" s="53" t="n">
        <f aca="false">H120</f>
        <v>-0.13</v>
      </c>
    </row>
    <row r="121" customFormat="false" ht="12.75" hidden="false" customHeight="false" outlineLevel="0" collapsed="false">
      <c r="B121" s="54" t="n">
        <v>-5</v>
      </c>
      <c r="C121" s="55" t="n">
        <v>4</v>
      </c>
      <c r="D121" s="56" t="n">
        <v>0.19</v>
      </c>
      <c r="F121" s="51" t="n">
        <v>30.717</v>
      </c>
      <c r="G121" s="52" t="n">
        <v>58.664</v>
      </c>
      <c r="H121" s="53" t="n">
        <v>-0.159</v>
      </c>
      <c r="J121" s="51" t="n">
        <f aca="false">F121</f>
        <v>30.717</v>
      </c>
      <c r="K121" s="52" t="n">
        <f aca="false">G121</f>
        <v>58.664</v>
      </c>
      <c r="L121" s="53" t="n">
        <f aca="false">H121</f>
        <v>-0.159</v>
      </c>
    </row>
    <row r="122" customFormat="false" ht="12.75" hidden="false" customHeight="false" outlineLevel="0" collapsed="false">
      <c r="B122" s="54" t="n">
        <v>2</v>
      </c>
      <c r="C122" s="55" t="n">
        <v>9</v>
      </c>
      <c r="D122" s="56" t="n">
        <v>0.148</v>
      </c>
      <c r="F122" s="51" t="n">
        <v>6.877</v>
      </c>
      <c r="G122" s="52" t="n">
        <v>63.029</v>
      </c>
      <c r="H122" s="53" t="n">
        <v>0.105</v>
      </c>
      <c r="J122" s="51" t="n">
        <f aca="false">F122</f>
        <v>6.877</v>
      </c>
      <c r="K122" s="52" t="n">
        <f aca="false">G122</f>
        <v>63.029</v>
      </c>
      <c r="L122" s="53" t="n">
        <f aca="false">H122</f>
        <v>0.105</v>
      </c>
    </row>
    <row r="123" customFormat="false" ht="12.75" hidden="false" customHeight="false" outlineLevel="0" collapsed="false">
      <c r="B123" s="54" t="n">
        <v>1</v>
      </c>
      <c r="C123" s="55" t="n">
        <v>10</v>
      </c>
      <c r="D123" s="56" t="n">
        <v>0.21</v>
      </c>
      <c r="F123" s="51" t="n">
        <v>49.779</v>
      </c>
      <c r="G123" s="52" t="n">
        <v>10.658</v>
      </c>
      <c r="H123" s="53" t="n">
        <v>-0.125</v>
      </c>
      <c r="J123" s="51" t="n">
        <f aca="false">F123</f>
        <v>49.779</v>
      </c>
      <c r="K123" s="52" t="n">
        <f aca="false">G123</f>
        <v>10.658</v>
      </c>
      <c r="L123" s="53" t="n">
        <f aca="false">H123</f>
        <v>-0.125</v>
      </c>
    </row>
    <row r="124" customFormat="false" ht="12.75" hidden="false" customHeight="false" outlineLevel="0" collapsed="false">
      <c r="B124" s="54" t="n">
        <v>1</v>
      </c>
      <c r="C124" s="55" t="n">
        <v>-1</v>
      </c>
      <c r="D124" s="56" t="n">
        <v>0.162</v>
      </c>
      <c r="F124" s="51" t="n">
        <v>21.178</v>
      </c>
      <c r="G124" s="52" t="n">
        <v>28.115</v>
      </c>
      <c r="H124" s="53" t="n">
        <v>-0.204</v>
      </c>
      <c r="J124" s="51" t="n">
        <f aca="false">F124</f>
        <v>21.178</v>
      </c>
      <c r="K124" s="52" t="n">
        <f aca="false">G124</f>
        <v>28.115</v>
      </c>
      <c r="L124" s="53" t="n">
        <f aca="false">H124</f>
        <v>-0.204</v>
      </c>
    </row>
    <row r="125" customFormat="false" ht="12.75" hidden="false" customHeight="false" outlineLevel="0" collapsed="false">
      <c r="B125" s="54" t="n">
        <v>5</v>
      </c>
      <c r="C125" s="55" t="n">
        <v>-6</v>
      </c>
      <c r="D125" s="56" t="n">
        <v>0.129</v>
      </c>
      <c r="F125" s="51" t="n">
        <v>25.945</v>
      </c>
      <c r="G125" s="52" t="n">
        <v>28.114</v>
      </c>
      <c r="H125" s="53" t="n">
        <v>-0.253</v>
      </c>
      <c r="J125" s="51" t="n">
        <f aca="false">F125</f>
        <v>25.945</v>
      </c>
      <c r="K125" s="52" t="n">
        <f aca="false">G125</f>
        <v>28.114</v>
      </c>
      <c r="L125" s="53" t="n">
        <f aca="false">H125</f>
        <v>-0.253</v>
      </c>
    </row>
    <row r="126" customFormat="false" ht="12.75" hidden="false" customHeight="false" outlineLevel="0" collapsed="false">
      <c r="B126" s="54" t="n">
        <v>-3</v>
      </c>
      <c r="C126" s="55" t="n">
        <v>-9</v>
      </c>
      <c r="D126" s="56" t="n">
        <v>0.202</v>
      </c>
      <c r="F126" s="51" t="n">
        <v>30.713</v>
      </c>
      <c r="G126" s="52" t="n">
        <v>63.026</v>
      </c>
      <c r="H126" s="53" t="n">
        <v>-0.084</v>
      </c>
      <c r="J126" s="51" t="n">
        <f aca="false">F126</f>
        <v>30.713</v>
      </c>
      <c r="K126" s="52" t="n">
        <f aca="false">G126</f>
        <v>63.026</v>
      </c>
      <c r="L126" s="53" t="n">
        <f aca="false">H126</f>
        <v>-0.084</v>
      </c>
    </row>
    <row r="127" customFormat="false" ht="12.75" hidden="false" customHeight="false" outlineLevel="0" collapsed="false">
      <c r="B127" s="54" t="n">
        <v>8</v>
      </c>
      <c r="C127" s="55" t="n">
        <v>2</v>
      </c>
      <c r="D127" s="56" t="n">
        <v>0.247</v>
      </c>
      <c r="F127" s="51" t="n">
        <v>68.849</v>
      </c>
      <c r="G127" s="52" t="n">
        <v>63.028</v>
      </c>
      <c r="H127" s="53" t="n">
        <v>0.111</v>
      </c>
      <c r="J127" s="51" t="n">
        <f aca="false">F127</f>
        <v>68.849</v>
      </c>
      <c r="K127" s="52" t="n">
        <f aca="false">G127</f>
        <v>63.028</v>
      </c>
      <c r="L127" s="53" t="n">
        <f aca="false">H127</f>
        <v>0.111</v>
      </c>
    </row>
    <row r="128" customFormat="false" ht="12.75" hidden="false" customHeight="false" outlineLevel="0" collapsed="false">
      <c r="B128" s="54" t="n">
        <v>5</v>
      </c>
      <c r="C128" s="55" t="n">
        <v>-5</v>
      </c>
      <c r="D128" s="56" t="n">
        <v>0.139</v>
      </c>
      <c r="F128" s="51" t="n">
        <v>45.017</v>
      </c>
      <c r="G128" s="52" t="n">
        <v>15.023</v>
      </c>
      <c r="H128" s="53" t="n">
        <v>-0.191</v>
      </c>
      <c r="J128" s="51" t="n">
        <f aca="false">F128</f>
        <v>45.017</v>
      </c>
      <c r="K128" s="52" t="n">
        <f aca="false">G128</f>
        <v>15.023</v>
      </c>
      <c r="L128" s="53" t="n">
        <f aca="false">H128</f>
        <v>-0.191</v>
      </c>
    </row>
    <row r="129" customFormat="false" ht="12.75" hidden="false" customHeight="false" outlineLevel="0" collapsed="false">
      <c r="B129" s="54" t="n">
        <v>6</v>
      </c>
      <c r="C129" s="55" t="n">
        <v>-5</v>
      </c>
      <c r="D129" s="56" t="n">
        <v>0.169</v>
      </c>
      <c r="F129" s="51" t="n">
        <v>45.013</v>
      </c>
      <c r="G129" s="52" t="n">
        <v>54.298</v>
      </c>
      <c r="H129" s="53" t="n">
        <v>-0.21</v>
      </c>
      <c r="J129" s="51" t="n">
        <f aca="false">F129</f>
        <v>45.013</v>
      </c>
      <c r="K129" s="52" t="n">
        <f aca="false">G129</f>
        <v>54.298</v>
      </c>
      <c r="L129" s="53" t="n">
        <f aca="false">H129</f>
        <v>-0.21</v>
      </c>
    </row>
    <row r="130" customFormat="false" ht="12.75" hidden="false" customHeight="false" outlineLevel="0" collapsed="false">
      <c r="B130" s="54" t="n">
        <v>-6</v>
      </c>
      <c r="C130" s="55" t="n">
        <v>-3</v>
      </c>
      <c r="D130" s="56" t="n">
        <v>0.237</v>
      </c>
      <c r="F130" s="51" t="n">
        <v>35.479</v>
      </c>
      <c r="G130" s="52" t="n">
        <v>10.658</v>
      </c>
      <c r="H130" s="53" t="n">
        <v>-0.183</v>
      </c>
      <c r="J130" s="51" t="n">
        <f aca="false">F130</f>
        <v>35.479</v>
      </c>
      <c r="K130" s="52" t="n">
        <f aca="false">G130</f>
        <v>10.658</v>
      </c>
      <c r="L130" s="53" t="n">
        <f aca="false">H130</f>
        <v>-0.183</v>
      </c>
    </row>
    <row r="131" customFormat="false" ht="12.75" hidden="false" customHeight="false" outlineLevel="0" collapsed="false">
      <c r="B131" s="54" t="n">
        <v>-4</v>
      </c>
      <c r="C131" s="55" t="n">
        <v>5</v>
      </c>
      <c r="D131" s="56" t="n">
        <v>0.108</v>
      </c>
      <c r="F131" s="51" t="n">
        <v>2.113</v>
      </c>
      <c r="G131" s="52" t="n">
        <v>32.476</v>
      </c>
      <c r="H131" s="53" t="n">
        <v>0.193</v>
      </c>
      <c r="J131" s="51" t="n">
        <f aca="false">F131</f>
        <v>2.113</v>
      </c>
      <c r="K131" s="52" t="n">
        <f aca="false">G131</f>
        <v>32.476</v>
      </c>
      <c r="L131" s="53" t="n">
        <f aca="false">H131</f>
        <v>0.193</v>
      </c>
    </row>
    <row r="132" customFormat="false" ht="12.75" hidden="false" customHeight="false" outlineLevel="0" collapsed="false">
      <c r="B132" s="54" t="n">
        <v>6</v>
      </c>
      <c r="C132" s="55" t="n">
        <v>-7</v>
      </c>
      <c r="D132" s="56" t="n">
        <v>0.22</v>
      </c>
      <c r="F132" s="51" t="n">
        <v>64.086</v>
      </c>
      <c r="G132" s="52" t="n">
        <v>49.934</v>
      </c>
      <c r="H132" s="53" t="n">
        <v>0.046</v>
      </c>
      <c r="J132" s="51" t="n">
        <f aca="false">F132</f>
        <v>64.086</v>
      </c>
      <c r="K132" s="52" t="n">
        <f aca="false">G132</f>
        <v>49.934</v>
      </c>
      <c r="L132" s="53" t="n">
        <f aca="false">H132</f>
        <v>0.046</v>
      </c>
    </row>
    <row r="133" customFormat="false" ht="12.75" hidden="false" customHeight="false" outlineLevel="0" collapsed="false">
      <c r="B133" s="54" t="n">
        <v>-7</v>
      </c>
      <c r="C133" s="55" t="n">
        <v>5</v>
      </c>
      <c r="D133" s="56" t="n">
        <v>0.184</v>
      </c>
      <c r="F133" s="51" t="n">
        <v>30.711</v>
      </c>
      <c r="G133" s="52" t="n">
        <v>1.933</v>
      </c>
      <c r="H133" s="53" t="n">
        <v>-0.088</v>
      </c>
      <c r="J133" s="51" t="n">
        <f aca="false">F133</f>
        <v>30.711</v>
      </c>
      <c r="K133" s="52" t="n">
        <f aca="false">G133</f>
        <v>1.933</v>
      </c>
      <c r="L133" s="53" t="n">
        <f aca="false">H133</f>
        <v>-0.088</v>
      </c>
    </row>
    <row r="134" customFormat="false" ht="12.75" hidden="false" customHeight="false" outlineLevel="0" collapsed="false">
      <c r="B134" s="54" t="n">
        <v>9</v>
      </c>
      <c r="C134" s="55" t="n">
        <v>-2</v>
      </c>
      <c r="D134" s="56" t="n">
        <v>0.276</v>
      </c>
      <c r="F134" s="51" t="n">
        <v>30.711</v>
      </c>
      <c r="G134" s="52" t="n">
        <v>28.117</v>
      </c>
      <c r="H134" s="53" t="n">
        <v>-0.286</v>
      </c>
      <c r="J134" s="51" t="n">
        <f aca="false">F134</f>
        <v>30.711</v>
      </c>
      <c r="K134" s="52" t="n">
        <f aca="false">G134</f>
        <v>28.117</v>
      </c>
      <c r="L134" s="53" t="n">
        <f aca="false">H134</f>
        <v>-0.286</v>
      </c>
    </row>
    <row r="135" customFormat="false" ht="12.75" hidden="false" customHeight="false" outlineLevel="0" collapsed="false">
      <c r="B135" s="54" t="n">
        <v>8</v>
      </c>
      <c r="C135" s="55" t="n">
        <v>5</v>
      </c>
      <c r="D135" s="56" t="n">
        <v>0.218</v>
      </c>
      <c r="F135" s="51" t="n">
        <v>68.85</v>
      </c>
      <c r="G135" s="52" t="n">
        <v>54.306</v>
      </c>
      <c r="H135" s="53" t="n">
        <v>0.124</v>
      </c>
      <c r="J135" s="51" t="n">
        <f aca="false">F135</f>
        <v>68.85</v>
      </c>
      <c r="K135" s="52" t="n">
        <f aca="false">G135</f>
        <v>54.306</v>
      </c>
      <c r="L135" s="53" t="n">
        <f aca="false">H135</f>
        <v>0.124</v>
      </c>
    </row>
    <row r="136" customFormat="false" ht="12.75" hidden="false" customHeight="false" outlineLevel="0" collapsed="false">
      <c r="B136" s="54" t="n">
        <v>7</v>
      </c>
      <c r="C136" s="55" t="n">
        <v>3</v>
      </c>
      <c r="D136" s="56" t="n">
        <v>0.221</v>
      </c>
      <c r="F136" s="51" t="n">
        <v>45.017</v>
      </c>
      <c r="G136" s="52" t="n">
        <v>49.935</v>
      </c>
      <c r="H136" s="53" t="n">
        <v>-0.256</v>
      </c>
      <c r="J136" s="51" t="n">
        <f aca="false">F136</f>
        <v>45.017</v>
      </c>
      <c r="K136" s="52" t="n">
        <f aca="false">G136</f>
        <v>49.935</v>
      </c>
      <c r="L136" s="53" t="n">
        <f aca="false">H136</f>
        <v>-0.256</v>
      </c>
    </row>
    <row r="137" customFormat="false" ht="12.75" hidden="false" customHeight="false" outlineLevel="0" collapsed="false">
      <c r="B137" s="54" t="n">
        <v>-1</v>
      </c>
      <c r="C137" s="55" t="n">
        <v>-2</v>
      </c>
      <c r="D137" s="56" t="n">
        <v>0.157</v>
      </c>
      <c r="F137" s="51" t="n">
        <v>40.245</v>
      </c>
      <c r="G137" s="52" t="n">
        <v>28.115</v>
      </c>
      <c r="H137" s="53" t="n">
        <v>-0.287</v>
      </c>
      <c r="J137" s="51" t="n">
        <f aca="false">F137</f>
        <v>40.245</v>
      </c>
      <c r="K137" s="52" t="n">
        <f aca="false">G137</f>
        <v>28.115</v>
      </c>
      <c r="L137" s="53" t="n">
        <f aca="false">H137</f>
        <v>-0.287</v>
      </c>
    </row>
    <row r="138" customFormat="false" ht="12.75" hidden="false" customHeight="false" outlineLevel="0" collapsed="false">
      <c r="B138" s="54" t="n">
        <v>-1</v>
      </c>
      <c r="C138" s="55" t="n">
        <v>-1</v>
      </c>
      <c r="D138" s="56" t="n">
        <v>0.177</v>
      </c>
      <c r="F138" s="51" t="n">
        <v>6.883</v>
      </c>
      <c r="G138" s="52" t="n">
        <v>23.751</v>
      </c>
      <c r="H138" s="53" t="n">
        <v>0.05</v>
      </c>
      <c r="J138" s="51" t="n">
        <f aca="false">F138</f>
        <v>6.883</v>
      </c>
      <c r="K138" s="52" t="n">
        <f aca="false">G138</f>
        <v>23.751</v>
      </c>
      <c r="L138" s="53" t="n">
        <f aca="false">H138</f>
        <v>0.05</v>
      </c>
    </row>
    <row r="139" customFormat="false" ht="12.75" hidden="false" customHeight="false" outlineLevel="0" collapsed="false">
      <c r="B139" s="54" t="n">
        <v>-9</v>
      </c>
      <c r="C139" s="55" t="n">
        <v>-2</v>
      </c>
      <c r="D139" s="56" t="n">
        <v>0.273</v>
      </c>
      <c r="F139" s="51" t="n">
        <v>68.853</v>
      </c>
      <c r="G139" s="52" t="n">
        <v>23.751</v>
      </c>
      <c r="H139" s="53" t="n">
        <v>0.149</v>
      </c>
      <c r="J139" s="51" t="n">
        <f aca="false">F139</f>
        <v>68.853</v>
      </c>
      <c r="K139" s="52" t="n">
        <f aca="false">G139</f>
        <v>23.751</v>
      </c>
      <c r="L139" s="53" t="n">
        <f aca="false">H139</f>
        <v>0.149</v>
      </c>
    </row>
    <row r="140" customFormat="false" ht="12.75" hidden="false" customHeight="false" outlineLevel="0" collapsed="false">
      <c r="B140" s="54" t="n">
        <v>-3</v>
      </c>
      <c r="C140" s="55" t="n">
        <v>-5</v>
      </c>
      <c r="D140" s="56" t="n">
        <v>0.084</v>
      </c>
      <c r="F140" s="57" t="n">
        <v>45.012</v>
      </c>
      <c r="G140" s="58" t="n">
        <v>19.386</v>
      </c>
      <c r="H140" s="59" t="n">
        <v>-0.222</v>
      </c>
      <c r="J140" s="57" t="n">
        <f aca="false">F140</f>
        <v>45.012</v>
      </c>
      <c r="K140" s="58" t="n">
        <f aca="false">G140</f>
        <v>19.386</v>
      </c>
      <c r="L140" s="59" t="n">
        <f aca="false">H140</f>
        <v>-0.222</v>
      </c>
    </row>
    <row r="141" customFormat="false" ht="12.75" hidden="false" customHeight="false" outlineLevel="0" collapsed="false">
      <c r="B141" s="54" t="n">
        <v>-2</v>
      </c>
      <c r="C141" s="55" t="n">
        <v>-8</v>
      </c>
      <c r="D141" s="56" t="n">
        <v>0.114</v>
      </c>
    </row>
    <row r="142" customFormat="false" ht="12.75" hidden="false" customHeight="false" outlineLevel="0" collapsed="false">
      <c r="B142" s="54" t="n">
        <v>2</v>
      </c>
      <c r="C142" s="55" t="n">
        <v>6</v>
      </c>
      <c r="D142" s="56" t="n">
        <v>0.0359999999999999</v>
      </c>
    </row>
    <row r="143" customFormat="false" ht="12.75" hidden="false" customHeight="false" outlineLevel="0" collapsed="false">
      <c r="B143" s="54" t="n">
        <v>-2</v>
      </c>
      <c r="C143" s="55" t="n">
        <v>7</v>
      </c>
      <c r="D143" s="56" t="n">
        <v>0.021</v>
      </c>
    </row>
    <row r="144" customFormat="false" ht="12.75" hidden="false" customHeight="false" outlineLevel="0" collapsed="false">
      <c r="B144" s="54" t="n">
        <v>4</v>
      </c>
      <c r="C144" s="55" t="n">
        <v>-9</v>
      </c>
      <c r="D144" s="56" t="n">
        <v>0.257</v>
      </c>
    </row>
    <row r="145" customFormat="false" ht="12.75" hidden="false" customHeight="false" outlineLevel="0" collapsed="false">
      <c r="B145" s="54" t="n">
        <v>-6</v>
      </c>
      <c r="C145" s="55" t="n">
        <v>-7</v>
      </c>
      <c r="D145" s="56" t="n">
        <v>0.229</v>
      </c>
    </row>
    <row r="146" customFormat="false" ht="12.75" hidden="false" customHeight="false" outlineLevel="0" collapsed="false">
      <c r="B146" s="54" t="n">
        <v>8</v>
      </c>
      <c r="C146" s="55" t="n">
        <v>-3</v>
      </c>
      <c r="D146" s="56" t="n">
        <v>0.243</v>
      </c>
    </row>
    <row r="147" customFormat="false" ht="12.75" hidden="false" customHeight="false" outlineLevel="0" collapsed="false">
      <c r="B147" s="54" t="n">
        <v>-4</v>
      </c>
      <c r="C147" s="55" t="n">
        <v>1</v>
      </c>
      <c r="D147" s="56" t="n">
        <v>0.242</v>
      </c>
    </row>
    <row r="148" customFormat="false" ht="12.75" hidden="false" customHeight="false" outlineLevel="0" collapsed="false">
      <c r="B148" s="54" t="n">
        <v>-7</v>
      </c>
      <c r="C148" s="55" t="n">
        <v>-3</v>
      </c>
      <c r="D148" s="56" t="n">
        <v>0.248</v>
      </c>
    </row>
    <row r="149" customFormat="false" ht="12.75" hidden="false" customHeight="false" outlineLevel="0" collapsed="false">
      <c r="B149" s="54" t="n">
        <v>-10</v>
      </c>
      <c r="C149" s="55" t="n">
        <v>0</v>
      </c>
      <c r="D149" s="56" t="n">
        <v>0.283</v>
      </c>
    </row>
    <row r="150" customFormat="false" ht="12.75" hidden="false" customHeight="false" outlineLevel="0" collapsed="false">
      <c r="B150" s="54" t="n">
        <v>-7</v>
      </c>
      <c r="C150" s="55" t="n">
        <v>1</v>
      </c>
      <c r="D150" s="56" t="n">
        <v>0.255</v>
      </c>
    </row>
    <row r="151" customFormat="false" ht="12.75" hidden="false" customHeight="false" outlineLevel="0" collapsed="false">
      <c r="B151" s="54" t="n">
        <v>3</v>
      </c>
      <c r="C151" s="55" t="n">
        <v>4</v>
      </c>
      <c r="D151" s="56" t="n">
        <v>0.135</v>
      </c>
    </row>
    <row r="152" customFormat="false" ht="12.75" hidden="false" customHeight="false" outlineLevel="0" collapsed="false">
      <c r="B152" s="54" t="n">
        <v>8</v>
      </c>
      <c r="C152" s="55" t="n">
        <v>1</v>
      </c>
      <c r="D152" s="56" t="n">
        <v>0.261</v>
      </c>
    </row>
    <row r="153" customFormat="false" ht="12.75" hidden="false" customHeight="false" outlineLevel="0" collapsed="false">
      <c r="B153" s="54" t="n">
        <v>-9</v>
      </c>
      <c r="C153" s="55" t="n">
        <v>-3</v>
      </c>
      <c r="D153" s="56" t="n">
        <v>0.276</v>
      </c>
    </row>
    <row r="154" customFormat="false" ht="12.75" hidden="false" customHeight="false" outlineLevel="0" collapsed="false">
      <c r="B154" s="54" t="n">
        <v>-3</v>
      </c>
      <c r="C154" s="55" t="n">
        <v>-4</v>
      </c>
      <c r="D154" s="56" t="n">
        <v>0.141</v>
      </c>
    </row>
    <row r="155" customFormat="false" ht="12.75" hidden="false" customHeight="false" outlineLevel="0" collapsed="false">
      <c r="B155" s="54" t="n">
        <v>-2</v>
      </c>
      <c r="C155" s="55" t="n">
        <v>8</v>
      </c>
      <c r="D155" s="56" t="n">
        <v>0.076</v>
      </c>
    </row>
    <row r="156" customFormat="false" ht="12.75" hidden="false" customHeight="false" outlineLevel="0" collapsed="false">
      <c r="B156" s="54" t="n">
        <v>-7</v>
      </c>
      <c r="C156" s="55" t="n">
        <v>3</v>
      </c>
      <c r="D156" s="56" t="n">
        <v>0.231</v>
      </c>
    </row>
    <row r="157" customFormat="false" ht="12.75" hidden="false" customHeight="false" outlineLevel="0" collapsed="false">
      <c r="B157" s="54" t="n">
        <v>4</v>
      </c>
      <c r="C157" s="55" t="n">
        <v>9</v>
      </c>
      <c r="D157" s="56" t="n">
        <v>0.205</v>
      </c>
    </row>
    <row r="158" customFormat="false" ht="12.75" hidden="false" customHeight="false" outlineLevel="0" collapsed="false">
      <c r="B158" s="54" t="n">
        <v>0</v>
      </c>
      <c r="C158" s="55" t="n">
        <v>4</v>
      </c>
      <c r="D158" s="56" t="n">
        <v>0.114</v>
      </c>
    </row>
    <row r="159" customFormat="false" ht="12.75" hidden="false" customHeight="false" outlineLevel="0" collapsed="false">
      <c r="B159" s="54" t="n">
        <v>-1</v>
      </c>
      <c r="C159" s="55" t="n">
        <v>-4</v>
      </c>
      <c r="D159" s="56" t="n">
        <v>0.087</v>
      </c>
    </row>
    <row r="160" customFormat="false" ht="12.75" hidden="false" customHeight="false" outlineLevel="0" collapsed="false">
      <c r="B160" s="54" t="n">
        <v>7</v>
      </c>
      <c r="C160" s="55" t="n">
        <v>-1</v>
      </c>
      <c r="D160" s="56" t="n">
        <v>0.255</v>
      </c>
    </row>
    <row r="161" customFormat="false" ht="12.75" hidden="false" customHeight="false" outlineLevel="0" collapsed="false">
      <c r="B161" s="54" t="n">
        <v>4</v>
      </c>
      <c r="C161" s="55" t="n">
        <v>-6</v>
      </c>
      <c r="D161" s="56" t="n">
        <v>0.09</v>
      </c>
    </row>
    <row r="162" customFormat="false" ht="12.75" hidden="false" customHeight="false" outlineLevel="0" collapsed="false">
      <c r="B162" s="54" t="n">
        <v>-4</v>
      </c>
      <c r="C162" s="55" t="n">
        <v>-6</v>
      </c>
      <c r="D162" s="56" t="n">
        <v>0.083</v>
      </c>
    </row>
    <row r="163" customFormat="false" ht="12.75" hidden="false" customHeight="false" outlineLevel="0" collapsed="false">
      <c r="B163" s="54" t="n">
        <v>2</v>
      </c>
      <c r="C163" s="55" t="n">
        <v>4</v>
      </c>
      <c r="D163" s="56" t="n">
        <v>0.131</v>
      </c>
    </row>
    <row r="164" customFormat="false" ht="12.75" hidden="false" customHeight="false" outlineLevel="0" collapsed="false">
      <c r="B164" s="54" t="n">
        <v>3</v>
      </c>
      <c r="C164" s="55" t="n">
        <v>3</v>
      </c>
      <c r="D164" s="56" t="n">
        <v>0.168</v>
      </c>
    </row>
    <row r="165" customFormat="false" ht="12.75" hidden="false" customHeight="false" outlineLevel="0" collapsed="false">
      <c r="B165" s="54" t="n">
        <v>-2</v>
      </c>
      <c r="C165" s="55" t="n">
        <v>3</v>
      </c>
      <c r="D165" s="56" t="n">
        <v>0.169</v>
      </c>
    </row>
    <row r="166" customFormat="false" ht="12.75" hidden="false" customHeight="false" outlineLevel="0" collapsed="false">
      <c r="B166" s="54" t="n">
        <v>2</v>
      </c>
      <c r="C166" s="55" t="n">
        <v>1</v>
      </c>
      <c r="D166" s="56" t="n">
        <v>0.181</v>
      </c>
    </row>
    <row r="167" customFormat="false" ht="12.75" hidden="false" customHeight="false" outlineLevel="0" collapsed="false">
      <c r="B167" s="54" t="n">
        <v>3</v>
      </c>
      <c r="C167" s="55" t="n">
        <v>0</v>
      </c>
      <c r="D167" s="56" t="n">
        <v>0.205</v>
      </c>
    </row>
    <row r="168" customFormat="false" ht="12.75" hidden="false" customHeight="false" outlineLevel="0" collapsed="false">
      <c r="B168" s="54" t="n">
        <v>-8</v>
      </c>
      <c r="C168" s="55" t="n">
        <v>1</v>
      </c>
      <c r="D168" s="56" t="n">
        <v>0.257</v>
      </c>
    </row>
    <row r="169" customFormat="false" ht="12.75" hidden="false" customHeight="false" outlineLevel="0" collapsed="false">
      <c r="B169" s="54" t="n">
        <v>6</v>
      </c>
      <c r="C169" s="55" t="n">
        <v>-8</v>
      </c>
      <c r="D169" s="56" t="n">
        <v>0.258</v>
      </c>
    </row>
    <row r="170" customFormat="false" ht="12.75" hidden="false" customHeight="false" outlineLevel="0" collapsed="false">
      <c r="B170" s="54" t="n">
        <v>-4</v>
      </c>
      <c r="C170" s="55" t="n">
        <v>-5</v>
      </c>
      <c r="D170" s="56" t="n">
        <v>0.111</v>
      </c>
    </row>
    <row r="171" customFormat="false" ht="12.75" hidden="false" customHeight="false" outlineLevel="0" collapsed="false">
      <c r="B171" s="54" t="n">
        <v>1</v>
      </c>
      <c r="C171" s="55" t="n">
        <v>1</v>
      </c>
      <c r="D171" s="56" t="n">
        <v>0.159</v>
      </c>
    </row>
    <row r="172" customFormat="false" ht="12.75" hidden="false" customHeight="false" outlineLevel="0" collapsed="false">
      <c r="B172" s="54" t="n">
        <v>0</v>
      </c>
      <c r="C172" s="55" t="n">
        <v>1</v>
      </c>
      <c r="D172" s="56" t="n">
        <v>0.165</v>
      </c>
    </row>
    <row r="173" customFormat="false" ht="12.75" hidden="false" customHeight="false" outlineLevel="0" collapsed="false">
      <c r="B173" s="54" t="n">
        <v>2</v>
      </c>
      <c r="C173" s="55" t="n">
        <v>5</v>
      </c>
      <c r="D173" s="56" t="n">
        <v>0.082</v>
      </c>
    </row>
    <row r="174" customFormat="false" ht="12.75" hidden="false" customHeight="false" outlineLevel="0" collapsed="false">
      <c r="B174" s="54" t="n">
        <v>7</v>
      </c>
      <c r="C174" s="55" t="n">
        <v>-4</v>
      </c>
      <c r="D174" s="56" t="n">
        <v>0.218</v>
      </c>
    </row>
    <row r="175" customFormat="false" ht="12.75" hidden="false" customHeight="false" outlineLevel="0" collapsed="false">
      <c r="B175" s="54" t="n">
        <v>-2</v>
      </c>
      <c r="C175" s="55" t="n">
        <v>5</v>
      </c>
      <c r="D175" s="56" t="n">
        <v>0.076</v>
      </c>
    </row>
    <row r="176" customFormat="false" ht="12.75" hidden="false" customHeight="false" outlineLevel="0" collapsed="false">
      <c r="B176" s="54" t="n">
        <v>1</v>
      </c>
      <c r="C176" s="55" t="n">
        <v>6</v>
      </c>
      <c r="D176" s="56" t="n">
        <v>0.019</v>
      </c>
    </row>
    <row r="177" customFormat="false" ht="12.75" hidden="false" customHeight="false" outlineLevel="0" collapsed="false">
      <c r="B177" s="54" t="n">
        <v>-6</v>
      </c>
      <c r="C177" s="55" t="n">
        <v>-4</v>
      </c>
      <c r="D177" s="56" t="n">
        <v>0.204</v>
      </c>
    </row>
    <row r="178" customFormat="false" ht="12.75" hidden="false" customHeight="false" outlineLevel="0" collapsed="false">
      <c r="B178" s="54" t="n">
        <v>-5</v>
      </c>
      <c r="C178" s="55" t="n">
        <v>5</v>
      </c>
      <c r="D178" s="56" t="n">
        <v>0.139</v>
      </c>
    </row>
    <row r="179" customFormat="false" ht="12.75" hidden="false" customHeight="false" outlineLevel="0" collapsed="false">
      <c r="B179" s="54" t="n">
        <v>1</v>
      </c>
      <c r="C179" s="55" t="n">
        <v>-5</v>
      </c>
      <c r="D179" s="56" t="n">
        <v>0.0379999999999999</v>
      </c>
    </row>
    <row r="180" customFormat="false" ht="12.75" hidden="false" customHeight="false" outlineLevel="0" collapsed="false">
      <c r="B180" s="54" t="n">
        <v>-6</v>
      </c>
      <c r="C180" s="55" t="n">
        <v>-2</v>
      </c>
      <c r="D180" s="56" t="n">
        <v>0.253</v>
      </c>
    </row>
    <row r="181" customFormat="false" ht="12.75" hidden="false" customHeight="false" outlineLevel="0" collapsed="false">
      <c r="B181" s="54" t="n">
        <v>8</v>
      </c>
      <c r="C181" s="55" t="n">
        <v>6</v>
      </c>
      <c r="D181" s="56" t="n">
        <v>0.228</v>
      </c>
    </row>
    <row r="182" customFormat="false" ht="12.75" hidden="false" customHeight="false" outlineLevel="0" collapsed="false">
      <c r="B182" s="54" t="n">
        <v>8</v>
      </c>
      <c r="C182" s="55" t="n">
        <v>-2</v>
      </c>
      <c r="D182" s="56" t="n">
        <v>0.254</v>
      </c>
    </row>
    <row r="183" customFormat="false" ht="12.75" hidden="false" customHeight="false" outlineLevel="0" collapsed="false">
      <c r="B183" s="54" t="n">
        <v>7</v>
      </c>
      <c r="C183" s="55" t="n">
        <v>1</v>
      </c>
      <c r="D183" s="56" t="n">
        <v>0.256</v>
      </c>
    </row>
    <row r="184" customFormat="false" ht="12.75" hidden="false" customHeight="false" outlineLevel="0" collapsed="false">
      <c r="B184" s="54" t="n">
        <v>-6</v>
      </c>
      <c r="C184" s="55" t="n">
        <v>1</v>
      </c>
      <c r="D184" s="56" t="n">
        <v>0.267</v>
      </c>
    </row>
    <row r="185" customFormat="false" ht="12.75" hidden="false" customHeight="false" outlineLevel="0" collapsed="false">
      <c r="B185" s="54" t="n">
        <v>1</v>
      </c>
      <c r="C185" s="55" t="n">
        <v>-10</v>
      </c>
      <c r="D185" s="56" t="n">
        <v>0.237</v>
      </c>
    </row>
    <row r="186" customFormat="false" ht="12.75" hidden="false" customHeight="false" outlineLevel="0" collapsed="false">
      <c r="B186" s="54" t="n">
        <v>-4</v>
      </c>
      <c r="C186" s="55" t="n">
        <v>7</v>
      </c>
      <c r="D186" s="56" t="n">
        <v>0.086</v>
      </c>
    </row>
    <row r="187" customFormat="false" ht="12.75" hidden="false" customHeight="false" outlineLevel="0" collapsed="false">
      <c r="B187" s="54" t="n">
        <v>-1</v>
      </c>
      <c r="C187" s="55" t="n">
        <v>-8</v>
      </c>
      <c r="D187" s="56" t="n">
        <v>0.102</v>
      </c>
    </row>
    <row r="188" customFormat="false" ht="12.75" hidden="false" customHeight="false" outlineLevel="0" collapsed="false">
      <c r="B188" s="54" t="n">
        <v>-4</v>
      </c>
      <c r="C188" s="55" t="n">
        <v>-9</v>
      </c>
      <c r="D188" s="56" t="n">
        <v>0.255</v>
      </c>
    </row>
    <row r="189" customFormat="false" ht="12.75" hidden="false" customHeight="false" outlineLevel="0" collapsed="false">
      <c r="B189" s="54" t="n">
        <v>2</v>
      </c>
      <c r="C189" s="55" t="n">
        <v>-5</v>
      </c>
      <c r="D189" s="56" t="n">
        <v>0.0549999999999999</v>
      </c>
    </row>
    <row r="190" customFormat="false" ht="12.75" hidden="false" customHeight="false" outlineLevel="0" collapsed="false">
      <c r="B190" s="54" t="n">
        <v>3</v>
      </c>
      <c r="C190" s="55" t="n">
        <v>5</v>
      </c>
      <c r="D190" s="56" t="n">
        <v>0.094</v>
      </c>
    </row>
    <row r="191" customFormat="false" ht="12.75" hidden="false" customHeight="false" outlineLevel="0" collapsed="false">
      <c r="B191" s="54" t="n">
        <v>-1</v>
      </c>
      <c r="C191" s="55" t="n">
        <v>7</v>
      </c>
      <c r="D191" s="56" t="n">
        <v>0.013</v>
      </c>
    </row>
    <row r="192" customFormat="false" ht="12.75" hidden="false" customHeight="false" outlineLevel="0" collapsed="false">
      <c r="B192" s="54" t="n">
        <v>6</v>
      </c>
      <c r="C192" s="55" t="n">
        <v>6</v>
      </c>
      <c r="D192" s="56" t="n">
        <v>0.126</v>
      </c>
    </row>
    <row r="193" customFormat="false" ht="12.75" hidden="false" customHeight="false" outlineLevel="0" collapsed="false">
      <c r="B193" s="54" t="n">
        <v>6</v>
      </c>
      <c r="C193" s="55" t="n">
        <v>-4</v>
      </c>
      <c r="D193" s="56" t="n">
        <v>0.204</v>
      </c>
    </row>
    <row r="194" customFormat="false" ht="12.75" hidden="false" customHeight="false" outlineLevel="0" collapsed="false">
      <c r="B194" s="54" t="n">
        <v>2</v>
      </c>
      <c r="C194" s="55" t="n">
        <v>-8</v>
      </c>
      <c r="D194" s="56" t="n">
        <v>0.116</v>
      </c>
    </row>
    <row r="195" customFormat="false" ht="12.75" hidden="false" customHeight="false" outlineLevel="0" collapsed="false">
      <c r="B195" s="54" t="n">
        <v>3</v>
      </c>
      <c r="C195" s="55" t="n">
        <v>-3</v>
      </c>
      <c r="D195" s="56" t="n">
        <v>0.174</v>
      </c>
    </row>
    <row r="196" customFormat="false" ht="12.75" hidden="false" customHeight="false" outlineLevel="0" collapsed="false">
      <c r="B196" s="54" t="n">
        <v>-1</v>
      </c>
      <c r="C196" s="55" t="n">
        <v>6</v>
      </c>
      <c r="D196" s="56" t="n">
        <v>0.026</v>
      </c>
    </row>
    <row r="197" customFormat="false" ht="12.75" hidden="false" customHeight="false" outlineLevel="0" collapsed="false">
      <c r="B197" s="54" t="n">
        <v>-3</v>
      </c>
      <c r="C197" s="55" t="n">
        <v>-1</v>
      </c>
      <c r="D197" s="56" t="n">
        <v>0.222</v>
      </c>
    </row>
    <row r="198" customFormat="false" ht="12.75" hidden="false" customHeight="false" outlineLevel="0" collapsed="false">
      <c r="B198" s="54" t="n">
        <v>-4</v>
      </c>
      <c r="C198" s="55" t="n">
        <v>-8</v>
      </c>
      <c r="D198" s="56" t="n">
        <v>0.191</v>
      </c>
    </row>
    <row r="199" customFormat="false" ht="12.75" hidden="false" customHeight="false" outlineLevel="0" collapsed="false">
      <c r="B199" s="54" t="n">
        <v>4</v>
      </c>
      <c r="C199" s="55" t="n">
        <v>6</v>
      </c>
      <c r="D199" s="56" t="n">
        <v>0.068</v>
      </c>
    </row>
    <row r="200" customFormat="false" ht="12.75" hidden="false" customHeight="false" outlineLevel="0" collapsed="false">
      <c r="B200" s="54" t="n">
        <v>-5</v>
      </c>
      <c r="C200" s="55" t="n">
        <v>6</v>
      </c>
      <c r="D200" s="56" t="n">
        <v>0.109</v>
      </c>
    </row>
    <row r="201" customFormat="false" ht="12.75" hidden="false" customHeight="false" outlineLevel="0" collapsed="false">
      <c r="B201" s="54" t="n">
        <v>7</v>
      </c>
      <c r="C201" s="55" t="n">
        <v>-6</v>
      </c>
      <c r="D201" s="56" t="n">
        <v>0.231</v>
      </c>
    </row>
    <row r="202" customFormat="false" ht="12.75" hidden="false" customHeight="false" outlineLevel="0" collapsed="false">
      <c r="B202" s="54" t="n">
        <v>4</v>
      </c>
      <c r="C202" s="55" t="n">
        <v>3</v>
      </c>
      <c r="D202" s="56" t="n">
        <v>0.188</v>
      </c>
    </row>
    <row r="203" customFormat="false" ht="12.75" hidden="false" customHeight="false" outlineLevel="0" collapsed="false">
      <c r="B203" s="54" t="n">
        <v>-7</v>
      </c>
      <c r="C203" s="55" t="n">
        <v>6</v>
      </c>
      <c r="D203" s="56" t="n">
        <v>0.211</v>
      </c>
    </row>
    <row r="204" customFormat="false" ht="12.75" hidden="false" customHeight="false" outlineLevel="0" collapsed="false">
      <c r="B204" s="54" t="n">
        <v>-7</v>
      </c>
      <c r="C204" s="55" t="n">
        <v>-1</v>
      </c>
      <c r="D204" s="56" t="n">
        <v>0.262</v>
      </c>
    </row>
    <row r="205" customFormat="false" ht="12.75" hidden="false" customHeight="false" outlineLevel="0" collapsed="false">
      <c r="B205" s="54" t="n">
        <v>4</v>
      </c>
      <c r="C205" s="55" t="n">
        <v>0</v>
      </c>
      <c r="D205" s="56" t="n">
        <v>0</v>
      </c>
    </row>
    <row r="206" customFormat="false" ht="12.75" hidden="false" customHeight="false" outlineLevel="0" collapsed="false">
      <c r="B206" s="54" t="n">
        <v>1</v>
      </c>
      <c r="C206" s="55" t="n">
        <v>9</v>
      </c>
      <c r="D206" s="56" t="n">
        <v>0.132</v>
      </c>
    </row>
    <row r="207" customFormat="false" ht="12.75" hidden="false" customHeight="false" outlineLevel="0" collapsed="false">
      <c r="B207" s="54" t="n">
        <v>-6</v>
      </c>
      <c r="C207" s="55" t="n">
        <v>-5</v>
      </c>
      <c r="D207" s="56" t="n">
        <v>0.171</v>
      </c>
    </row>
    <row r="208" customFormat="false" ht="12.75" hidden="false" customHeight="false" outlineLevel="0" collapsed="false">
      <c r="B208" s="54" t="n">
        <v>-9</v>
      </c>
      <c r="C208" s="55" t="n">
        <v>-4</v>
      </c>
      <c r="D208" s="56" t="n">
        <v>0.274</v>
      </c>
    </row>
    <row r="209" customFormat="false" ht="12.75" hidden="false" customHeight="false" outlineLevel="0" collapsed="false">
      <c r="B209" s="54" t="n">
        <v>3</v>
      </c>
      <c r="C209" s="55" t="n">
        <v>2</v>
      </c>
      <c r="D209" s="56" t="n">
        <v>0.195</v>
      </c>
    </row>
    <row r="210" customFormat="false" ht="12.75" hidden="false" customHeight="false" outlineLevel="0" collapsed="false">
      <c r="B210" s="54" t="n">
        <v>-8</v>
      </c>
      <c r="C210" s="55" t="n">
        <v>4</v>
      </c>
      <c r="D210" s="56" t="n">
        <v>0.23</v>
      </c>
    </row>
    <row r="211" customFormat="false" ht="12.75" hidden="false" customHeight="false" outlineLevel="0" collapsed="false">
      <c r="B211" s="54" t="n">
        <v>5</v>
      </c>
      <c r="C211" s="55" t="n">
        <v>8</v>
      </c>
      <c r="D211" s="56" t="n">
        <v>0.175</v>
      </c>
    </row>
    <row r="212" customFormat="false" ht="12.75" hidden="false" customHeight="false" outlineLevel="0" collapsed="false">
      <c r="B212" s="54" t="n">
        <v>9</v>
      </c>
      <c r="C212" s="55" t="n">
        <v>3</v>
      </c>
      <c r="D212" s="56" t="n">
        <v>0.259</v>
      </c>
    </row>
    <row r="213" customFormat="false" ht="12.75" hidden="false" customHeight="false" outlineLevel="0" collapsed="false">
      <c r="B213" s="54" t="n">
        <v>-1</v>
      </c>
      <c r="C213" s="55" t="n">
        <v>-3</v>
      </c>
      <c r="D213" s="56" t="n">
        <v>0.131</v>
      </c>
    </row>
    <row r="214" customFormat="false" ht="12.75" hidden="false" customHeight="false" outlineLevel="0" collapsed="false">
      <c r="B214" s="54" t="n">
        <v>-3</v>
      </c>
      <c r="C214" s="55" t="n">
        <v>-3</v>
      </c>
      <c r="D214" s="56" t="n">
        <v>0.186</v>
      </c>
    </row>
    <row r="215" customFormat="false" ht="12.75" hidden="false" customHeight="false" outlineLevel="0" collapsed="false">
      <c r="B215" s="54" t="n">
        <v>7</v>
      </c>
      <c r="C215" s="55" t="n">
        <v>2</v>
      </c>
      <c r="D215" s="56" t="n">
        <v>0.247</v>
      </c>
    </row>
    <row r="216" customFormat="false" ht="12.75" hidden="false" customHeight="false" outlineLevel="0" collapsed="false">
      <c r="B216" s="54" t="n">
        <v>5</v>
      </c>
      <c r="C216" s="55" t="n">
        <v>6</v>
      </c>
      <c r="D216" s="56" t="n">
        <v>0.096</v>
      </c>
    </row>
    <row r="217" customFormat="false" ht="12.75" hidden="false" customHeight="false" outlineLevel="0" collapsed="false">
      <c r="B217" s="54" t="n">
        <v>-3</v>
      </c>
      <c r="C217" s="55" t="n">
        <v>6</v>
      </c>
      <c r="D217" s="56" t="n">
        <v>0.0475</v>
      </c>
    </row>
    <row r="218" customFormat="false" ht="12.75" hidden="false" customHeight="false" outlineLevel="0" collapsed="false">
      <c r="B218" s="54" t="n">
        <v>-2</v>
      </c>
      <c r="C218" s="55" t="n">
        <v>-5</v>
      </c>
      <c r="D218" s="56" t="n">
        <v>0.0629999999999999</v>
      </c>
    </row>
    <row r="219" customFormat="false" ht="12.75" hidden="false" customHeight="false" outlineLevel="0" collapsed="false">
      <c r="B219" s="54" t="n">
        <v>7</v>
      </c>
      <c r="C219" s="55" t="n">
        <v>-7</v>
      </c>
      <c r="D219" s="56" t="n">
        <v>0.258</v>
      </c>
    </row>
    <row r="220" customFormat="false" ht="12.75" hidden="false" customHeight="false" outlineLevel="0" collapsed="false">
      <c r="B220" s="54" t="n">
        <v>-8</v>
      </c>
      <c r="C220" s="55" t="n">
        <v>5</v>
      </c>
      <c r="D220" s="56" t="n">
        <v>0.247</v>
      </c>
    </row>
    <row r="221" customFormat="false" ht="12.75" hidden="false" customHeight="false" outlineLevel="0" collapsed="false">
      <c r="B221" s="54" t="n">
        <v>-6</v>
      </c>
      <c r="C221" s="55" t="n">
        <v>-1</v>
      </c>
      <c r="D221" s="56" t="n">
        <v>0.262</v>
      </c>
    </row>
    <row r="222" customFormat="false" ht="12.75" hidden="false" customHeight="false" outlineLevel="0" collapsed="false">
      <c r="B222" s="54" t="n">
        <v>1</v>
      </c>
      <c r="C222" s="55" t="n">
        <v>-2</v>
      </c>
      <c r="D222" s="56" t="n">
        <v>0.151</v>
      </c>
    </row>
    <row r="223" customFormat="false" ht="12.75" hidden="false" customHeight="false" outlineLevel="0" collapsed="false">
      <c r="B223" s="54" t="n">
        <v>-3</v>
      </c>
      <c r="C223" s="55" t="n">
        <v>7</v>
      </c>
      <c r="D223" s="56" t="n">
        <v>0.0579999999999999</v>
      </c>
    </row>
    <row r="224" customFormat="false" ht="12.75" hidden="false" customHeight="false" outlineLevel="0" collapsed="false">
      <c r="B224" s="54" t="n">
        <v>-7</v>
      </c>
      <c r="C224" s="55" t="n">
        <v>-6</v>
      </c>
      <c r="D224" s="56" t="n">
        <v>0.24</v>
      </c>
    </row>
    <row r="225" customFormat="false" ht="12.75" hidden="false" customHeight="false" outlineLevel="0" collapsed="false">
      <c r="B225" s="54" t="n">
        <v>1</v>
      </c>
      <c r="C225" s="55" t="n">
        <v>0</v>
      </c>
      <c r="D225" s="56" t="n">
        <v>0.16</v>
      </c>
    </row>
    <row r="226" customFormat="false" ht="12.75" hidden="false" customHeight="false" outlineLevel="0" collapsed="false">
      <c r="B226" s="54" t="n">
        <v>8</v>
      </c>
      <c r="C226" s="55" t="n">
        <v>0</v>
      </c>
      <c r="D226" s="56" t="n">
        <v>0.272</v>
      </c>
    </row>
    <row r="227" customFormat="false" ht="12.75" hidden="false" customHeight="false" outlineLevel="0" collapsed="false">
      <c r="B227" s="54" t="n">
        <v>3</v>
      </c>
      <c r="C227" s="55" t="n">
        <v>-1</v>
      </c>
      <c r="D227" s="56" t="n">
        <v>0.201</v>
      </c>
    </row>
    <row r="228" customFormat="false" ht="12.75" hidden="false" customHeight="false" outlineLevel="0" collapsed="false">
      <c r="B228" s="54" t="n">
        <v>0</v>
      </c>
      <c r="C228" s="55" t="n">
        <v>-4</v>
      </c>
      <c r="D228" s="56" t="n">
        <v>0.081</v>
      </c>
    </row>
    <row r="229" customFormat="false" ht="12.75" hidden="false" customHeight="false" outlineLevel="0" collapsed="false">
      <c r="B229" s="54" t="n">
        <v>7</v>
      </c>
      <c r="C229" s="55" t="n">
        <v>-5</v>
      </c>
      <c r="D229" s="56" t="n">
        <v>0.199</v>
      </c>
    </row>
    <row r="230" customFormat="false" ht="12.75" hidden="false" customHeight="false" outlineLevel="0" collapsed="false">
      <c r="B230" s="54" t="n">
        <v>-1</v>
      </c>
      <c r="C230" s="55" t="n">
        <v>-7</v>
      </c>
      <c r="D230" s="56" t="n">
        <v>0.028</v>
      </c>
    </row>
    <row r="231" customFormat="false" ht="12.75" hidden="false" customHeight="false" outlineLevel="0" collapsed="false">
      <c r="B231" s="54" t="n">
        <v>-5</v>
      </c>
      <c r="C231" s="55" t="n">
        <v>-5</v>
      </c>
      <c r="D231" s="56" t="n">
        <v>0.136</v>
      </c>
    </row>
    <row r="232" customFormat="false" ht="12.75" hidden="false" customHeight="false" outlineLevel="0" collapsed="false">
      <c r="B232" s="54" t="n">
        <v>1</v>
      </c>
      <c r="C232" s="55" t="n">
        <v>-8</v>
      </c>
      <c r="D232" s="56" t="n">
        <v>0.105</v>
      </c>
    </row>
    <row r="233" customFormat="false" ht="12.75" hidden="false" customHeight="false" outlineLevel="0" collapsed="false">
      <c r="B233" s="54" t="n">
        <v>4</v>
      </c>
      <c r="C233" s="55" t="n">
        <v>8</v>
      </c>
      <c r="D233" s="56" t="n">
        <v>0.131</v>
      </c>
    </row>
    <row r="234" customFormat="false" ht="12.75" hidden="false" customHeight="false" outlineLevel="0" collapsed="false">
      <c r="B234" s="54" t="n">
        <v>7</v>
      </c>
      <c r="C234" s="55" t="n">
        <v>6</v>
      </c>
      <c r="D234" s="56" t="n">
        <v>0.185</v>
      </c>
    </row>
    <row r="235" customFormat="false" ht="12.75" hidden="false" customHeight="false" outlineLevel="0" collapsed="false">
      <c r="B235" s="54" t="n">
        <v>7</v>
      </c>
      <c r="C235" s="55" t="n">
        <v>7</v>
      </c>
      <c r="D235" s="56" t="n">
        <v>0.216</v>
      </c>
    </row>
    <row r="236" customFormat="false" ht="12.75" hidden="false" customHeight="false" outlineLevel="0" collapsed="false">
      <c r="B236" s="54" t="n">
        <v>0</v>
      </c>
      <c r="C236" s="55" t="n">
        <v>0</v>
      </c>
      <c r="D236" s="56" t="n">
        <v>0.156</v>
      </c>
    </row>
    <row r="237" customFormat="false" ht="12.75" hidden="false" customHeight="false" outlineLevel="0" collapsed="false">
      <c r="B237" s="54" t="n">
        <v>4</v>
      </c>
      <c r="C237" s="55" t="n">
        <v>-1</v>
      </c>
      <c r="D237" s="56" t="n">
        <v>0.22</v>
      </c>
    </row>
    <row r="238" customFormat="false" ht="12.75" hidden="false" customHeight="false" outlineLevel="0" collapsed="false">
      <c r="B238" s="54" t="n">
        <v>-5</v>
      </c>
      <c r="C238" s="55" t="n">
        <v>-3</v>
      </c>
      <c r="D238" s="56" t="n">
        <v>0.234</v>
      </c>
    </row>
    <row r="239" customFormat="false" ht="12.75" hidden="false" customHeight="false" outlineLevel="0" collapsed="false">
      <c r="B239" s="54" t="n">
        <v>-2</v>
      </c>
      <c r="C239" s="55" t="n">
        <v>-6</v>
      </c>
      <c r="D239" s="56" t="n">
        <v>0.025</v>
      </c>
    </row>
    <row r="240" customFormat="false" ht="12.75" hidden="false" customHeight="false" outlineLevel="0" collapsed="false">
      <c r="B240" s="54" t="n">
        <v>6</v>
      </c>
      <c r="C240" s="55" t="n">
        <v>-2</v>
      </c>
      <c r="D240" s="56" t="n">
        <v>0.249</v>
      </c>
    </row>
    <row r="241" customFormat="false" ht="12.75" hidden="false" customHeight="false" outlineLevel="0" collapsed="false">
      <c r="B241" s="54" t="n">
        <v>-8</v>
      </c>
      <c r="C241" s="55" t="n">
        <v>2</v>
      </c>
      <c r="D241" s="56" t="n">
        <v>0.25</v>
      </c>
    </row>
    <row r="242" customFormat="false" ht="12.75" hidden="false" customHeight="false" outlineLevel="0" collapsed="false">
      <c r="B242" s="54" t="n">
        <v>-8</v>
      </c>
      <c r="C242" s="55" t="n">
        <v>-4</v>
      </c>
      <c r="D242" s="56" t="n">
        <v>0.244</v>
      </c>
    </row>
    <row r="243" customFormat="false" ht="12.75" hidden="false" customHeight="false" outlineLevel="0" collapsed="false">
      <c r="B243" s="54" t="n">
        <v>5</v>
      </c>
      <c r="C243" s="55" t="n">
        <v>-4</v>
      </c>
      <c r="D243" s="56" t="n">
        <v>0.183</v>
      </c>
    </row>
    <row r="244" customFormat="false" ht="12.75" hidden="false" customHeight="false" outlineLevel="0" collapsed="false">
      <c r="B244" s="54" t="n">
        <v>4</v>
      </c>
      <c r="C244" s="55" t="n">
        <v>2</v>
      </c>
      <c r="D244" s="56" t="n">
        <v>0.213</v>
      </c>
    </row>
    <row r="245" customFormat="false" ht="12.75" hidden="false" customHeight="false" outlineLevel="0" collapsed="false">
      <c r="B245" s="54" t="n">
        <v>0</v>
      </c>
      <c r="C245" s="55" t="n">
        <v>-10</v>
      </c>
      <c r="D245" s="56" t="n">
        <v>0.24</v>
      </c>
    </row>
    <row r="246" customFormat="false" ht="12.75" hidden="false" customHeight="false" outlineLevel="0" collapsed="false">
      <c r="B246" s="54" t="n">
        <v>-1</v>
      </c>
      <c r="C246" s="55" t="n">
        <v>-9</v>
      </c>
      <c r="D246" s="56" t="n">
        <v>0.192</v>
      </c>
    </row>
    <row r="247" customFormat="false" ht="12.75" hidden="false" customHeight="false" outlineLevel="0" collapsed="false">
      <c r="B247" s="54" t="n">
        <v>0</v>
      </c>
      <c r="C247" s="55" t="n">
        <v>8</v>
      </c>
      <c r="D247" s="56" t="n">
        <v>0.0459999999999999</v>
      </c>
    </row>
    <row r="248" customFormat="false" ht="12.75" hidden="false" customHeight="false" outlineLevel="0" collapsed="false">
      <c r="B248" s="54" t="n">
        <v>5</v>
      </c>
      <c r="C248" s="55" t="n">
        <v>-7</v>
      </c>
      <c r="D248" s="56" t="n">
        <v>0.158</v>
      </c>
    </row>
    <row r="249" customFormat="false" ht="12.75" hidden="false" customHeight="false" outlineLevel="0" collapsed="false">
      <c r="B249" s="54" t="n">
        <v>-10</v>
      </c>
      <c r="C249" s="55" t="n">
        <v>-1</v>
      </c>
      <c r="D249" s="56" t="n">
        <v>0.29</v>
      </c>
    </row>
    <row r="250" customFormat="false" ht="12.75" hidden="false" customHeight="false" outlineLevel="0" collapsed="false">
      <c r="B250" s="54" t="n">
        <v>-1</v>
      </c>
      <c r="C250" s="55" t="n">
        <v>4</v>
      </c>
      <c r="D250" s="56" t="n">
        <v>0.129</v>
      </c>
    </row>
    <row r="251" customFormat="false" ht="12.75" hidden="false" customHeight="false" outlineLevel="0" collapsed="false">
      <c r="B251" s="54" t="n">
        <v>0</v>
      </c>
      <c r="C251" s="55" t="n">
        <v>2</v>
      </c>
      <c r="D251" s="56" t="n">
        <v>0.153</v>
      </c>
    </row>
    <row r="252" customFormat="false" ht="12.75" hidden="false" customHeight="false" outlineLevel="0" collapsed="false">
      <c r="B252" s="54" t="n">
        <v>-1</v>
      </c>
      <c r="C252" s="55" t="n">
        <v>3</v>
      </c>
      <c r="D252" s="56" t="n">
        <v>0.152</v>
      </c>
    </row>
    <row r="253" customFormat="false" ht="12.75" hidden="false" customHeight="false" outlineLevel="0" collapsed="false">
      <c r="B253" s="54" t="n">
        <v>-1</v>
      </c>
      <c r="C253" s="55" t="n">
        <v>-10</v>
      </c>
      <c r="D253" s="56" t="n">
        <v>0.229</v>
      </c>
    </row>
    <row r="254" customFormat="false" ht="12.75" hidden="false" customHeight="false" outlineLevel="0" collapsed="false">
      <c r="B254" s="54" t="n">
        <v>0</v>
      </c>
      <c r="C254" s="55" t="n">
        <v>10</v>
      </c>
      <c r="D254" s="56" t="n">
        <v>0.215</v>
      </c>
    </row>
    <row r="255" customFormat="false" ht="12.75" hidden="false" customHeight="false" outlineLevel="0" collapsed="false">
      <c r="B255" s="54" t="n">
        <v>-2</v>
      </c>
      <c r="C255" s="55" t="n">
        <v>6</v>
      </c>
      <c r="D255" s="56" t="n">
        <v>0.032</v>
      </c>
    </row>
    <row r="256" customFormat="false" ht="12.75" hidden="false" customHeight="false" outlineLevel="0" collapsed="false">
      <c r="B256" s="54" t="n">
        <v>0</v>
      </c>
      <c r="C256" s="55" t="n">
        <v>3</v>
      </c>
      <c r="D256" s="56" t="n">
        <v>0.148</v>
      </c>
    </row>
    <row r="257" customFormat="false" ht="12.75" hidden="false" customHeight="false" outlineLevel="0" collapsed="false">
      <c r="B257" s="54" t="n">
        <v>-6</v>
      </c>
      <c r="C257" s="55" t="n">
        <v>8</v>
      </c>
      <c r="D257" s="56" t="n">
        <v>0.214</v>
      </c>
    </row>
    <row r="258" customFormat="false" ht="12.75" hidden="false" customHeight="false" outlineLevel="0" collapsed="false">
      <c r="B258" s="54" t="n">
        <v>-8</v>
      </c>
      <c r="C258" s="55" t="n">
        <v>0</v>
      </c>
      <c r="D258" s="56" t="n">
        <v>0.274</v>
      </c>
    </row>
    <row r="259" customFormat="false" ht="12.75" hidden="false" customHeight="false" outlineLevel="0" collapsed="false">
      <c r="B259" s="54" t="n">
        <v>0</v>
      </c>
      <c r="C259" s="55" t="n">
        <v>-2</v>
      </c>
      <c r="D259" s="56" t="n">
        <v>0.142</v>
      </c>
    </row>
    <row r="260" customFormat="false" ht="12.75" hidden="false" customHeight="false" outlineLevel="0" collapsed="false">
      <c r="B260" s="54" t="n">
        <v>2</v>
      </c>
      <c r="C260" s="55" t="n">
        <v>-1</v>
      </c>
      <c r="D260" s="56" t="n">
        <v>0.174</v>
      </c>
    </row>
    <row r="261" customFormat="false" ht="12.75" hidden="false" customHeight="false" outlineLevel="0" collapsed="false">
      <c r="B261" s="54" t="n">
        <v>-4</v>
      </c>
      <c r="C261" s="55" t="n">
        <v>2</v>
      </c>
      <c r="D261" s="56" t="n">
        <v>0.224</v>
      </c>
    </row>
    <row r="262" customFormat="false" ht="12.75" hidden="false" customHeight="false" outlineLevel="0" collapsed="false">
      <c r="B262" s="54" t="n">
        <v>-4</v>
      </c>
      <c r="C262" s="55" t="n">
        <v>-2</v>
      </c>
      <c r="D262" s="56" t="n">
        <v>0.234</v>
      </c>
    </row>
    <row r="263" customFormat="false" ht="12.75" hidden="false" customHeight="false" outlineLevel="0" collapsed="false">
      <c r="B263" s="54" t="n">
        <v>3</v>
      </c>
      <c r="C263" s="55" t="n">
        <v>-7</v>
      </c>
      <c r="D263" s="56" t="n">
        <v>0.079</v>
      </c>
    </row>
    <row r="264" customFormat="false" ht="12.75" hidden="false" customHeight="false" outlineLevel="0" collapsed="false">
      <c r="B264" s="54" t="n">
        <v>-5</v>
      </c>
      <c r="C264" s="55" t="n">
        <v>8</v>
      </c>
      <c r="D264" s="56" t="n">
        <v>0.193</v>
      </c>
    </row>
    <row r="265" customFormat="false" ht="12.75" hidden="false" customHeight="false" outlineLevel="0" collapsed="false">
      <c r="B265" s="54" t="n">
        <v>6</v>
      </c>
      <c r="C265" s="55" t="n">
        <v>7</v>
      </c>
      <c r="D265" s="56" t="n">
        <v>0.168</v>
      </c>
    </row>
    <row r="266" customFormat="false" ht="12.75" hidden="false" customHeight="false" outlineLevel="0" collapsed="false">
      <c r="B266" s="54" t="n">
        <v>4</v>
      </c>
      <c r="C266" s="55" t="n">
        <v>-5</v>
      </c>
      <c r="D266" s="56" t="n">
        <v>0.11</v>
      </c>
    </row>
    <row r="267" customFormat="false" ht="12.75" hidden="false" customHeight="false" outlineLevel="0" collapsed="false">
      <c r="B267" s="54" t="n">
        <v>9</v>
      </c>
      <c r="C267" s="55" t="n">
        <v>4</v>
      </c>
      <c r="D267" s="56" t="n">
        <v>0.251</v>
      </c>
    </row>
    <row r="268" customFormat="false" ht="12.75" hidden="false" customHeight="false" outlineLevel="0" collapsed="false">
      <c r="B268" s="54" t="n">
        <v>8</v>
      </c>
      <c r="C268" s="55" t="n">
        <v>4</v>
      </c>
      <c r="D268" s="56" t="n">
        <v>0.217</v>
      </c>
    </row>
    <row r="269" customFormat="false" ht="12.75" hidden="false" customHeight="false" outlineLevel="0" collapsed="false">
      <c r="B269" s="54" t="n">
        <v>2</v>
      </c>
      <c r="C269" s="55" t="n">
        <v>-3</v>
      </c>
      <c r="D269" s="56" t="n">
        <v>0.15</v>
      </c>
    </row>
    <row r="270" customFormat="false" ht="12.75" hidden="false" customHeight="false" outlineLevel="0" collapsed="false">
      <c r="B270" s="54" t="n">
        <v>3</v>
      </c>
      <c r="C270" s="55" t="n">
        <v>8</v>
      </c>
      <c r="D270" s="56" t="n">
        <v>0.096</v>
      </c>
    </row>
    <row r="271" customFormat="false" ht="12.75" hidden="false" customHeight="false" outlineLevel="0" collapsed="false">
      <c r="B271" s="54" t="n">
        <v>7</v>
      </c>
      <c r="C271" s="55" t="n">
        <v>-2</v>
      </c>
      <c r="D271" s="56" t="n">
        <v>0.253</v>
      </c>
    </row>
    <row r="272" customFormat="false" ht="12.75" hidden="false" customHeight="false" outlineLevel="0" collapsed="false">
      <c r="B272" s="54" t="n">
        <v>-8</v>
      </c>
      <c r="C272" s="55" t="n">
        <v>-6</v>
      </c>
      <c r="D272" s="56" t="n">
        <v>0.261</v>
      </c>
    </row>
    <row r="273" customFormat="false" ht="12.75" hidden="false" customHeight="false" outlineLevel="0" collapsed="false">
      <c r="B273" s="54" t="n">
        <v>5</v>
      </c>
      <c r="C273" s="55" t="n">
        <v>-2</v>
      </c>
      <c r="D273" s="56" t="n">
        <v>0.237</v>
      </c>
    </row>
    <row r="274" customFormat="false" ht="12.75" hidden="false" customHeight="false" outlineLevel="0" collapsed="false">
      <c r="B274" s="54" t="n">
        <v>0</v>
      </c>
      <c r="C274" s="55" t="n">
        <v>6</v>
      </c>
      <c r="D274" s="56" t="n">
        <v>0.013</v>
      </c>
    </row>
    <row r="275" customFormat="false" ht="12.75" hidden="false" customHeight="false" outlineLevel="0" collapsed="false">
      <c r="B275" s="54" t="n">
        <v>5</v>
      </c>
      <c r="C275" s="55" t="n">
        <v>5</v>
      </c>
      <c r="D275" s="56" t="n">
        <v>0.118</v>
      </c>
    </row>
    <row r="276" customFormat="false" ht="12.75" hidden="false" customHeight="false" outlineLevel="0" collapsed="false">
      <c r="B276" s="54" t="n">
        <v>6</v>
      </c>
      <c r="C276" s="55" t="n">
        <v>5</v>
      </c>
      <c r="D276" s="56" t="n">
        <v>0.126</v>
      </c>
    </row>
    <row r="277" customFormat="false" ht="12.75" hidden="false" customHeight="false" outlineLevel="0" collapsed="false">
      <c r="B277" s="54" t="n">
        <v>8</v>
      </c>
      <c r="C277" s="55" t="n">
        <v>-1</v>
      </c>
      <c r="D277" s="56" t="n">
        <v>0.265</v>
      </c>
    </row>
    <row r="278" customFormat="false" ht="12.75" hidden="false" customHeight="false" outlineLevel="0" collapsed="false">
      <c r="B278" s="54" t="n">
        <v>-1</v>
      </c>
      <c r="C278" s="55" t="n">
        <v>10</v>
      </c>
      <c r="D278" s="56" t="n">
        <v>0.213</v>
      </c>
    </row>
    <row r="279" customFormat="false" ht="12.75" hidden="false" customHeight="false" outlineLevel="0" collapsed="false">
      <c r="B279" s="54" t="n">
        <v>3</v>
      </c>
      <c r="C279" s="55" t="n">
        <v>9</v>
      </c>
      <c r="D279" s="56" t="n">
        <v>0.171</v>
      </c>
    </row>
    <row r="280" customFormat="false" ht="12.75" hidden="false" customHeight="false" outlineLevel="0" collapsed="false">
      <c r="B280" s="54" t="n">
        <v>0</v>
      </c>
      <c r="C280" s="55" t="n">
        <v>-8</v>
      </c>
      <c r="D280" s="56" t="n">
        <v>0.095</v>
      </c>
    </row>
    <row r="281" customFormat="false" ht="12.75" hidden="false" customHeight="false" outlineLevel="0" collapsed="false">
      <c r="B281" s="54" t="n">
        <v>1</v>
      </c>
      <c r="C281" s="55" t="n">
        <v>-7</v>
      </c>
      <c r="D281" s="56" t="n">
        <v>0.034</v>
      </c>
    </row>
    <row r="282" customFormat="false" ht="12.75" hidden="false" customHeight="false" outlineLevel="0" collapsed="false">
      <c r="B282" s="54" t="n">
        <v>4</v>
      </c>
      <c r="C282" s="55" t="n">
        <v>-2</v>
      </c>
      <c r="D282" s="56" t="n">
        <v>0.217</v>
      </c>
    </row>
    <row r="283" customFormat="false" ht="12.75" hidden="false" customHeight="false" outlineLevel="0" collapsed="false">
      <c r="B283" s="54" t="n">
        <v>5</v>
      </c>
      <c r="C283" s="55" t="n">
        <v>0</v>
      </c>
      <c r="D283" s="56" t="n">
        <v>0</v>
      </c>
    </row>
    <row r="284" customFormat="false" ht="12.75" hidden="false" customHeight="false" outlineLevel="0" collapsed="false">
      <c r="B284" s="54" t="n">
        <v>-3</v>
      </c>
      <c r="C284" s="55" t="n">
        <v>1</v>
      </c>
      <c r="D284" s="56" t="n">
        <v>0.217</v>
      </c>
    </row>
    <row r="285" customFormat="false" ht="12.75" hidden="false" customHeight="false" outlineLevel="0" collapsed="false">
      <c r="B285" s="54" t="n">
        <v>-5</v>
      </c>
      <c r="C285" s="55" t="n">
        <v>-4</v>
      </c>
      <c r="D285" s="56" t="n">
        <v>0.192</v>
      </c>
    </row>
    <row r="286" customFormat="false" ht="12.75" hidden="false" customHeight="false" outlineLevel="0" collapsed="false">
      <c r="B286" s="54" t="n">
        <v>4</v>
      </c>
      <c r="C286" s="55" t="n">
        <v>5</v>
      </c>
      <c r="D286" s="56" t="n">
        <v>0.103</v>
      </c>
    </row>
    <row r="287" customFormat="false" ht="12.75" hidden="false" customHeight="false" outlineLevel="0" collapsed="false">
      <c r="B287" s="54" t="n">
        <v>-9</v>
      </c>
      <c r="C287" s="55" t="n">
        <v>2</v>
      </c>
      <c r="D287" s="56" t="n">
        <v>0.273</v>
      </c>
    </row>
    <row r="288" customFormat="false" ht="12.75" hidden="false" customHeight="false" outlineLevel="0" collapsed="false">
      <c r="B288" s="54" t="n">
        <v>-3</v>
      </c>
      <c r="C288" s="55" t="n">
        <v>0</v>
      </c>
      <c r="D288" s="56" t="n">
        <v>0.226</v>
      </c>
    </row>
    <row r="289" customFormat="false" ht="12.75" hidden="false" customHeight="false" outlineLevel="0" collapsed="false">
      <c r="B289" s="54" t="n">
        <v>-4</v>
      </c>
      <c r="C289" s="55" t="n">
        <v>8</v>
      </c>
      <c r="D289" s="56" t="n">
        <v>0.143</v>
      </c>
    </row>
    <row r="290" customFormat="false" ht="12.75" hidden="false" customHeight="false" outlineLevel="0" collapsed="false">
      <c r="B290" s="54" t="n">
        <v>8</v>
      </c>
      <c r="C290" s="55" t="n">
        <v>-4</v>
      </c>
      <c r="D290" s="56" t="n">
        <v>0.235</v>
      </c>
    </row>
    <row r="291" customFormat="false" ht="12.75" hidden="false" customHeight="false" outlineLevel="0" collapsed="false">
      <c r="B291" s="54" t="n">
        <v>1</v>
      </c>
      <c r="C291" s="55" t="n">
        <v>5</v>
      </c>
      <c r="D291" s="56" t="n">
        <v>0.069</v>
      </c>
    </row>
    <row r="292" customFormat="false" ht="12.75" hidden="false" customHeight="false" outlineLevel="0" collapsed="false">
      <c r="B292" s="54" t="n">
        <v>-3</v>
      </c>
      <c r="C292" s="55" t="n">
        <v>4</v>
      </c>
      <c r="D292" s="56" t="n">
        <v>0.143</v>
      </c>
    </row>
    <row r="293" customFormat="false" ht="12.75" hidden="false" customHeight="false" outlineLevel="0" collapsed="false">
      <c r="B293" s="54" t="n">
        <v>3</v>
      </c>
      <c r="C293" s="55" t="n">
        <v>7</v>
      </c>
      <c r="D293" s="56" t="n">
        <v>0.0479999999999999</v>
      </c>
    </row>
    <row r="294" customFormat="false" ht="12.75" hidden="false" customHeight="false" outlineLevel="0" collapsed="false">
      <c r="B294" s="54" t="n">
        <v>-4</v>
      </c>
      <c r="C294" s="55" t="n">
        <v>9</v>
      </c>
      <c r="D294" s="56" t="n">
        <v>0.213</v>
      </c>
    </row>
    <row r="295" customFormat="false" ht="12.75" hidden="false" customHeight="false" outlineLevel="0" collapsed="false">
      <c r="B295" s="54" t="n">
        <v>-7</v>
      </c>
      <c r="C295" s="55" t="n">
        <v>0</v>
      </c>
      <c r="D295" s="56" t="n">
        <v>0.266</v>
      </c>
    </row>
    <row r="296" customFormat="false" ht="12.75" hidden="false" customHeight="false" outlineLevel="0" collapsed="false">
      <c r="B296" s="54" t="n">
        <v>5</v>
      </c>
      <c r="C296" s="55" t="n">
        <v>4</v>
      </c>
      <c r="D296" s="56" t="n">
        <v>0.17</v>
      </c>
    </row>
    <row r="297" customFormat="false" ht="12.75" hidden="false" customHeight="false" outlineLevel="0" collapsed="false">
      <c r="B297" s="54" t="n">
        <v>3</v>
      </c>
      <c r="C297" s="55" t="n">
        <v>-6</v>
      </c>
      <c r="D297" s="56" t="n">
        <v>0.0599999999999999</v>
      </c>
    </row>
    <row r="298" customFormat="false" ht="12.75" hidden="false" customHeight="false" outlineLevel="0" collapsed="false">
      <c r="B298" s="54" t="n">
        <v>-3</v>
      </c>
      <c r="C298" s="55" t="n">
        <v>2</v>
      </c>
      <c r="D298" s="56" t="n">
        <v>0.205</v>
      </c>
    </row>
    <row r="299" customFormat="false" ht="12.75" hidden="false" customHeight="false" outlineLevel="0" collapsed="false">
      <c r="B299" s="54" t="n">
        <v>0</v>
      </c>
      <c r="C299" s="55" t="n">
        <v>-7</v>
      </c>
      <c r="D299" s="56" t="n">
        <v>0.026</v>
      </c>
    </row>
    <row r="300" customFormat="false" ht="12.75" hidden="false" customHeight="false" outlineLevel="0" collapsed="false">
      <c r="B300" s="54" t="n">
        <v>1</v>
      </c>
      <c r="C300" s="55" t="n">
        <v>3</v>
      </c>
      <c r="D300" s="56" t="n">
        <v>0.148</v>
      </c>
    </row>
    <row r="301" customFormat="false" ht="12.75" hidden="false" customHeight="false" outlineLevel="0" collapsed="false">
      <c r="B301" s="54" t="n">
        <v>-7</v>
      </c>
      <c r="C301" s="55" t="n">
        <v>2</v>
      </c>
      <c r="D301" s="56" t="n">
        <v>0.25</v>
      </c>
    </row>
    <row r="302" customFormat="false" ht="12.75" hidden="false" customHeight="false" outlineLevel="0" collapsed="false">
      <c r="B302" s="54" t="n">
        <v>4</v>
      </c>
      <c r="C302" s="55" t="n">
        <v>-4</v>
      </c>
      <c r="D302" s="56" t="n">
        <v>0.162</v>
      </c>
    </row>
    <row r="303" customFormat="false" ht="12.75" hidden="false" customHeight="false" outlineLevel="0" collapsed="false">
      <c r="B303" s="54" t="n">
        <v>4</v>
      </c>
      <c r="C303" s="55" t="n">
        <v>-3</v>
      </c>
      <c r="D303" s="56" t="n">
        <v>0.203</v>
      </c>
    </row>
    <row r="304" customFormat="false" ht="12.75" hidden="false" customHeight="false" outlineLevel="0" collapsed="false">
      <c r="B304" s="54" t="n">
        <v>-6</v>
      </c>
      <c r="C304" s="55" t="n">
        <v>5</v>
      </c>
      <c r="D304" s="56" t="n">
        <v>0.145</v>
      </c>
    </row>
    <row r="305" customFormat="false" ht="12.75" hidden="false" customHeight="false" outlineLevel="0" collapsed="false">
      <c r="B305" s="54" t="n">
        <v>-5</v>
      </c>
      <c r="C305" s="55" t="n">
        <v>-7</v>
      </c>
      <c r="D305" s="56" t="n">
        <v>0.167</v>
      </c>
    </row>
    <row r="306" customFormat="false" ht="12.75" hidden="false" customHeight="false" outlineLevel="0" collapsed="false">
      <c r="B306" s="54" t="n">
        <v>6</v>
      </c>
      <c r="C306" s="55" t="n">
        <v>3</v>
      </c>
      <c r="D306" s="56" t="n">
        <v>0.209</v>
      </c>
    </row>
    <row r="307" customFormat="false" ht="12.75" hidden="false" customHeight="false" outlineLevel="0" collapsed="false">
      <c r="B307" s="54" t="n">
        <v>-1</v>
      </c>
      <c r="C307" s="55" t="n">
        <v>9</v>
      </c>
      <c r="D307" s="56" t="n">
        <v>0.136</v>
      </c>
    </row>
    <row r="308" customFormat="false" ht="12.75" hidden="false" customHeight="false" outlineLevel="0" collapsed="false">
      <c r="B308" s="54" t="n">
        <v>-1</v>
      </c>
      <c r="C308" s="55" t="n">
        <v>5</v>
      </c>
      <c r="D308" s="56" t="n">
        <v>0.065</v>
      </c>
    </row>
    <row r="309" customFormat="false" ht="12.75" hidden="false" customHeight="false" outlineLevel="0" collapsed="false">
      <c r="B309" s="54" t="n">
        <v>10</v>
      </c>
      <c r="C309" s="55" t="n">
        <v>0</v>
      </c>
      <c r="D309" s="56" t="n">
        <v>0.284</v>
      </c>
    </row>
    <row r="310" customFormat="false" ht="12.75" hidden="false" customHeight="false" outlineLevel="0" collapsed="false">
      <c r="B310" s="54" t="n">
        <v>0</v>
      </c>
      <c r="C310" s="55" t="n">
        <v>-9</v>
      </c>
      <c r="D310" s="56" t="n">
        <v>0.194</v>
      </c>
    </row>
    <row r="311" customFormat="false" ht="12.75" hidden="false" customHeight="false" outlineLevel="0" collapsed="false">
      <c r="B311" s="54" t="n">
        <v>5</v>
      </c>
      <c r="C311" s="55" t="n">
        <v>-1</v>
      </c>
      <c r="D311" s="56" t="n">
        <v>0</v>
      </c>
    </row>
    <row r="312" customFormat="false" ht="12.75" hidden="false" customHeight="false" outlineLevel="0" collapsed="false">
      <c r="B312" s="54" t="n">
        <v>1</v>
      </c>
      <c r="C312" s="55" t="n">
        <v>-4</v>
      </c>
      <c r="D312" s="56" t="n">
        <v>0.087</v>
      </c>
    </row>
    <row r="313" customFormat="false" ht="12.75" hidden="false" customHeight="false" outlineLevel="0" collapsed="false">
      <c r="B313" s="54" t="n">
        <v>5</v>
      </c>
      <c r="C313" s="55" t="n">
        <v>-8</v>
      </c>
      <c r="D313" s="56" t="n">
        <v>0.236</v>
      </c>
    </row>
    <row r="314" customFormat="false" ht="12.75" hidden="false" customHeight="false" outlineLevel="0" collapsed="false">
      <c r="B314" s="54" t="n">
        <v>-4</v>
      </c>
      <c r="C314" s="55" t="n">
        <v>-4</v>
      </c>
      <c r="D314" s="56" t="n">
        <v>0.168</v>
      </c>
    </row>
    <row r="315" customFormat="false" ht="12.75" hidden="false" customHeight="false" outlineLevel="0" collapsed="false">
      <c r="B315" s="54" t="n">
        <v>9</v>
      </c>
      <c r="C315" s="55" t="n">
        <v>-4</v>
      </c>
      <c r="D315" s="56" t="n">
        <v>0.277</v>
      </c>
    </row>
    <row r="316" customFormat="false" ht="12.75" hidden="false" customHeight="false" outlineLevel="0" collapsed="false">
      <c r="B316" s="54" t="n">
        <v>2</v>
      </c>
      <c r="C316" s="55" t="n">
        <v>-9</v>
      </c>
      <c r="D316" s="56" t="n">
        <v>0.206</v>
      </c>
    </row>
    <row r="317" customFormat="false" ht="12.75" hidden="false" customHeight="false" outlineLevel="0" collapsed="false">
      <c r="B317" s="54" t="n">
        <v>-4</v>
      </c>
      <c r="C317" s="55" t="n">
        <v>-3</v>
      </c>
      <c r="D317" s="56" t="n">
        <v>0.214</v>
      </c>
    </row>
    <row r="318" customFormat="false" ht="12.75" hidden="false" customHeight="false" outlineLevel="0" collapsed="false">
      <c r="B318" s="54" t="n">
        <v>-4</v>
      </c>
      <c r="C318" s="55" t="n">
        <v>-7</v>
      </c>
      <c r="D318" s="56" t="n">
        <v>0.109</v>
      </c>
    </row>
    <row r="319" customFormat="false" ht="12.75" hidden="false" customHeight="false" outlineLevel="0" collapsed="false">
      <c r="B319" s="54" t="n">
        <v>7</v>
      </c>
      <c r="C319" s="55" t="n">
        <v>5</v>
      </c>
      <c r="D319" s="56" t="n">
        <v>0.169</v>
      </c>
    </row>
    <row r="320" customFormat="false" ht="12.75" hidden="false" customHeight="false" outlineLevel="0" collapsed="false">
      <c r="B320" s="54" t="n">
        <v>4</v>
      </c>
      <c r="C320" s="55" t="n">
        <v>4</v>
      </c>
      <c r="D320" s="56" t="n">
        <v>0.147</v>
      </c>
    </row>
    <row r="321" customFormat="false" ht="12.75" hidden="false" customHeight="false" outlineLevel="0" collapsed="false">
      <c r="B321" s="54" t="n">
        <v>-9</v>
      </c>
      <c r="C321" s="55" t="n">
        <v>3</v>
      </c>
      <c r="D321" s="56" t="n">
        <v>0.27</v>
      </c>
    </row>
    <row r="322" customFormat="false" ht="12.75" hidden="false" customHeight="false" outlineLevel="0" collapsed="false">
      <c r="B322" s="54" t="n">
        <v>3</v>
      </c>
      <c r="C322" s="55" t="n">
        <v>-8</v>
      </c>
      <c r="D322" s="56" t="n">
        <v>0.149</v>
      </c>
    </row>
    <row r="323" customFormat="false" ht="12.75" hidden="false" customHeight="false" outlineLevel="0" collapsed="false">
      <c r="B323" s="54" t="n">
        <v>9</v>
      </c>
      <c r="C323" s="55" t="n">
        <v>0</v>
      </c>
      <c r="D323" s="56" t="n">
        <v>0.27</v>
      </c>
    </row>
    <row r="324" customFormat="false" ht="12.75" hidden="false" customHeight="false" outlineLevel="0" collapsed="false">
      <c r="B324" s="54" t="n">
        <v>-3</v>
      </c>
      <c r="C324" s="55" t="n">
        <v>5</v>
      </c>
      <c r="D324" s="56" t="n">
        <v>0.091</v>
      </c>
    </row>
    <row r="325" customFormat="false" ht="12.75" hidden="false" customHeight="false" outlineLevel="0" collapsed="false">
      <c r="B325" s="54" t="n">
        <v>7</v>
      </c>
      <c r="C325" s="55" t="n">
        <v>-3</v>
      </c>
      <c r="D325" s="56" t="n">
        <v>0.241</v>
      </c>
    </row>
    <row r="326" customFormat="false" ht="12.75" hidden="false" customHeight="false" outlineLevel="0" collapsed="false">
      <c r="B326" s="54" t="n">
        <v>4</v>
      </c>
      <c r="C326" s="55" t="n">
        <v>-8</v>
      </c>
      <c r="D326" s="56" t="n">
        <v>0.18</v>
      </c>
    </row>
    <row r="327" customFormat="false" ht="12.75" hidden="false" customHeight="false" outlineLevel="0" collapsed="false">
      <c r="B327" s="54" t="n">
        <v>-6</v>
      </c>
      <c r="C327" s="55" t="n">
        <v>3</v>
      </c>
      <c r="D327" s="56" t="n">
        <v>0.22</v>
      </c>
    </row>
    <row r="328" customFormat="false" ht="12.75" hidden="false" customHeight="false" outlineLevel="0" collapsed="false">
      <c r="B328" s="60" t="n">
        <v>3</v>
      </c>
      <c r="C328" s="61" t="n">
        <v>-5</v>
      </c>
      <c r="D328" s="62" t="n">
        <v>0.078</v>
      </c>
    </row>
  </sheetData>
  <mergeCells count="1">
    <mergeCell ref="J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8T18:41:00Z</dcterms:created>
  <dc:creator>proprietaire</dc:creator>
  <dc:description/>
  <dc:language>en-US</dc:language>
  <cp:lastModifiedBy>proprietaire</cp:lastModifiedBy>
  <dcterms:modified xsi:type="dcterms:W3CDTF">2007-11-10T16:23:26Z</dcterms:modified>
  <cp:revision>0</cp:revision>
  <dc:subject/>
  <dc:title/>
</cp:coreProperties>
</file>