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ression</t>
  </si>
  <si>
    <t xml:space="preserve">Temps (µ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true">
      <left/>
      <right style="medium"/>
      <top/>
      <bottom style="medium"/>
      <diagonal style="medium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Quantité=f(Pression, tem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E$10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200 reg X5</c:nam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5"/>
            <c:forward val="0"/>
            <c:backward val="0"/>
            <c:dispRSqr val="1"/>
            <c:dispEq val="0"/>
          </c:trendline>
          <c:xVal>
            <c:numRef>
              <c:f>Hoja1!$D$11:$D$28</c:f>
              <c:numCache>
                <c:formatCode>General</c:formatCode>
                <c:ptCount val="18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</c:numCache>
            </c:numRef>
          </c:xVal>
          <c:yVal>
            <c:numRef>
              <c:f>Hoja1!$E$11:$E$28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1"/>
          <c:order val="1"/>
          <c:tx>
            <c:strRef>
              <c:f>Hoja1!$F$10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11:$D$28</c:f>
              <c:numCache>
                <c:formatCode>General</c:formatCode>
                <c:ptCount val="18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</c:numCache>
            </c:numRef>
          </c:xVal>
          <c:yVal>
            <c:numRef>
              <c:f>Hoja1!$F$11:$F$28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2"/>
          <c:order val="2"/>
          <c:tx>
            <c:strRef>
              <c:f>Hoja1!$G$10</c:f>
              <c:strCache>
                <c:ptCount val="1"/>
                <c:pt idx="0">
                  <c:v>8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11:$D$28</c:f>
              <c:numCache>
                <c:formatCode>General</c:formatCode>
                <c:ptCount val="18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</c:numCache>
            </c:numRef>
          </c:xVal>
          <c:yVal>
            <c:numRef>
              <c:f>Hoja1!$G$11:$G$28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3"/>
          <c:order val="3"/>
          <c:tx>
            <c:strRef>
              <c:f>Hoja1!$H$10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1000 reg X5</c:name>
            <c:spPr>
              <a:ln w="25200">
                <a:solidFill>
                  <a:srgbClr val="00ccff"/>
                </a:solidFill>
                <a:round/>
              </a:ln>
            </c:spPr>
            <c:trendlineType val="poly"/>
            <c:order val="5"/>
            <c:forward val="0"/>
            <c:backward val="0"/>
            <c:dispRSqr val="1"/>
            <c:dispEq val="0"/>
          </c:trendline>
          <c:xVal>
            <c:numRef>
              <c:f>Hoja1!$D$11:$D$28</c:f>
              <c:numCache>
                <c:formatCode>General</c:formatCode>
                <c:ptCount val="18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</c:numCache>
            </c:numRef>
          </c:xVal>
          <c:yVal>
            <c:numRef>
              <c:f>Hoja1!$H$11:$H$28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4"/>
          <c:order val="4"/>
          <c:tx>
            <c:strRef>
              <c:f>Hoja1!$I$10</c:f>
              <c:strCache>
                <c:ptCount val="1"/>
                <c:pt idx="0">
                  <c:v>12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11:$D$28</c:f>
              <c:numCache>
                <c:formatCode>General</c:formatCode>
                <c:ptCount val="18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</c:numCache>
            </c:numRef>
          </c:xVal>
          <c:yVal>
            <c:numRef>
              <c:f>Hoja1!$I$11:$I$28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5"/>
          <c:order val="5"/>
          <c:tx>
            <c:strRef>
              <c:f>Hoja1!$J$10</c:f>
              <c:strCache>
                <c:ptCount val="1"/>
                <c:pt idx="0">
                  <c:v>16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11:$D$28</c:f>
              <c:numCache>
                <c:formatCode>General</c:formatCode>
                <c:ptCount val="18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</c:numCache>
            </c:numRef>
          </c:xVal>
          <c:yVal>
            <c:numRef>
              <c:f>Hoja1!$J$11:$J$28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6"/>
          <c:order val="6"/>
          <c:tx>
            <c:strRef>
              <c:f>Hoja1!$K$10</c:f>
              <c:strCache>
                <c:ptCount val="1"/>
                <c:pt idx="0">
                  <c:v>18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11:$D$28</c:f>
              <c:numCache>
                <c:formatCode>General</c:formatCode>
                <c:ptCount val="18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</c:numCache>
            </c:numRef>
          </c:xVal>
          <c:yVal>
            <c:numRef>
              <c:f>Hoja1!$K$11:$K$28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7"/>
          <c:order val="7"/>
          <c:tx>
            <c:strRef>
              <c:f>Hoja1!$L$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2000 reg X6</c:nam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0"/>
          </c:trendline>
          <c:xVal>
            <c:numRef>
              <c:f>Hoja1!$D$11:$D$28</c:f>
              <c:numCache>
                <c:formatCode>General</c:formatCode>
                <c:ptCount val="18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</c:numCache>
            </c:numRef>
          </c:xVal>
          <c:yVal>
            <c:numRef>
              <c:f>Hoja1!$L$11:$L$28</c:f>
              <c:numCache>
                <c:formatCode>General</c:formatCode>
                <c:ptCount val="18"/>
              </c:numCache>
            </c:numRef>
          </c:yVal>
          <c:smooth val="0"/>
        </c:ser>
        <c:axId val="51088135"/>
        <c:axId val="86823296"/>
      </c:scatterChart>
      <c:valAx>
        <c:axId val="5108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s (µ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296"/>
        <c:crossesAt val="0"/>
        <c:crossBetween val="midCat"/>
      </c:valAx>
      <c:valAx>
        <c:axId val="868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Quantité (m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720</xdr:colOff>
      <xdr:row>23</xdr:row>
      <xdr:rowOff>9720</xdr:rowOff>
    </xdr:from>
    <xdr:to>
      <xdr:col>17</xdr:col>
      <xdr:colOff>1080</xdr:colOff>
      <xdr:row>26</xdr:row>
      <xdr:rowOff>164520</xdr:rowOff>
    </xdr:to>
    <xdr:grpSp>
      <xdr:nvGrpSpPr>
        <xdr:cNvPr id="0" name="Group 7"/>
        <xdr:cNvGrpSpPr/>
      </xdr:nvGrpSpPr>
      <xdr:grpSpPr>
        <a:xfrm>
          <a:off x="9359640" y="4152960"/>
          <a:ext cx="3886920" cy="726480"/>
          <a:chOff x="9359640" y="4152960"/>
          <a:chExt cx="3886920" cy="726480"/>
        </a:xfrm>
      </xdr:grpSpPr>
      <xdr:sp>
        <xdr:nvSpPr>
          <xdr:cNvPr id="1" name="Text 8"/>
          <xdr:cNvSpPr/>
        </xdr:nvSpPr>
        <xdr:spPr>
          <a:xfrm>
            <a:off x="10285920" y="4152960"/>
            <a:ext cx="2960640" cy="72648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Comic Sans MS"/>
              </a:rPr>
              <a:t>Quantité en mg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Comic Sans MS"/>
              </a:rPr>
              <a:t>Q=f(P, t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9"/>
          <xdr:cNvSpPr/>
        </xdr:nvSpPr>
        <xdr:spPr>
          <a:xfrm>
            <a:off x="9359640" y="4316400"/>
            <a:ext cx="907200" cy="438480"/>
          </a:xfrm>
          <a:prstGeom prst="leftArrow">
            <a:avLst>
              <a:gd name="adj1" fmla="val 50000"/>
              <a:gd name="adj2" fmla="val 51724"/>
            </a:avLst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3</xdr:row>
      <xdr:rowOff>0</xdr:rowOff>
    </xdr:from>
    <xdr:to>
      <xdr:col>16</xdr:col>
      <xdr:colOff>302760</xdr:colOff>
      <xdr:row>69</xdr:row>
      <xdr:rowOff>19080</xdr:rowOff>
    </xdr:to>
    <xdr:graphicFrame>
      <xdr:nvGraphicFramePr>
        <xdr:cNvPr id="3" name="Chart 15"/>
        <xdr:cNvGraphicFramePr/>
      </xdr:nvGraphicFramePr>
      <xdr:xfrm>
        <a:off x="2337480" y="5915160"/>
        <a:ext cx="104317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sai%20calcu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cion inyeccion"/>
      <sheetName val="media iny"/>
      <sheetName val="iny mg"/>
      <sheetName val="relacion retroceso"/>
      <sheetName val="media rep"/>
      <sheetName val="rep mg"/>
      <sheetName val="IMPRESION"/>
    </sheetNames>
    <sheetDataSet>
      <sheetData sheetId="0"/>
      <sheetData sheetId="1">
        <row r="7">
          <cell r="B7" t="str">
            <v>RPM (tr/min)</v>
          </cell>
        </row>
        <row r="7">
          <cell r="D7">
            <v>0</v>
          </cell>
        </row>
        <row r="8">
          <cell r="B8" t="str">
            <v>N (iny/prueba)</v>
          </cell>
        </row>
        <row r="8">
          <cell r="D8">
            <v>0</v>
          </cell>
        </row>
        <row r="9">
          <cell r="B9" t="str">
            <v>RPM ECU (tr/min)</v>
          </cell>
        </row>
        <row r="9">
          <cell r="D9">
            <v>0</v>
          </cell>
        </row>
        <row r="10">
          <cell r="B10" t="str">
            <v>Tº (ºC)</v>
          </cell>
        </row>
        <row r="10">
          <cell r="D10">
            <v>30</v>
          </cell>
        </row>
        <row r="12">
          <cell r="B12" t="str">
            <v>Tipo de inyectores</v>
          </cell>
        </row>
        <row r="12">
          <cell r="D12" t="str">
            <v>B140950</v>
          </cell>
        </row>
        <row r="13">
          <cell r="B13" t="str">
            <v>Tipo de fluido</v>
          </cell>
        </row>
        <row r="13">
          <cell r="D13" t="str">
            <v>Inyectado</v>
          </cell>
        </row>
        <row r="18">
          <cell r="B18" t="str">
            <v>Prail (bar)</v>
          </cell>
        </row>
        <row r="19">
          <cell r="B19" t="str">
            <v>Tiny (µs)</v>
          </cell>
        </row>
        <row r="19">
          <cell r="D19">
            <v>200</v>
          </cell>
          <cell r="E19">
            <v>600</v>
          </cell>
          <cell r="F19">
            <v>800</v>
          </cell>
          <cell r="G19">
            <v>1000</v>
          </cell>
          <cell r="H19">
            <v>1200</v>
          </cell>
        </row>
        <row r="20">
          <cell r="C20">
            <v>10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1">
          <cell r="C21">
            <v>150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2</v>
          </cell>
        </row>
        <row r="22">
          <cell r="C22">
            <v>200</v>
          </cell>
          <cell r="D22">
            <v>1</v>
          </cell>
          <cell r="E22">
            <v>2.5</v>
          </cell>
          <cell r="F22">
            <v>3</v>
          </cell>
          <cell r="G22">
            <v>4</v>
          </cell>
          <cell r="H22">
            <v>5</v>
          </cell>
        </row>
        <row r="23">
          <cell r="C23">
            <v>250</v>
          </cell>
          <cell r="D23">
            <v>2</v>
          </cell>
          <cell r="E23">
            <v>4</v>
          </cell>
          <cell r="F23">
            <v>5</v>
          </cell>
          <cell r="G23">
            <v>6</v>
          </cell>
          <cell r="H23">
            <v>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11.0546875" defaultRowHeight="12.75" zeroHeight="false" outlineLevelRow="0" outlineLevelCol="0"/>
  <sheetData>
    <row r="9" customFormat="false" ht="13.5" hidden="false" customHeight="false" outlineLevel="0" collapsed="false">
      <c r="D9" s="1" t="s">
        <v>0</v>
      </c>
    </row>
    <row r="10" customFormat="false" ht="15.75" hidden="false" customHeight="false" outlineLevel="0" collapsed="false">
      <c r="C10" s="1" t="s">
        <v>1</v>
      </c>
      <c r="D10" s="2"/>
      <c r="E10" s="3" t="n">
        <v>200</v>
      </c>
      <c r="F10" s="3" t="n">
        <v>600</v>
      </c>
      <c r="G10" s="3" t="n">
        <v>800</v>
      </c>
      <c r="H10" s="3" t="n">
        <v>1000</v>
      </c>
      <c r="I10" s="3" t="n">
        <v>1200</v>
      </c>
      <c r="J10" s="3" t="n">
        <v>1600</v>
      </c>
      <c r="K10" s="3" t="n">
        <v>1800</v>
      </c>
      <c r="L10" s="3" t="n">
        <v>2000</v>
      </c>
    </row>
    <row r="11" customFormat="false" ht="15" hidden="false" customHeight="false" outlineLevel="0" collapsed="false">
      <c r="D11" s="4" t="n">
        <v>100</v>
      </c>
      <c r="E11" s="5" t="e">
        <f aca="false">('[1]media iny'!A6)*$H$16</f>
        <v>#VALUE!</v>
      </c>
      <c r="F11" s="5" t="e">
        <f aca="false">('[1]media iny'!B6)*$H$16</f>
        <v>#VALUE!</v>
      </c>
      <c r="G11" s="5" t="e">
        <f aca="false">('[1]media iny'!C6)*$H$16</f>
        <v>#VALUE!</v>
      </c>
      <c r="H11" s="5" t="e">
        <f aca="false">('[1]media iny'!D6)*$H$16</f>
        <v>#VALUE!</v>
      </c>
      <c r="I11" s="5" t="e">
        <f aca="false">('[1]media iny'!E6)*$H$16</f>
        <v>#VALUE!</v>
      </c>
      <c r="J11" s="5" t="e">
        <f aca="false">('[1]media iny'!F6)*$H$16</f>
        <v>#VALUE!</v>
      </c>
      <c r="K11" s="5" t="e">
        <f aca="false">('[1]media iny'!G6)*$H$16</f>
        <v>#VALUE!</v>
      </c>
      <c r="L11" s="5" t="e">
        <f aca="false">('[1]media iny'!H6)*$H$16</f>
        <v>#VALUE!</v>
      </c>
    </row>
    <row r="12" customFormat="false" ht="15" hidden="false" customHeight="false" outlineLevel="0" collapsed="false">
      <c r="D12" s="6" t="n">
        <v>150</v>
      </c>
      <c r="E12" s="7" t="e">
        <f aca="false">('[1]media iny'!A7)*$H$16</f>
        <v>#VALUE!</v>
      </c>
      <c r="F12" s="7" t="e">
        <f aca="false">('[1]media iny'!B7)*$H$16</f>
        <v>#VALUE!</v>
      </c>
      <c r="G12" s="7" t="e">
        <f aca="false">('[1]media iny'!C7)*$H$16</f>
        <v>#VALUE!</v>
      </c>
      <c r="H12" s="7" t="e">
        <f aca="false">('[1]media iny'!D7)*$H$16</f>
        <v>#VALUE!</v>
      </c>
      <c r="I12" s="7" t="e">
        <f aca="false">('[1]media iny'!E7)*$H$16</f>
        <v>#VALUE!</v>
      </c>
      <c r="J12" s="7" t="e">
        <f aca="false">('[1]media iny'!F7)*$H$16</f>
        <v>#VALUE!</v>
      </c>
      <c r="K12" s="7" t="e">
        <f aca="false">('[1]media iny'!G7)*$H$16</f>
        <v>#VALUE!</v>
      </c>
      <c r="L12" s="7" t="e">
        <f aca="false">('[1]media iny'!H7)*$H$16</f>
        <v>#VALUE!</v>
      </c>
    </row>
    <row r="13" customFormat="false" ht="15" hidden="false" customHeight="false" outlineLevel="0" collapsed="false">
      <c r="D13" s="6" t="n">
        <v>200</v>
      </c>
      <c r="E13" s="7" t="e">
        <f aca="false">('[1]media iny'!A8)*$H$16</f>
        <v>#VALUE!</v>
      </c>
      <c r="F13" s="7" t="e">
        <f aca="false">('[1]media iny'!B8)*$H$16</f>
        <v>#VALUE!</v>
      </c>
      <c r="G13" s="7" t="e">
        <f aca="false">('[1]media iny'!C8)*$H$16</f>
        <v>#VALUE!</v>
      </c>
      <c r="H13" s="7" t="e">
        <f aca="false">('[1]media iny'!D8)*$H$16</f>
        <v>#VALUE!</v>
      </c>
      <c r="I13" s="7" t="e">
        <f aca="false">('[1]media iny'!E8)*$H$16</f>
        <v>#VALUE!</v>
      </c>
      <c r="J13" s="7" t="e">
        <f aca="false">('[1]media iny'!F8)*$H$16</f>
        <v>#VALUE!</v>
      </c>
      <c r="K13" s="7" t="e">
        <f aca="false">('[1]media iny'!G8)*$H$16</f>
        <v>#VALUE!</v>
      </c>
      <c r="L13" s="7" t="e">
        <f aca="false">('[1]media iny'!H8)*$H$16</f>
        <v>#VALUE!</v>
      </c>
    </row>
    <row r="14" customFormat="false" ht="15" hidden="false" customHeight="false" outlineLevel="0" collapsed="false">
      <c r="D14" s="6" t="n">
        <v>250</v>
      </c>
      <c r="E14" s="7" t="e">
        <f aca="false">('[1]media iny'!A9)*$H$16</f>
        <v>#VALUE!</v>
      </c>
      <c r="F14" s="7" t="e">
        <f aca="false">('[1]media iny'!B9)*$H$16</f>
        <v>#VALUE!</v>
      </c>
      <c r="G14" s="7" t="e">
        <f aca="false">('[1]media iny'!C9)*$H$16</f>
        <v>#VALUE!</v>
      </c>
      <c r="H14" s="7" t="e">
        <f aca="false">('[1]media iny'!D9)*$H$16</f>
        <v>#VALUE!</v>
      </c>
      <c r="I14" s="7" t="e">
        <f aca="false">('[1]media iny'!E9)*$H$16</f>
        <v>#VALUE!</v>
      </c>
      <c r="J14" s="7" t="e">
        <f aca="false">('[1]media iny'!F9)*$H$16</f>
        <v>#VALUE!</v>
      </c>
      <c r="K14" s="7" t="e">
        <f aca="false">('[1]media iny'!G9)*$H$16</f>
        <v>#VALUE!</v>
      </c>
      <c r="L14" s="7" t="e">
        <f aca="false">('[1]media iny'!H9)*$H$16</f>
        <v>#VALUE!</v>
      </c>
    </row>
    <row r="15" customFormat="false" ht="15" hidden="false" customHeight="false" outlineLevel="0" collapsed="false">
      <c r="D15" s="6" t="n">
        <v>300</v>
      </c>
      <c r="E15" s="7" t="e">
        <f aca="false">('[1]media iny'!A10)*$H$16</f>
        <v>#VALUE!</v>
      </c>
      <c r="F15" s="7" t="e">
        <f aca="false">('[1]media iny'!B10)*$H$16</f>
        <v>#VALUE!</v>
      </c>
      <c r="G15" s="7" t="e">
        <f aca="false">('[1]media iny'!C10)*$H$16</f>
        <v>#VALUE!</v>
      </c>
      <c r="H15" s="7" t="e">
        <f aca="false">('[1]media iny'!D10)*$H$16</f>
        <v>#VALUE!</v>
      </c>
      <c r="I15" s="7" t="e">
        <f aca="false">('[1]media iny'!E10)*$H$16</f>
        <v>#VALUE!</v>
      </c>
      <c r="J15" s="7" t="e">
        <f aca="false">('[1]media iny'!F10)*$H$16</f>
        <v>#VALUE!</v>
      </c>
      <c r="K15" s="7" t="e">
        <f aca="false">('[1]media iny'!G10)*$H$16</f>
        <v>#VALUE!</v>
      </c>
      <c r="L15" s="7" t="e">
        <f aca="false">('[1]media iny'!H10)*$H$16</f>
        <v>#VALUE!</v>
      </c>
    </row>
    <row r="16" customFormat="false" ht="15" hidden="false" customHeight="false" outlineLevel="0" collapsed="false">
      <c r="D16" s="6" t="n">
        <v>350</v>
      </c>
      <c r="E16" s="7" t="e">
        <f aca="false">('[1]media iny'!A11)*$H$16</f>
        <v>#VALUE!</v>
      </c>
      <c r="F16" s="7" t="e">
        <f aca="false">('[1]media iny'!B11)*$H$16</f>
        <v>#VALUE!</v>
      </c>
      <c r="G16" s="7" t="e">
        <f aca="false">('[1]media iny'!C11)*$H$16</f>
        <v>#VALUE!</v>
      </c>
      <c r="H16" s="7" t="e">
        <f aca="false">('[1]media iny'!D11)*$H$16</f>
        <v>#VALUE!</v>
      </c>
      <c r="I16" s="7" t="e">
        <f aca="false">('[1]media iny'!E11)*$H$16</f>
        <v>#VALUE!</v>
      </c>
      <c r="J16" s="7" t="e">
        <f aca="false">('[1]media iny'!F11)*$H$16</f>
        <v>#VALUE!</v>
      </c>
      <c r="K16" s="7" t="e">
        <f aca="false">('[1]media iny'!G11)*$H$16</f>
        <v>#VALUE!</v>
      </c>
      <c r="L16" s="7" t="e">
        <f aca="false">('[1]media iny'!H11)*$H$16</f>
        <v>#VALUE!</v>
      </c>
    </row>
    <row r="17" customFormat="false" ht="15" hidden="false" customHeight="false" outlineLevel="0" collapsed="false">
      <c r="D17" s="6" t="n">
        <v>400</v>
      </c>
      <c r="E17" s="7" t="e">
        <f aca="false">('[1]media iny'!A12)*$H$16</f>
        <v>#VALUE!</v>
      </c>
      <c r="F17" s="7" t="e">
        <f aca="false">('[1]media iny'!B12)*$H$16</f>
        <v>#VALUE!</v>
      </c>
      <c r="G17" s="7" t="e">
        <f aca="false">('[1]media iny'!C12)*$H$16</f>
        <v>#VALUE!</v>
      </c>
      <c r="H17" s="7" t="e">
        <f aca="false">('[1]media iny'!D12)*$H$16</f>
        <v>#VALUE!</v>
      </c>
      <c r="I17" s="7" t="e">
        <f aca="false">('[1]media iny'!E12)*$H$16</f>
        <v>#VALUE!</v>
      </c>
      <c r="J17" s="7" t="e">
        <f aca="false">('[1]media iny'!F12)*$H$16</f>
        <v>#VALUE!</v>
      </c>
      <c r="K17" s="7" t="e">
        <f aca="false">('[1]media iny'!G12)*$H$16</f>
        <v>#VALUE!</v>
      </c>
      <c r="L17" s="7" t="e">
        <f aca="false">('[1]media iny'!H12)*$H$16</f>
        <v>#VALUE!</v>
      </c>
    </row>
    <row r="18" customFormat="false" ht="15" hidden="false" customHeight="false" outlineLevel="0" collapsed="false">
      <c r="D18" s="6" t="n">
        <v>450</v>
      </c>
      <c r="E18" s="7" t="e">
        <f aca="false">('[1]media iny'!A13)*$H$16</f>
        <v>#VALUE!</v>
      </c>
      <c r="F18" s="7" t="e">
        <f aca="false">('[1]media iny'!B13)*$H$16</f>
        <v>#VALUE!</v>
      </c>
      <c r="G18" s="7" t="e">
        <f aca="false">('[1]media iny'!C13)*$H$16</f>
        <v>#VALUE!</v>
      </c>
      <c r="H18" s="7" t="e">
        <f aca="false">('[1]media iny'!D13)*$H$16</f>
        <v>#VALUE!</v>
      </c>
      <c r="I18" s="7" t="e">
        <f aca="false">('[1]media iny'!E13)*$H$16</f>
        <v>#VALUE!</v>
      </c>
      <c r="J18" s="7" t="e">
        <f aca="false">('[1]media iny'!F13)*$H$16</f>
        <v>#VALUE!</v>
      </c>
      <c r="K18" s="7" t="e">
        <f aca="false">('[1]media iny'!G13)*$H$16</f>
        <v>#VALUE!</v>
      </c>
      <c r="L18" s="7" t="e">
        <f aca="false">('[1]media iny'!H13)*$H$16</f>
        <v>#VALUE!</v>
      </c>
    </row>
    <row r="19" customFormat="false" ht="15" hidden="false" customHeight="false" outlineLevel="0" collapsed="false">
      <c r="D19" s="6" t="n">
        <v>500</v>
      </c>
      <c r="E19" s="7" t="e">
        <f aca="false">('[1]media iny'!A14)*$H$16</f>
        <v>#VALUE!</v>
      </c>
      <c r="F19" s="7" t="e">
        <f aca="false">('[1]media iny'!B14)*$H$16</f>
        <v>#VALUE!</v>
      </c>
      <c r="G19" s="7" t="e">
        <f aca="false">('[1]media iny'!C14)*$H$16</f>
        <v>#VALUE!</v>
      </c>
      <c r="H19" s="7" t="e">
        <f aca="false">('[1]media iny'!D14)*$H$16</f>
        <v>#VALUE!</v>
      </c>
      <c r="I19" s="7" t="e">
        <f aca="false">('[1]media iny'!E14)*$H$16</f>
        <v>#VALUE!</v>
      </c>
      <c r="J19" s="7" t="e">
        <f aca="false">('[1]media iny'!F14)*$H$16</f>
        <v>#VALUE!</v>
      </c>
      <c r="K19" s="7" t="e">
        <f aca="false">('[1]media iny'!G14)*$H$16</f>
        <v>#VALUE!</v>
      </c>
      <c r="L19" s="7" t="e">
        <f aca="false">('[1]media iny'!H14)*$H$16</f>
        <v>#VALUE!</v>
      </c>
    </row>
    <row r="20" customFormat="false" ht="15" hidden="false" customHeight="false" outlineLevel="0" collapsed="false">
      <c r="D20" s="6" t="n">
        <v>550</v>
      </c>
      <c r="E20" s="7" t="e">
        <f aca="false">('[1]media iny'!A15)*$H$16</f>
        <v>#VALUE!</v>
      </c>
      <c r="F20" s="7" t="e">
        <f aca="false">('[1]media iny'!B15)*$H$16</f>
        <v>#VALUE!</v>
      </c>
      <c r="G20" s="7" t="e">
        <f aca="false">('[1]media iny'!C15)*$H$16</f>
        <v>#VALUE!</v>
      </c>
      <c r="H20" s="7" t="e">
        <f aca="false">('[1]media iny'!D15)*$H$16</f>
        <v>#VALUE!</v>
      </c>
      <c r="I20" s="7" t="e">
        <f aca="false">('[1]media iny'!E15)*$H$16</f>
        <v>#VALUE!</v>
      </c>
      <c r="J20" s="7" t="e">
        <f aca="false">('[1]media iny'!F15)*$H$16</f>
        <v>#VALUE!</v>
      </c>
      <c r="K20" s="7" t="e">
        <f aca="false">('[1]media iny'!G15)*$H$16</f>
        <v>#VALUE!</v>
      </c>
      <c r="L20" s="7" t="e">
        <f aca="false">('[1]media iny'!H15)*$H$16</f>
        <v>#VALUE!</v>
      </c>
    </row>
    <row r="21" customFormat="false" ht="15" hidden="false" customHeight="false" outlineLevel="0" collapsed="false">
      <c r="D21" s="6" t="n">
        <v>600</v>
      </c>
      <c r="E21" s="7" t="e">
        <f aca="false">('[1]media iny'!A16)*$H$16</f>
        <v>#VALUE!</v>
      </c>
      <c r="F21" s="7" t="e">
        <f aca="false">('[1]media iny'!B16)*$H$16</f>
        <v>#VALUE!</v>
      </c>
      <c r="G21" s="7" t="e">
        <f aca="false">('[1]media iny'!C16)*$H$16</f>
        <v>#VALUE!</v>
      </c>
      <c r="H21" s="7" t="e">
        <f aca="false">('[1]media iny'!D16)*$H$16</f>
        <v>#VALUE!</v>
      </c>
      <c r="I21" s="7" t="e">
        <f aca="false">('[1]media iny'!E16)*$H$16</f>
        <v>#VALUE!</v>
      </c>
      <c r="J21" s="7" t="e">
        <f aca="false">('[1]media iny'!F16)*$H$16</f>
        <v>#VALUE!</v>
      </c>
      <c r="K21" s="7" t="e">
        <f aca="false">('[1]media iny'!G16)*$H$16</f>
        <v>#VALUE!</v>
      </c>
      <c r="L21" s="7" t="e">
        <f aca="false">('[1]media iny'!H16)*$H$16</f>
        <v>#VALUE!</v>
      </c>
    </row>
    <row r="22" customFormat="false" ht="15" hidden="false" customHeight="false" outlineLevel="0" collapsed="false">
      <c r="D22" s="6" t="n">
        <v>650</v>
      </c>
      <c r="E22" s="7" t="e">
        <f aca="false">('[1]media iny'!A17)*$H$16</f>
        <v>#VALUE!</v>
      </c>
      <c r="F22" s="7" t="e">
        <f aca="false">('[1]media iny'!B17)*$H$16</f>
        <v>#VALUE!</v>
      </c>
      <c r="G22" s="7" t="e">
        <f aca="false">('[1]media iny'!C17)*$H$16</f>
        <v>#VALUE!</v>
      </c>
      <c r="H22" s="7" t="e">
        <f aca="false">('[1]media iny'!D17)*$H$16</f>
        <v>#VALUE!</v>
      </c>
      <c r="I22" s="7" t="e">
        <f aca="false">('[1]media iny'!E17)*$H$16</f>
        <v>#VALUE!</v>
      </c>
      <c r="J22" s="7" t="e">
        <f aca="false">('[1]media iny'!F17)*$H$16</f>
        <v>#VALUE!</v>
      </c>
      <c r="K22" s="7" t="e">
        <f aca="false">('[1]media iny'!G17)*$H$16</f>
        <v>#VALUE!</v>
      </c>
      <c r="L22" s="7" t="e">
        <f aca="false">('[1]media iny'!H17)*$H$16</f>
        <v>#VALUE!</v>
      </c>
    </row>
    <row r="23" customFormat="false" ht="15" hidden="false" customHeight="false" outlineLevel="0" collapsed="false">
      <c r="D23" s="6" t="n">
        <v>700</v>
      </c>
      <c r="E23" s="7" t="e">
        <f aca="false">('[1]media iny'!A18)*$H$16</f>
        <v>#VALUE!</v>
      </c>
      <c r="F23" s="7" t="e">
        <f aca="false">('[1]media iny'!B18)*$H$16</f>
        <v>#VALUE!</v>
      </c>
      <c r="G23" s="7" t="e">
        <f aca="false">('[1]media iny'!C18)*$H$16</f>
        <v>#VALUE!</v>
      </c>
      <c r="H23" s="7" t="e">
        <f aca="false">('[1]media iny'!D18)*$H$16</f>
        <v>#VALUE!</v>
      </c>
      <c r="I23" s="7" t="e">
        <f aca="false">('[1]media iny'!E18)*$H$16</f>
        <v>#VALUE!</v>
      </c>
      <c r="J23" s="7" t="e">
        <f aca="false">('[1]media iny'!F18)*$H$16</f>
        <v>#VALUE!</v>
      </c>
      <c r="K23" s="7" t="e">
        <f aca="false">('[1]media iny'!G18)*$H$16</f>
        <v>#VALUE!</v>
      </c>
      <c r="L23" s="7" t="e">
        <f aca="false">('[1]media iny'!H18)*$H$16</f>
        <v>#VALUE!</v>
      </c>
    </row>
    <row r="24" customFormat="false" ht="15" hidden="false" customHeight="false" outlineLevel="0" collapsed="false">
      <c r="D24" s="6" t="n">
        <v>750</v>
      </c>
      <c r="E24" s="7" t="e">
        <f aca="false">('[1]media iny'!A19)*$H$16</f>
        <v>#VALUE!</v>
      </c>
      <c r="F24" s="7" t="e">
        <f aca="false">('[1]media iny'!B19)*$H$16</f>
        <v>#VALUE!</v>
      </c>
      <c r="G24" s="7" t="e">
        <f aca="false">('[1]media iny'!C19)*$H$16</f>
        <v>#VALUE!</v>
      </c>
      <c r="H24" s="7" t="e">
        <f aca="false">('[1]media iny'!D19)*$H$16</f>
        <v>#VALUE!</v>
      </c>
      <c r="I24" s="7" t="e">
        <f aca="false">('[1]media iny'!E19)*$H$16</f>
        <v>#VALUE!</v>
      </c>
      <c r="J24" s="7" t="e">
        <f aca="false">('[1]media iny'!F19)*$H$16</f>
        <v>#VALUE!</v>
      </c>
      <c r="K24" s="7" t="e">
        <f aca="false">('[1]media iny'!G19)*$H$16</f>
        <v>#VALUE!</v>
      </c>
      <c r="L24" s="7" t="e">
        <f aca="false">('[1]media iny'!H19)*$H$16</f>
        <v>#VALUE!</v>
      </c>
    </row>
    <row r="25" customFormat="false" ht="15" hidden="false" customHeight="false" outlineLevel="0" collapsed="false">
      <c r="D25" s="6" t="n">
        <v>800</v>
      </c>
      <c r="E25" s="7" t="e">
        <f aca="false">('[1]media iny'!A20)*$H$16</f>
        <v>#VALUE!</v>
      </c>
      <c r="F25" s="7" t="e">
        <f aca="false">('[1]media iny'!B20)*$H$16</f>
        <v>#VALUE!</v>
      </c>
      <c r="G25" s="7" t="e">
        <f aca="false">('[1]media iny'!C20)*$H$16</f>
        <v>#VALUE!</v>
      </c>
      <c r="H25" s="7" t="e">
        <f aca="false">('[1]media iny'!D20)*$H$16</f>
        <v>#VALUE!</v>
      </c>
      <c r="I25" s="7" t="e">
        <f aca="false">('[1]media iny'!E20)*$H$16</f>
        <v>#VALUE!</v>
      </c>
      <c r="J25" s="7" t="e">
        <f aca="false">('[1]media iny'!F20)*$H$16</f>
        <v>#VALUE!</v>
      </c>
      <c r="K25" s="7" t="e">
        <f aca="false">('[1]media iny'!G20)*$H$16</f>
        <v>#VALUE!</v>
      </c>
      <c r="L25" s="7" t="e">
        <f aca="false">('[1]media iny'!H20)*$H$16</f>
        <v>#VALUE!</v>
      </c>
    </row>
    <row r="26" customFormat="false" ht="15" hidden="false" customHeight="false" outlineLevel="0" collapsed="false">
      <c r="D26" s="6" t="n">
        <v>850</v>
      </c>
      <c r="E26" s="7" t="e">
        <f aca="false">('[1]media iny'!A21)*$H$16</f>
        <v>#VALUE!</v>
      </c>
      <c r="F26" s="7" t="e">
        <f aca="false">('[1]media iny'!B21)*$H$16</f>
        <v>#VALUE!</v>
      </c>
      <c r="G26" s="7" t="e">
        <f aca="false">('[1]media iny'!C21)*$H$16</f>
        <v>#VALUE!</v>
      </c>
      <c r="H26" s="7" t="e">
        <f aca="false">('[1]media iny'!D21)*$H$16</f>
        <v>#VALUE!</v>
      </c>
      <c r="I26" s="7" t="e">
        <f aca="false">('[1]media iny'!E21)*$H$16</f>
        <v>#VALUE!</v>
      </c>
      <c r="J26" s="7" t="e">
        <f aca="false">('[1]media iny'!F21)*$H$16</f>
        <v>#VALUE!</v>
      </c>
      <c r="K26" s="7" t="e">
        <f aca="false">('[1]media iny'!G21)*$H$16</f>
        <v>#VALUE!</v>
      </c>
      <c r="L26" s="7" t="e">
        <f aca="false">('[1]media iny'!H21)*$H$16</f>
        <v>#VALUE!</v>
      </c>
    </row>
    <row r="27" customFormat="false" ht="15" hidden="false" customHeight="false" outlineLevel="0" collapsed="false">
      <c r="D27" s="6" t="n">
        <v>900</v>
      </c>
      <c r="E27" s="7" t="e">
        <f aca="false">('[1]media iny'!A22)*$H$16</f>
        <v>#VALUE!</v>
      </c>
      <c r="F27" s="7" t="e">
        <f aca="false">('[1]media iny'!B22)*$H$16</f>
        <v>#VALUE!</v>
      </c>
      <c r="G27" s="7" t="e">
        <f aca="false">('[1]media iny'!C22)*$H$16</f>
        <v>#VALUE!</v>
      </c>
      <c r="H27" s="7" t="e">
        <f aca="false">('[1]media iny'!D22)*$H$16</f>
        <v>#VALUE!</v>
      </c>
      <c r="I27" s="7" t="e">
        <f aca="false">('[1]media iny'!E22)*$H$16</f>
        <v>#VALUE!</v>
      </c>
      <c r="J27" s="7" t="e">
        <f aca="false">('[1]media iny'!F22)*$H$16</f>
        <v>#VALUE!</v>
      </c>
      <c r="K27" s="7" t="e">
        <f aca="false">('[1]media iny'!G22)*$H$16</f>
        <v>#VALUE!</v>
      </c>
      <c r="L27" s="7" t="e">
        <f aca="false">('[1]media iny'!H22)*$H$16</f>
        <v>#VALUE!</v>
      </c>
    </row>
    <row r="28" customFormat="false" ht="15.75" hidden="false" customHeight="false" outlineLevel="0" collapsed="false">
      <c r="D28" s="8" t="n">
        <v>950</v>
      </c>
      <c r="E28" s="9" t="e">
        <f aca="false">('[1]media iny'!A23)*$H$16</f>
        <v>#VALUE!</v>
      </c>
      <c r="F28" s="9" t="e">
        <f aca="false">('[1]media iny'!B23)*$H$16</f>
        <v>#VALUE!</v>
      </c>
      <c r="G28" s="9" t="e">
        <f aca="false">('[1]media iny'!C23)*$H$16</f>
        <v>#VALUE!</v>
      </c>
      <c r="H28" s="9" t="e">
        <f aca="false">('[1]media iny'!D23)*$H$16</f>
        <v>#VALUE!</v>
      </c>
      <c r="I28" s="9" t="e">
        <f aca="false">('[1]media iny'!E23)*$H$16</f>
        <v>#VALUE!</v>
      </c>
      <c r="J28" s="9" t="e">
        <f aca="false">('[1]media iny'!F23)*$H$16</f>
        <v>#VALUE!</v>
      </c>
      <c r="K28" s="9" t="e">
        <f aca="false">('[1]media iny'!G23)*$H$16</f>
        <v>#VALUE!</v>
      </c>
      <c r="L28" s="9" t="e">
        <f aca="false">('[1]media iny'!H23)*$H$1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4:01:31Z</dcterms:created>
  <dc:creator>Full Name</dc:creator>
  <dc:description/>
  <dc:language>en-US</dc:language>
  <cp:lastModifiedBy>Full Name</cp:lastModifiedBy>
  <dcterms:modified xsi:type="dcterms:W3CDTF">2009-05-04T14:10:31Z</dcterms:modified>
  <cp:revision>0</cp:revision>
  <dc:subject/>
  <dc:title/>
</cp:coreProperties>
</file>