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ate</t>
  </si>
  <si>
    <t xml:space="preserve">Km odo</t>
  </si>
  <si>
    <t xml:space="preserve">Litres</t>
  </si>
  <si>
    <t xml:space="preserve">prix</t>
  </si>
  <si>
    <t xml:space="preserve">km parcourus</t>
  </si>
  <si>
    <t xml:space="preserve">consommation moyenne</t>
  </si>
  <si>
    <t xml:space="preserve">ERR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1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7.99"/>
    <col collapsed="false" customWidth="true" hidden="false" outlineLevel="0" max="6" min="6" style="0" width="2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39814</v>
      </c>
      <c r="B2" s="0" t="n">
        <v>120000</v>
      </c>
      <c r="C2" s="0" t="n">
        <v>40</v>
      </c>
      <c r="D2" s="0" t="n">
        <v>65</v>
      </c>
    </row>
    <row r="3" customFormat="false" ht="15" hidden="false" customHeight="false" outlineLevel="0" collapsed="false">
      <c r="A3" s="1" t="n">
        <v>39828</v>
      </c>
      <c r="B3" s="0" t="n">
        <v>120700</v>
      </c>
      <c r="C3" s="0" t="n">
        <v>40</v>
      </c>
      <c r="D3" s="0" t="n">
        <v>65</v>
      </c>
      <c r="E3" s="0" t="n">
        <f aca="false">B3-B2</f>
        <v>700</v>
      </c>
      <c r="F3" s="0" t="n">
        <f aca="false">(C3/E3)*100</f>
        <v>5.71428571428571</v>
      </c>
    </row>
    <row r="4" customFormat="false" ht="15" hidden="false" customHeight="false" outlineLevel="0" collapsed="false">
      <c r="A4" s="1" t="n">
        <v>39845</v>
      </c>
      <c r="B4" s="0" t="n">
        <v>121000</v>
      </c>
      <c r="C4" s="0" t="n">
        <v>10</v>
      </c>
      <c r="D4" s="0" t="n">
        <v>20</v>
      </c>
      <c r="E4" s="0" t="n">
        <f aca="false">B4-B3</f>
        <v>300</v>
      </c>
      <c r="F4" s="0" t="n">
        <f aca="false">(C4/E4)*100</f>
        <v>3.33333333333333</v>
      </c>
      <c r="H4" s="2" t="s">
        <v>6</v>
      </c>
    </row>
    <row r="5" customFormat="false" ht="15" hidden="false" customHeight="false" outlineLevel="0" collapsed="false">
      <c r="A5" s="1" t="n">
        <v>39847</v>
      </c>
      <c r="B5" s="0" t="n">
        <v>121100</v>
      </c>
      <c r="C5" s="0" t="n">
        <v>30</v>
      </c>
      <c r="D5" s="0" t="n">
        <v>47</v>
      </c>
      <c r="E5" s="0" t="n">
        <f aca="false">B5-B4</f>
        <v>100</v>
      </c>
      <c r="F5" s="0" t="n">
        <f aca="false">(C5/E5)*100</f>
        <v>30</v>
      </c>
      <c r="H5" s="2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28:24Z</dcterms:created>
  <dc:creator>mathias.darioly</dc:creator>
  <dc:description/>
  <dc:language>en-US</dc:language>
  <cp:lastModifiedBy>mathias.darioly</cp:lastModifiedBy>
  <dcterms:modified xsi:type="dcterms:W3CDTF">2009-07-08T06:33:04Z</dcterms:modified>
  <cp:revision>0</cp:revision>
  <dc:subject/>
  <dc:title/>
</cp:coreProperties>
</file>