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es valeurs rouges sont données par moi-même</t>
  </si>
  <si>
    <t xml:space="preserve">M</t>
  </si>
  <si>
    <t xml:space="preserve">N</t>
  </si>
  <si>
    <t xml:space="preserve">x</t>
  </si>
  <si>
    <t xml:space="preserve">y</t>
  </si>
  <si>
    <t xml:space="preserve">a</t>
  </si>
  <si>
    <t xml:space="preserve">b</t>
  </si>
  <si>
    <t xml:space="preserve">A</t>
  </si>
  <si>
    <t xml:space="preserve">B</t>
  </si>
  <si>
    <t xml:space="preserve">C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9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2" t="s">
        <v>3</v>
      </c>
      <c r="B5" s="2" t="s">
        <v>4</v>
      </c>
      <c r="C5" s="2"/>
      <c r="D5" s="2"/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2"/>
      <c r="L5" s="2"/>
      <c r="M5" s="2"/>
      <c r="N5" s="2"/>
      <c r="O5" s="2"/>
    </row>
    <row r="6" customFormat="false" ht="12.75" hidden="false" customHeight="false" outlineLevel="0" collapsed="false">
      <c r="A6" s="2" t="n">
        <f aca="false">(-H6-SQRT(J6))/(2*G6)</f>
        <v>0.292893218813452</v>
      </c>
      <c r="B6" s="2" t="n">
        <f aca="false">(E6^2-E6*A6+F6^2)/F6</f>
        <v>1.70710678118655</v>
      </c>
      <c r="C6" s="2"/>
      <c r="D6" s="2"/>
      <c r="E6" s="3" t="n">
        <v>1</v>
      </c>
      <c r="F6" s="3" t="n">
        <v>1</v>
      </c>
      <c r="G6" s="2" t="n">
        <f aca="false">((F6^2)/(E6^2))+1</f>
        <v>2</v>
      </c>
      <c r="H6" s="2" t="n">
        <f aca="false">-2*F6-((2*F6^3)/(E6^2))</f>
        <v>-4</v>
      </c>
      <c r="I6" s="2" t="n">
        <f aca="false">(F6^2+((F6^4)/(E6^2))-1)</f>
        <v>1</v>
      </c>
      <c r="J6" s="2" t="n">
        <f aca="false">(H6^2)-(4*G6*I6)</f>
        <v>8</v>
      </c>
      <c r="K6" s="2"/>
      <c r="L6" s="2"/>
      <c r="M6" s="2"/>
      <c r="N6" s="2"/>
      <c r="O6" s="2"/>
    </row>
    <row r="7" customFormat="false" ht="12.75" hidden="false" customHeight="false" outlineLevel="0" collapsed="false">
      <c r="A7" s="2" t="n">
        <f aca="false">(-H7-SQRT(J7))/(2*G7)</f>
        <v>-0.692705340840036</v>
      </c>
      <c r="B7" s="2" t="n">
        <f aca="false">(E7^2-E7*A7+F7^2)/F7</f>
        <v>1.87620875991231</v>
      </c>
      <c r="C7" s="2"/>
      <c r="D7" s="2"/>
      <c r="E7" s="2" t="n">
        <f aca="false">A6</f>
        <v>0.292893218813452</v>
      </c>
      <c r="F7" s="2" t="n">
        <f aca="false">B6</f>
        <v>1.70710678118655</v>
      </c>
      <c r="G7" s="2" t="n">
        <f aca="false">(1+((E7^2)/(F7^2)))</f>
        <v>1.02943725152286</v>
      </c>
      <c r="H7" s="2" t="n">
        <f aca="false">(((-2*E7^3)/(F7^2))-2*E7)</f>
        <v>-0.603030380330008</v>
      </c>
      <c r="I7" s="2" t="n">
        <f aca="false">(E7^2-1+((E7^4)/(F7^2)))</f>
        <v>-0.911688245431422</v>
      </c>
      <c r="J7" s="2" t="n">
        <f aca="false">(H7^2)-4*G7*I7</f>
        <v>4.11774900609144</v>
      </c>
      <c r="K7" s="2"/>
      <c r="L7" s="2"/>
      <c r="M7" s="2"/>
      <c r="N7" s="2"/>
      <c r="O7" s="2"/>
    </row>
    <row r="8" customFormat="false" ht="12.75" hidden="false" customHeight="false" outlineLevel="0" collapsed="false">
      <c r="A8" s="2" t="n">
        <f aca="false">(-H8-SQRT(J8))/(2*G8)</f>
        <v>-1.63080972079619</v>
      </c>
      <c r="B8" s="2" t="n">
        <f aca="false">(E8^2-E8*A8+F8^2)/F8</f>
        <v>1.52985608949229</v>
      </c>
      <c r="C8" s="2"/>
      <c r="D8" s="2"/>
      <c r="E8" s="2" t="n">
        <f aca="false">A7</f>
        <v>-0.692705340840036</v>
      </c>
      <c r="F8" s="2" t="n">
        <f aca="false">B7</f>
        <v>1.87620875991231</v>
      </c>
      <c r="G8" s="2" t="n">
        <f aca="false">(1+((E8^2)/(F8^2)))</f>
        <v>1.13631220830262</v>
      </c>
      <c r="H8" s="2" t="n">
        <f aca="false">(((-2*E8^3)/(F8^2))-2*E8)</f>
        <v>1.57425907110592</v>
      </c>
      <c r="I8" s="2" t="n">
        <f aca="false">(E8^2-1+((E8^4)/(F8^2)))</f>
        <v>-0.454751166789528</v>
      </c>
      <c r="J8" s="2" t="n">
        <f aca="false">(H8^2)-4*G8*I8</f>
        <v>4.54524883321047</v>
      </c>
      <c r="K8" s="2"/>
      <c r="L8" s="2"/>
      <c r="M8" s="2"/>
      <c r="N8" s="2"/>
      <c r="O8" s="2"/>
    </row>
    <row r="9" customFormat="false" ht="12.75" hidden="false" customHeight="false" outlineLevel="0" collapsed="false">
      <c r="A9" s="2" t="n">
        <f aca="false">(-H9-SQRT(J9))/(2*G9)</f>
        <v>-2.31498216317554</v>
      </c>
      <c r="B9" s="2" t="n">
        <f aca="false">(E9^2-E9*A9+F9^2)/F9</f>
        <v>0.800535810678746</v>
      </c>
      <c r="C9" s="2"/>
      <c r="D9" s="2"/>
      <c r="E9" s="2" t="n">
        <f aca="false">A8</f>
        <v>-1.63080972079619</v>
      </c>
      <c r="F9" s="2" t="n">
        <f aca="false">B8</f>
        <v>1.52985608949229</v>
      </c>
      <c r="G9" s="2" t="n">
        <f aca="false">(1+((E9^2)/(F9^2)))</f>
        <v>2.13633248933195</v>
      </c>
      <c r="H9" s="2" t="n">
        <f aca="false">(((-2*E9^3)/(F9^2))-2*E9)</f>
        <v>6.96790358091054</v>
      </c>
      <c r="I9" s="2" t="n">
        <f aca="false">(E9^2-1+((E9^4)/(F9^2)))</f>
        <v>4.68166244665975</v>
      </c>
      <c r="J9" s="2" t="n">
        <f aca="false">(H9^2)-4*G9*I9</f>
        <v>8.5453299573278</v>
      </c>
      <c r="K9" s="2"/>
      <c r="L9" s="2"/>
      <c r="M9" s="2"/>
      <c r="N9" s="2"/>
      <c r="O9" s="2"/>
    </row>
    <row r="10" customFormat="false" ht="12.75" hidden="false" customHeight="false" outlineLevel="0" collapsed="false">
      <c r="A10" s="2" t="n">
        <f aca="false">(-H10-SQRT(J10))/(2*G10)</f>
        <v>-2.64179953934024</v>
      </c>
      <c r="B10" s="2" t="n">
        <f aca="false">(E10^2-E10*A10+F10^2)/F10</f>
        <v>-0.144551699891997</v>
      </c>
      <c r="C10" s="2"/>
      <c r="D10" s="2"/>
      <c r="E10" s="2" t="n">
        <f aca="false">A9</f>
        <v>-2.31498216317554</v>
      </c>
      <c r="F10" s="2" t="n">
        <f aca="false">B9</f>
        <v>0.800535810678746</v>
      </c>
      <c r="G10" s="2" t="n">
        <f aca="false">(1+((E10^2)/(F10^2)))</f>
        <v>9.36245454235493</v>
      </c>
      <c r="H10" s="2" t="n">
        <f aca="false">(((-2*E10^3)/(F10^2))-2*E10)</f>
        <v>43.347830538187</v>
      </c>
      <c r="I10" s="2" t="n">
        <f aca="false">(E10^2-1+((E10^4)/(F10^2)))</f>
        <v>49.1747272541296</v>
      </c>
      <c r="J10" s="2" t="n">
        <f aca="false">(H10^2)-4*G10*I10</f>
        <v>37.4498181694191</v>
      </c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 t="n">
        <f aca="false">(-H11-SQRT(J11))/(2*G11)</f>
        <v>-2.69643494641251</v>
      </c>
      <c r="B11" s="2" t="n">
        <f aca="false">(E11^2-E11*A11+F11^2)/F11</f>
        <v>0.853954670790712</v>
      </c>
      <c r="C11" s="2"/>
      <c r="D11" s="2"/>
      <c r="E11" s="2" t="n">
        <f aca="false">A10</f>
        <v>-2.64179953934024</v>
      </c>
      <c r="F11" s="2" t="n">
        <f aca="false">B10</f>
        <v>-0.144551699891997</v>
      </c>
      <c r="G11" s="2" t="n">
        <f aca="false">(1+((E11^2)/(F11^2)))</f>
        <v>335.005265782274</v>
      </c>
      <c r="H11" s="2" t="n">
        <f aca="false">(((-2*E11^3)/(F11^2))-2*E11)</f>
        <v>1770.03351364033</v>
      </c>
      <c r="I11" s="2" t="n">
        <f aca="false">(E11^2-1+((E11^4)/(F11^2)))</f>
        <v>2337.03686047591</v>
      </c>
      <c r="J11" s="2" t="n">
        <f aca="false">(H11^2)-4*G11*I11</f>
        <v>1340.02106312895</v>
      </c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 t="n">
        <f aca="false">(-H12-SQRT(J12))/(2*G12)</f>
        <v>-2.99835351568353</v>
      </c>
      <c r="B12" s="2" t="n">
        <f aca="false">(E12^2-E12*A12+F12^2)/F12</f>
        <v>-0.0993790470276282</v>
      </c>
      <c r="C12" s="2"/>
      <c r="D12" s="2"/>
      <c r="E12" s="2" t="n">
        <f aca="false">A11</f>
        <v>-2.69643494641251</v>
      </c>
      <c r="F12" s="2" t="n">
        <f aca="false">B11</f>
        <v>0.853954670790712</v>
      </c>
      <c r="G12" s="2" t="n">
        <f aca="false">(1+((E12^2)/(F12^2)))</f>
        <v>10.9703466354933</v>
      </c>
      <c r="H12" s="2" t="n">
        <f aca="false">(((-2*E12^3)/(F12^2))-2*E12)</f>
        <v>59.1616520844061</v>
      </c>
      <c r="I12" s="2" t="n">
        <f aca="false">(E12^2-1+((E12^4)/(F12^2)))</f>
        <v>78.7627730839454</v>
      </c>
      <c r="J12" s="2" t="n">
        <f aca="false">(H12^2)-4*G12*I12</f>
        <v>43.8813865419734</v>
      </c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 t="n">
        <f aca="false">(-H13-SQRT(J13))/(2*G13)</f>
        <v>-3.03147986469274</v>
      </c>
      <c r="B13" s="2" t="n">
        <f aca="false">(E13^2-E13*A13+F13^2)/F13</f>
        <v>0.900072124867053</v>
      </c>
      <c r="C13" s="2"/>
      <c r="D13" s="2"/>
      <c r="E13" s="2" t="n">
        <f aca="false">A12</f>
        <v>-2.99835351568353</v>
      </c>
      <c r="F13" s="2" t="n">
        <f aca="false">B12</f>
        <v>-0.0993790470276282</v>
      </c>
      <c r="G13" s="2" t="n">
        <f aca="false">(1+((E13^2)/(F13^2)))</f>
        <v>911.282129486745</v>
      </c>
      <c r="H13" s="2" t="n">
        <f aca="false">(((-2*E13^3)/(F13^2))-2*E13)</f>
        <v>5464.69195345231</v>
      </c>
      <c r="I13" s="2" t="n">
        <f aca="false">(E13^2-1+((E13^4)/(F13^2)))</f>
        <v>8191.5391653806</v>
      </c>
      <c r="J13" s="2" t="n">
        <f aca="false">(H13^2)-4*G13*I13</f>
        <v>3645.12851794809</v>
      </c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 t="n">
        <f aca="false">(-H14-SQRT(J14))/(2*G14)</f>
        <v>-3.31610766199347</v>
      </c>
      <c r="B14" s="2" t="n">
        <f aca="false">(E14^2-E14*A14+F14^2)/F14</f>
        <v>-0.0585659804697431</v>
      </c>
      <c r="C14" s="2"/>
      <c r="D14" s="2"/>
      <c r="E14" s="2" t="n">
        <f aca="false">A13</f>
        <v>-3.03147986469274</v>
      </c>
      <c r="F14" s="2" t="n">
        <f aca="false">B13</f>
        <v>0.900072124867053</v>
      </c>
      <c r="G14" s="2" t="n">
        <f aca="false">(1+((E14^2)/(F14^2)))</f>
        <v>12.3437005158306</v>
      </c>
      <c r="H14" s="2" t="n">
        <f aca="false">(((-2*E14^3)/(F14^2))-2*E14)</f>
        <v>74.8393591390757</v>
      </c>
      <c r="I14" s="2" t="n">
        <f aca="false">(E14^2-1+((E14^4)/(F14^2)))</f>
        <v>112.437005158308</v>
      </c>
      <c r="J14" s="2" t="n">
        <f aca="false">(H14^2)-4*G14*I14</f>
        <v>49.374802063322</v>
      </c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 t="n">
        <f aca="false">(-H15-SQRT(J15))/(2*G15)</f>
        <v>-3.33376596951144</v>
      </c>
      <c r="B15" s="2" t="n">
        <f aca="false">(E15^2-E15*A15+F15^2)/F15</f>
        <v>0.941278099463677</v>
      </c>
      <c r="C15" s="2"/>
      <c r="D15" s="2"/>
      <c r="E15" s="2" t="n">
        <f aca="false">A14</f>
        <v>-3.31610766199347</v>
      </c>
      <c r="F15" s="2" t="n">
        <f aca="false">B14</f>
        <v>-0.0585659804697431</v>
      </c>
      <c r="G15" s="2" t="n">
        <f aca="false">(1+((E15^2)/(F15^2)))</f>
        <v>3207.02133039394</v>
      </c>
      <c r="H15" s="2" t="n">
        <f aca="false">(((-2*E15^3)/(F15^2))-2*E15)</f>
        <v>21269.6560117917</v>
      </c>
      <c r="I15" s="2" t="n">
        <f aca="false">(E15^2-1+((E15^4)/(F15^2)))</f>
        <v>35265.234634334</v>
      </c>
      <c r="J15" s="2" t="n">
        <f aca="false">(H15^2)-4*G15*I15</f>
        <v>12828.0853216052</v>
      </c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 t="n">
        <f aca="false">(-H16-SQRT(J16))/(2*G16)</f>
        <v>-3.60548955156524</v>
      </c>
      <c r="B16" s="2" t="n">
        <f aca="false">(E16^2-E16*A16+F16^2)/F16</f>
        <v>-0.021097240492542</v>
      </c>
      <c r="C16" s="2"/>
      <c r="D16" s="2"/>
      <c r="E16" s="2" t="n">
        <f aca="false">A15</f>
        <v>-3.33376596951144</v>
      </c>
      <c r="F16" s="2" t="n">
        <f aca="false">B15</f>
        <v>0.941278099463677</v>
      </c>
      <c r="G16" s="2" t="n">
        <f aca="false">(1+((E16^2)/(F16^2)))</f>
        <v>13.5439498722443</v>
      </c>
      <c r="H16" s="2" t="n">
        <f aca="false">(((-2*E16^3)/(F16^2))-2*E16)</f>
        <v>90.3047183537137</v>
      </c>
      <c r="I16" s="2" t="n">
        <f aca="false">(E16^2-1+((E16^4)/(F16^2)))</f>
        <v>149.527398466963</v>
      </c>
      <c r="J16" s="2" t="n">
        <f aca="false">(H16^2)-4*G16*I16</f>
        <v>54.1757994889767</v>
      </c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 t="n">
        <f aca="false">(-H17-SQRT(J17))/(2*G17)</f>
        <v>-3.61134087328578</v>
      </c>
      <c r="B17" s="2" t="n">
        <f aca="false">(E17^2-E17*A17+F17^2)/F17</f>
        <v>0.978885640382159</v>
      </c>
      <c r="C17" s="2"/>
      <c r="D17" s="2"/>
      <c r="E17" s="2" t="n">
        <f aca="false">A16</f>
        <v>-3.60548955156524</v>
      </c>
      <c r="F17" s="2" t="n">
        <f aca="false">B16</f>
        <v>-0.021097240492542</v>
      </c>
      <c r="G17" s="2" t="n">
        <f aca="false">(1+((E17^2)/(F17^2)))</f>
        <v>29207.3426206043</v>
      </c>
      <c r="H17" s="2" t="n">
        <f aca="false">(((-2*E17^3)/(F17^2))-2*E17)</f>
        <v>210613.53729515</v>
      </c>
      <c r="I17" s="2" t="n">
        <f aca="false">(E17^2-1+((E17^4)/(F17^2)))</f>
        <v>379681.454067929</v>
      </c>
      <c r="J17" s="2" t="n">
        <f aca="false">(H17^2)-4*G17*I17</f>
        <v>116829.370483398</v>
      </c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 t="n">
        <f aca="false">(-H18-SQRT(J18))/(2*G18)</f>
        <v>-3.87295906522445</v>
      </c>
      <c r="B18" s="2" t="n">
        <f aca="false">(E18^2-E18*A18+F18^2)/F18</f>
        <v>0.0137141936190622</v>
      </c>
      <c r="C18" s="2"/>
      <c r="D18" s="2"/>
      <c r="E18" s="2" t="n">
        <f aca="false">A17</f>
        <v>-3.61134087328578</v>
      </c>
      <c r="F18" s="2" t="n">
        <f aca="false">B17</f>
        <v>0.978885640382159</v>
      </c>
      <c r="G18" s="2" t="n">
        <f aca="false">(1+((E18^2)/(F18^2)))</f>
        <v>14.6104677579074</v>
      </c>
      <c r="H18" s="2" t="n">
        <f aca="false">(((-2*E18^3)/(F18^2))-2*E18)</f>
        <v>105.52675878391</v>
      </c>
      <c r="I18" s="2" t="n">
        <f aca="false">(E18^2-1+((E18^4)/(F18^2)))</f>
        <v>189.546548610852</v>
      </c>
      <c r="J18" s="2" t="n">
        <f aca="false">(H18^2)-4*G18*I18</f>
        <v>58.4418710316313</v>
      </c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 t="n">
        <f aca="false">(-H19-SQRT(J19))/(2*G19)</f>
        <v>-3.87650005479087</v>
      </c>
      <c r="B19" s="2" t="n">
        <f aca="false">(E19^2-E19*A19+F19^2)/F19</f>
        <v>-0.986279537114872</v>
      </c>
      <c r="C19" s="2"/>
      <c r="D19" s="2"/>
      <c r="E19" s="2" t="n">
        <f aca="false">A18</f>
        <v>-3.87295906522445</v>
      </c>
      <c r="F19" s="2" t="n">
        <f aca="false">B18</f>
        <v>0.0137141936190622</v>
      </c>
      <c r="G19" s="2" t="n">
        <f aca="false">(1+((E19^2)/(F19^2)))</f>
        <v>79753.6752991249</v>
      </c>
      <c r="H19" s="2" t="n">
        <f aca="false">(((-2*E19^3)/(F19^2))-2*E19)</f>
        <v>617765.439469426</v>
      </c>
      <c r="I19" s="2" t="n">
        <f aca="false">(E19^2-1+((E19^4)/(F19^2)))</f>
        <v>1196289.12948774</v>
      </c>
      <c r="J19" s="2" t="n">
        <f aca="false">(H19^2)-4*G19*I19</f>
        <v>319014.70123291</v>
      </c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 t="n">
        <f aca="false">(-H20-SQRT(J20))/(2*G20)</f>
        <v>-4.12306993906863</v>
      </c>
      <c r="B20" s="2" t="n">
        <f aca="false">(E20^2-E20*A20+F20^2)/F20</f>
        <v>-0.0171545234209421</v>
      </c>
      <c r="C20" s="2"/>
      <c r="D20" s="2"/>
      <c r="E20" s="2" t="n">
        <f aca="false">A19</f>
        <v>-3.87650005479087</v>
      </c>
      <c r="F20" s="2" t="n">
        <f aca="false">B19</f>
        <v>-0.986279537114872</v>
      </c>
      <c r="G20" s="2" t="n">
        <f aca="false">(1+((E20^2)/(F20^2)))</f>
        <v>16.4482590529582</v>
      </c>
      <c r="H20" s="2" t="n">
        <f aca="false">(((-2*E20^3)/(F20^2))-2*E20)</f>
        <v>127.523354240014</v>
      </c>
      <c r="I20" s="2" t="n">
        <f aca="false">(E20^2-1+((E20^4)/(F20^2)))</f>
        <v>246.172144849265</v>
      </c>
      <c r="J20" s="2" t="n">
        <f aca="false">(H20^2)-4*G20*I20</f>
        <v>65.7930362118332</v>
      </c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 t="n">
        <f aca="false">(-H21-SQRT(J21))/(2*G21)</f>
        <v>-4.12723052212852</v>
      </c>
      <c r="B21" s="2" t="n">
        <f aca="false">(E21^2-E21*A21+F21^2)/F21</f>
        <v>0.982836821271164</v>
      </c>
      <c r="C21" s="2"/>
      <c r="D21" s="2"/>
      <c r="E21" s="2" t="n">
        <f aca="false">A20</f>
        <v>-4.12306993906863</v>
      </c>
      <c r="F21" s="2" t="n">
        <f aca="false">B20</f>
        <v>-0.0171545234209421</v>
      </c>
      <c r="G21" s="2" t="n">
        <f aca="false">(1+((E21^2)/(F21^2)))</f>
        <v>57768.5686468321</v>
      </c>
      <c r="H21" s="2" t="n">
        <f aca="false">(((-2*E21^3)/(F21^2))-2*E21)</f>
        <v>476367.697621551</v>
      </c>
      <c r="I21" s="2" t="n">
        <f aca="false">(E21^2-1+((E21^4)/(F21^2)))</f>
        <v>982047.667003376</v>
      </c>
      <c r="J21" s="2" t="n">
        <f aca="false">(H21^2)-4*G21*I21</f>
        <v>231074.27456665</v>
      </c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 t="n">
        <f aca="false">(-H22-SQRT(J22))/(2*G22)</f>
        <v>-4.35888738250185</v>
      </c>
      <c r="B22" s="2" t="n">
        <f aca="false">(E22^2-E22*A22+F22^2)/F22</f>
        <v>0.0100392580330569</v>
      </c>
      <c r="C22" s="2"/>
      <c r="D22" s="2"/>
      <c r="E22" s="2" t="n">
        <f aca="false">A21</f>
        <v>-4.12723052212852</v>
      </c>
      <c r="F22" s="2" t="n">
        <f aca="false">B21</f>
        <v>0.982836821271164</v>
      </c>
      <c r="G22" s="2" t="n">
        <f aca="false">(1+((E22^2)/(F22^2)))</f>
        <v>18.6341534624675</v>
      </c>
      <c r="H22" s="2" t="n">
        <f aca="false">(((-2*E22^3)/(F22^2))-2*E22)</f>
        <v>153.814893848646</v>
      </c>
      <c r="I22" s="2" t="n">
        <f aca="false">(E22^2-1+((E22^4)/(F22^2)))</f>
        <v>316.414762325045</v>
      </c>
      <c r="J22" s="2" t="n">
        <f aca="false">(H22^2)-4*G22*I22</f>
        <v>74.5366138498721</v>
      </c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 t="n">
        <f aca="false">(-H23-SQRT(J23))/(2*G23)</f>
        <v>-4.36119054624984</v>
      </c>
      <c r="B23" s="2" t="n">
        <f aca="false">(E23^2-E23*A23+F23^2)/F23</f>
        <v>-0.989958089169802</v>
      </c>
      <c r="C23" s="2"/>
      <c r="D23" s="2"/>
      <c r="E23" s="2" t="n">
        <f aca="false">A22</f>
        <v>-4.35888738250185</v>
      </c>
      <c r="F23" s="2" t="n">
        <f aca="false">B22</f>
        <v>0.0100392580330569</v>
      </c>
      <c r="G23" s="2" t="n">
        <f aca="false">(1+((E23^2)/(F23^2)))</f>
        <v>188516.933786594</v>
      </c>
      <c r="H23" s="2" t="n">
        <f aca="false">(((-2*E23^3)/(F23^2))-2*E23)</f>
        <v>1643448.16814064</v>
      </c>
      <c r="I23" s="2" t="n">
        <f aca="false">(E23^2-1+((E23^4)/(F23^2)))</f>
        <v>3581801.74195202</v>
      </c>
      <c r="J23" s="2" t="n">
        <f aca="false">(H23^2)-4*G23*I23</f>
        <v>754067.734375</v>
      </c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 t="n">
        <f aca="false">(-H24-SQRT(J24))/(2*G24)</f>
        <v>-4.58255190448127</v>
      </c>
      <c r="B24" s="2" t="n">
        <f aca="false">(E24^2-E24*A24+F24^2)/F24</f>
        <v>-0.0147662367212716</v>
      </c>
      <c r="C24" s="2"/>
      <c r="D24" s="2"/>
      <c r="E24" s="2" t="n">
        <f aca="false">A23</f>
        <v>-4.36119054624984</v>
      </c>
      <c r="F24" s="2" t="n">
        <f aca="false">B23</f>
        <v>-0.989958089169802</v>
      </c>
      <c r="G24" s="2" t="n">
        <f aca="false">(1+((E24^2)/(F24^2)))</f>
        <v>20.4078088699371</v>
      </c>
      <c r="H24" s="2" t="n">
        <f aca="false">(((-2*E24^3)/(F24^2))-2*E24)</f>
        <v>178.004686226487</v>
      </c>
      <c r="I24" s="2" t="n">
        <f aca="false">(E24^2-1+((E24^4)/(F24^2)))</f>
        <v>387.156177379562</v>
      </c>
      <c r="J24" s="2" t="n">
        <f aca="false">(H24^2)-4*G24*I24</f>
        <v>81.6312354797519</v>
      </c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 t="n">
        <f aca="false">(-H25-SQRT(J25))/(2*G25)</f>
        <v>-4.58577416150579</v>
      </c>
      <c r="B25" s="2" t="n">
        <f aca="false">(E25^2-E25*A25+F25^2)/F25</f>
        <v>0.985228571920247</v>
      </c>
      <c r="C25" s="2"/>
      <c r="D25" s="2"/>
      <c r="E25" s="2" t="n">
        <f aca="false">A24</f>
        <v>-4.58255190448127</v>
      </c>
      <c r="F25" s="2" t="n">
        <f aca="false">B24</f>
        <v>-0.0147662367212716</v>
      </c>
      <c r="G25" s="2" t="n">
        <f aca="false">(1+((E25^2)/(F25^2)))</f>
        <v>96311.8315494506</v>
      </c>
      <c r="H25" s="2" t="n">
        <f aca="false">(((-2*E25^3)/(F25^2))-2*E25)</f>
        <v>882707.934182028</v>
      </c>
      <c r="I25" s="2" t="n">
        <f aca="false">(E25^2-1+((E25^4)/(F25^2)))</f>
        <v>2022526.46244329</v>
      </c>
      <c r="J25" s="2" t="n">
        <f aca="false">(H25^2)-4*G25*I25</f>
        <v>385247.326293945</v>
      </c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 t="n">
        <f aca="false">(-H26-SQRT(J26))/(2*G26)</f>
        <v>-4.79582559881671</v>
      </c>
      <c r="B26" s="2" t="n">
        <f aca="false">(E26^2-E26*A26+F26^2)/F26</f>
        <v>0.00753823562580234</v>
      </c>
      <c r="C26" s="2"/>
      <c r="D26" s="2"/>
      <c r="E26" s="2" t="n">
        <f aca="false">A25</f>
        <v>-4.58577416150579</v>
      </c>
      <c r="F26" s="2" t="n">
        <f aca="false">B25</f>
        <v>0.985228571920247</v>
      </c>
      <c r="G26" s="2" t="n">
        <f aca="false">(1+((E26^2)/(F26^2)))</f>
        <v>22.6646326706501</v>
      </c>
      <c r="H26" s="2" t="n">
        <f aca="false">(((-2*E26^3)/(F26^2))-2*E26)</f>
        <v>207.869773762174</v>
      </c>
      <c r="I26" s="2" t="n">
        <f aca="false">(E26^2-1+((E26^4)/(F26^2)))</f>
        <v>475.621918738316</v>
      </c>
      <c r="J26" s="2" t="n">
        <f aca="false">(H26^2)-4*G26*I26</f>
        <v>90.6585306825946</v>
      </c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 t="n">
        <f aca="false">(-H27-SQRT(J27))/(2*G27)</f>
        <v>-4.79739742960364</v>
      </c>
      <c r="B27" s="2" t="n">
        <f aca="false">(E27^2-E27*A27+F27^2)/F27</f>
        <v>-0.992460530553065</v>
      </c>
      <c r="C27" s="2"/>
      <c r="D27" s="2"/>
      <c r="E27" s="2" t="n">
        <f aca="false">A26</f>
        <v>-4.79582559881671</v>
      </c>
      <c r="F27" s="2" t="n">
        <f aca="false">B26</f>
        <v>0.00753823562580234</v>
      </c>
      <c r="G27" s="2" t="n">
        <f aca="false">(1+((E27^2)/(F27^2)))</f>
        <v>404751.455812724</v>
      </c>
      <c r="H27" s="2" t="n">
        <f aca="false">(((-2*E27^3)/(F27^2))-2*E27)</f>
        <v>3882234.78588999</v>
      </c>
      <c r="I27" s="2" t="n">
        <f aca="false">(E27^2-1+((E27^4)/(F27^2)))</f>
        <v>9309259.48339396</v>
      </c>
      <c r="J27" s="2" t="n">
        <f aca="false">(H27^2)-4*G27*I27</f>
        <v>1619005.828125</v>
      </c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 t="n">
        <f aca="false">(-H28-SQRT(J28))/(2*G28)</f>
        <v>-4.99998258706963</v>
      </c>
      <c r="B28" s="2" t="n">
        <f aca="false">(E28^2-E28*A28+F28^2)/F28</f>
        <v>-0.0131958809436837</v>
      </c>
      <c r="C28" s="2"/>
      <c r="D28" s="2"/>
      <c r="E28" s="2" t="n">
        <f aca="false">A27</f>
        <v>-4.79739742960364</v>
      </c>
      <c r="F28" s="2" t="n">
        <f aca="false">B27</f>
        <v>-0.992460530553065</v>
      </c>
      <c r="G28" s="2" t="n">
        <f aca="false">(1+((E28^2)/(F28^2)))</f>
        <v>24.3660288089863</v>
      </c>
      <c r="H28" s="2" t="n">
        <f aca="false">(((-2*E28^3)/(F28^2))-2*E28)</f>
        <v>233.787047955758</v>
      </c>
      <c r="I28" s="2" t="n">
        <f aca="false">(E28^2-1+((E28^4)/(F28^2)))</f>
        <v>559.784691468788</v>
      </c>
      <c r="J28" s="2" t="n">
        <f aca="false">(H28^2)-4*G28*I28</f>
        <v>97.4641152359545</v>
      </c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 t="n">
        <f aca="false">(-H29-SQRT(J29))/(2*G29)</f>
        <v>-5.00262176325789</v>
      </c>
      <c r="B29" s="2" t="n">
        <f aca="false">(E29^2-E29*A29+F29^2)/F29</f>
        <v>0.986800636288865</v>
      </c>
      <c r="C29" s="2"/>
      <c r="D29" s="2"/>
      <c r="E29" s="2" t="n">
        <f aca="false">A28</f>
        <v>-4.99998258706963</v>
      </c>
      <c r="F29" s="2" t="n">
        <f aca="false">B28</f>
        <v>-0.0131958809436837</v>
      </c>
      <c r="G29" s="2" t="n">
        <f aca="false">(1+((E29^2)/(F29^2)))</f>
        <v>143569.84500969</v>
      </c>
      <c r="H29" s="2" t="n">
        <f aca="false">(((-2*E29^3)/(F29^2))-2*E29)</f>
        <v>1435693.45015347</v>
      </c>
      <c r="I29" s="2" t="n">
        <f aca="false">(E29^2-1+((E29^4)/(F29^2)))</f>
        <v>3589220.12556864</v>
      </c>
      <c r="J29" s="2" t="n">
        <f aca="false">(H29^2)-4*G29*I29</f>
        <v>574279.379882813</v>
      </c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 t="n">
        <f aca="false">(-H30-SQRT(J30))/(2*G30)</f>
        <v>-5.1961492901913</v>
      </c>
      <c r="B30" s="2" t="n">
        <f aca="false">(E30^2-E30*A30+F30^2)/F30</f>
        <v>0.00570579055841514</v>
      </c>
      <c r="C30" s="2"/>
      <c r="D30" s="2"/>
      <c r="E30" s="2" t="n">
        <f aca="false">A29</f>
        <v>-5.00262176325789</v>
      </c>
      <c r="F30" s="2" t="n">
        <f aca="false">B29</f>
        <v>0.986800636288865</v>
      </c>
      <c r="G30" s="2" t="n">
        <f aca="false">(1+((E30^2)/(F30^2)))</f>
        <v>26.700199496366</v>
      </c>
      <c r="H30" s="2" t="n">
        <f aca="false">(((-2*E30^3)/(F30^2))-2*E30)</f>
        <v>267.141998167696</v>
      </c>
      <c r="I30" s="2" t="n">
        <f aca="false">(E30^2-1+((E30^4)/(F30^2)))</f>
        <v>667.205186956957</v>
      </c>
      <c r="J30" s="2" t="n">
        <f aca="false">(H30^2)-4*G30*I30</f>
        <v>106.800797985445</v>
      </c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 t="n">
        <f aca="false">(-H31-SQRT(J31))/(2*G31)</f>
        <v>-5.19724737009766</v>
      </c>
      <c r="B31" s="2" t="n">
        <f aca="false">(E31^2-E31*A31+F31^2)/F31</f>
        <v>-0.994293607881581</v>
      </c>
      <c r="C31" s="2"/>
      <c r="D31" s="2"/>
      <c r="E31" s="2" t="n">
        <f aca="false">A30</f>
        <v>-5.1961492901913</v>
      </c>
      <c r="F31" s="2" t="n">
        <f aca="false">B30</f>
        <v>0.00570579055841514</v>
      </c>
      <c r="G31" s="2" t="n">
        <f aca="false">(1+((E31^2)/(F31^2)))</f>
        <v>829339.044668954</v>
      </c>
      <c r="H31" s="2" t="n">
        <f aca="false">(((-2*E31^3)/(F31^2))-2*E31)</f>
        <v>8618738.97656903</v>
      </c>
      <c r="I31" s="2" t="n">
        <f aca="false">(E31^2-1+((E31^4)/(F31^2)))</f>
        <v>22392126.2077216</v>
      </c>
      <c r="J31" s="2" t="n">
        <f aca="false">(H31^2)-4*G31*I31</f>
        <v>3317356.1875</v>
      </c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 t="n">
        <f aca="false">(-H32-SQRT(J32))/(2*G32)</f>
        <v>-5.38515119984173</v>
      </c>
      <c r="B32" s="2" t="n">
        <f aca="false">(E32^2-E32*A32+F32^2)/F32</f>
        <v>-0.0121061762945577</v>
      </c>
      <c r="C32" s="2"/>
      <c r="D32" s="2"/>
      <c r="E32" s="2" t="n">
        <f aca="false">A31</f>
        <v>-5.19724737009766</v>
      </c>
      <c r="F32" s="2" t="n">
        <f aca="false">B31</f>
        <v>-0.994293607881581</v>
      </c>
      <c r="G32" s="2" t="n">
        <f aca="false">(1+((E32^2)/(F32^2)))</f>
        <v>28.3223142088172</v>
      </c>
      <c r="H32" s="2" t="n">
        <f aca="false">(((-2*E32^3)/(F32^2))-2*E32)</f>
        <v>294.39614607371</v>
      </c>
      <c r="I32" s="2" t="n">
        <f aca="false">(E32^2-1+((E32^4)/(F32^2)))</f>
        <v>764.024797974239</v>
      </c>
      <c r="J32" s="2" t="n">
        <f aca="false">(H32^2)-4*G32*I32</f>
        <v>113.289256835269</v>
      </c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 t="n">
        <f aca="false">(-H33-SQRT(J33))/(2*G33)</f>
        <v>-5.38739926034155</v>
      </c>
      <c r="B33" s="2" t="n">
        <f aca="false">(E33^2-E33*A33+F33^2)/F33</f>
        <v>0.98789129635103</v>
      </c>
      <c r="C33" s="2"/>
      <c r="D33" s="2"/>
      <c r="E33" s="2" t="n">
        <f aca="false">A32</f>
        <v>-5.38515119984173</v>
      </c>
      <c r="F33" s="2" t="n">
        <f aca="false">B32</f>
        <v>-0.0121061762945577</v>
      </c>
      <c r="G33" s="2" t="n">
        <f aca="false">(1+((E33^2)/(F33^2)))</f>
        <v>197871.848083558</v>
      </c>
      <c r="H33" s="2" t="n">
        <f aca="false">(((-2*E33^3)/(F33^2))-2*E33)</f>
        <v>2131139.64024415</v>
      </c>
      <c r="I33" s="2" t="n">
        <f aca="false">(E33^2-1+((E33^4)/(F33^2)))</f>
        <v>5738253.59534551</v>
      </c>
      <c r="J33" s="2" t="n">
        <f aca="false">(H33^2)-4*G33*I33</f>
        <v>791487.391601563</v>
      </c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 t="n">
        <f aca="false">(-H34-SQRT(J34))/(2*G34)</f>
        <v>-5.56776270945513</v>
      </c>
      <c r="B34" s="2" t="n">
        <f aca="false">(E34^2-E34*A34+F34^2)/F34</f>
        <v>0.00429126268713132</v>
      </c>
      <c r="C34" s="2"/>
      <c r="D34" s="2"/>
      <c r="E34" s="2" t="n">
        <f aca="false">A33</f>
        <v>-5.38739926034155</v>
      </c>
      <c r="F34" s="2" t="n">
        <f aca="false">B33</f>
        <v>0.98789129635103</v>
      </c>
      <c r="G34" s="2" t="n">
        <f aca="false">(1+((E34^2)/(F34^2)))</f>
        <v>30.7399344047003</v>
      </c>
      <c r="H34" s="2" t="n">
        <f aca="false">(((-2*E34^3)/(F34^2))-2*E34)</f>
        <v>331.21659974966</v>
      </c>
      <c r="I34" s="2" t="n">
        <f aca="false">(E34^2-1+((E34^4)/(F34^2)))</f>
        <v>891.198032252082</v>
      </c>
      <c r="J34" s="2" t="n">
        <f aca="false">(H34^2)-4*G34*I34</f>
        <v>122.959737618774</v>
      </c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 t="n">
        <f aca="false">(-H35-SQRT(J35))/(2*G35)</f>
        <v>-5.56853344299136</v>
      </c>
      <c r="B35" s="2" t="n">
        <f aca="false">(E35^2-E35*A35+F35^2)/F35</f>
        <v>-0.995708447146042</v>
      </c>
      <c r="C35" s="2"/>
      <c r="D35" s="2"/>
      <c r="E35" s="2" t="n">
        <f aca="false">A34</f>
        <v>-5.56776270945513</v>
      </c>
      <c r="F35" s="2" t="n">
        <f aca="false">B34</f>
        <v>0.00429126268713132</v>
      </c>
      <c r="G35" s="2" t="n">
        <f aca="false">(1+((E35^2)/(F35^2)))</f>
        <v>1683416.16444779</v>
      </c>
      <c r="H35" s="2" t="n">
        <f aca="false">(((-2*E35^3)/(F35^2))-2*E35)</f>
        <v>18745723.4898128</v>
      </c>
      <c r="I35" s="2" t="n">
        <f aca="false">(E35^2-1+((E35^4)/(F35^2)))</f>
        <v>52185869.1041683</v>
      </c>
      <c r="J35" s="2" t="n">
        <f aca="false">(H35^2)-4*G35*I35</f>
        <v>6733664.75</v>
      </c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 t="n">
        <f aca="false">(-H36-SQRT(J36))/(2*G36)</f>
        <v>-5.74455149170885</v>
      </c>
      <c r="B36" s="2" t="n">
        <f aca="false">(E36^2-E36*A36+F36^2)/F36</f>
        <v>-0.0113215077132831</v>
      </c>
      <c r="C36" s="2"/>
      <c r="D36" s="2"/>
      <c r="E36" s="2" t="n">
        <f aca="false">A35</f>
        <v>-5.56853344299136</v>
      </c>
      <c r="F36" s="2" t="n">
        <f aca="false">B35</f>
        <v>-0.995708447146042</v>
      </c>
      <c r="G36" s="2" t="n">
        <f aca="false">(1+((E36^2)/(F36^2)))</f>
        <v>32.2764376447122</v>
      </c>
      <c r="H36" s="2" t="n">
        <f aca="false">(((-2*E36^3)/(F36^2))-2*E36)</f>
        <v>359.46484489041</v>
      </c>
      <c r="I36" s="2" t="n">
        <f aca="false">(E36^2-1+((E36^4)/(F36^2)))</f>
        <v>999.846005175975</v>
      </c>
      <c r="J36" s="2" t="n">
        <f aca="false">(H36^2)-4*G36*I36</f>
        <v>129.105750578863</v>
      </c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 t="n">
        <f aca="false">(-H37-SQRT(J37))/(2*G37)</f>
        <v>-5.74652231323477</v>
      </c>
      <c r="B37" s="2" t="n">
        <f aca="false">(E37^2-E37*A37+F37^2)/F37</f>
        <v>0.988676551141687</v>
      </c>
      <c r="C37" s="2"/>
      <c r="D37" s="2"/>
      <c r="E37" s="2" t="n">
        <f aca="false">A36</f>
        <v>-5.74455149170885</v>
      </c>
      <c r="F37" s="2" t="n">
        <f aca="false">B36</f>
        <v>-0.0113215077132831</v>
      </c>
      <c r="G37" s="2" t="n">
        <f aca="false">(1+((E37^2)/(F37^2)))</f>
        <v>257457.416271753</v>
      </c>
      <c r="H37" s="2" t="n">
        <f aca="false">(((-2*E37^3)/(F37^2))-2*E37)</f>
        <v>2957954.76939081</v>
      </c>
      <c r="I37" s="2" t="n">
        <f aca="false">(E37^2-1+((E37^4)/(F37^2)))</f>
        <v>8496060.74145564</v>
      </c>
      <c r="J37" s="2" t="n">
        <f aca="false">(H37^2)-4*G37*I37</f>
        <v>1029829.66699219</v>
      </c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 t="n">
        <f aca="false">(-H38-SQRT(J38))/(2*G38)</f>
        <v>-5.91607894287105</v>
      </c>
      <c r="B38" s="2" t="n">
        <f aca="false">(E38^2-E38*A38+F38^2)/F38</f>
        <v>0.00315610521159138</v>
      </c>
      <c r="C38" s="2"/>
      <c r="D38" s="2"/>
      <c r="E38" s="2" t="n">
        <f aca="false">A37</f>
        <v>-5.74652231323477</v>
      </c>
      <c r="F38" s="2" t="n">
        <f aca="false">B37</f>
        <v>0.988676551141687</v>
      </c>
      <c r="G38" s="2" t="n">
        <f aca="false">(1+((E38^2)/(F38^2)))</f>
        <v>34.7832733240106</v>
      </c>
      <c r="H38" s="2" t="n">
        <f aca="false">(((-2*E38^3)/(F38^2))-2*E38)</f>
        <v>399.765712567542</v>
      </c>
      <c r="I38" s="2" t="n">
        <f aca="false">(E38^2-1+((E38^4)/(F38^2)))</f>
        <v>1147.63129366779</v>
      </c>
      <c r="J38" s="2" t="n">
        <f aca="false">(H38^2)-4*G38*I38</f>
        <v>139.133093296026</v>
      </c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 t="n">
        <f aca="false">(-H39-SQRT(J39))/(2*G39)</f>
        <v>-5.91661242203224</v>
      </c>
      <c r="B39" s="2" t="n">
        <f aca="false">(E39^2-E39*A39+F39^2)/F39</f>
        <v>-0.996843774510026</v>
      </c>
      <c r="C39" s="2"/>
      <c r="D39" s="2"/>
      <c r="E39" s="2" t="n">
        <f aca="false">A38</f>
        <v>-5.91607894287105</v>
      </c>
      <c r="F39" s="2" t="n">
        <f aca="false">B38</f>
        <v>0.00315610521159138</v>
      </c>
      <c r="G39" s="2" t="n">
        <f aca="false">(1+((E39^2)/(F39^2)))</f>
        <v>3513703.40775036</v>
      </c>
      <c r="H39" s="2" t="n">
        <f aca="false">(((-2*E39^3)/(F39^2))-2*E39)</f>
        <v>41574693.4841723</v>
      </c>
      <c r="I39" s="2" t="n">
        <f aca="false">(E39^2-1+((E39^4)/(F39^2)))</f>
        <v>122979583.339015</v>
      </c>
      <c r="J39" s="2" t="n">
        <f aca="false">(H39^2)-4*G39*I39</f>
        <v>14054814.25</v>
      </c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 t="n">
        <f aca="false">(-H40-SQRT(J40))/(2*G40)</f>
        <v>-6.08275305097113</v>
      </c>
      <c r="B40" s="2" t="n">
        <f aca="false">(E40^2-E40*A40+F40^2)/F40</f>
        <v>-0.0107417050385728</v>
      </c>
      <c r="C40" s="2"/>
      <c r="D40" s="2"/>
      <c r="E40" s="2" t="n">
        <f aca="false">A39</f>
        <v>-5.91661242203224</v>
      </c>
      <c r="F40" s="2" t="n">
        <f aca="false">B39</f>
        <v>-0.996843774510026</v>
      </c>
      <c r="G40" s="2" t="n">
        <f aca="false">(1+((E40^2)/(F40^2)))</f>
        <v>36.2283287145295</v>
      </c>
      <c r="H40" s="2" t="n">
        <f aca="false">(((-2*E40^3)/(F40^2))-2*E40)</f>
        <v>428.697959403705</v>
      </c>
      <c r="I40" s="2" t="n">
        <f aca="false">(E40^2-1+((E40^4)/(F40^2)))</f>
        <v>1267.21983595392</v>
      </c>
      <c r="J40" s="2" t="n">
        <f aca="false">(H40^2)-4*G40*I40</f>
        <v>144.913314858131</v>
      </c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 t="n">
        <f aca="false">(-H41-SQRT(J41))/(2*G41)</f>
        <v>-6.08451897639824</v>
      </c>
      <c r="B41" s="2" t="n">
        <f aca="false">(E41^2-E41*A41+F41^2)/F41</f>
        <v>0.98925673477622</v>
      </c>
      <c r="C41" s="2"/>
      <c r="D41" s="2"/>
      <c r="E41" s="2" t="n">
        <f aca="false">A40</f>
        <v>-6.08275305097113</v>
      </c>
      <c r="F41" s="2" t="n">
        <f aca="false">B40</f>
        <v>-0.0107417050385728</v>
      </c>
      <c r="G41" s="2" t="n">
        <f aca="false">(1+((E41^2)/(F41^2)))</f>
        <v>320667.746205997</v>
      </c>
      <c r="H41" s="2" t="n">
        <f aca="false">(((-2*E41^3)/(F41^2))-2*E41)</f>
        <v>3901085.42316512</v>
      </c>
      <c r="I41" s="2" t="n">
        <f aca="false">(E41^2-1+((E41^4)/(F41^2)))</f>
        <v>11864668.6299283</v>
      </c>
      <c r="J41" s="2" t="n">
        <f aca="false">(H41^2)-4*G41*I41</f>
        <v>1282670.98242188</v>
      </c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 t="n">
        <f aca="false">(-H42-SQRT(J42))/(2*G42)</f>
        <v>-6.24499760964708</v>
      </c>
      <c r="B42" s="2" t="n">
        <f aca="false">(E42^2-E42*A42+F42^2)/F42</f>
        <v>0.0022174203257637</v>
      </c>
      <c r="C42" s="2"/>
      <c r="D42" s="2"/>
      <c r="E42" s="2" t="n">
        <f aca="false">A41</f>
        <v>-6.08451897639824</v>
      </c>
      <c r="F42" s="2" t="n">
        <f aca="false">B41</f>
        <v>0.98925673477622</v>
      </c>
      <c r="G42" s="2" t="n">
        <f aca="false">(1+((E42^2)/(F42^2)))</f>
        <v>38.8298368815647</v>
      </c>
      <c r="H42" s="2" t="n">
        <f aca="false">(((-2*E42^3)/(F42^2))-2*E42)</f>
        <v>472.521758712658</v>
      </c>
      <c r="I42" s="2" t="n">
        <f aca="false">(E42^2-1+((E42^4)/(F42^2)))</f>
        <v>1436.53380382412</v>
      </c>
      <c r="J42" s="2" t="n">
        <f aca="false">(H42^2)-4*G42*I42</f>
        <v>155.319347526296</v>
      </c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 t="n">
        <f aca="false">(-H43-SQRT(J43))/(2*G43)</f>
        <v>-6.24535268106667</v>
      </c>
      <c r="B43" s="2" t="n">
        <f aca="false">(E43^2-E43*A43+F43^2)/F43</f>
        <v>-0.9977825078899</v>
      </c>
      <c r="C43" s="2"/>
      <c r="D43" s="2"/>
      <c r="E43" s="2" t="n">
        <f aca="false">A42</f>
        <v>-6.24499760964708</v>
      </c>
      <c r="F43" s="2" t="n">
        <f aca="false">B42</f>
        <v>0.0022174203257637</v>
      </c>
      <c r="G43" s="2" t="n">
        <f aca="false">(1+((E43^2)/(F43^2)))</f>
        <v>7931741.63873856</v>
      </c>
      <c r="H43" s="2" t="n">
        <f aca="false">(((-2*E43^3)/(F43^2))-2*E43)</f>
        <v>99067415.1485211</v>
      </c>
      <c r="I43" s="2" t="n">
        <f aca="false">(E43^2-1+((E43^4)/(F43^2)))</f>
        <v>309337884.398214</v>
      </c>
      <c r="J43" s="2" t="n">
        <f aca="false">(H43^2)-4*G43*I43</f>
        <v>31726966</v>
      </c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21:30:39Z</dcterms:created>
  <dc:creator>Marco</dc:creator>
  <dc:description/>
  <dc:language>en-US</dc:language>
  <cp:lastModifiedBy>Marco</cp:lastModifiedBy>
  <dcterms:modified xsi:type="dcterms:W3CDTF">2007-07-25T23:12:21Z</dcterms:modified>
  <cp:revision>0</cp:revision>
  <dc:subject/>
  <dc:title/>
</cp:coreProperties>
</file>