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Heure de sport</t>
  </si>
  <si>
    <t xml:space="preserve">Resultat</t>
  </si>
  <si>
    <t xml:space="preserve">Crepes</t>
  </si>
  <si>
    <t xml:space="preserve">oui </t>
  </si>
  <si>
    <t xml:space="preserve">non </t>
  </si>
  <si>
    <t xml:space="preserve">je ne sais pas</t>
  </si>
  <si>
    <t xml:space="preserve">Hypothese</t>
  </si>
  <si>
    <t xml:space="preserve">Totau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C1" s="1" t="s">
        <v>0</v>
      </c>
      <c r="D1" s="1"/>
      <c r="E1" s="1"/>
      <c r="F1" s="1"/>
    </row>
    <row r="2" customFormat="false" ht="15" hidden="false" customHeight="false" outlineLevel="0" collapsed="false">
      <c r="B2" s="0" t="s">
        <v>1</v>
      </c>
      <c r="C2" s="0" t="n">
        <v>1</v>
      </c>
      <c r="D2" s="0" t="n">
        <v>2</v>
      </c>
      <c r="E2" s="0" t="n">
        <v>3</v>
      </c>
      <c r="F2" s="0" t="n">
        <v>4</v>
      </c>
    </row>
    <row r="3" customFormat="false" ht="15" hidden="false" customHeight="false" outlineLevel="0" collapsed="false">
      <c r="A3" s="1" t="s">
        <v>2</v>
      </c>
      <c r="B3" s="0" t="s">
        <v>3</v>
      </c>
      <c r="C3" s="0" t="n">
        <v>90</v>
      </c>
      <c r="D3" s="0" t="n">
        <v>80</v>
      </c>
      <c r="E3" s="0" t="n">
        <v>70</v>
      </c>
      <c r="F3" s="0" t="n">
        <v>50</v>
      </c>
      <c r="G3" s="0" t="n">
        <f aca="false">SUM(C3:F3)</f>
        <v>290</v>
      </c>
    </row>
    <row r="4" customFormat="false" ht="15" hidden="false" customHeight="false" outlineLevel="0" collapsed="false">
      <c r="A4" s="1"/>
      <c r="B4" s="0" t="s">
        <v>4</v>
      </c>
      <c r="C4" s="0" t="n">
        <v>10</v>
      </c>
      <c r="D4" s="0" t="n">
        <v>12</v>
      </c>
      <c r="E4" s="0" t="n">
        <v>16</v>
      </c>
      <c r="F4" s="0" t="n">
        <v>24</v>
      </c>
      <c r="G4" s="0" t="n">
        <f aca="false">SUM(C4:F4)</f>
        <v>62</v>
      </c>
    </row>
    <row r="5" customFormat="false" ht="15" hidden="false" customHeight="false" outlineLevel="0" collapsed="false">
      <c r="A5" s="1"/>
      <c r="B5" s="0" t="s">
        <v>5</v>
      </c>
      <c r="C5" s="0" t="n">
        <v>2</v>
      </c>
      <c r="D5" s="0" t="n">
        <v>3</v>
      </c>
      <c r="E5" s="0" t="n">
        <v>2</v>
      </c>
      <c r="F5" s="0" t="n">
        <v>6</v>
      </c>
      <c r="G5" s="0" t="n">
        <f aca="false">SUM(C5:F5)</f>
        <v>13</v>
      </c>
    </row>
    <row r="6" customFormat="false" ht="15" hidden="false" customHeight="false" outlineLevel="0" collapsed="false">
      <c r="C6" s="0" t="n">
        <f aca="false">SUM(C3:C5)</f>
        <v>102</v>
      </c>
      <c r="D6" s="0" t="n">
        <f aca="false">SUM(D3:D5)</f>
        <v>95</v>
      </c>
      <c r="E6" s="0" t="n">
        <f aca="false">SUM(E3:E5)</f>
        <v>88</v>
      </c>
      <c r="F6" s="0" t="n">
        <f aca="false">SUM(F3:F5)</f>
        <v>80</v>
      </c>
      <c r="G6" s="0" t="n">
        <f aca="false">SUM(G3:G5)</f>
        <v>365</v>
      </c>
    </row>
    <row r="9" customFormat="false" ht="15" hidden="false" customHeight="false" outlineLevel="0" collapsed="false">
      <c r="B9" s="0" t="s">
        <v>6</v>
      </c>
      <c r="C9" s="0" t="n">
        <f aca="false">C2</f>
        <v>1</v>
      </c>
      <c r="D9" s="0" t="n">
        <f aca="false">D2</f>
        <v>2</v>
      </c>
      <c r="E9" s="0" t="n">
        <f aca="false">E2</f>
        <v>3</v>
      </c>
      <c r="F9" s="0" t="n">
        <f aca="false">F2</f>
        <v>4</v>
      </c>
      <c r="G9" s="0" t="s">
        <v>7</v>
      </c>
    </row>
    <row r="10" customFormat="false" ht="15" hidden="false" customHeight="false" outlineLevel="0" collapsed="false">
      <c r="B10" s="0" t="str">
        <f aca="false">B3</f>
        <v>oui </v>
      </c>
      <c r="C10" s="0" t="n">
        <f aca="false">C13*G10/G13</f>
        <v>81.041095890411</v>
      </c>
      <c r="D10" s="0" t="n">
        <f aca="false">D13*G10/G13</f>
        <v>75.4794520547945</v>
      </c>
      <c r="E10" s="0" t="n">
        <f aca="false">G10*E13/G13</f>
        <v>69.9178082191781</v>
      </c>
      <c r="F10" s="0" t="n">
        <f aca="false">G10*F13/G13</f>
        <v>63.5616438356164</v>
      </c>
      <c r="G10" s="0" t="n">
        <f aca="false">G3</f>
        <v>290</v>
      </c>
    </row>
    <row r="11" customFormat="false" ht="15" hidden="false" customHeight="false" outlineLevel="0" collapsed="false">
      <c r="B11" s="0" t="str">
        <f aca="false">B4</f>
        <v>non </v>
      </c>
      <c r="C11" s="0" t="n">
        <f aca="false">C13*G11/G13</f>
        <v>17.3260273972603</v>
      </c>
      <c r="D11" s="0" t="n">
        <f aca="false">G11*D13/G13</f>
        <v>16.1369863013699</v>
      </c>
      <c r="E11" s="0" t="n">
        <f aca="false">G11*E13/G13</f>
        <v>14.9479452054795</v>
      </c>
      <c r="F11" s="0" t="n">
        <f aca="false">G11*F13/G13</f>
        <v>13.5890410958904</v>
      </c>
      <c r="G11" s="0" t="n">
        <f aca="false">G4</f>
        <v>62</v>
      </c>
    </row>
    <row r="12" customFormat="false" ht="15" hidden="false" customHeight="false" outlineLevel="0" collapsed="false">
      <c r="B12" s="0" t="str">
        <f aca="false">B5</f>
        <v>je ne sais pas</v>
      </c>
      <c r="C12" s="0" t="n">
        <f aca="false">C13*G12/G13</f>
        <v>3.63287671232877</v>
      </c>
      <c r="D12" s="0" t="n">
        <f aca="false">G12*D13/G13</f>
        <v>3.38356164383562</v>
      </c>
      <c r="E12" s="0" t="n">
        <f aca="false">G12*E13/G13</f>
        <v>3.13424657534247</v>
      </c>
      <c r="F12" s="0" t="n">
        <f aca="false">G12*F13/G13</f>
        <v>2.84931506849315</v>
      </c>
      <c r="G12" s="0" t="n">
        <f aca="false">G5</f>
        <v>13</v>
      </c>
    </row>
    <row r="13" customFormat="false" ht="15" hidden="false" customHeight="false" outlineLevel="0" collapsed="false">
      <c r="B13" s="0" t="s">
        <v>7</v>
      </c>
      <c r="C13" s="0" t="n">
        <f aca="false">C6</f>
        <v>102</v>
      </c>
      <c r="D13" s="0" t="n">
        <f aca="false">D6</f>
        <v>95</v>
      </c>
      <c r="E13" s="0" t="n">
        <f aca="false">E6</f>
        <v>88</v>
      </c>
      <c r="F13" s="0" t="n">
        <f aca="false">F6</f>
        <v>80</v>
      </c>
      <c r="G13" s="0" t="n">
        <f aca="false">G6</f>
        <v>365</v>
      </c>
    </row>
  </sheetData>
  <mergeCells count="2">
    <mergeCell ref="C1:F1"/>
    <mergeCell ref="A3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23:41:14Z</dcterms:created>
  <dc:creator> </dc:creator>
  <dc:description/>
  <dc:language>en-US</dc:language>
  <cp:lastModifiedBy> </cp:lastModifiedBy>
  <dcterms:modified xsi:type="dcterms:W3CDTF">2010-02-18T23:46:06Z</dcterms:modified>
  <cp:revision>0</cp:revision>
  <dc:subject/>
  <dc:title/>
</cp:coreProperties>
</file>