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7">
  <si>
    <t xml:space="preserve">Données 2006</t>
  </si>
  <si>
    <t xml:space="preserve">Client 1</t>
  </si>
  <si>
    <t xml:space="preserve">Client 2</t>
  </si>
  <si>
    <t xml:space="preserve">Client 3</t>
  </si>
  <si>
    <t xml:space="preserve">Client 4</t>
  </si>
  <si>
    <t xml:space="preserve">Total par produit</t>
  </si>
  <si>
    <t xml:space="preserve">Produit 1</t>
  </si>
  <si>
    <t xml:space="preserve">Produit 2</t>
  </si>
  <si>
    <t xml:space="preserve">Produit 3</t>
  </si>
  <si>
    <t xml:space="preserve">Produit 4</t>
  </si>
  <si>
    <t xml:space="preserve">Produit 5</t>
  </si>
  <si>
    <t xml:space="preserve">Produit 6</t>
  </si>
  <si>
    <t xml:space="preserve">Produit 7</t>
  </si>
  <si>
    <t xml:space="preserve"> Total Données</t>
  </si>
  <si>
    <t xml:space="preserve">Optimisation sur les quantités par client</t>
  </si>
  <si>
    <t xml:space="preserve">Rapports
Total Prévisions/Total Données</t>
  </si>
  <si>
    <t xml:space="preserve">Prévisions 2007</t>
  </si>
  <si>
    <t xml:space="preserve">Total brut par produit
(pour info)</t>
  </si>
  <si>
    <t xml:space="preserve"> Total Prévisions</t>
  </si>
  <si>
    <t xml:space="preserve">Total brut par client</t>
  </si>
  <si>
    <t xml:space="preserve"> Total final par client</t>
  </si>
  <si>
    <t xml:space="preserve">Optimisation sur les quantités par produit</t>
  </si>
  <si>
    <t xml:space="preserve">Rapports
Total Prévisions /Total Données</t>
  </si>
  <si>
    <t xml:space="preserve">Total brut par produit</t>
  </si>
  <si>
    <t xml:space="preserve">Total brut par client (pour info)</t>
  </si>
  <si>
    <t xml:space="preserve">Total final par produit</t>
  </si>
  <si>
    <t xml:space="preserve"> Total par cli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F&quot;;[RED]\-#,##0.00&quot; F&quot;"/>
    <numFmt numFmtId="166" formatCode="General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3366FF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3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M54" activeCellId="0" sqref="M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.32"/>
    <col collapsed="false" customWidth="true" hidden="false" outlineLevel="0" max="3" min="3" style="1" width="33.32"/>
    <col collapsed="false" customWidth="true" hidden="false" outlineLevel="0" max="8" min="8" style="2" width="15.99"/>
    <col collapsed="false" customWidth="true" hidden="false" outlineLevel="0" max="9" min="9" style="0" width="18.99"/>
    <col collapsed="false" customWidth="true" hidden="false" outlineLevel="0" max="10" min="10" style="0" width="10.32"/>
    <col collapsed="false" customWidth="true" hidden="false" outlineLevel="0" max="11" min="11" style="0" width="4.32"/>
  </cols>
  <sheetData>
    <row r="1" s="3" customFormat="true" ht="12.75" hidden="false" customHeight="false" outlineLevel="0" collapsed="false">
      <c r="D1" s="4"/>
    </row>
    <row r="2" s="5" customFormat="true" ht="27.75" hidden="false" customHeight="true" outlineLevel="0" collapsed="false">
      <c r="C2" s="6" t="s">
        <v>0</v>
      </c>
      <c r="D2" s="7" t="s">
        <v>1</v>
      </c>
      <c r="E2" s="7" t="s">
        <v>2</v>
      </c>
      <c r="F2" s="7" t="s">
        <v>3</v>
      </c>
      <c r="G2" s="7" t="s">
        <v>4</v>
      </c>
      <c r="H2" s="8" t="s">
        <v>5</v>
      </c>
    </row>
    <row r="3" customFormat="false" ht="12.75" hidden="false" customHeight="false" outlineLevel="0" collapsed="false">
      <c r="C3" s="9" t="s">
        <v>6</v>
      </c>
      <c r="D3" s="10" t="n">
        <v>320</v>
      </c>
      <c r="E3" s="10" t="n">
        <v>100</v>
      </c>
      <c r="F3" s="10" t="n">
        <v>100</v>
      </c>
      <c r="G3" s="10" t="n">
        <v>0</v>
      </c>
      <c r="H3" s="11" t="n">
        <f aca="false">SUM(D3:G3)</f>
        <v>520</v>
      </c>
    </row>
    <row r="4" customFormat="false" ht="12.75" hidden="false" customHeight="false" outlineLevel="0" collapsed="false">
      <c r="C4" s="12" t="s">
        <v>7</v>
      </c>
      <c r="D4" s="13" t="n">
        <v>60</v>
      </c>
      <c r="E4" s="13" t="n">
        <v>30</v>
      </c>
      <c r="F4" s="13" t="n">
        <v>90</v>
      </c>
      <c r="G4" s="13" t="n">
        <v>15</v>
      </c>
      <c r="H4" s="14" t="n">
        <f aca="false">SUM(D4:G4)</f>
        <v>195</v>
      </c>
    </row>
    <row r="5" customFormat="false" ht="12.75" hidden="false" customHeight="false" outlineLevel="0" collapsed="false">
      <c r="C5" s="12" t="s">
        <v>8</v>
      </c>
      <c r="D5" s="13" t="n">
        <v>100</v>
      </c>
      <c r="E5" s="13" t="n">
        <v>40</v>
      </c>
      <c r="F5" s="13" t="n">
        <v>0</v>
      </c>
      <c r="G5" s="13" t="n">
        <v>15</v>
      </c>
      <c r="H5" s="14" t="n">
        <f aca="false">SUM(D5:G5)</f>
        <v>155</v>
      </c>
    </row>
    <row r="6" customFormat="false" ht="12.75" hidden="false" customHeight="false" outlineLevel="0" collapsed="false">
      <c r="C6" s="12" t="s">
        <v>9</v>
      </c>
      <c r="D6" s="13" t="n">
        <v>0</v>
      </c>
      <c r="E6" s="13" t="n">
        <v>220</v>
      </c>
      <c r="F6" s="13" t="n">
        <v>50</v>
      </c>
      <c r="G6" s="13" t="n">
        <v>65</v>
      </c>
      <c r="H6" s="14" t="n">
        <f aca="false">SUM(D6:G6)</f>
        <v>335</v>
      </c>
    </row>
    <row r="7" customFormat="false" ht="12.75" hidden="false" customHeight="false" outlineLevel="0" collapsed="false">
      <c r="C7" s="12" t="s">
        <v>10</v>
      </c>
      <c r="D7" s="13" t="n">
        <v>200</v>
      </c>
      <c r="E7" s="13" t="n">
        <v>80</v>
      </c>
      <c r="F7" s="13" t="n">
        <v>0</v>
      </c>
      <c r="G7" s="13" t="n">
        <v>185</v>
      </c>
      <c r="H7" s="14" t="n">
        <f aca="false">SUM(D7:G7)</f>
        <v>465</v>
      </c>
    </row>
    <row r="8" customFormat="false" ht="12.75" hidden="false" customHeight="false" outlineLevel="0" collapsed="false">
      <c r="C8" s="12" t="s">
        <v>11</v>
      </c>
      <c r="D8" s="13" t="n">
        <v>0</v>
      </c>
      <c r="E8" s="13" t="n">
        <v>90</v>
      </c>
      <c r="F8" s="13" t="n">
        <v>40</v>
      </c>
      <c r="G8" s="13" t="n">
        <v>90</v>
      </c>
      <c r="H8" s="14" t="n">
        <f aca="false">SUM(D8:G8)</f>
        <v>220</v>
      </c>
    </row>
    <row r="9" customFormat="false" ht="12.75" hidden="false" customHeight="false" outlineLevel="0" collapsed="false">
      <c r="C9" s="15" t="s">
        <v>12</v>
      </c>
      <c r="D9" s="16" t="n">
        <v>180</v>
      </c>
      <c r="E9" s="16" t="n">
        <v>30</v>
      </c>
      <c r="F9" s="16" t="n">
        <v>0</v>
      </c>
      <c r="G9" s="16" t="n">
        <v>0</v>
      </c>
      <c r="H9" s="17" t="n">
        <f aca="false">SUM(D9:G9)</f>
        <v>210</v>
      </c>
    </row>
    <row r="10" customFormat="false" ht="12.75" hidden="false" customHeight="false" outlineLevel="0" collapsed="false">
      <c r="C10" s="18" t="s">
        <v>13</v>
      </c>
      <c r="D10" s="19" t="n">
        <f aca="false">SUM(D3:D9)</f>
        <v>860</v>
      </c>
      <c r="E10" s="19" t="n">
        <f aca="false">SUM(E3:E9)</f>
        <v>590</v>
      </c>
      <c r="F10" s="19" t="n">
        <f aca="false">SUM(F3:F9)</f>
        <v>280</v>
      </c>
      <c r="G10" s="19" t="n">
        <f aca="false">SUM(G3:G9)</f>
        <v>370</v>
      </c>
      <c r="H10" s="19" t="n">
        <f aca="false">SUM(D10:G10)</f>
        <v>2100</v>
      </c>
      <c r="I10" s="2"/>
      <c r="J10" s="2"/>
    </row>
    <row r="11" customFormat="false" ht="13.5" hidden="false" customHeight="false" outlineLevel="0" collapsed="false">
      <c r="C11" s="20"/>
      <c r="D11" s="21"/>
      <c r="E11" s="21"/>
      <c r="F11" s="21"/>
      <c r="G11" s="21"/>
      <c r="H11" s="21"/>
      <c r="I11" s="2"/>
      <c r="J11" s="2"/>
    </row>
    <row r="12" customFormat="false" ht="12.75" hidden="false" customHeight="true" outlineLevel="0" collapsed="false">
      <c r="B12" s="22" t="s">
        <v>14</v>
      </c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3.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30" hidden="false" customHeight="true" outlineLevel="0" collapsed="false">
      <c r="B14" s="23"/>
      <c r="C14" s="24" t="s">
        <v>15</v>
      </c>
      <c r="D14" s="25" t="n">
        <f aca="false">D24/D10</f>
        <v>0.976744186046512</v>
      </c>
      <c r="E14" s="25" t="n">
        <f aca="false">E24/E10</f>
        <v>0.966101694915254</v>
      </c>
      <c r="F14" s="25" t="n">
        <f aca="false">F24/F10</f>
        <v>1.17857142857143</v>
      </c>
      <c r="G14" s="25" t="n">
        <f aca="false">G24/G10</f>
        <v>1.10810810810811</v>
      </c>
      <c r="H14" s="26" t="n">
        <f aca="false">H24/H10</f>
        <v>1.02380952380952</v>
      </c>
      <c r="I14" s="21"/>
      <c r="J14" s="21"/>
      <c r="K14" s="27"/>
    </row>
    <row r="15" customFormat="false" ht="12.75" hidden="false" customHeight="false" outlineLevel="0" collapsed="false">
      <c r="B15" s="23"/>
      <c r="C15" s="28"/>
      <c r="D15" s="29"/>
      <c r="E15" s="29"/>
      <c r="F15" s="29"/>
      <c r="G15" s="29"/>
      <c r="H15" s="29"/>
      <c r="I15" s="21"/>
      <c r="J15" s="21"/>
      <c r="K15" s="27"/>
    </row>
    <row r="16" customFormat="false" ht="27.75" hidden="false" customHeight="true" outlineLevel="0" collapsed="false">
      <c r="B16" s="23"/>
      <c r="C16" s="6" t="s">
        <v>16</v>
      </c>
      <c r="D16" s="7" t="s">
        <v>1</v>
      </c>
      <c r="E16" s="7" t="s">
        <v>2</v>
      </c>
      <c r="F16" s="7" t="s">
        <v>3</v>
      </c>
      <c r="G16" s="7" t="s">
        <v>4</v>
      </c>
      <c r="H16" s="8" t="s">
        <v>5</v>
      </c>
      <c r="I16" s="8" t="s">
        <v>17</v>
      </c>
      <c r="J16" s="8"/>
      <c r="K16" s="27"/>
    </row>
    <row r="17" customFormat="false" ht="12.75" hidden="false" customHeight="false" outlineLevel="0" collapsed="false">
      <c r="B17" s="23"/>
      <c r="C17" s="9" t="s">
        <v>6</v>
      </c>
      <c r="D17" s="10" t="n">
        <f aca="false">D3*$D$14</f>
        <v>312.558139534884</v>
      </c>
      <c r="E17" s="10" t="n">
        <f aca="false">E3*$E$14</f>
        <v>96.6101694915254</v>
      </c>
      <c r="F17" s="10" t="n">
        <f aca="false">F3*$F$14</f>
        <v>117.857142857143</v>
      </c>
      <c r="G17" s="10" t="n">
        <f aca="false">G3*$G$14</f>
        <v>0</v>
      </c>
      <c r="H17" s="30" t="n">
        <v>500</v>
      </c>
      <c r="I17" s="31" t="n">
        <f aca="false">SUM(D17:G17)</f>
        <v>527.025451883552</v>
      </c>
      <c r="J17" s="31"/>
      <c r="K17" s="27"/>
    </row>
    <row r="18" customFormat="false" ht="12.75" hidden="false" customHeight="false" outlineLevel="0" collapsed="false">
      <c r="B18" s="23"/>
      <c r="C18" s="12" t="s">
        <v>7</v>
      </c>
      <c r="D18" s="13" t="n">
        <f aca="false">D4*$D$14</f>
        <v>58.6046511627907</v>
      </c>
      <c r="E18" s="13" t="n">
        <f aca="false">E4*$E$14</f>
        <v>28.9830508474576</v>
      </c>
      <c r="F18" s="13" t="n">
        <f aca="false">F4*$F$14</f>
        <v>106.071428571429</v>
      </c>
      <c r="G18" s="13" t="n">
        <f aca="false">G4*$G$14</f>
        <v>16.6216216216216</v>
      </c>
      <c r="H18" s="32" t="n">
        <v>160</v>
      </c>
      <c r="I18" s="33" t="n">
        <f aca="false">SUM(D18:G18)</f>
        <v>210.280752203299</v>
      </c>
      <c r="J18" s="33"/>
      <c r="K18" s="27"/>
    </row>
    <row r="19" customFormat="false" ht="12.75" hidden="false" customHeight="false" outlineLevel="0" collapsed="false">
      <c r="B19" s="23"/>
      <c r="C19" s="12" t="s">
        <v>8</v>
      </c>
      <c r="D19" s="13" t="n">
        <f aca="false">D5*$D$14</f>
        <v>97.6744186046512</v>
      </c>
      <c r="E19" s="13" t="n">
        <f aca="false">E5*$E$14</f>
        <v>38.6440677966102</v>
      </c>
      <c r="F19" s="13" t="n">
        <f aca="false">F5*$F$14</f>
        <v>0</v>
      </c>
      <c r="G19" s="13" t="n">
        <f aca="false">G5*$G$14</f>
        <v>16.6216216216216</v>
      </c>
      <c r="H19" s="32" t="n">
        <v>210</v>
      </c>
      <c r="I19" s="33" t="n">
        <f aca="false">SUM(D19:G19)</f>
        <v>152.940108022883</v>
      </c>
      <c r="J19" s="33"/>
      <c r="K19" s="27"/>
    </row>
    <row r="20" customFormat="false" ht="12.75" hidden="false" customHeight="false" outlineLevel="0" collapsed="false">
      <c r="B20" s="23"/>
      <c r="C20" s="12" t="s">
        <v>9</v>
      </c>
      <c r="D20" s="13" t="n">
        <f aca="false">D6*$D$14</f>
        <v>0</v>
      </c>
      <c r="E20" s="13" t="n">
        <f aca="false">E6*$E$14</f>
        <v>212.542372881356</v>
      </c>
      <c r="F20" s="13" t="n">
        <f aca="false">F6*$F$14</f>
        <v>58.9285714285714</v>
      </c>
      <c r="G20" s="13" t="n">
        <f aca="false">G6*$G$14</f>
        <v>72.027027027027</v>
      </c>
      <c r="H20" s="32" t="n">
        <v>300</v>
      </c>
      <c r="I20" s="33" t="n">
        <f aca="false">SUM(D20:G20)</f>
        <v>343.497971336954</v>
      </c>
      <c r="J20" s="33"/>
      <c r="K20" s="27"/>
    </row>
    <row r="21" customFormat="false" ht="12.75" hidden="false" customHeight="false" outlineLevel="0" collapsed="false">
      <c r="B21" s="23"/>
      <c r="C21" s="12" t="s">
        <v>10</v>
      </c>
      <c r="D21" s="13" t="n">
        <f aca="false">D7*$D$14</f>
        <v>195.348837209302</v>
      </c>
      <c r="E21" s="13" t="n">
        <f aca="false">E7*$E$14</f>
        <v>77.2881355932203</v>
      </c>
      <c r="F21" s="13" t="n">
        <f aca="false">F7*$F$14</f>
        <v>0</v>
      </c>
      <c r="G21" s="13" t="n">
        <f aca="false">G7*$G$14</f>
        <v>205</v>
      </c>
      <c r="H21" s="32" t="n">
        <v>450</v>
      </c>
      <c r="I21" s="33" t="n">
        <f aca="false">SUM(D21:G21)</f>
        <v>477.636972802523</v>
      </c>
      <c r="J21" s="33"/>
      <c r="K21" s="27"/>
    </row>
    <row r="22" customFormat="false" ht="12.75" hidden="false" customHeight="false" outlineLevel="0" collapsed="false">
      <c r="B22" s="23"/>
      <c r="C22" s="12" t="s">
        <v>11</v>
      </c>
      <c r="D22" s="13" t="n">
        <f aca="false">D8*$D$14</f>
        <v>0</v>
      </c>
      <c r="E22" s="13" t="n">
        <f aca="false">E8*$E$14</f>
        <v>86.9491525423729</v>
      </c>
      <c r="F22" s="13" t="n">
        <f aca="false">F8*$F$14</f>
        <v>47.1428571428571</v>
      </c>
      <c r="G22" s="13" t="n">
        <f aca="false">G8*$G$14</f>
        <v>99.7297297297297</v>
      </c>
      <c r="H22" s="32" t="n">
        <v>260</v>
      </c>
      <c r="I22" s="33" t="n">
        <f aca="false">SUM(D22:G22)</f>
        <v>233.82173941496</v>
      </c>
      <c r="J22" s="33"/>
      <c r="K22" s="27"/>
    </row>
    <row r="23" customFormat="false" ht="12.75" hidden="false" customHeight="false" outlineLevel="0" collapsed="false">
      <c r="B23" s="23"/>
      <c r="C23" s="15" t="s">
        <v>12</v>
      </c>
      <c r="D23" s="16" t="n">
        <f aca="false">D9*$D$14</f>
        <v>175.813953488372</v>
      </c>
      <c r="E23" s="16" t="n">
        <f aca="false">E9*$E$14</f>
        <v>28.9830508474576</v>
      </c>
      <c r="F23" s="16" t="n">
        <f aca="false">F9*$F$14</f>
        <v>0</v>
      </c>
      <c r="G23" s="16" t="n">
        <f aca="false">G9*$G$14</f>
        <v>0</v>
      </c>
      <c r="H23" s="34" t="n">
        <v>270</v>
      </c>
      <c r="I23" s="35" t="n">
        <f aca="false">SUM(D23:G23)</f>
        <v>204.79700433583</v>
      </c>
      <c r="J23" s="35"/>
      <c r="K23" s="27"/>
    </row>
    <row r="24" customFormat="false" ht="12.75" hidden="false" customHeight="false" outlineLevel="0" collapsed="false">
      <c r="B24" s="23"/>
      <c r="C24" s="36" t="s">
        <v>18</v>
      </c>
      <c r="D24" s="37" t="n">
        <v>840</v>
      </c>
      <c r="E24" s="37" t="n">
        <v>570</v>
      </c>
      <c r="F24" s="37" t="n">
        <v>330</v>
      </c>
      <c r="G24" s="37" t="n">
        <v>410</v>
      </c>
      <c r="H24" s="37" t="n">
        <v>2150</v>
      </c>
      <c r="I24" s="38" t="n">
        <f aca="false">SUM(I17:J23)</f>
        <v>2150</v>
      </c>
      <c r="J24" s="38"/>
      <c r="K24" s="27"/>
    </row>
    <row r="25" customFormat="false" ht="12.75" hidden="false" customHeight="false" outlineLevel="0" collapsed="false">
      <c r="B25" s="23"/>
      <c r="C25" s="18" t="s">
        <v>19</v>
      </c>
      <c r="D25" s="19" t="n">
        <f aca="false">SUM(D17:D23)</f>
        <v>840</v>
      </c>
      <c r="E25" s="19" t="n">
        <f aca="false">SUM(E17:E23)</f>
        <v>570</v>
      </c>
      <c r="F25" s="19" t="n">
        <f aca="false">SUM(F17:F23)</f>
        <v>330</v>
      </c>
      <c r="G25" s="19" t="n">
        <f aca="false">SUM(G17:G23)</f>
        <v>410</v>
      </c>
      <c r="H25" s="19" t="n">
        <f aca="false">SUM(H17:H23)</f>
        <v>2150</v>
      </c>
      <c r="I25" s="39"/>
      <c r="J25" s="39"/>
      <c r="K25" s="27"/>
    </row>
    <row r="26" customFormat="false" ht="12.75" hidden="false" customHeight="false" outlineLevel="0" collapsed="false">
      <c r="B26" s="23"/>
      <c r="C26" s="20"/>
      <c r="D26" s="21"/>
      <c r="E26" s="21"/>
      <c r="F26" s="21"/>
      <c r="G26" s="21"/>
      <c r="H26" s="21"/>
      <c r="I26" s="40"/>
      <c r="J26" s="40"/>
      <c r="K26" s="27"/>
    </row>
    <row r="27" customFormat="false" ht="12.75" hidden="false" customHeight="false" outlineLevel="0" collapsed="false">
      <c r="B27" s="23"/>
      <c r="C27" s="41"/>
      <c r="D27" s="40"/>
      <c r="E27" s="40"/>
      <c r="F27" s="40"/>
      <c r="G27" s="40"/>
      <c r="H27" s="21"/>
      <c r="I27" s="40"/>
      <c r="J27" s="40"/>
      <c r="K27" s="27"/>
    </row>
    <row r="28" customFormat="false" ht="25.5" hidden="false" customHeight="false" outlineLevel="0" collapsed="false">
      <c r="B28" s="23"/>
      <c r="C28" s="6" t="s">
        <v>16</v>
      </c>
      <c r="D28" s="7" t="s">
        <v>1</v>
      </c>
      <c r="E28" s="7" t="s">
        <v>2</v>
      </c>
      <c r="F28" s="7" t="s">
        <v>3</v>
      </c>
      <c r="G28" s="7" t="s">
        <v>4</v>
      </c>
      <c r="H28" s="8" t="s">
        <v>5</v>
      </c>
      <c r="I28" s="40"/>
      <c r="J28" s="40"/>
      <c r="K28" s="27"/>
    </row>
    <row r="29" customFormat="false" ht="12.75" hidden="false" customHeight="false" outlineLevel="0" collapsed="false">
      <c r="B29" s="23"/>
      <c r="C29" s="9" t="s">
        <v>6</v>
      </c>
      <c r="D29" s="10" t="n">
        <f aca="false">ROUND(D17,0)</f>
        <v>313</v>
      </c>
      <c r="E29" s="10" t="n">
        <f aca="false">ROUND(E17,0)</f>
        <v>97</v>
      </c>
      <c r="F29" s="10" t="n">
        <f aca="false">ROUND(F17,0)</f>
        <v>118</v>
      </c>
      <c r="G29" s="10" t="n">
        <f aca="false">ROUND(G17,0)</f>
        <v>0</v>
      </c>
      <c r="H29" s="11" t="n">
        <f aca="false">SUM(D29:G29)</f>
        <v>528</v>
      </c>
      <c r="I29" s="40"/>
      <c r="J29" s="40"/>
      <c r="K29" s="27"/>
    </row>
    <row r="30" customFormat="false" ht="12.75" hidden="false" customHeight="false" outlineLevel="0" collapsed="false">
      <c r="B30" s="23"/>
      <c r="C30" s="12" t="s">
        <v>7</v>
      </c>
      <c r="D30" s="13" t="n">
        <f aca="false">ROUND(D18,0)</f>
        <v>59</v>
      </c>
      <c r="E30" s="13" t="n">
        <f aca="false">ROUND(E18,0)</f>
        <v>29</v>
      </c>
      <c r="F30" s="13" t="n">
        <f aca="false">ROUND(F18,0)</f>
        <v>106</v>
      </c>
      <c r="G30" s="13" t="n">
        <f aca="false">ROUND(G18,0)</f>
        <v>17</v>
      </c>
      <c r="H30" s="14" t="n">
        <f aca="false">SUM(D30:G30)</f>
        <v>211</v>
      </c>
      <c r="I30" s="40"/>
      <c r="J30" s="40"/>
      <c r="K30" s="27"/>
    </row>
    <row r="31" customFormat="false" ht="12.75" hidden="false" customHeight="false" outlineLevel="0" collapsed="false">
      <c r="B31" s="23"/>
      <c r="C31" s="12" t="s">
        <v>8</v>
      </c>
      <c r="D31" s="13" t="n">
        <f aca="false">ROUND(D19,0)</f>
        <v>98</v>
      </c>
      <c r="E31" s="13" t="n">
        <f aca="false">ROUND(E19,0)</f>
        <v>39</v>
      </c>
      <c r="F31" s="13" t="n">
        <f aca="false">ROUND(F19,0)</f>
        <v>0</v>
      </c>
      <c r="G31" s="13" t="n">
        <f aca="false">ROUND(G19,0)</f>
        <v>17</v>
      </c>
      <c r="H31" s="14" t="n">
        <f aca="false">SUM(D31:G31)</f>
        <v>154</v>
      </c>
      <c r="I31" s="40"/>
      <c r="J31" s="40"/>
      <c r="K31" s="27"/>
    </row>
    <row r="32" customFormat="false" ht="12.75" hidden="false" customHeight="false" outlineLevel="0" collapsed="false">
      <c r="B32" s="23"/>
      <c r="C32" s="12" t="s">
        <v>9</v>
      </c>
      <c r="D32" s="13" t="n">
        <f aca="false">ROUND(D20,0)</f>
        <v>0</v>
      </c>
      <c r="E32" s="13" t="n">
        <f aca="false">ROUND(E20,0)</f>
        <v>213</v>
      </c>
      <c r="F32" s="13" t="n">
        <f aca="false">ROUND(F20,0)</f>
        <v>59</v>
      </c>
      <c r="G32" s="13" t="n">
        <f aca="false">ROUND(G20,0)</f>
        <v>72</v>
      </c>
      <c r="H32" s="14" t="n">
        <f aca="false">SUM(D32:G32)</f>
        <v>344</v>
      </c>
      <c r="I32" s="40"/>
      <c r="J32" s="40"/>
      <c r="K32" s="27"/>
    </row>
    <row r="33" customFormat="false" ht="12.75" hidden="false" customHeight="false" outlineLevel="0" collapsed="false">
      <c r="B33" s="23"/>
      <c r="C33" s="12" t="s">
        <v>10</v>
      </c>
      <c r="D33" s="13" t="n">
        <f aca="false">ROUND(D21,0)</f>
        <v>195</v>
      </c>
      <c r="E33" s="13" t="n">
        <f aca="false">ROUND(E21,0)</f>
        <v>77</v>
      </c>
      <c r="F33" s="13" t="n">
        <f aca="false">ROUND(F21,0)</f>
        <v>0</v>
      </c>
      <c r="G33" s="13" t="n">
        <f aca="false">ROUND(G21,0)</f>
        <v>205</v>
      </c>
      <c r="H33" s="14" t="n">
        <f aca="false">SUM(D33:G33)</f>
        <v>477</v>
      </c>
      <c r="I33" s="40"/>
      <c r="J33" s="40"/>
      <c r="K33" s="27"/>
    </row>
    <row r="34" customFormat="false" ht="12.75" hidden="false" customHeight="false" outlineLevel="0" collapsed="false">
      <c r="B34" s="23"/>
      <c r="C34" s="12" t="s">
        <v>11</v>
      </c>
      <c r="D34" s="13" t="n">
        <f aca="false">ROUND(D22,0)</f>
        <v>0</v>
      </c>
      <c r="E34" s="13" t="n">
        <f aca="false">ROUND(E22,0)</f>
        <v>87</v>
      </c>
      <c r="F34" s="13" t="n">
        <f aca="false">ROUND(F22,0)</f>
        <v>47</v>
      </c>
      <c r="G34" s="13" t="n">
        <f aca="false">ROUND(G22,0)</f>
        <v>100</v>
      </c>
      <c r="H34" s="14" t="n">
        <f aca="false">SUM(D34:G34)</f>
        <v>234</v>
      </c>
      <c r="I34" s="40"/>
      <c r="J34" s="40"/>
      <c r="K34" s="27"/>
    </row>
    <row r="35" customFormat="false" ht="13.5" hidden="false" customHeight="false" outlineLevel="0" collapsed="false">
      <c r="B35" s="23"/>
      <c r="C35" s="15" t="s">
        <v>12</v>
      </c>
      <c r="D35" s="16" t="n">
        <f aca="false">ROUND(D23,0)</f>
        <v>176</v>
      </c>
      <c r="E35" s="16" t="n">
        <f aca="false">ROUND(E23,0)</f>
        <v>29</v>
      </c>
      <c r="F35" s="16" t="n">
        <f aca="false">ROUND(F23,0)</f>
        <v>0</v>
      </c>
      <c r="G35" s="16" t="n">
        <f aca="false">ROUND(G23,0)</f>
        <v>0</v>
      </c>
      <c r="H35" s="17" t="n">
        <f aca="false">SUM(D35:G35)</f>
        <v>205</v>
      </c>
      <c r="I35" s="40"/>
      <c r="J35" s="40"/>
      <c r="K35" s="27"/>
    </row>
    <row r="36" customFormat="false" ht="13.5" hidden="false" customHeight="false" outlineLevel="0" collapsed="false">
      <c r="B36" s="23"/>
      <c r="C36" s="42" t="s">
        <v>20</v>
      </c>
      <c r="D36" s="43" t="n">
        <f aca="false">SUM(D29:D35)</f>
        <v>841</v>
      </c>
      <c r="E36" s="43" t="n">
        <f aca="false">SUM(E29:E35)</f>
        <v>571</v>
      </c>
      <c r="F36" s="43" t="n">
        <f aca="false">SUM(F29:F35)</f>
        <v>330</v>
      </c>
      <c r="G36" s="43" t="n">
        <f aca="false">SUM(G29:G35)</f>
        <v>411</v>
      </c>
      <c r="H36" s="44" t="n">
        <f aca="false">SUM(D36:G36)</f>
        <v>2153</v>
      </c>
      <c r="I36" s="21"/>
      <c r="J36" s="21"/>
      <c r="K36" s="27"/>
    </row>
    <row r="37" customFormat="false" ht="13.5" hidden="false" customHeight="false" outlineLevel="0" collapsed="false">
      <c r="B37" s="45"/>
      <c r="C37" s="46"/>
      <c r="D37" s="47"/>
      <c r="E37" s="47"/>
      <c r="F37" s="47"/>
      <c r="G37" s="47"/>
      <c r="H37" s="48"/>
      <c r="I37" s="47"/>
      <c r="J37" s="47"/>
      <c r="K37" s="49"/>
    </row>
    <row r="39" customFormat="false" ht="13.5" hidden="false" customHeight="false" outlineLevel="0" collapsed="false"/>
    <row r="40" customFormat="false" ht="12.75" hidden="false" customHeight="true" outlineLevel="0" collapsed="false">
      <c r="B40" s="22" t="s">
        <v>21</v>
      </c>
      <c r="C40" s="22"/>
      <c r="D40" s="22"/>
      <c r="E40" s="22"/>
      <c r="F40" s="22"/>
      <c r="G40" s="22"/>
      <c r="H40" s="22"/>
      <c r="I40" s="22"/>
      <c r="J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44.25" hidden="false" customHeight="true" outlineLevel="0" collapsed="false">
      <c r="B42" s="23"/>
      <c r="C42" s="6" t="s">
        <v>16</v>
      </c>
      <c r="D42" s="7" t="s">
        <v>1</v>
      </c>
      <c r="E42" s="7" t="s">
        <v>2</v>
      </c>
      <c r="F42" s="7" t="s">
        <v>3</v>
      </c>
      <c r="G42" s="7" t="s">
        <v>4</v>
      </c>
      <c r="H42" s="8" t="s">
        <v>5</v>
      </c>
      <c r="I42" s="50" t="s">
        <v>22</v>
      </c>
      <c r="J42" s="51" t="s">
        <v>23</v>
      </c>
    </row>
    <row r="43" customFormat="false" ht="12.75" hidden="false" customHeight="false" outlineLevel="0" collapsed="false">
      <c r="B43" s="23"/>
      <c r="C43" s="9" t="s">
        <v>6</v>
      </c>
      <c r="D43" s="10" t="n">
        <f aca="false">D3*$I$43</f>
        <v>307.692307692308</v>
      </c>
      <c r="E43" s="10" t="n">
        <f aca="false">E3*$I$43</f>
        <v>96.1538461538462</v>
      </c>
      <c r="F43" s="10" t="n">
        <f aca="false">F3*$I$43</f>
        <v>96.1538461538462</v>
      </c>
      <c r="G43" s="10" t="n">
        <f aca="false">G3*$I$43</f>
        <v>0</v>
      </c>
      <c r="H43" s="30" t="n">
        <v>500</v>
      </c>
      <c r="I43" s="52" t="n">
        <f aca="false">H43/H3</f>
        <v>0.961538461538462</v>
      </c>
      <c r="J43" s="53" t="n">
        <f aca="false">SUM(D43:G43)</f>
        <v>500</v>
      </c>
    </row>
    <row r="44" customFormat="false" ht="12.75" hidden="false" customHeight="false" outlineLevel="0" collapsed="false">
      <c r="B44" s="23"/>
      <c r="C44" s="12" t="s">
        <v>7</v>
      </c>
      <c r="D44" s="10" t="n">
        <f aca="false">D4*$I$44</f>
        <v>49.2307692307692</v>
      </c>
      <c r="E44" s="10" t="n">
        <f aca="false">E4*$I$44</f>
        <v>24.6153846153846</v>
      </c>
      <c r="F44" s="10" t="n">
        <f aca="false">F4*$I$44</f>
        <v>73.8461538461538</v>
      </c>
      <c r="G44" s="10" t="n">
        <f aca="false">G4*$I$44</f>
        <v>12.3076923076923</v>
      </c>
      <c r="H44" s="32" t="n">
        <v>160</v>
      </c>
      <c r="I44" s="54" t="n">
        <f aca="false">H44/H4</f>
        <v>0.820512820512821</v>
      </c>
      <c r="J44" s="55" t="n">
        <f aca="false">SUM(D44:G44)</f>
        <v>160</v>
      </c>
    </row>
    <row r="45" customFormat="false" ht="12.75" hidden="false" customHeight="false" outlineLevel="0" collapsed="false">
      <c r="B45" s="23"/>
      <c r="C45" s="12" t="s">
        <v>8</v>
      </c>
      <c r="D45" s="10" t="n">
        <f aca="false">D5*$I$45</f>
        <v>135.483870967742</v>
      </c>
      <c r="E45" s="10" t="n">
        <f aca="false">E5*$I$45</f>
        <v>54.1935483870968</v>
      </c>
      <c r="F45" s="10" t="n">
        <f aca="false">F5*$I$45</f>
        <v>0</v>
      </c>
      <c r="G45" s="10" t="n">
        <f aca="false">G5*$I$45</f>
        <v>20.3225806451613</v>
      </c>
      <c r="H45" s="32" t="n">
        <v>210</v>
      </c>
      <c r="I45" s="54" t="n">
        <f aca="false">H45/H5</f>
        <v>1.35483870967742</v>
      </c>
      <c r="J45" s="55" t="n">
        <f aca="false">SUM(D45:G45)</f>
        <v>210</v>
      </c>
    </row>
    <row r="46" customFormat="false" ht="12.75" hidden="false" customHeight="false" outlineLevel="0" collapsed="false">
      <c r="B46" s="23"/>
      <c r="C46" s="12" t="s">
        <v>9</v>
      </c>
      <c r="D46" s="10" t="n">
        <f aca="false">D6*$I$46</f>
        <v>0</v>
      </c>
      <c r="E46" s="10" t="n">
        <f aca="false">E6*$I$46</f>
        <v>197.014925373134</v>
      </c>
      <c r="F46" s="10" t="n">
        <f aca="false">F6*$I$46</f>
        <v>44.7761194029851</v>
      </c>
      <c r="G46" s="10" t="n">
        <f aca="false">G6*$I$46</f>
        <v>58.2089552238806</v>
      </c>
      <c r="H46" s="32" t="n">
        <v>300</v>
      </c>
      <c r="I46" s="54" t="n">
        <f aca="false">H46/H6</f>
        <v>0.895522388059702</v>
      </c>
      <c r="J46" s="55" t="n">
        <f aca="false">SUM(D46:G46)</f>
        <v>300</v>
      </c>
    </row>
    <row r="47" customFormat="false" ht="12.75" hidden="false" customHeight="false" outlineLevel="0" collapsed="false">
      <c r="B47" s="23"/>
      <c r="C47" s="12" t="s">
        <v>10</v>
      </c>
      <c r="D47" s="10" t="n">
        <f aca="false">D7*$I$47</f>
        <v>193.548387096774</v>
      </c>
      <c r="E47" s="10" t="n">
        <f aca="false">E7*$I$47</f>
        <v>77.4193548387097</v>
      </c>
      <c r="F47" s="10" t="n">
        <f aca="false">F7*$I$47</f>
        <v>0</v>
      </c>
      <c r="G47" s="10" t="n">
        <f aca="false">G7*$I$47</f>
        <v>179.032258064516</v>
      </c>
      <c r="H47" s="32" t="n">
        <v>450</v>
      </c>
      <c r="I47" s="54" t="n">
        <f aca="false">H47/H7</f>
        <v>0.967741935483871</v>
      </c>
      <c r="J47" s="55" t="n">
        <f aca="false">SUM(D47:G47)</f>
        <v>450</v>
      </c>
    </row>
    <row r="48" customFormat="false" ht="12.75" hidden="false" customHeight="false" outlineLevel="0" collapsed="false">
      <c r="B48" s="23"/>
      <c r="C48" s="12" t="s">
        <v>11</v>
      </c>
      <c r="D48" s="10" t="n">
        <f aca="false">D8*$I$48</f>
        <v>0</v>
      </c>
      <c r="E48" s="10" t="n">
        <f aca="false">E8*$I$48</f>
        <v>106.363636363636</v>
      </c>
      <c r="F48" s="10" t="n">
        <f aca="false">F8*$I$48</f>
        <v>47.2727272727273</v>
      </c>
      <c r="G48" s="10" t="n">
        <f aca="false">G8*$I$48</f>
        <v>106.363636363636</v>
      </c>
      <c r="H48" s="32" t="n">
        <v>260</v>
      </c>
      <c r="I48" s="54" t="n">
        <f aca="false">H48/H8</f>
        <v>1.18181818181818</v>
      </c>
      <c r="J48" s="55" t="n">
        <f aca="false">SUM(D48:G48)</f>
        <v>260</v>
      </c>
    </row>
    <row r="49" customFormat="false" ht="12.75" hidden="false" customHeight="false" outlineLevel="0" collapsed="false">
      <c r="B49" s="23"/>
      <c r="C49" s="15" t="s">
        <v>12</v>
      </c>
      <c r="D49" s="10" t="n">
        <f aca="false">D9*$I$49</f>
        <v>231.428571428571</v>
      </c>
      <c r="E49" s="10" t="n">
        <f aca="false">E9*$I$49</f>
        <v>38.5714285714286</v>
      </c>
      <c r="F49" s="10" t="n">
        <f aca="false">F9*$I$49</f>
        <v>0</v>
      </c>
      <c r="G49" s="10" t="n">
        <f aca="false">G9*$I$49</f>
        <v>0</v>
      </c>
      <c r="H49" s="34" t="n">
        <v>270</v>
      </c>
      <c r="I49" s="56" t="n">
        <f aca="false">H49/H9</f>
        <v>1.28571428571429</v>
      </c>
      <c r="J49" s="57" t="n">
        <f aca="false">SUM(D49:G49)</f>
        <v>270</v>
      </c>
    </row>
    <row r="50" customFormat="false" ht="12.75" hidden="false" customHeight="false" outlineLevel="0" collapsed="false">
      <c r="B50" s="23"/>
      <c r="C50" s="36" t="s">
        <v>18</v>
      </c>
      <c r="D50" s="37" t="n">
        <v>840</v>
      </c>
      <c r="E50" s="37" t="n">
        <v>570</v>
      </c>
      <c r="F50" s="37" t="n">
        <v>330</v>
      </c>
      <c r="G50" s="37" t="n">
        <v>410</v>
      </c>
      <c r="H50" s="37" t="n">
        <v>2150</v>
      </c>
      <c r="I50" s="58"/>
      <c r="J50" s="59" t="n">
        <f aca="false">SUM(J43:J49)</f>
        <v>2150</v>
      </c>
    </row>
    <row r="51" customFormat="false" ht="12.75" hidden="false" customHeight="false" outlineLevel="0" collapsed="false">
      <c r="B51" s="23"/>
      <c r="C51" s="18" t="s">
        <v>24</v>
      </c>
      <c r="D51" s="19" t="n">
        <f aca="false">SUM(D43:D49)</f>
        <v>917.383906416165</v>
      </c>
      <c r="E51" s="19" t="n">
        <f aca="false">SUM(E43:E49)</f>
        <v>594.332124303237</v>
      </c>
      <c r="F51" s="19" t="n">
        <f aca="false">SUM(F43:F49)</f>
        <v>262.048846675712</v>
      </c>
      <c r="G51" s="19" t="n">
        <f aca="false">SUM(G43:G49)</f>
        <v>376.235122604887</v>
      </c>
      <c r="H51" s="19" t="n">
        <f aca="false">SUM(D51:G51)</f>
        <v>2150</v>
      </c>
      <c r="I51" s="60"/>
      <c r="J51" s="27"/>
    </row>
    <row r="52" customFormat="false" ht="12.75" hidden="false" customHeight="false" outlineLevel="0" collapsed="false">
      <c r="B52" s="23"/>
      <c r="C52" s="20"/>
      <c r="D52" s="21"/>
      <c r="E52" s="21"/>
      <c r="F52" s="21"/>
      <c r="G52" s="21"/>
      <c r="H52" s="21"/>
      <c r="I52" s="40"/>
      <c r="J52" s="27"/>
    </row>
    <row r="53" customFormat="false" ht="13.5" hidden="false" customHeight="false" outlineLevel="0" collapsed="false">
      <c r="B53" s="23"/>
      <c r="C53" s="41"/>
      <c r="D53" s="40"/>
      <c r="E53" s="40"/>
      <c r="F53" s="40"/>
      <c r="G53" s="40"/>
      <c r="H53" s="21"/>
      <c r="I53" s="40"/>
      <c r="J53" s="27"/>
    </row>
    <row r="54" customFormat="false" ht="25.5" hidden="false" customHeight="false" outlineLevel="0" collapsed="false">
      <c r="B54" s="23"/>
      <c r="C54" s="6" t="s">
        <v>16</v>
      </c>
      <c r="D54" s="7" t="s">
        <v>1</v>
      </c>
      <c r="E54" s="7" t="s">
        <v>2</v>
      </c>
      <c r="F54" s="7" t="s">
        <v>3</v>
      </c>
      <c r="G54" s="61" t="s">
        <v>4</v>
      </c>
      <c r="H54" s="62" t="s">
        <v>25</v>
      </c>
      <c r="I54" s="40"/>
      <c r="J54" s="27"/>
    </row>
    <row r="55" customFormat="false" ht="12.75" hidden="false" customHeight="false" outlineLevel="0" collapsed="false">
      <c r="B55" s="23"/>
      <c r="C55" s="9" t="s">
        <v>6</v>
      </c>
      <c r="D55" s="10" t="n">
        <f aca="false">ROUND(D43,0)</f>
        <v>308</v>
      </c>
      <c r="E55" s="10" t="n">
        <f aca="false">ROUND(E43,0)</f>
        <v>96</v>
      </c>
      <c r="F55" s="10" t="n">
        <f aca="false">ROUND(F43,0)</f>
        <v>96</v>
      </c>
      <c r="G55" s="63" t="n">
        <f aca="false">ROUND(G43,0)</f>
        <v>0</v>
      </c>
      <c r="H55" s="64" t="n">
        <f aca="false">SUM(D55:G55)</f>
        <v>500</v>
      </c>
      <c r="I55" s="40"/>
      <c r="J55" s="27"/>
    </row>
    <row r="56" customFormat="false" ht="12.75" hidden="false" customHeight="false" outlineLevel="0" collapsed="false">
      <c r="B56" s="23"/>
      <c r="C56" s="12" t="s">
        <v>7</v>
      </c>
      <c r="D56" s="10" t="n">
        <f aca="false">ROUND(D44,0)</f>
        <v>49</v>
      </c>
      <c r="E56" s="10" t="n">
        <f aca="false">ROUND(E44,0)</f>
        <v>25</v>
      </c>
      <c r="F56" s="10" t="n">
        <f aca="false">ROUND(F44,0)</f>
        <v>74</v>
      </c>
      <c r="G56" s="63" t="n">
        <f aca="false">ROUND(G44,0)</f>
        <v>12</v>
      </c>
      <c r="H56" s="64" t="n">
        <f aca="false">SUM(D56:G56)</f>
        <v>160</v>
      </c>
      <c r="I56" s="40"/>
      <c r="J56" s="27"/>
    </row>
    <row r="57" customFormat="false" ht="12.75" hidden="false" customHeight="false" outlineLevel="0" collapsed="false">
      <c r="B57" s="23"/>
      <c r="C57" s="12" t="s">
        <v>8</v>
      </c>
      <c r="D57" s="10" t="n">
        <f aca="false">ROUND(D45,0)</f>
        <v>135</v>
      </c>
      <c r="E57" s="10" t="n">
        <f aca="false">ROUND(E45,0)</f>
        <v>54</v>
      </c>
      <c r="F57" s="10" t="n">
        <f aca="false">ROUND(F45,0)</f>
        <v>0</v>
      </c>
      <c r="G57" s="63" t="n">
        <f aca="false">ROUND(G45,0)</f>
        <v>20</v>
      </c>
      <c r="H57" s="64" t="n">
        <f aca="false">SUM(D57:G57)</f>
        <v>209</v>
      </c>
      <c r="I57" s="40"/>
      <c r="J57" s="27"/>
    </row>
    <row r="58" customFormat="false" ht="12.75" hidden="false" customHeight="false" outlineLevel="0" collapsed="false">
      <c r="B58" s="23"/>
      <c r="C58" s="12" t="s">
        <v>9</v>
      </c>
      <c r="D58" s="10" t="n">
        <f aca="false">ROUND(D46,0)</f>
        <v>0</v>
      </c>
      <c r="E58" s="10" t="n">
        <f aca="false">ROUND(E46,0)</f>
        <v>197</v>
      </c>
      <c r="F58" s="10" t="n">
        <f aca="false">ROUND(F46,0)</f>
        <v>45</v>
      </c>
      <c r="G58" s="63" t="n">
        <f aca="false">ROUND(G46,0)</f>
        <v>58</v>
      </c>
      <c r="H58" s="64" t="n">
        <f aca="false">SUM(D58:G58)</f>
        <v>300</v>
      </c>
      <c r="I58" s="40"/>
      <c r="J58" s="27"/>
    </row>
    <row r="59" customFormat="false" ht="12.75" hidden="false" customHeight="false" outlineLevel="0" collapsed="false">
      <c r="B59" s="23"/>
      <c r="C59" s="12" t="s">
        <v>10</v>
      </c>
      <c r="D59" s="10" t="n">
        <f aca="false">ROUND(D47,0)</f>
        <v>194</v>
      </c>
      <c r="E59" s="10" t="n">
        <f aca="false">ROUND(E47,0)</f>
        <v>77</v>
      </c>
      <c r="F59" s="10" t="n">
        <f aca="false">ROUND(F47,0)</f>
        <v>0</v>
      </c>
      <c r="G59" s="63" t="n">
        <f aca="false">ROUND(G47,0)</f>
        <v>179</v>
      </c>
      <c r="H59" s="64" t="n">
        <f aca="false">SUM(D59:G59)</f>
        <v>450</v>
      </c>
      <c r="I59" s="40"/>
      <c r="J59" s="27"/>
    </row>
    <row r="60" customFormat="false" ht="12.75" hidden="false" customHeight="false" outlineLevel="0" collapsed="false">
      <c r="B60" s="23"/>
      <c r="C60" s="12" t="s">
        <v>11</v>
      </c>
      <c r="D60" s="10" t="n">
        <f aca="false">ROUND(D48,0)</f>
        <v>0</v>
      </c>
      <c r="E60" s="10" t="n">
        <f aca="false">ROUND(E48,0)</f>
        <v>106</v>
      </c>
      <c r="F60" s="10" t="n">
        <f aca="false">ROUND(F48,0)</f>
        <v>47</v>
      </c>
      <c r="G60" s="63" t="n">
        <f aca="false">ROUND(G48,0)</f>
        <v>106</v>
      </c>
      <c r="H60" s="64" t="n">
        <f aca="false">SUM(D60:G60)</f>
        <v>259</v>
      </c>
      <c r="I60" s="40"/>
      <c r="J60" s="27"/>
    </row>
    <row r="61" customFormat="false" ht="12.75" hidden="false" customHeight="false" outlineLevel="0" collapsed="false">
      <c r="B61" s="23"/>
      <c r="C61" s="15" t="s">
        <v>12</v>
      </c>
      <c r="D61" s="10" t="n">
        <f aca="false">ROUND(D49,0)</f>
        <v>231</v>
      </c>
      <c r="E61" s="10" t="n">
        <f aca="false">ROUND(E49,0)</f>
        <v>39</v>
      </c>
      <c r="F61" s="10" t="n">
        <f aca="false">ROUND(F49,0)</f>
        <v>0</v>
      </c>
      <c r="G61" s="63" t="n">
        <f aca="false">ROUND(G49,0)</f>
        <v>0</v>
      </c>
      <c r="H61" s="64" t="n">
        <f aca="false">SUM(D61:G61)</f>
        <v>270</v>
      </c>
      <c r="I61" s="40"/>
      <c r="J61" s="27"/>
    </row>
    <row r="62" customFormat="false" ht="13.5" hidden="false" customHeight="false" outlineLevel="0" collapsed="false">
      <c r="B62" s="23"/>
      <c r="C62" s="18" t="s">
        <v>26</v>
      </c>
      <c r="D62" s="19" t="n">
        <f aca="false">SUM(D55:D61)</f>
        <v>917</v>
      </c>
      <c r="E62" s="19" t="n">
        <f aca="false">SUM(E55:E61)</f>
        <v>594</v>
      </c>
      <c r="F62" s="19" t="n">
        <f aca="false">SUM(F55:F61)</f>
        <v>262</v>
      </c>
      <c r="G62" s="65" t="n">
        <f aca="false">SUM(G55:G61)</f>
        <v>375</v>
      </c>
      <c r="H62" s="66" t="n">
        <f aca="false">SUM(H55:H61)</f>
        <v>2148</v>
      </c>
      <c r="I62" s="21"/>
      <c r="J62" s="67"/>
    </row>
    <row r="63" customFormat="false" ht="13.5" hidden="false" customHeight="false" outlineLevel="0" collapsed="false">
      <c r="B63" s="45"/>
      <c r="C63" s="46"/>
      <c r="D63" s="47"/>
      <c r="E63" s="47"/>
      <c r="F63" s="47"/>
      <c r="G63" s="47"/>
      <c r="H63" s="48"/>
      <c r="I63" s="47"/>
      <c r="J63" s="49"/>
    </row>
  </sheetData>
  <mergeCells count="12">
    <mergeCell ref="B12:K13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B40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8T19:18:30Z</dcterms:created>
  <dc:creator>Hélène</dc:creator>
  <dc:description/>
  <dc:language>en-US</dc:language>
  <cp:lastModifiedBy>MAINGONNAT</cp:lastModifiedBy>
  <dcterms:modified xsi:type="dcterms:W3CDTF">2007-01-29T18:57:39Z</dcterms:modified>
  <cp:revision>0</cp:revision>
  <dc:subject/>
  <dc:title/>
</cp:coreProperties>
</file>