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_2007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solver_adj" vbProcedure="false">2006_2007!$B$2:$P$8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2006_2007!$B$2:$P$84</definedName>
    <definedName function="false" hidden="false" localSheetId="0" name="solver_lhs10" vbProcedure="false">2006_2007!$S$2:$S$84</definedName>
    <definedName function="false" hidden="false" localSheetId="0" name="solver_lhs100" vbProcedure="false">2006_2007!$H$73:$K$73</definedName>
    <definedName function="false" hidden="false" localSheetId="0" name="solver_lhs101" vbProcedure="false">2006_2007!$B$76:$B$77</definedName>
    <definedName function="false" hidden="false" localSheetId="0" name="solver_lhs102" vbProcedure="false">2006_2007!$G$76:$K$76</definedName>
    <definedName function="false" hidden="false" localSheetId="0" name="solver_lhs103" vbProcedure="false">2006_2007!$G$77:$J$77</definedName>
    <definedName function="false" hidden="false" localSheetId="0" name="solver_lhs104" vbProcedure="false">#REF!</definedName>
    <definedName function="false" hidden="false" localSheetId="0" name="solver_lhs105" vbProcedure="false">2006_2007!$B$78:$B$79</definedName>
    <definedName function="false" hidden="false" localSheetId="0" name="solver_lhs106" vbProcedure="false">2006_2007!$H$78:$J$79</definedName>
    <definedName function="false" hidden="false" localSheetId="0" name="solver_lhs107" vbProcedure="false">2006_2007!$H$80:$J$80</definedName>
    <definedName function="false" hidden="false" localSheetId="0" name="solver_lhs108" vbProcedure="false">#REF!</definedName>
    <definedName function="false" hidden="false" localSheetId="0" name="solver_lhs109" vbProcedure="false">2006_2007!$F$81:$J$81</definedName>
    <definedName function="false" hidden="false" localSheetId="0" name="solver_lhs11" vbProcedure="false">2006_2007!$J$5</definedName>
    <definedName function="false" hidden="false" localSheetId="0" name="solver_lhs110" vbProcedure="false">2006_2007!$I$82:$J$82</definedName>
    <definedName function="false" hidden="false" localSheetId="0" name="solver_lhs111" vbProcedure="false">2006_2007!$H$83:$J$83</definedName>
    <definedName function="false" hidden="false" localSheetId="0" name="solver_lhs112" vbProcedure="false">#REF!</definedName>
    <definedName function="false" hidden="false" localSheetId="0" name="solver_lhs113" vbProcedure="false">2006_2007!$B$84</definedName>
    <definedName function="false" hidden="false" localSheetId="0" name="solver_lhs114" vbProcedure="false">2006_2007!$H$84:$K$84</definedName>
    <definedName function="false" hidden="false" localSheetId="0" name="solver_lhs115" vbProcedure="false">2006_2007!$S$2:$S$84</definedName>
    <definedName function="false" hidden="false" localSheetId="0" name="solver_lhs116" vbProcedure="false">2006_2007!$B$87:$P$87</definedName>
    <definedName function="false" hidden="false" localSheetId="0" name="solver_lhs12" vbProcedure="false">2006_2007!$H$84:$K$84</definedName>
    <definedName function="false" hidden="false" localSheetId="0" name="solver_lhs13" vbProcedure="false">2006_2007!$B$6</definedName>
    <definedName function="false" hidden="false" localSheetId="0" name="solver_lhs14" vbProcedure="false">2006_2007!$G$6:$K$6</definedName>
    <definedName function="false" hidden="false" localSheetId="0" name="solver_lhs15" vbProcedure="false">2006_2007!$B$84</definedName>
    <definedName function="false" hidden="false" localSheetId="0" name="solver_lhs16" vbProcedure="false">2006_2007!$H$7:$I$7</definedName>
    <definedName function="false" hidden="false" localSheetId="0" name="solver_lhs17" vbProcedure="false">2006_2007!$B$8:$C$8</definedName>
    <definedName function="false" hidden="false" localSheetId="0" name="solver_lhs18" vbProcedure="false">2006_2007!$G$8:$K$8</definedName>
    <definedName function="false" hidden="false" localSheetId="0" name="solver_lhs19" vbProcedure="false">2006_2007!$B$9</definedName>
    <definedName function="false" hidden="false" localSheetId="0" name="solver_lhs2" vbProcedure="false">2006_2007!$B$2:$P$84</definedName>
    <definedName function="false" hidden="false" localSheetId="0" name="solver_lhs20" vbProcedure="false">2006_2007!$H$9:$K$9</definedName>
    <definedName function="false" hidden="false" localSheetId="0" name="solver_lhs21" vbProcedure="false">2006_2007!$N$9</definedName>
    <definedName function="false" hidden="false" localSheetId="0" name="solver_lhs22" vbProcedure="false">2006_2007!$B$10:$C$10</definedName>
    <definedName function="false" hidden="false" localSheetId="0" name="solver_lhs23" vbProcedure="false">2006_2007!$E$10</definedName>
    <definedName function="false" hidden="false" localSheetId="0" name="solver_lhs24" vbProcedure="false">2006_2007!$G$10:$K$10</definedName>
    <definedName function="false" hidden="false" localSheetId="0" name="solver_lhs25" vbProcedure="false">2006_2007!$H$11:$J$13</definedName>
    <definedName function="false" hidden="false" localSheetId="0" name="solver_lhs26" vbProcedure="false">2006_2007!$H$83:$J$83</definedName>
    <definedName function="false" hidden="false" localSheetId="0" name="solver_lhs27" vbProcedure="false">2006_2007!$H$14:$J$14</definedName>
    <definedName function="false" hidden="false" localSheetId="0" name="solver_lhs28" vbProcedure="false">2006_2007!$B$15</definedName>
    <definedName function="false" hidden="false" localSheetId="0" name="solver_lhs29" vbProcedure="false">2006_2007!$F$15:$K$15</definedName>
    <definedName function="false" hidden="false" localSheetId="0" name="solver_lhs3" vbProcedure="false">2006_2007!$B$87:$P$87</definedName>
    <definedName function="false" hidden="false" localSheetId="0" name="solver_lhs30" vbProcedure="false">2006_2007!$I$82:$J$82</definedName>
    <definedName function="false" hidden="false" localSheetId="0" name="solver_lhs31" vbProcedure="false">2006_2007!$I$19:$J$19</definedName>
    <definedName function="false" hidden="false" localSheetId="0" name="solver_lhs32" vbProcedure="false">2006_2007!$H$20:$J$20</definedName>
    <definedName function="false" hidden="false" localSheetId="0" name="solver_lhs33" vbProcedure="false">2006_2007!$F$21:$J$21</definedName>
    <definedName function="false" hidden="false" localSheetId="0" name="solver_lhs34" vbProcedure="false">2006_2007!$F$81:$J$81</definedName>
    <definedName function="false" hidden="false" localSheetId="0" name="solver_lhs35" vbProcedure="false">2006_2007!$F$22:$J$22</definedName>
    <definedName function="false" hidden="false" localSheetId="0" name="solver_lhs36" vbProcedure="false">2006_2007!$F$23:$J$25</definedName>
    <definedName function="false" hidden="false" localSheetId="0" name="solver_lhs37" vbProcedure="false">2006_2007!$H$26:$K$26</definedName>
    <definedName function="false" hidden="false" localSheetId="0" name="solver_lhs38" vbProcedure="false">2006_2007!$H$27:$J$27</definedName>
    <definedName function="false" hidden="false" localSheetId="0" name="solver_lhs39" vbProcedure="false">2006_2007!$H$80:$J$80</definedName>
    <definedName function="false" hidden="false" localSheetId="0" name="solver_lhs4" vbProcedure="false">2006_2007!$I$2:$J$2</definedName>
    <definedName function="false" hidden="false" localSheetId="0" name="solver_lhs40" vbProcedure="false">2006_2007!$J$28</definedName>
    <definedName function="false" hidden="false" localSheetId="0" name="solver_lhs41" vbProcedure="false">2006_2007!$H$29:$J$29</definedName>
    <definedName function="false" hidden="false" localSheetId="0" name="solver_lhs42" vbProcedure="false">2006_2007!$B$30:$B$31</definedName>
    <definedName function="false" hidden="false" localSheetId="0" name="solver_lhs43" vbProcedure="false">2006_2007!$F$30:$J$30</definedName>
    <definedName function="false" hidden="false" localSheetId="0" name="solver_lhs44" vbProcedure="false">2006_2007!$I$31:$J$31</definedName>
    <definedName function="false" hidden="false" localSheetId="0" name="solver_lhs45" vbProcedure="false">2006_2007!$H$32:$J$33</definedName>
    <definedName function="false" hidden="false" localSheetId="0" name="solver_lhs46" vbProcedure="false">2006_2007!$H$78:$J$79</definedName>
    <definedName function="false" hidden="false" localSheetId="0" name="solver_lhs47" vbProcedure="false">2006_2007!$H$34:$J$34</definedName>
    <definedName function="false" hidden="false" localSheetId="0" name="solver_lhs48" vbProcedure="false">2006_2007!$G$35:$K$35</definedName>
    <definedName function="false" hidden="false" localSheetId="0" name="solver_lhs49" vbProcedure="false">2006_2007!$G$36:$J$36</definedName>
    <definedName function="false" hidden="false" localSheetId="0" name="solver_lhs5" vbProcedure="false">2006_2007!$G$3</definedName>
    <definedName function="false" hidden="false" localSheetId="0" name="solver_lhs50" vbProcedure="false">2006_2007!$G$37:$K$37</definedName>
    <definedName function="false" hidden="false" localSheetId="0" name="solver_lhs51" vbProcedure="false">2006_2007!$C$38</definedName>
    <definedName function="false" hidden="false" localSheetId="0" name="solver_lhs52" vbProcedure="false">2006_2007!$G$38:$K$38</definedName>
    <definedName function="false" hidden="false" localSheetId="0" name="solver_lhs53" vbProcedure="false">2006_2007!$H$39:$J$39</definedName>
    <definedName function="false" hidden="false" localSheetId="0" name="solver_lhs54" vbProcedure="false">2006_2007!$B$78:$B$79</definedName>
    <definedName function="false" hidden="false" localSheetId="0" name="solver_lhs55" vbProcedure="false">2006_2007!$H$40:$K$41</definedName>
    <definedName function="false" hidden="false" localSheetId="0" name="solver_lhs56" vbProcedure="false">2006_2007!$G$42:$K$42</definedName>
    <definedName function="false" hidden="false" localSheetId="0" name="solver_lhs57" vbProcedure="false">2006_2007!$B$43:$C$45</definedName>
    <definedName function="false" hidden="false" localSheetId="0" name="solver_lhs58" vbProcedure="false">2006_2007!$H$43:$J$43</definedName>
    <definedName function="false" hidden="false" localSheetId="0" name="solver_lhs59" vbProcedure="false">2006_2007!$G$44:$J$45</definedName>
    <definedName function="false" hidden="false" localSheetId="0" name="solver_lhs6" vbProcedure="false">2006_2007!$I$3:$J$3</definedName>
    <definedName function="false" hidden="false" localSheetId="0" name="solver_lhs60" vbProcedure="false">2006_2007!$H$46:$J$46</definedName>
    <definedName function="false" hidden="false" localSheetId="0" name="solver_lhs61" vbProcedure="false">2006_2007!$G$77:$J$77</definedName>
    <definedName function="false" hidden="false" localSheetId="0" name="solver_lhs62" vbProcedure="false">2006_2007!$H$47</definedName>
    <definedName function="false" hidden="false" localSheetId="0" name="solver_lhs63" vbProcedure="false">2006_2007!$K$47</definedName>
    <definedName function="false" hidden="false" localSheetId="0" name="solver_lhs64" vbProcedure="false">2006_2007!$H$48</definedName>
    <definedName function="false" hidden="false" localSheetId="0" name="solver_lhs65" vbProcedure="false">2006_2007!$J$48:$K$48</definedName>
    <definedName function="false" hidden="false" localSheetId="0" name="solver_lhs66" vbProcedure="false">2006_2007!$H$49:$K$49</definedName>
    <definedName function="false" hidden="false" localSheetId="0" name="solver_lhs67" vbProcedure="false">2006_2007!$H$50:$J$52</definedName>
    <definedName function="false" hidden="false" localSheetId="0" name="solver_lhs68" vbProcedure="false">2006_2007!$B$53:$B$56</definedName>
    <definedName function="false" hidden="false" localSheetId="0" name="solver_lhs69" vbProcedure="false">2006_2007!$E$53:$K$55</definedName>
    <definedName function="false" hidden="false" localSheetId="0" name="solver_lhs7" vbProcedure="false">2006_2007!$H$72</definedName>
    <definedName function="false" hidden="false" localSheetId="0" name="solver_lhs70" vbProcedure="false">2006_2007!$D$56:$I$56</definedName>
    <definedName function="false" hidden="false" localSheetId="0" name="solver_lhs71" vbProcedure="false">2006_2007!$C$57</definedName>
    <definedName function="false" hidden="false" localSheetId="0" name="solver_lhs72" vbProcedure="false">2006_2007!$G$57</definedName>
    <definedName function="false" hidden="false" localSheetId="0" name="solver_lhs73" vbProcedure="false">2006_2007!$I$57:$K$57</definedName>
    <definedName function="false" hidden="false" localSheetId="0" name="solver_lhs74" vbProcedure="false">2006_2007!$B$58</definedName>
    <definedName function="false" hidden="false" localSheetId="0" name="solver_lhs75" vbProcedure="false">2006_2007!$G$58:$J$58</definedName>
    <definedName function="false" hidden="false" localSheetId="0" name="solver_lhs76" vbProcedure="false">2006_2007!$H$59</definedName>
    <definedName function="false" hidden="false" localSheetId="0" name="solver_lhs77" vbProcedure="false">2006_2007!$F$60</definedName>
    <definedName function="false" hidden="false" localSheetId="0" name="solver_lhs78" vbProcedure="false">2006_2007!$H$60:$J$60</definedName>
    <definedName function="false" hidden="false" localSheetId="0" name="solver_lhs79" vbProcedure="false">2006_2007!$B$61:$C$61</definedName>
    <definedName function="false" hidden="false" localSheetId="0" name="solver_lhs8" vbProcedure="false">2006_2007!$G$4:$J$4</definedName>
    <definedName function="false" hidden="false" localSheetId="0" name="solver_lhs80" vbProcedure="false">2006_2007!$E$61</definedName>
    <definedName function="false" hidden="false" localSheetId="0" name="solver_lhs81" vbProcedure="false">2006_2007!$G$61</definedName>
    <definedName function="false" hidden="false" localSheetId="0" name="solver_lhs82" vbProcedure="false">2006_2007!$I$61:$K$61</definedName>
    <definedName function="false" hidden="false" localSheetId="0" name="solver_lhs83" vbProcedure="false">2006_2007!$G$76:$K$76</definedName>
    <definedName function="false" hidden="false" localSheetId="0" name="solver_lhs84" vbProcedure="false">2006_2007!$C$62</definedName>
    <definedName function="false" hidden="false" localSheetId="0" name="solver_lhs85" vbProcedure="false">2006_2007!$G$62:$K$62</definedName>
    <definedName function="false" hidden="false" localSheetId="0" name="solver_lhs86" vbProcedure="false">2006_2007!$B$63:$K$64</definedName>
    <definedName function="false" hidden="false" localSheetId="0" name="solver_lhs87" vbProcedure="false">2006_2007!$B$65:$C$65</definedName>
    <definedName function="false" hidden="false" localSheetId="0" name="solver_lhs88" vbProcedure="false">2006_2007!$G$65:$J$65</definedName>
    <definedName function="false" hidden="false" localSheetId="0" name="solver_lhs89" vbProcedure="false">2006_2007!$B$66:$K$67</definedName>
    <definedName function="false" hidden="false" localSheetId="0" name="solver_lhs9" vbProcedure="false">2006_2007!$O$4</definedName>
    <definedName function="false" hidden="false" localSheetId="0" name="solver_lhs90" vbProcedure="false">2006_2007!$B$76:$B$77</definedName>
    <definedName function="false" hidden="false" localSheetId="0" name="solver_lhs91" vbProcedure="false">2006_2007!$I$68:$J$68</definedName>
    <definedName function="false" hidden="false" localSheetId="0" name="solver_lhs92" vbProcedure="false">2006_2007!$G$69:$J$69</definedName>
    <definedName function="false" hidden="false" localSheetId="0" name="solver_lhs93" vbProcedure="false">2006_2007!$H$73:$K$73</definedName>
    <definedName function="false" hidden="false" localSheetId="0" name="solver_lhs94" vbProcedure="false">2006_2007!$I$70:$J$70</definedName>
    <definedName function="false" hidden="false" localSheetId="0" name="solver_lhs95" vbProcedure="false">2006_2007!$F$73</definedName>
    <definedName function="false" hidden="false" localSheetId="0" name="solver_lhs96" vbProcedure="false">2006_2007!$F$71:$J$71</definedName>
    <definedName function="false" hidden="false" localSheetId="0" name="solver_lhs97" vbProcedure="false">2006_2007!$B$4:$C$4</definedName>
    <definedName function="false" hidden="false" localSheetId="0" name="solver_lhs98" vbProcedure="false">#REF!</definedName>
    <definedName function="false" hidden="false" localSheetId="0" name="solver_lhs99" vbProcedure="false">2006_2007!$F$7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97</definedName>
    <definedName function="false" hidden="false" localSheetId="0" name="solver_nwt" vbProcedure="false">1</definedName>
    <definedName function="false" hidden="false" localSheetId="0" name="solver_opt" vbProcedure="false">2006_2007!$Q$85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2</definedName>
    <definedName function="false" hidden="false" localSheetId="0" name="solver_rel100" vbProcedure="false">2</definedName>
    <definedName function="false" hidden="false" localSheetId="0" name="solver_rel101" vbProcedure="false">2</definedName>
    <definedName function="false" hidden="false" localSheetId="0" name="solver_rel102" vbProcedure="false">2</definedName>
    <definedName function="false" hidden="false" localSheetId="0" name="solver_rel103" vbProcedure="false">2</definedName>
    <definedName function="false" hidden="false" localSheetId="0" name="solver_rel104" vbProcedure="false">2</definedName>
    <definedName function="false" hidden="false" localSheetId="0" name="solver_rel105" vbProcedure="false">2</definedName>
    <definedName function="false" hidden="false" localSheetId="0" name="solver_rel106" vbProcedure="false">2</definedName>
    <definedName function="false" hidden="false" localSheetId="0" name="solver_rel107" vbProcedure="false">2</definedName>
    <definedName function="false" hidden="false" localSheetId="0" name="solver_rel108" vbProcedure="false">2</definedName>
    <definedName function="false" hidden="false" localSheetId="0" name="solver_rel109" vbProcedure="false">2</definedName>
    <definedName function="false" hidden="false" localSheetId="0" name="solver_rel11" vbProcedure="false">2</definedName>
    <definedName function="false" hidden="false" localSheetId="0" name="solver_rel110" vbProcedure="false">2</definedName>
    <definedName function="false" hidden="false" localSheetId="0" name="solver_rel111" vbProcedure="false">2</definedName>
    <definedName function="false" hidden="false" localSheetId="0" name="solver_rel112" vbProcedure="false">2</definedName>
    <definedName function="false" hidden="false" localSheetId="0" name="solver_rel113" vbProcedure="false">2</definedName>
    <definedName function="false" hidden="false" localSheetId="0" name="solver_rel114" vbProcedure="false">2</definedName>
    <definedName function="false" hidden="false" localSheetId="0" name="solver_rel115" vbProcedure="false">2</definedName>
    <definedName function="false" hidden="false" localSheetId="0" name="solver_rel116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4</definedName>
    <definedName function="false" hidden="false" localSheetId="0" name="solver_rel20" vbProcedure="false">2</definedName>
    <definedName function="false" hidden="false" localSheetId="0" name="solver_rel21" vbProcedure="false">2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25" vbProcedure="false">2</definedName>
    <definedName function="false" hidden="false" localSheetId="0" name="solver_rel26" vbProcedure="false">2</definedName>
    <definedName function="false" hidden="false" localSheetId="0" name="solver_rel27" vbProcedure="false">2</definedName>
    <definedName function="false" hidden="false" localSheetId="0" name="solver_rel28" vbProcedure="false">2</definedName>
    <definedName function="false" hidden="false" localSheetId="0" name="solver_rel29" vbProcedure="false">2</definedName>
    <definedName function="false" hidden="false" localSheetId="0" name="solver_rel3" vbProcedure="false">2</definedName>
    <definedName function="false" hidden="false" localSheetId="0" name="solver_rel30" vbProcedure="false">2</definedName>
    <definedName function="false" hidden="false" localSheetId="0" name="solver_rel31" vbProcedure="false">2</definedName>
    <definedName function="false" hidden="false" localSheetId="0" name="solver_rel32" vbProcedure="false">2</definedName>
    <definedName function="false" hidden="false" localSheetId="0" name="solver_rel33" vbProcedure="false">2</definedName>
    <definedName function="false" hidden="false" localSheetId="0" name="solver_rel34" vbProcedure="false">2</definedName>
    <definedName function="false" hidden="false" localSheetId="0" name="solver_rel35" vbProcedure="false">2</definedName>
    <definedName function="false" hidden="false" localSheetId="0" name="solver_rel36" vbProcedure="false">2</definedName>
    <definedName function="false" hidden="false" localSheetId="0" name="solver_rel37" vbProcedure="false">2</definedName>
    <definedName function="false" hidden="false" localSheetId="0" name="solver_rel38" vbProcedure="false">2</definedName>
    <definedName function="false" hidden="false" localSheetId="0" name="solver_rel39" vbProcedure="false">2</definedName>
    <definedName function="false" hidden="false" localSheetId="0" name="solver_rel4" vbProcedure="false">2</definedName>
    <definedName function="false" hidden="false" localSheetId="0" name="solver_rel40" vbProcedure="false">2</definedName>
    <definedName function="false" hidden="false" localSheetId="0" name="solver_rel41" vbProcedure="false">2</definedName>
    <definedName function="false" hidden="false" localSheetId="0" name="solver_rel42" vbProcedure="false">2</definedName>
    <definedName function="false" hidden="false" localSheetId="0" name="solver_rel43" vbProcedure="false">2</definedName>
    <definedName function="false" hidden="false" localSheetId="0" name="solver_rel44" vbProcedure="false">2</definedName>
    <definedName function="false" hidden="false" localSheetId="0" name="solver_rel45" vbProcedure="false">2</definedName>
    <definedName function="false" hidden="false" localSheetId="0" name="solver_rel46" vbProcedure="false">2</definedName>
    <definedName function="false" hidden="false" localSheetId="0" name="solver_rel47" vbProcedure="false">2</definedName>
    <definedName function="false" hidden="false" localSheetId="0" name="solver_rel48" vbProcedure="false">2</definedName>
    <definedName function="false" hidden="false" localSheetId="0" name="solver_rel49" vbProcedure="false">2</definedName>
    <definedName function="false" hidden="false" localSheetId="0" name="solver_rel5" vbProcedure="false">2</definedName>
    <definedName function="false" hidden="false" localSheetId="0" name="solver_rel50" vbProcedure="false">2</definedName>
    <definedName function="false" hidden="false" localSheetId="0" name="solver_rel51" vbProcedure="false">2</definedName>
    <definedName function="false" hidden="false" localSheetId="0" name="solver_rel52" vbProcedure="false">2</definedName>
    <definedName function="false" hidden="false" localSheetId="0" name="solver_rel53" vbProcedure="false">2</definedName>
    <definedName function="false" hidden="false" localSheetId="0" name="solver_rel54" vbProcedure="false">2</definedName>
    <definedName function="false" hidden="false" localSheetId="0" name="solver_rel55" vbProcedure="false">2</definedName>
    <definedName function="false" hidden="false" localSheetId="0" name="solver_rel56" vbProcedure="false">2</definedName>
    <definedName function="false" hidden="false" localSheetId="0" name="solver_rel57" vbProcedure="false">2</definedName>
    <definedName function="false" hidden="false" localSheetId="0" name="solver_rel58" vbProcedure="false">2</definedName>
    <definedName function="false" hidden="false" localSheetId="0" name="solver_rel59" vbProcedure="false">2</definedName>
    <definedName function="false" hidden="false" localSheetId="0" name="solver_rel6" vbProcedure="false">2</definedName>
    <definedName function="false" hidden="false" localSheetId="0" name="solver_rel60" vbProcedure="false">2</definedName>
    <definedName function="false" hidden="false" localSheetId="0" name="solver_rel61" vbProcedure="false">2</definedName>
    <definedName function="false" hidden="false" localSheetId="0" name="solver_rel62" vbProcedure="false">2</definedName>
    <definedName function="false" hidden="false" localSheetId="0" name="solver_rel63" vbProcedure="false">2</definedName>
    <definedName function="false" hidden="false" localSheetId="0" name="solver_rel64" vbProcedure="false">2</definedName>
    <definedName function="false" hidden="false" localSheetId="0" name="solver_rel65" vbProcedure="false">2</definedName>
    <definedName function="false" hidden="false" localSheetId="0" name="solver_rel66" vbProcedure="false">2</definedName>
    <definedName function="false" hidden="false" localSheetId="0" name="solver_rel67" vbProcedure="false">2</definedName>
    <definedName function="false" hidden="false" localSheetId="0" name="solver_rel68" vbProcedure="false">2</definedName>
    <definedName function="false" hidden="false" localSheetId="0" name="solver_rel69" vbProcedure="false">2</definedName>
    <definedName function="false" hidden="false" localSheetId="0" name="solver_rel7" vbProcedure="false">2</definedName>
    <definedName function="false" hidden="false" localSheetId="0" name="solver_rel70" vbProcedure="false">2</definedName>
    <definedName function="false" hidden="false" localSheetId="0" name="solver_rel71" vbProcedure="false">2</definedName>
    <definedName function="false" hidden="false" localSheetId="0" name="solver_rel72" vbProcedure="false">2</definedName>
    <definedName function="false" hidden="false" localSheetId="0" name="solver_rel73" vbProcedure="false">2</definedName>
    <definedName function="false" hidden="false" localSheetId="0" name="solver_rel74" vbProcedure="false">2</definedName>
    <definedName function="false" hidden="false" localSheetId="0" name="solver_rel75" vbProcedure="false">2</definedName>
    <definedName function="false" hidden="false" localSheetId="0" name="solver_rel76" vbProcedure="false">2</definedName>
    <definedName function="false" hidden="false" localSheetId="0" name="solver_rel77" vbProcedure="false">2</definedName>
    <definedName function="false" hidden="false" localSheetId="0" name="solver_rel78" vbProcedure="false">2</definedName>
    <definedName function="false" hidden="false" localSheetId="0" name="solver_rel79" vbProcedure="false">2</definedName>
    <definedName function="false" hidden="false" localSheetId="0" name="solver_rel8" vbProcedure="false">2</definedName>
    <definedName function="false" hidden="false" localSheetId="0" name="solver_rel80" vbProcedure="false">2</definedName>
    <definedName function="false" hidden="false" localSheetId="0" name="solver_rel81" vbProcedure="false">2</definedName>
    <definedName function="false" hidden="false" localSheetId="0" name="solver_rel82" vbProcedure="false">2</definedName>
    <definedName function="false" hidden="false" localSheetId="0" name="solver_rel83" vbProcedure="false">2</definedName>
    <definedName function="false" hidden="false" localSheetId="0" name="solver_rel84" vbProcedure="false">2</definedName>
    <definedName function="false" hidden="false" localSheetId="0" name="solver_rel85" vbProcedure="false">2</definedName>
    <definedName function="false" hidden="false" localSheetId="0" name="solver_rel86" vbProcedure="false">2</definedName>
    <definedName function="false" hidden="false" localSheetId="0" name="solver_rel87" vbProcedure="false">2</definedName>
    <definedName function="false" hidden="false" localSheetId="0" name="solver_rel88" vbProcedure="false">2</definedName>
    <definedName function="false" hidden="false" localSheetId="0" name="solver_rel89" vbProcedure="false">2</definedName>
    <definedName function="false" hidden="false" localSheetId="0" name="solver_rel9" vbProcedure="false">2</definedName>
    <definedName function="false" hidden="false" localSheetId="0" name="solver_rel90" vbProcedure="false">2</definedName>
    <definedName function="false" hidden="false" localSheetId="0" name="solver_rel91" vbProcedure="false">2</definedName>
    <definedName function="false" hidden="false" localSheetId="0" name="solver_rel92" vbProcedure="false">2</definedName>
    <definedName function="false" hidden="false" localSheetId="0" name="solver_rel93" vbProcedure="false">2</definedName>
    <definedName function="false" hidden="false" localSheetId="0" name="solver_rel94" vbProcedure="false">2</definedName>
    <definedName function="false" hidden="false" localSheetId="0" name="solver_rel95" vbProcedure="false">2</definedName>
    <definedName function="false" hidden="false" localSheetId="0" name="solver_rel96" vbProcedure="false">2</definedName>
    <definedName function="false" hidden="false" localSheetId="0" name="solver_rel97" vbProcedure="false">2</definedName>
    <definedName function="false" hidden="false" localSheetId="0" name="solver_rel98" vbProcedure="false">2</definedName>
    <definedName function="false" hidden="false" localSheetId="0" name="solver_rel99" vbProcedure="false">2</definedName>
    <definedName function="false" hidden="false" localSheetId="0" name="solver_rhs1" vbProcedure="false">0</definedName>
    <definedName function="false" hidden="false" localSheetId="0" name="solver_rhs10" vbProcedure="false">0</definedName>
    <definedName function="false" hidden="false" localSheetId="0" name="solver_rhs100" vbProcedure="false">0</definedName>
    <definedName function="false" hidden="false" localSheetId="0" name="solver_rhs101" vbProcedure="false">0</definedName>
    <definedName function="false" hidden="false" localSheetId="0" name="solver_rhs102" vbProcedure="false">0</definedName>
    <definedName function="false" hidden="false" localSheetId="0" name="solver_rhs103" vbProcedure="false">0</definedName>
    <definedName function="false" hidden="false" localSheetId="0" name="solver_rhs104" vbProcedure="false">0</definedName>
    <definedName function="false" hidden="false" localSheetId="0" name="solver_rhs105" vbProcedure="false">0</definedName>
    <definedName function="false" hidden="false" localSheetId="0" name="solver_rhs106" vbProcedure="false">0</definedName>
    <definedName function="false" hidden="false" localSheetId="0" name="solver_rhs107" vbProcedure="false">0</definedName>
    <definedName function="false" hidden="false" localSheetId="0" name="solver_rhs108" vbProcedure="false">0</definedName>
    <definedName function="false" hidden="false" localSheetId="0" name="solver_rhs109" vbProcedure="false">0</definedName>
    <definedName function="false" hidden="false" localSheetId="0" name="solver_rhs11" vbProcedure="false">0</definedName>
    <definedName function="false" hidden="false" localSheetId="0" name="solver_rhs110" vbProcedure="false">0</definedName>
    <definedName function="false" hidden="false" localSheetId="0" name="solver_rhs111" vbProcedure="false">0</definedName>
    <definedName function="false" hidden="false" localSheetId="0" name="solver_rhs112" vbProcedure="false">0</definedName>
    <definedName function="false" hidden="false" localSheetId="0" name="solver_rhs113" vbProcedure="false">0</definedName>
    <definedName function="false" hidden="false" localSheetId="0" name="solver_rhs114" vbProcedure="false">0</definedName>
    <definedName function="false" hidden="false" localSheetId="0" name="solver_rhs115" vbProcedure="false">0</definedName>
    <definedName function="false" hidden="false" localSheetId="0" name="solver_rhs116" vbProcedure="false">0</definedName>
    <definedName function="false" hidden="false" localSheetId="0" name="solver_rhs12" vbProcedure="false">0</definedName>
    <definedName function="false" hidden="false" localSheetId="0" name="solver_rhs13" vbProcedure="false">0</definedName>
    <definedName function="false" hidden="false" localSheetId="0" name="solver_rhs14" vbProcedure="false">0</definedName>
    <definedName function="false" hidden="false" localSheetId="0" name="solver_rhs15" vbProcedure="false">0</definedName>
    <definedName function="false" hidden="false" localSheetId="0" name="solver_rhs16" vbProcedure="false">0</definedName>
    <definedName function="false" hidden="false" localSheetId="0" name="solver_rhs17" vbProcedure="false">0</definedName>
    <definedName function="false" hidden="false" localSheetId="0" name="solver_rhs18" vbProcedure="false">0</definedName>
    <definedName function="false" hidden="false" localSheetId="0" name="solver_rhs19" vbProcedure="false">0</definedName>
    <definedName function="false" hidden="false" localSheetId="0" name="solver_rhs2" vbProcedure="false">#NAME?</definedName>
    <definedName function="false" hidden="false" localSheetId="0" name="solver_rhs20" vbProcedure="false">0</definedName>
    <definedName function="false" hidden="false" localSheetId="0" name="solver_rhs21" vbProcedure="false">0</definedName>
    <definedName function="false" hidden="false" localSheetId="0" name="solver_rhs22" vbProcedure="false">0</definedName>
    <definedName function="false" hidden="false" localSheetId="0" name="solver_rhs23" vbProcedure="false">0</definedName>
    <definedName function="false" hidden="false" localSheetId="0" name="solver_rhs24" vbProcedure="false">0</definedName>
    <definedName function="false" hidden="false" localSheetId="0" name="solver_rhs25" vbProcedure="false">0</definedName>
    <definedName function="false" hidden="false" localSheetId="0" name="solver_rhs26" vbProcedure="false">0</definedName>
    <definedName function="false" hidden="false" localSheetId="0" name="solver_rhs27" vbProcedure="false">0</definedName>
    <definedName function="false" hidden="false" localSheetId="0" name="solver_rhs28" vbProcedure="false">0</definedName>
    <definedName function="false" hidden="false" localSheetId="0" name="solver_rhs29" vbProcedure="false">0</definedName>
    <definedName function="false" hidden="false" localSheetId="0" name="solver_rhs3" vbProcedure="false">0</definedName>
    <definedName function="false" hidden="false" localSheetId="0" name="solver_rhs30" vbProcedure="false">0</definedName>
    <definedName function="false" hidden="false" localSheetId="0" name="solver_rhs31" vbProcedure="false">0</definedName>
    <definedName function="false" hidden="false" localSheetId="0" name="solver_rhs32" vbProcedure="false">0</definedName>
    <definedName function="false" hidden="false" localSheetId="0" name="solver_rhs33" vbProcedure="false">0</definedName>
    <definedName function="false" hidden="false" localSheetId="0" name="solver_rhs34" vbProcedure="false">0</definedName>
    <definedName function="false" hidden="false" localSheetId="0" name="solver_rhs35" vbProcedure="false">0</definedName>
    <definedName function="false" hidden="false" localSheetId="0" name="solver_rhs36" vbProcedure="false">0</definedName>
    <definedName function="false" hidden="false" localSheetId="0" name="solver_rhs37" vbProcedure="false">0</definedName>
    <definedName function="false" hidden="false" localSheetId="0" name="solver_rhs38" vbProcedure="false">0</definedName>
    <definedName function="false" hidden="false" localSheetId="0" name="solver_rhs39" vbProcedure="false">0</definedName>
    <definedName function="false" hidden="false" localSheetId="0" name="solver_rhs4" vbProcedure="false">0</definedName>
    <definedName function="false" hidden="false" localSheetId="0" name="solver_rhs40" vbProcedure="false">0</definedName>
    <definedName function="false" hidden="false" localSheetId="0" name="solver_rhs41" vbProcedure="false">0</definedName>
    <definedName function="false" hidden="false" localSheetId="0" name="solver_rhs42" vbProcedure="false">0</definedName>
    <definedName function="false" hidden="false" localSheetId="0" name="solver_rhs43" vbProcedure="false">0</definedName>
    <definedName function="false" hidden="false" localSheetId="0" name="solver_rhs44" vbProcedure="false">0</definedName>
    <definedName function="false" hidden="false" localSheetId="0" name="solver_rhs45" vbProcedure="false">0</definedName>
    <definedName function="false" hidden="false" localSheetId="0" name="solver_rhs46" vbProcedure="false">0</definedName>
    <definedName function="false" hidden="false" localSheetId="0" name="solver_rhs47" vbProcedure="false">0</definedName>
    <definedName function="false" hidden="false" localSheetId="0" name="solver_rhs48" vbProcedure="false">0</definedName>
    <definedName function="false" hidden="false" localSheetId="0" name="solver_rhs49" vbProcedure="false">0</definedName>
    <definedName function="false" hidden="false" localSheetId="0" name="solver_rhs5" vbProcedure="false">0</definedName>
    <definedName function="false" hidden="false" localSheetId="0" name="solver_rhs50" vbProcedure="false">0</definedName>
    <definedName function="false" hidden="false" localSheetId="0" name="solver_rhs51" vbProcedure="false">0</definedName>
    <definedName function="false" hidden="false" localSheetId="0" name="solver_rhs52" vbProcedure="false">0</definedName>
    <definedName function="false" hidden="false" localSheetId="0" name="solver_rhs53" vbProcedure="false">0</definedName>
    <definedName function="false" hidden="false" localSheetId="0" name="solver_rhs54" vbProcedure="false">0</definedName>
    <definedName function="false" hidden="false" localSheetId="0" name="solver_rhs55" vbProcedure="false">0</definedName>
    <definedName function="false" hidden="false" localSheetId="0" name="solver_rhs56" vbProcedure="false">0</definedName>
    <definedName function="false" hidden="false" localSheetId="0" name="solver_rhs57" vbProcedure="false">0</definedName>
    <definedName function="false" hidden="false" localSheetId="0" name="solver_rhs58" vbProcedure="false">0</definedName>
    <definedName function="false" hidden="false" localSheetId="0" name="solver_rhs59" vbProcedure="false">0</definedName>
    <definedName function="false" hidden="false" localSheetId="0" name="solver_rhs6" vbProcedure="false">0</definedName>
    <definedName function="false" hidden="false" localSheetId="0" name="solver_rhs60" vbProcedure="false">0</definedName>
    <definedName function="false" hidden="false" localSheetId="0" name="solver_rhs61" vbProcedure="false">0</definedName>
    <definedName function="false" hidden="false" localSheetId="0" name="solver_rhs62" vbProcedure="false">0</definedName>
    <definedName function="false" hidden="false" localSheetId="0" name="solver_rhs63" vbProcedure="false">0</definedName>
    <definedName function="false" hidden="false" localSheetId="0" name="solver_rhs64" vbProcedure="false">0</definedName>
    <definedName function="false" hidden="false" localSheetId="0" name="solver_rhs65" vbProcedure="false">0</definedName>
    <definedName function="false" hidden="false" localSheetId="0" name="solver_rhs66" vbProcedure="false">0</definedName>
    <definedName function="false" hidden="false" localSheetId="0" name="solver_rhs67" vbProcedure="false">0</definedName>
    <definedName function="false" hidden="false" localSheetId="0" name="solver_rhs68" vbProcedure="false">0</definedName>
    <definedName function="false" hidden="false" localSheetId="0" name="solver_rhs69" vbProcedure="false">0</definedName>
    <definedName function="false" hidden="false" localSheetId="0" name="solver_rhs7" vbProcedure="false">0</definedName>
    <definedName function="false" hidden="false" localSheetId="0" name="solver_rhs70" vbProcedure="false">0</definedName>
    <definedName function="false" hidden="false" localSheetId="0" name="solver_rhs71" vbProcedure="false">0</definedName>
    <definedName function="false" hidden="false" localSheetId="0" name="solver_rhs72" vbProcedure="false">0</definedName>
    <definedName function="false" hidden="false" localSheetId="0" name="solver_rhs73" vbProcedure="false">0</definedName>
    <definedName function="false" hidden="false" localSheetId="0" name="solver_rhs74" vbProcedure="false">0</definedName>
    <definedName function="false" hidden="false" localSheetId="0" name="solver_rhs75" vbProcedure="false">0</definedName>
    <definedName function="false" hidden="false" localSheetId="0" name="solver_rhs76" vbProcedure="false">0</definedName>
    <definedName function="false" hidden="false" localSheetId="0" name="solver_rhs77" vbProcedure="false">0</definedName>
    <definedName function="false" hidden="false" localSheetId="0" name="solver_rhs78" vbProcedure="false">0</definedName>
    <definedName function="false" hidden="false" localSheetId="0" name="solver_rhs79" vbProcedure="false">0</definedName>
    <definedName function="false" hidden="false" localSheetId="0" name="solver_rhs8" vbProcedure="false">0</definedName>
    <definedName function="false" hidden="false" localSheetId="0" name="solver_rhs80" vbProcedure="false">0</definedName>
    <definedName function="false" hidden="false" localSheetId="0" name="solver_rhs81" vbProcedure="false">0</definedName>
    <definedName function="false" hidden="false" localSheetId="0" name="solver_rhs82" vbProcedure="false">0</definedName>
    <definedName function="false" hidden="false" localSheetId="0" name="solver_rhs83" vbProcedure="false">0</definedName>
    <definedName function="false" hidden="false" localSheetId="0" name="solver_rhs84" vbProcedure="false">0</definedName>
    <definedName function="false" hidden="false" localSheetId="0" name="solver_rhs85" vbProcedure="false">0</definedName>
    <definedName function="false" hidden="false" localSheetId="0" name="solver_rhs86" vbProcedure="false">0</definedName>
    <definedName function="false" hidden="false" localSheetId="0" name="solver_rhs87" vbProcedure="false">0</definedName>
    <definedName function="false" hidden="false" localSheetId="0" name="solver_rhs88" vbProcedure="false">0</definedName>
    <definedName function="false" hidden="false" localSheetId="0" name="solver_rhs89" vbProcedure="false">0</definedName>
    <definedName function="false" hidden="false" localSheetId="0" name="solver_rhs9" vbProcedure="false">0</definedName>
    <definedName function="false" hidden="false" localSheetId="0" name="solver_rhs90" vbProcedure="false">0</definedName>
    <definedName function="false" hidden="false" localSheetId="0" name="solver_rhs91" vbProcedure="false">0</definedName>
    <definedName function="false" hidden="false" localSheetId="0" name="solver_rhs92" vbProcedure="false">0</definedName>
    <definedName function="false" hidden="false" localSheetId="0" name="solver_rhs93" vbProcedure="false">0</definedName>
    <definedName function="false" hidden="false" localSheetId="0" name="solver_rhs94" vbProcedure="false">0</definedName>
    <definedName function="false" hidden="false" localSheetId="0" name="solver_rhs95" vbProcedure="false">0</definedName>
    <definedName function="false" hidden="false" localSheetId="0" name="solver_rhs96" vbProcedure="false">0</definedName>
    <definedName function="false" hidden="false" localSheetId="0" name="solver_rhs97" vbProcedure="false">0</definedName>
    <definedName function="false" hidden="false" localSheetId="0" name="solver_rhs98" vbProcedure="false">0</definedName>
    <definedName function="false" hidden="false" localSheetId="0" name="solver_rhs99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01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7</xdr:rowOff>
              </xdr:from>
              <xdr:to>
                <xdr:col>4</xdr:col>
                <xdr:colOff>-10</xdr:colOff>
                <xdr:row>4</xdr:row>
                <xdr:rowOff>5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8</xdr:rowOff>
              </xdr:from>
              <xdr:to>
                <xdr:col>4</xdr:col>
                <xdr:colOff>-10</xdr:colOff>
                <xdr:row>5</xdr:row>
                <xdr:rowOff>16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</xdr:row>
                <xdr:rowOff>11</xdr:rowOff>
              </xdr:from>
              <xdr:to>
                <xdr:col>4</xdr:col>
                <xdr:colOff>-10</xdr:colOff>
                <xdr:row>5</xdr:row>
                <xdr:rowOff>1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2</xdr:row>
                <xdr:rowOff>12</xdr:rowOff>
              </xdr:from>
              <xdr:to>
                <xdr:col>4</xdr:col>
                <xdr:colOff>-10</xdr:colOff>
                <xdr:row>7</xdr:row>
                <xdr:rowOff>3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3</xdr:row>
                <xdr:rowOff>12</xdr:rowOff>
              </xdr:from>
              <xdr:to>
                <xdr:col>4</xdr:col>
                <xdr:colOff>-10</xdr:colOff>
                <xdr:row>8</xdr:row>
                <xdr:rowOff>3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4</xdr:row>
                <xdr:rowOff>12</xdr:rowOff>
              </xdr:from>
              <xdr:to>
                <xdr:col>4</xdr:col>
                <xdr:colOff>-10</xdr:colOff>
                <xdr:row>10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5</xdr:row>
                <xdr:rowOff>12</xdr:rowOff>
              </xdr:from>
              <xdr:to>
                <xdr:col>4</xdr:col>
                <xdr:colOff>-10</xdr:colOff>
                <xdr:row>10</xdr:row>
                <xdr:rowOff>4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9</xdr:row>
                <xdr:rowOff>12</xdr:rowOff>
              </xdr:from>
              <xdr:to>
                <xdr:col>4</xdr:col>
                <xdr:colOff>-10</xdr:colOff>
                <xdr:row>14</xdr:row>
                <xdr:rowOff>12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0</xdr:row>
                <xdr:rowOff>12</xdr:rowOff>
              </xdr:from>
              <xdr:to>
                <xdr:col>4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1</xdr:row>
                <xdr:rowOff>12</xdr:rowOff>
              </xdr:from>
              <xdr:to>
                <xdr:col>4</xdr:col>
                <xdr:colOff>-10</xdr:colOff>
                <xdr:row>16</xdr:row>
                <xdr:rowOff>3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2</xdr:row>
                <xdr:rowOff>12</xdr:rowOff>
              </xdr:from>
              <xdr:to>
                <xdr:col>4</xdr:col>
                <xdr:colOff>-10</xdr:colOff>
                <xdr:row>15</xdr:row>
                <xdr:rowOff>16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3</xdr:row>
                <xdr:rowOff>12</xdr:rowOff>
              </xdr:from>
              <xdr:to>
                <xdr:col>4</xdr:col>
                <xdr:colOff>-10</xdr:colOff>
                <xdr:row>21</xdr:row>
                <xdr:rowOff>3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2</xdr:rowOff>
              </xdr:from>
              <xdr:to>
                <xdr:col>4</xdr:col>
                <xdr:colOff>-10</xdr:colOff>
                <xdr:row>21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5</xdr:row>
                <xdr:rowOff>12</xdr:rowOff>
              </xdr:from>
              <xdr:to>
                <xdr:col>4</xdr:col>
                <xdr:colOff>-10</xdr:colOff>
                <xdr:row>19</xdr:row>
                <xdr:rowOff>17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6</xdr:row>
                <xdr:rowOff>12</xdr:rowOff>
              </xdr:from>
              <xdr:to>
                <xdr:col>4</xdr:col>
                <xdr:colOff>-10</xdr:colOff>
                <xdr:row>21</xdr:row>
                <xdr:rowOff>12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7</xdr:row>
                <xdr:rowOff>12</xdr:rowOff>
              </xdr:from>
              <xdr:to>
                <xdr:col>4</xdr:col>
                <xdr:colOff>-10</xdr:colOff>
                <xdr:row>21</xdr:row>
                <xdr:rowOff>3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8</xdr:row>
                <xdr:rowOff>12</xdr:rowOff>
              </xdr:from>
              <xdr:to>
                <xdr:col>4</xdr:col>
                <xdr:colOff>-10</xdr:colOff>
                <xdr:row>23</xdr:row>
                <xdr:rowOff>8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9</xdr:row>
                <xdr:rowOff>12</xdr:rowOff>
              </xdr:from>
              <xdr:to>
                <xdr:col>4</xdr:col>
                <xdr:colOff>-10</xdr:colOff>
                <xdr:row>27</xdr:row>
                <xdr:rowOff>8</xdr:rowOff>
              </xdr:to>
            </anchor>
          </commentPr>
        </mc:Choice>
        <mc:Fallback/>
      </mc:AlternateContent>
    </comment>
    <comment ref="A24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20</xdr:row>
                <xdr:rowOff>12</xdr:rowOff>
              </xdr:from>
              <xdr:to>
                <xdr:col>4</xdr:col>
                <xdr:colOff>-10</xdr:colOff>
                <xdr:row>25</xdr:row>
                <xdr:rowOff>3</xdr:rowOff>
              </xdr:to>
            </anchor>
          </commentPr>
        </mc:Choice>
        <mc:Fallback/>
      </mc:AlternateContent>
    </comment>
    <comment ref="A25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21</xdr:row>
                <xdr:rowOff>12</xdr:rowOff>
              </xdr:from>
              <xdr:to>
                <xdr:col>4</xdr:col>
                <xdr:colOff>-10</xdr:colOff>
                <xdr:row>26</xdr:row>
                <xdr:rowOff>3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22</xdr:row>
                <xdr:rowOff>12</xdr:rowOff>
              </xdr:from>
              <xdr:to>
                <xdr:col>4</xdr:col>
                <xdr:colOff>-10</xdr:colOff>
                <xdr:row>27</xdr:row>
                <xdr:rowOff>3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23</xdr:row>
                <xdr:rowOff>12</xdr:rowOff>
              </xdr:from>
              <xdr:to>
                <xdr:col>4</xdr:col>
                <xdr:colOff>-10</xdr:colOff>
                <xdr:row>28</xdr:row>
                <xdr:rowOff>3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25</xdr:row>
                <xdr:rowOff>12</xdr:rowOff>
              </xdr:from>
              <xdr:to>
                <xdr:col>4</xdr:col>
                <xdr:colOff>-10</xdr:colOff>
                <xdr:row>31</xdr:row>
                <xdr:rowOff>3</xdr:rowOff>
              </xdr:to>
            </anchor>
          </commentPr>
        </mc:Choice>
        <mc:Fallback/>
      </mc:AlternateContent>
    </comment>
    <comment ref="A31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27</xdr:row>
                <xdr:rowOff>12</xdr:rowOff>
              </xdr:from>
              <xdr:to>
                <xdr:col>4</xdr:col>
                <xdr:colOff>-10</xdr:colOff>
                <xdr:row>33</xdr:row>
                <xdr:rowOff>16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28</xdr:row>
                <xdr:rowOff>12</xdr:rowOff>
              </xdr:from>
              <xdr:to>
                <xdr:col>4</xdr:col>
                <xdr:colOff>-10</xdr:colOff>
                <xdr:row>29</xdr:row>
                <xdr:rowOff>-4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29</xdr:row>
                <xdr:rowOff>12</xdr:rowOff>
              </xdr:from>
              <xdr:to>
                <xdr:col>4</xdr:col>
                <xdr:colOff>-10</xdr:colOff>
                <xdr:row>37</xdr:row>
                <xdr:rowOff>3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30</xdr:row>
                <xdr:rowOff>12</xdr:rowOff>
              </xdr:from>
              <xdr:to>
                <xdr:col>4</xdr:col>
                <xdr:colOff>-10</xdr:colOff>
                <xdr:row>38</xdr:row>
                <xdr:rowOff>12</xdr:rowOff>
              </xdr:to>
            </anchor>
          </commentPr>
        </mc:Choice>
        <mc:Fallback/>
      </mc:AlternateContent>
    </comment>
    <comment ref="A35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31</xdr:row>
                <xdr:rowOff>12</xdr:rowOff>
              </xdr:from>
              <xdr:to>
                <xdr:col>4</xdr:col>
                <xdr:colOff>-10</xdr:colOff>
                <xdr:row>38</xdr:row>
                <xdr:rowOff>9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32</xdr:row>
                <xdr:rowOff>12</xdr:rowOff>
              </xdr:from>
              <xdr:to>
                <xdr:col>4</xdr:col>
                <xdr:colOff>-10</xdr:colOff>
                <xdr:row>36</xdr:row>
                <xdr:rowOff>17</xdr:rowOff>
              </xdr:to>
            </anchor>
          </commentPr>
        </mc:Choice>
        <mc:Fallback/>
      </mc:AlternateContent>
    </comment>
    <comment ref="A37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33</xdr:row>
                <xdr:rowOff>12</xdr:rowOff>
              </xdr:from>
              <xdr:to>
                <xdr:col>4</xdr:col>
                <xdr:colOff>-10</xdr:colOff>
                <xdr:row>37</xdr:row>
                <xdr:rowOff>3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34</xdr:row>
                <xdr:rowOff>12</xdr:rowOff>
              </xdr:from>
              <xdr:to>
                <xdr:col>4</xdr:col>
                <xdr:colOff>-10</xdr:colOff>
                <xdr:row>40</xdr:row>
                <xdr:rowOff>12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35</xdr:row>
                <xdr:rowOff>12</xdr:rowOff>
              </xdr:from>
              <xdr:to>
                <xdr:col>4</xdr:col>
                <xdr:colOff>-10</xdr:colOff>
                <xdr:row>39</xdr:row>
                <xdr:rowOff>3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38</xdr:row>
                <xdr:rowOff>12</xdr:rowOff>
              </xdr:from>
              <xdr:to>
                <xdr:col>4</xdr:col>
                <xdr:colOff>-10</xdr:colOff>
                <xdr:row>44</xdr:row>
                <xdr:rowOff>4</xdr:rowOff>
              </xdr:to>
            </anchor>
          </commentPr>
        </mc:Choice>
        <mc:Fallback/>
      </mc:AlternateContent>
    </comment>
    <comment ref="A52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48</xdr:row>
                <xdr:rowOff>12</xdr:rowOff>
              </xdr:from>
              <xdr:to>
                <xdr:col>4</xdr:col>
                <xdr:colOff>-10</xdr:colOff>
                <xdr:row>52</xdr:row>
                <xdr:rowOff>8</xdr:rowOff>
              </xdr:to>
            </anchor>
          </commentPr>
        </mc:Choice>
        <mc:Fallback/>
      </mc:AlternateContent>
    </comment>
    <comment ref="A57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53</xdr:row>
                <xdr:rowOff>12</xdr:rowOff>
              </xdr:from>
              <xdr:to>
                <xdr:col>4</xdr:col>
                <xdr:colOff>-10</xdr:colOff>
                <xdr:row>58</xdr:row>
                <xdr:rowOff>3</xdr:rowOff>
              </xdr:to>
            </anchor>
          </commentPr>
        </mc:Choice>
        <mc:Fallback/>
      </mc:AlternateContent>
    </comment>
    <comment ref="A58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54</xdr:row>
                <xdr:rowOff>12</xdr:rowOff>
              </xdr:from>
              <xdr:to>
                <xdr:col>4</xdr:col>
                <xdr:colOff>-10</xdr:colOff>
                <xdr:row>58</xdr:row>
                <xdr:rowOff>3</xdr:rowOff>
              </xdr:to>
            </anchor>
          </commentPr>
        </mc:Choice>
        <mc:Fallback/>
      </mc:AlternateContent>
    </comment>
    <comment ref="A59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55</xdr:row>
                <xdr:rowOff>12</xdr:rowOff>
              </xdr:from>
              <xdr:to>
                <xdr:col>4</xdr:col>
                <xdr:colOff>-10</xdr:colOff>
                <xdr:row>61</xdr:row>
                <xdr:rowOff>9</xdr:rowOff>
              </xdr:to>
            </anchor>
          </commentPr>
        </mc:Choice>
        <mc:Fallback/>
      </mc:AlternateContent>
    </comment>
    <comment ref="A60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56</xdr:row>
                <xdr:rowOff>12</xdr:rowOff>
              </xdr:from>
              <xdr:to>
                <xdr:col>4</xdr:col>
                <xdr:colOff>-10</xdr:colOff>
                <xdr:row>60</xdr:row>
                <xdr:rowOff>3</xdr:rowOff>
              </xdr:to>
            </anchor>
          </commentPr>
        </mc:Choice>
        <mc:Fallback/>
      </mc:AlternateContent>
    </comment>
    <comment ref="A68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64</xdr:row>
                <xdr:rowOff>12</xdr:rowOff>
              </xdr:from>
              <xdr:to>
                <xdr:col>4</xdr:col>
                <xdr:colOff>-10</xdr:colOff>
                <xdr:row>69</xdr:row>
                <xdr:rowOff>3</xdr:rowOff>
              </xdr:to>
            </anchor>
          </commentPr>
        </mc:Choice>
        <mc:Fallback/>
      </mc:AlternateContent>
    </comment>
    <comment ref="A69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65</xdr:row>
                <xdr:rowOff>12</xdr:rowOff>
              </xdr:from>
              <xdr:to>
                <xdr:col>4</xdr:col>
                <xdr:colOff>-10</xdr:colOff>
                <xdr:row>69</xdr:row>
                <xdr:rowOff>3</xdr:rowOff>
              </xdr:to>
            </anchor>
          </commentPr>
        </mc:Choice>
        <mc:Fallback/>
      </mc:AlternateContent>
    </comment>
    <comment ref="A70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66</xdr:row>
                <xdr:rowOff>12</xdr:rowOff>
              </xdr:from>
              <xdr:to>
                <xdr:col>4</xdr:col>
                <xdr:colOff>-10</xdr:colOff>
                <xdr:row>79</xdr:row>
                <xdr:rowOff>12</xdr:rowOff>
              </xdr:to>
            </anchor>
          </commentPr>
        </mc:Choice>
        <mc:Fallback/>
      </mc:AlternateContent>
    </comment>
    <comment ref="A71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67</xdr:row>
                <xdr:rowOff>12</xdr:rowOff>
              </xdr:from>
              <xdr:to>
                <xdr:col>4</xdr:col>
                <xdr:colOff>-10</xdr:colOff>
                <xdr:row>85</xdr:row>
                <xdr:rowOff>32</xdr:rowOff>
              </xdr:to>
            </anchor>
          </commentPr>
        </mc:Choice>
        <mc:Fallback/>
      </mc:AlternateContent>
    </comment>
    <comment ref="A72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68</xdr:row>
                <xdr:rowOff>12</xdr:rowOff>
              </xdr:from>
              <xdr:to>
                <xdr:col>4</xdr:col>
                <xdr:colOff>-10</xdr:colOff>
                <xdr:row>84</xdr:row>
                <xdr:rowOff>8</xdr:rowOff>
              </xdr:to>
            </anchor>
          </commentPr>
        </mc:Choice>
        <mc:Fallback/>
      </mc:AlternateContent>
    </comment>
    <comment ref="A80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76</xdr:row>
                <xdr:rowOff>12</xdr:rowOff>
              </xdr:from>
              <xdr:to>
                <xdr:col>4</xdr:col>
                <xdr:colOff>-10</xdr:colOff>
                <xdr:row>84</xdr:row>
                <xdr:rowOff>29</xdr:rowOff>
              </xdr:to>
            </anchor>
          </commentPr>
        </mc:Choice>
        <mc:Fallback/>
      </mc:AlternateContent>
    </comment>
    <comment ref="A81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77</xdr:row>
                <xdr:rowOff>12</xdr:rowOff>
              </xdr:from>
              <xdr:to>
                <xdr:col>4</xdr:col>
                <xdr:colOff>-10</xdr:colOff>
                <xdr:row>84</xdr:row>
                <xdr:rowOff>37</xdr:rowOff>
              </xdr:to>
            </anchor>
          </commentPr>
        </mc:Choice>
        <mc:Fallback/>
      </mc:AlternateContent>
    </comment>
    <comment ref="A84" authorId="0">
      <text>
        <r>
          <rPr>
            <sz val="8"/>
            <color rgb="FF000000"/>
            <rFont val="Tahoma"/>
            <family val="0"/>
            <charset val="238"/>
          </rPr>
          <t xml:space="preserve">41 - I.O.TERMEKLISTA_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77</xdr:row>
                <xdr:rowOff>5</xdr:rowOff>
              </xdr:from>
              <xdr:to>
                <xdr:col>4</xdr:col>
                <xdr:colOff>-10</xdr:colOff>
                <xdr:row>8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104">
  <si>
    <t xml:space="preserve">Produit</t>
  </si>
  <si>
    <t xml:space="preserve">client 1</t>
  </si>
  <si>
    <t xml:space="preserve">client 2</t>
  </si>
  <si>
    <t xml:space="preserve">client 3</t>
  </si>
  <si>
    <t xml:space="preserve">client 4</t>
  </si>
  <si>
    <t xml:space="preserve">client 5</t>
  </si>
  <si>
    <t xml:space="preserve">client 6</t>
  </si>
  <si>
    <t xml:space="preserve">client 7</t>
  </si>
  <si>
    <t xml:space="preserve">client 8</t>
  </si>
  <si>
    <t xml:space="preserve">client 9</t>
  </si>
  <si>
    <t xml:space="preserve">client 10</t>
  </si>
  <si>
    <t xml:space="preserve">client 11</t>
  </si>
  <si>
    <t xml:space="preserve">client 12</t>
  </si>
  <si>
    <t xml:space="preserve">client 13</t>
  </si>
  <si>
    <t xml:space="preserve">client 14</t>
  </si>
  <si>
    <t xml:space="preserve">client 15</t>
  </si>
  <si>
    <t xml:space="preserve">total calculé</t>
  </si>
  <si>
    <t xml:space="preserve">Budget 2007</t>
  </si>
  <si>
    <t xml:space="preserve">Delta 1</t>
  </si>
  <si>
    <t xml:space="preserve">produit 1</t>
  </si>
  <si>
    <t xml:space="preserve">produit 2</t>
  </si>
  <si>
    <t xml:space="preserve">produit 3</t>
  </si>
  <si>
    <t xml:space="preserve">produit 4</t>
  </si>
  <si>
    <t xml:space="preserve">produit 5</t>
  </si>
  <si>
    <t xml:space="preserve">produit 6</t>
  </si>
  <si>
    <t xml:space="preserve">produit 7</t>
  </si>
  <si>
    <t xml:space="preserve">produit 8</t>
  </si>
  <si>
    <t xml:space="preserve">produit 9</t>
  </si>
  <si>
    <t xml:space="preserve">produit 10</t>
  </si>
  <si>
    <t xml:space="preserve">produit 11</t>
  </si>
  <si>
    <t xml:space="preserve">produit 12</t>
  </si>
  <si>
    <t xml:space="preserve">produit 13</t>
  </si>
  <si>
    <t xml:space="preserve">produit 14</t>
  </si>
  <si>
    <t xml:space="preserve">produit 15</t>
  </si>
  <si>
    <t xml:space="preserve">produit 16</t>
  </si>
  <si>
    <t xml:space="preserve">produit 17</t>
  </si>
  <si>
    <t xml:space="preserve">produit 18</t>
  </si>
  <si>
    <t xml:space="preserve">produit 19</t>
  </si>
  <si>
    <t xml:space="preserve">produit 20</t>
  </si>
  <si>
    <t xml:space="preserve">produit 21</t>
  </si>
  <si>
    <t xml:space="preserve">produit 22</t>
  </si>
  <si>
    <t xml:space="preserve">produit 23</t>
  </si>
  <si>
    <t xml:space="preserve">produit 24</t>
  </si>
  <si>
    <t xml:space="preserve">produit 25</t>
  </si>
  <si>
    <t xml:space="preserve">produit 26</t>
  </si>
  <si>
    <t xml:space="preserve">produit 27</t>
  </si>
  <si>
    <t xml:space="preserve">produit 28</t>
  </si>
  <si>
    <t xml:space="preserve">produit 29</t>
  </si>
  <si>
    <t xml:space="preserve">produit 30</t>
  </si>
  <si>
    <t xml:space="preserve">produit 31</t>
  </si>
  <si>
    <t xml:space="preserve">produit 32</t>
  </si>
  <si>
    <t xml:space="preserve">produit 33</t>
  </si>
  <si>
    <t xml:space="preserve">produit 34</t>
  </si>
  <si>
    <t xml:space="preserve">produit 35</t>
  </si>
  <si>
    <t xml:space="preserve">produit 36</t>
  </si>
  <si>
    <t xml:space="preserve">produit 37</t>
  </si>
  <si>
    <t xml:space="preserve">produit 38</t>
  </si>
  <si>
    <t xml:space="preserve">produit 39</t>
  </si>
  <si>
    <t xml:space="preserve">produit 40</t>
  </si>
  <si>
    <t xml:space="preserve">produit 41</t>
  </si>
  <si>
    <t xml:space="preserve">produit 42</t>
  </si>
  <si>
    <t xml:space="preserve">produit 43</t>
  </si>
  <si>
    <t xml:space="preserve">produit 44</t>
  </si>
  <si>
    <t xml:space="preserve">produit 45</t>
  </si>
  <si>
    <t xml:space="preserve">produit 46</t>
  </si>
  <si>
    <t xml:space="preserve">produit 47</t>
  </si>
  <si>
    <t xml:space="preserve">produit 48</t>
  </si>
  <si>
    <t xml:space="preserve">produit 49</t>
  </si>
  <si>
    <t xml:space="preserve">produit 50</t>
  </si>
  <si>
    <t xml:space="preserve">produit 51</t>
  </si>
  <si>
    <t xml:space="preserve">produit 52</t>
  </si>
  <si>
    <t xml:space="preserve">produit 53</t>
  </si>
  <si>
    <t xml:space="preserve">produit 54</t>
  </si>
  <si>
    <t xml:space="preserve">produit 55</t>
  </si>
  <si>
    <t xml:space="preserve">produit 56</t>
  </si>
  <si>
    <t xml:space="preserve">produit 57</t>
  </si>
  <si>
    <t xml:space="preserve">produit 58</t>
  </si>
  <si>
    <t xml:space="preserve">produit 59</t>
  </si>
  <si>
    <t xml:space="preserve">produit 60</t>
  </si>
  <si>
    <t xml:space="preserve">produit 61</t>
  </si>
  <si>
    <t xml:space="preserve">produit 62</t>
  </si>
  <si>
    <t xml:space="preserve">produit 63</t>
  </si>
  <si>
    <t xml:space="preserve">produit 64</t>
  </si>
  <si>
    <t xml:space="preserve">produit 65</t>
  </si>
  <si>
    <t xml:space="preserve">produit 66</t>
  </si>
  <si>
    <t xml:space="preserve">produit 67</t>
  </si>
  <si>
    <t xml:space="preserve">produit 68</t>
  </si>
  <si>
    <t xml:space="preserve">produit 69</t>
  </si>
  <si>
    <t xml:space="preserve">produit 70</t>
  </si>
  <si>
    <t xml:space="preserve">produit 71</t>
  </si>
  <si>
    <t xml:space="preserve">produit 72</t>
  </si>
  <si>
    <t xml:space="preserve">produit 73</t>
  </si>
  <si>
    <t xml:space="preserve">produit 74</t>
  </si>
  <si>
    <t xml:space="preserve">produit 75</t>
  </si>
  <si>
    <t xml:space="preserve">produit 76</t>
  </si>
  <si>
    <t xml:space="preserve">produit 77</t>
  </si>
  <si>
    <t xml:space="preserve">produit 78</t>
  </si>
  <si>
    <t xml:space="preserve">produit 79</t>
  </si>
  <si>
    <t xml:space="preserve">produit 80</t>
  </si>
  <si>
    <t xml:space="preserve">produit 81</t>
  </si>
  <si>
    <t xml:space="preserve">produit 82</t>
  </si>
  <si>
    <t xml:space="preserve">produit 83</t>
  </si>
  <si>
    <t xml:space="preserve"> total calculé</t>
  </si>
  <si>
    <t xml:space="preserve">Delta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  <charset val="238"/>
    </font>
    <font>
      <sz val="10"/>
      <name val="Verdana"/>
      <family val="2"/>
    </font>
    <font>
      <b val="true"/>
      <sz val="10"/>
      <name val="Verdana"/>
      <family val="2"/>
    </font>
    <font>
      <sz val="8"/>
      <color rgb="FF000000"/>
      <name val="Tahoma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5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4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6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5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Budg_vol_2007_javitott_2007_01" xfId="20"/>
    <cellStyle name="Normál_ÜZLETL_2002_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3" min="2" style="1" width="11.56"/>
    <col collapsed="false" customWidth="true" hidden="false" outlineLevel="0" max="4" min="4" style="1" width="13.41"/>
    <col collapsed="false" customWidth="true" hidden="false" outlineLevel="0" max="10" min="5" style="1" width="11.56"/>
    <col collapsed="false" customWidth="true" hidden="false" outlineLevel="0" max="11" min="11" style="1" width="10.28"/>
    <col collapsed="false" customWidth="true" hidden="false" outlineLevel="0" max="12" min="12" style="2" width="13.41"/>
    <col collapsed="false" customWidth="true" hidden="false" outlineLevel="0" max="15" min="13" style="2" width="11.56"/>
    <col collapsed="false" customWidth="true" hidden="false" outlineLevel="0" max="16" min="16" style="1" width="11.56"/>
    <col collapsed="false" customWidth="true" hidden="false" outlineLevel="0" max="17" min="17" style="1" width="13.99"/>
    <col collapsed="false" customWidth="true" hidden="false" outlineLevel="0" max="18" min="18" style="1" width="14.56"/>
    <col collapsed="false" customWidth="true" hidden="false" outlineLevel="0" max="19" min="19" style="1" width="10.41"/>
    <col collapsed="false" customWidth="true" hidden="false" outlineLevel="0" max="20" min="20" style="1" width="14.28"/>
    <col collapsed="false" customWidth="false" hidden="false" outlineLevel="0" max="257" min="21" style="1" width="9.14"/>
  </cols>
  <sheetData>
    <row r="1" s="1" customFormat="true" ht="20.2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5" t="s">
        <v>18</v>
      </c>
    </row>
    <row r="2" s="1" customFormat="true" ht="13.5" hidden="false" customHeight="false" outlineLevel="0" collapsed="false">
      <c r="A2" s="6" t="s">
        <v>19</v>
      </c>
      <c r="B2" s="7" t="n">
        <v>23808.28</v>
      </c>
      <c r="C2" s="7" t="n">
        <v>128806.5</v>
      </c>
      <c r="D2" s="7" t="n">
        <v>156490.8</v>
      </c>
      <c r="E2" s="7" t="n">
        <v>32577.48</v>
      </c>
      <c r="F2" s="7" t="n">
        <v>28229.14</v>
      </c>
      <c r="G2" s="7" t="n">
        <v>49028.46</v>
      </c>
      <c r="H2" s="7" t="n">
        <v>5086.43</v>
      </c>
      <c r="I2" s="8" t="n">
        <v>0</v>
      </c>
      <c r="J2" s="8" t="n">
        <v>0</v>
      </c>
      <c r="K2" s="7" t="n">
        <v>204.62</v>
      </c>
      <c r="L2" s="7" t="n">
        <v>104409.13</v>
      </c>
      <c r="M2" s="7" t="n">
        <v>9503.2</v>
      </c>
      <c r="N2" s="7" t="n">
        <v>8716.93</v>
      </c>
      <c r="O2" s="7" t="n">
        <v>4706.71</v>
      </c>
      <c r="P2" s="7" t="n">
        <v>9845.41800000011</v>
      </c>
      <c r="Q2" s="9" t="n">
        <f aca="false">SUM(B2:P2)</f>
        <v>561413.098</v>
      </c>
      <c r="R2" s="10" t="n">
        <v>560000</v>
      </c>
      <c r="S2" s="11" t="n">
        <f aca="false">R2-Q2</f>
        <v>-1413.09800000011</v>
      </c>
    </row>
    <row r="3" s="1" customFormat="true" ht="12.75" hidden="false" customHeight="false" outlineLevel="0" collapsed="false">
      <c r="A3" s="6" t="s">
        <v>20</v>
      </c>
      <c r="B3" s="7" t="n">
        <v>64413.38</v>
      </c>
      <c r="C3" s="7" t="n">
        <v>21220.54</v>
      </c>
      <c r="D3" s="7" t="n">
        <v>81349.57</v>
      </c>
      <c r="E3" s="7" t="n">
        <v>69975.77</v>
      </c>
      <c r="F3" s="7" t="n">
        <v>46333.6</v>
      </c>
      <c r="G3" s="8" t="n">
        <v>0</v>
      </c>
      <c r="H3" s="7" t="n">
        <v>112.32</v>
      </c>
      <c r="I3" s="8" t="n">
        <v>0</v>
      </c>
      <c r="J3" s="8" t="n">
        <v>0</v>
      </c>
      <c r="K3" s="7" t="n">
        <v>6153.66</v>
      </c>
      <c r="L3" s="7" t="n">
        <v>100343.16</v>
      </c>
      <c r="M3" s="7" t="n">
        <v>34221.29</v>
      </c>
      <c r="N3" s="7" t="n">
        <v>5170.86</v>
      </c>
      <c r="O3" s="7" t="n">
        <v>47938.87</v>
      </c>
      <c r="P3" s="7" t="n">
        <v>13676.3550000001</v>
      </c>
      <c r="Q3" s="9" t="n">
        <f aca="false">SUM(B3:P3)</f>
        <v>490909.375</v>
      </c>
      <c r="R3" s="10" t="n">
        <v>550000</v>
      </c>
      <c r="S3" s="11" t="n">
        <f aca="false">R3-Q3</f>
        <v>59090.6249999999</v>
      </c>
    </row>
    <row r="4" s="1" customFormat="true" ht="12.75" hidden="false" customHeight="false" outlineLevel="0" collapsed="false">
      <c r="A4" s="6" t="s">
        <v>21</v>
      </c>
      <c r="B4" s="8" t="n">
        <v>0</v>
      </c>
      <c r="C4" s="8" t="n">
        <v>0</v>
      </c>
      <c r="D4" s="7" t="n">
        <v>35325.58</v>
      </c>
      <c r="E4" s="7" t="n">
        <v>5473.94</v>
      </c>
      <c r="F4" s="7" t="n">
        <v>5107.56</v>
      </c>
      <c r="G4" s="8" t="n">
        <v>0</v>
      </c>
      <c r="H4" s="8" t="n">
        <v>0</v>
      </c>
      <c r="I4" s="8" t="n">
        <v>0</v>
      </c>
      <c r="J4" s="8" t="n">
        <v>0</v>
      </c>
      <c r="K4" s="7" t="n">
        <v>454.7</v>
      </c>
      <c r="L4" s="7" t="n">
        <v>500.53</v>
      </c>
      <c r="M4" s="7" t="n">
        <v>512.11</v>
      </c>
      <c r="N4" s="7" t="n">
        <v>152.17</v>
      </c>
      <c r="O4" s="8" t="n">
        <v>0</v>
      </c>
      <c r="P4" s="7" t="n">
        <v>27.6829999999995</v>
      </c>
      <c r="Q4" s="9" t="n">
        <f aca="false">SUM(B4:P4)</f>
        <v>47554.273</v>
      </c>
      <c r="R4" s="10" t="n">
        <v>35000</v>
      </c>
      <c r="S4" s="11" t="n">
        <f aca="false">R4-Q4</f>
        <v>-12554.273</v>
      </c>
    </row>
    <row r="5" s="1" customFormat="true" ht="12.75" hidden="false" customHeight="false" outlineLevel="0" collapsed="false">
      <c r="A5" s="6" t="s">
        <v>22</v>
      </c>
      <c r="B5" s="7" t="n">
        <v>22443.9</v>
      </c>
      <c r="C5" s="7" t="n">
        <v>25682.4</v>
      </c>
      <c r="D5" s="7" t="n">
        <v>26080.8</v>
      </c>
      <c r="E5" s="7" t="n">
        <v>1771.2</v>
      </c>
      <c r="F5" s="7" t="n">
        <v>10085.85</v>
      </c>
      <c r="G5" s="7" t="n">
        <v>10329.75</v>
      </c>
      <c r="H5" s="7" t="n">
        <v>7366.95</v>
      </c>
      <c r="I5" s="7" t="n">
        <v>17118.6</v>
      </c>
      <c r="J5" s="8" t="n">
        <v>0</v>
      </c>
      <c r="K5" s="7" t="n">
        <v>2509.2</v>
      </c>
      <c r="L5" s="7" t="n">
        <v>20214.9</v>
      </c>
      <c r="M5" s="7" t="n">
        <v>7428</v>
      </c>
      <c r="N5" s="7" t="n">
        <v>2405.4</v>
      </c>
      <c r="O5" s="7" t="n">
        <v>9352.05</v>
      </c>
      <c r="P5" s="7" t="n">
        <v>3244.20000000007</v>
      </c>
      <c r="Q5" s="9" t="n">
        <f aca="false">SUM(B5:P5)</f>
        <v>166033.2</v>
      </c>
      <c r="R5" s="10" t="n">
        <v>200000</v>
      </c>
      <c r="S5" s="11" t="n">
        <f aca="false">R5-Q5</f>
        <v>33966.7999999999</v>
      </c>
    </row>
    <row r="6" s="1" customFormat="true" ht="12.75" hidden="false" customHeight="false" outlineLevel="0" collapsed="false">
      <c r="A6" s="6" t="s">
        <v>23</v>
      </c>
      <c r="B6" s="8" t="n">
        <v>0</v>
      </c>
      <c r="C6" s="7" t="n">
        <v>4776.75</v>
      </c>
      <c r="D6" s="7" t="n">
        <v>2533.5</v>
      </c>
      <c r="E6" s="7" t="n">
        <v>2250</v>
      </c>
      <c r="F6" s="7" t="n">
        <v>2013.75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7" t="n">
        <v>1351.5</v>
      </c>
      <c r="M6" s="7" t="n">
        <v>530.27</v>
      </c>
      <c r="N6" s="7" t="n">
        <v>19.88</v>
      </c>
      <c r="O6" s="7" t="n">
        <v>955.89</v>
      </c>
      <c r="P6" s="7" t="n">
        <v>55.3349999999999</v>
      </c>
      <c r="Q6" s="9" t="n">
        <f aca="false">SUM(B6:P6)</f>
        <v>14486.875</v>
      </c>
      <c r="R6" s="10" t="n">
        <v>35000</v>
      </c>
      <c r="S6" s="11" t="n">
        <f aca="false">R6-Q6</f>
        <v>20513.125</v>
      </c>
    </row>
    <row r="7" s="1" customFormat="true" ht="12.75" hidden="false" customHeight="false" outlineLevel="0" collapsed="false">
      <c r="A7" s="6" t="s">
        <v>24</v>
      </c>
      <c r="B7" s="7" t="n">
        <v>11526.08</v>
      </c>
      <c r="C7" s="7" t="n">
        <v>19850</v>
      </c>
      <c r="D7" s="7" t="n">
        <v>17855</v>
      </c>
      <c r="E7" s="7" t="n">
        <v>1445</v>
      </c>
      <c r="F7" s="7" t="n">
        <v>10090</v>
      </c>
      <c r="G7" s="7" t="n">
        <v>10235</v>
      </c>
      <c r="H7" s="8" t="n">
        <v>0</v>
      </c>
      <c r="I7" s="8" t="n">
        <v>0</v>
      </c>
      <c r="J7" s="7" t="n">
        <v>11895</v>
      </c>
      <c r="K7" s="7" t="n">
        <v>1915.6</v>
      </c>
      <c r="L7" s="7" t="n">
        <v>6343.2</v>
      </c>
      <c r="M7" s="7" t="n">
        <v>2673</v>
      </c>
      <c r="N7" s="7" t="n">
        <v>285</v>
      </c>
      <c r="O7" s="7" t="n">
        <v>530.8</v>
      </c>
      <c r="P7" s="7" t="n">
        <v>1230.72</v>
      </c>
      <c r="Q7" s="9" t="n">
        <f aca="false">SUM(B7:P7)</f>
        <v>95874.4</v>
      </c>
      <c r="R7" s="10" t="n">
        <v>125000</v>
      </c>
      <c r="S7" s="11" t="n">
        <f aca="false">R7-Q7</f>
        <v>29125.6</v>
      </c>
    </row>
    <row r="8" s="1" customFormat="true" ht="12.75" hidden="false" customHeight="false" outlineLevel="0" collapsed="false">
      <c r="A8" s="6" t="s">
        <v>25</v>
      </c>
      <c r="B8" s="8" t="n">
        <v>0</v>
      </c>
      <c r="C8" s="8" t="n">
        <v>0</v>
      </c>
      <c r="D8" s="7" t="n">
        <v>2470</v>
      </c>
      <c r="E8" s="7" t="n">
        <v>1035</v>
      </c>
      <c r="F8" s="7" t="n">
        <v>130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7" t="n">
        <v>447.4</v>
      </c>
      <c r="M8" s="7" t="n">
        <v>326.2</v>
      </c>
      <c r="N8" s="7" t="n">
        <v>4</v>
      </c>
      <c r="O8" s="7" t="n">
        <v>174.2</v>
      </c>
      <c r="P8" s="7" t="n">
        <v>49.6</v>
      </c>
      <c r="Q8" s="9" t="n">
        <f aca="false">SUM(B8:P8)</f>
        <v>5806.4</v>
      </c>
      <c r="R8" s="10" t="n">
        <v>25000</v>
      </c>
      <c r="S8" s="11" t="n">
        <f aca="false">R8-Q8</f>
        <v>19193.6</v>
      </c>
    </row>
    <row r="9" s="1" customFormat="true" ht="12.75" hidden="false" customHeight="false" outlineLevel="0" collapsed="false">
      <c r="A9" s="6" t="s">
        <v>26</v>
      </c>
      <c r="B9" s="8" t="n">
        <v>0</v>
      </c>
      <c r="C9" s="7" t="n">
        <v>7511.4</v>
      </c>
      <c r="D9" s="7" t="n">
        <v>1247.4</v>
      </c>
      <c r="E9" s="7" t="n">
        <v>1248.75</v>
      </c>
      <c r="F9" s="7" t="n">
        <v>39.6</v>
      </c>
      <c r="G9" s="7" t="n">
        <v>898.35</v>
      </c>
      <c r="H9" s="8" t="n">
        <v>0</v>
      </c>
      <c r="I9" s="8" t="n">
        <v>0</v>
      </c>
      <c r="J9" s="8" t="n">
        <v>0</v>
      </c>
      <c r="K9" s="8" t="n">
        <v>0</v>
      </c>
      <c r="L9" s="7" t="n">
        <v>566.85</v>
      </c>
      <c r="M9" s="7" t="n">
        <v>214.2</v>
      </c>
      <c r="N9" s="8" t="n">
        <v>0</v>
      </c>
      <c r="O9" s="7" t="n">
        <v>7.2</v>
      </c>
      <c r="P9" s="7" t="n">
        <v>265.05</v>
      </c>
      <c r="Q9" s="9" t="n">
        <f aca="false">SUM(B9:P9)</f>
        <v>11998.8</v>
      </c>
      <c r="R9" s="10" t="n">
        <v>15000</v>
      </c>
      <c r="S9" s="11" t="n">
        <f aca="false">R9-Q9</f>
        <v>3001.2</v>
      </c>
    </row>
    <row r="10" s="1" customFormat="true" ht="12.75" hidden="false" customHeight="false" outlineLevel="0" collapsed="false">
      <c r="A10" s="6" t="s">
        <v>27</v>
      </c>
      <c r="B10" s="8" t="n">
        <v>0</v>
      </c>
      <c r="C10" s="8" t="n">
        <v>0</v>
      </c>
      <c r="D10" s="7" t="n">
        <v>323.1</v>
      </c>
      <c r="E10" s="8" t="n">
        <v>0</v>
      </c>
      <c r="F10" s="7" t="n">
        <v>171.84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7" t="n">
        <v>229.32</v>
      </c>
      <c r="M10" s="7" t="n">
        <v>196.56</v>
      </c>
      <c r="N10" s="7" t="n">
        <v>4.5</v>
      </c>
      <c r="O10" s="7" t="n">
        <v>334.26</v>
      </c>
      <c r="P10" s="7" t="n">
        <v>18.84</v>
      </c>
      <c r="Q10" s="9" t="n">
        <f aca="false">SUM(B10:P10)</f>
        <v>1278.42</v>
      </c>
      <c r="R10" s="10" t="n">
        <v>20000</v>
      </c>
      <c r="S10" s="11" t="n">
        <f aca="false">R10-Q10</f>
        <v>18721.58</v>
      </c>
    </row>
    <row r="11" s="1" customFormat="true" ht="12.75" hidden="false" customHeight="false" outlineLevel="0" collapsed="false">
      <c r="A11" s="6" t="s">
        <v>28</v>
      </c>
      <c r="B11" s="7" t="n">
        <v>0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8" t="n">
        <v>0</v>
      </c>
      <c r="I11" s="8" t="n">
        <v>0</v>
      </c>
      <c r="J11" s="8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9" t="n">
        <f aca="false">SUM(B11:P11)</f>
        <v>0</v>
      </c>
      <c r="R11" s="10" t="n">
        <v>15000</v>
      </c>
      <c r="S11" s="11" t="n">
        <f aca="false">R11-Q11</f>
        <v>15000</v>
      </c>
    </row>
    <row r="12" s="1" customFormat="true" ht="12.75" hidden="false" customHeight="false" outlineLevel="0" collapsed="false">
      <c r="A12" s="6" t="s">
        <v>29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8" t="n">
        <v>0</v>
      </c>
      <c r="I12" s="8" t="n">
        <v>0</v>
      </c>
      <c r="J12" s="8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9" t="n">
        <f aca="false">SUM(B12:P12)</f>
        <v>0</v>
      </c>
      <c r="R12" s="10" t="n">
        <v>10000</v>
      </c>
      <c r="S12" s="11" t="n">
        <f aca="false">R12-Q12</f>
        <v>10000</v>
      </c>
    </row>
    <row r="13" s="1" customFormat="true" ht="12.75" hidden="false" customHeight="false" outlineLevel="0" collapsed="false">
      <c r="A13" s="6" t="s">
        <v>30</v>
      </c>
      <c r="B13" s="7" t="n">
        <v>2347.38</v>
      </c>
      <c r="C13" s="7" t="n">
        <v>2795</v>
      </c>
      <c r="D13" s="7" t="n">
        <v>1885</v>
      </c>
      <c r="E13" s="7" t="n">
        <v>1240</v>
      </c>
      <c r="F13" s="7" t="n">
        <v>857.25</v>
      </c>
      <c r="G13" s="7" t="n">
        <v>580</v>
      </c>
      <c r="H13" s="8" t="n">
        <v>0</v>
      </c>
      <c r="I13" s="8" t="n">
        <v>0</v>
      </c>
      <c r="J13" s="8" t="n">
        <v>0</v>
      </c>
      <c r="K13" s="7" t="n">
        <v>80.63</v>
      </c>
      <c r="L13" s="7" t="n">
        <v>4675.25</v>
      </c>
      <c r="M13" s="7" t="n">
        <v>1794.78</v>
      </c>
      <c r="N13" s="7" t="n">
        <v>369.75</v>
      </c>
      <c r="O13" s="7" t="n">
        <v>2127.53</v>
      </c>
      <c r="P13" s="7" t="n">
        <v>552.555</v>
      </c>
      <c r="Q13" s="9" t="n">
        <f aca="false">SUM(B13:P13)</f>
        <v>19305.125</v>
      </c>
      <c r="R13" s="10" t="n">
        <v>20000</v>
      </c>
      <c r="S13" s="11" t="n">
        <f aca="false">R13-Q13</f>
        <v>694.875</v>
      </c>
    </row>
    <row r="14" s="1" customFormat="true" ht="12.75" hidden="false" customHeight="false" outlineLevel="0" collapsed="false">
      <c r="A14" s="6" t="s">
        <v>31</v>
      </c>
      <c r="B14" s="7" t="n">
        <v>2606.8</v>
      </c>
      <c r="C14" s="7" t="n">
        <v>4878.72</v>
      </c>
      <c r="D14" s="7" t="n">
        <v>6736.8</v>
      </c>
      <c r="E14" s="7" t="n">
        <v>1952.16</v>
      </c>
      <c r="F14" s="7" t="n">
        <v>900.34</v>
      </c>
      <c r="G14" s="7" t="n">
        <v>618.24</v>
      </c>
      <c r="H14" s="8" t="n">
        <v>0</v>
      </c>
      <c r="I14" s="8" t="n">
        <v>0</v>
      </c>
      <c r="J14" s="8" t="n">
        <v>0</v>
      </c>
      <c r="K14" s="7" t="n">
        <v>196</v>
      </c>
      <c r="L14" s="7" t="n">
        <v>2125.06</v>
      </c>
      <c r="M14" s="7" t="n">
        <v>2292.08</v>
      </c>
      <c r="N14" s="7" t="n">
        <v>285.6</v>
      </c>
      <c r="O14" s="7" t="n">
        <v>3006.92</v>
      </c>
      <c r="P14" s="7" t="n">
        <v>601.580000000006</v>
      </c>
      <c r="Q14" s="9" t="n">
        <f aca="false">SUM(B14:P14)</f>
        <v>26200.3</v>
      </c>
      <c r="R14" s="10" t="n">
        <v>40000</v>
      </c>
      <c r="S14" s="11" t="n">
        <f aca="false">R14-Q14</f>
        <v>13799.7</v>
      </c>
    </row>
    <row r="15" s="1" customFormat="true" ht="12.75" hidden="false" customHeight="false" outlineLevel="0" collapsed="false">
      <c r="A15" s="6" t="s">
        <v>32</v>
      </c>
      <c r="B15" s="8" t="n">
        <v>0</v>
      </c>
      <c r="C15" s="7" t="n">
        <v>1916</v>
      </c>
      <c r="D15" s="7" t="n">
        <v>4632</v>
      </c>
      <c r="E15" s="7" t="n">
        <v>1975.75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7" t="n">
        <v>419</v>
      </c>
      <c r="M15" s="7" t="n">
        <v>366.75</v>
      </c>
      <c r="N15" s="7" t="n">
        <v>171</v>
      </c>
      <c r="O15" s="7" t="n">
        <v>46.75</v>
      </c>
      <c r="P15" s="7" t="n">
        <v>84.5</v>
      </c>
      <c r="Q15" s="9" t="n">
        <f aca="false">SUM(B15:P15)</f>
        <v>9611.75</v>
      </c>
      <c r="R15" s="10" t="n">
        <v>10000</v>
      </c>
      <c r="S15" s="11" t="n">
        <f aca="false">R15-Q15</f>
        <v>388.25</v>
      </c>
    </row>
    <row r="16" s="1" customFormat="true" ht="12.75" hidden="false" customHeight="true" outlineLevel="0" collapsed="false">
      <c r="A16" s="6" t="s">
        <v>33</v>
      </c>
      <c r="B16" s="7" t="n">
        <v>142387.2</v>
      </c>
      <c r="C16" s="7" t="n">
        <v>64872</v>
      </c>
      <c r="D16" s="7" t="n">
        <v>199216</v>
      </c>
      <c r="E16" s="7" t="n">
        <v>68755.2</v>
      </c>
      <c r="F16" s="7" t="n">
        <v>35107.4</v>
      </c>
      <c r="G16" s="7" t="n">
        <v>27836</v>
      </c>
      <c r="H16" s="7" t="n">
        <v>23920</v>
      </c>
      <c r="I16" s="7" t="n">
        <v>239674.4</v>
      </c>
      <c r="J16" s="7" t="n">
        <v>110320</v>
      </c>
      <c r="K16" s="7" t="n">
        <v>6248</v>
      </c>
      <c r="L16" s="7" t="n">
        <v>196630.8</v>
      </c>
      <c r="M16" s="7" t="n">
        <v>114009.4</v>
      </c>
      <c r="N16" s="7" t="n">
        <v>42008.4</v>
      </c>
      <c r="O16" s="7" t="n">
        <v>112998</v>
      </c>
      <c r="P16" s="7" t="n">
        <v>48987.3999999999</v>
      </c>
      <c r="Q16" s="9" t="n">
        <f aca="false">SUM(B16:P16)</f>
        <v>1432970.2</v>
      </c>
      <c r="R16" s="10" t="n">
        <v>1575000</v>
      </c>
      <c r="S16" s="11" t="n">
        <f aca="false">R16-Q16</f>
        <v>142029.8</v>
      </c>
    </row>
    <row r="17" s="1" customFormat="true" ht="12.75" hidden="false" customHeight="false" outlineLevel="0" collapsed="false">
      <c r="A17" s="6" t="s">
        <v>34</v>
      </c>
      <c r="B17" s="7" t="n">
        <v>35989</v>
      </c>
      <c r="C17" s="7" t="n">
        <v>11420</v>
      </c>
      <c r="D17" s="7" t="n">
        <v>40368</v>
      </c>
      <c r="E17" s="7" t="n">
        <v>12224</v>
      </c>
      <c r="F17" s="7" t="n">
        <v>8006.6</v>
      </c>
      <c r="G17" s="7" t="n">
        <v>7624</v>
      </c>
      <c r="H17" s="7" t="n">
        <v>9760</v>
      </c>
      <c r="I17" s="7" t="n">
        <v>71399.6</v>
      </c>
      <c r="J17" s="7" t="n">
        <v>34720</v>
      </c>
      <c r="K17" s="7" t="n">
        <v>1884.2</v>
      </c>
      <c r="L17" s="7" t="n">
        <v>29536.8</v>
      </c>
      <c r="M17" s="7" t="n">
        <v>20388</v>
      </c>
      <c r="N17" s="7" t="n">
        <v>7105.4</v>
      </c>
      <c r="O17" s="7" t="n">
        <v>23125.6</v>
      </c>
      <c r="P17" s="7" t="n">
        <v>6742.20000000001</v>
      </c>
      <c r="Q17" s="9" t="n">
        <f aca="false">SUM(B17:P17)</f>
        <v>320293.4</v>
      </c>
      <c r="R17" s="10" t="n">
        <v>300000</v>
      </c>
      <c r="S17" s="11" t="n">
        <f aca="false">R17-Q17</f>
        <v>-20293.4</v>
      </c>
    </row>
    <row r="18" s="1" customFormat="true" ht="12.75" hidden="false" customHeight="false" outlineLevel="0" collapsed="false">
      <c r="A18" s="6" t="s">
        <v>35</v>
      </c>
      <c r="B18" s="7" t="n">
        <v>29611</v>
      </c>
      <c r="C18" s="7" t="n">
        <v>8904</v>
      </c>
      <c r="D18" s="7" t="n">
        <v>30488</v>
      </c>
      <c r="E18" s="7" t="n">
        <v>10076</v>
      </c>
      <c r="F18" s="7" t="n">
        <v>5531</v>
      </c>
      <c r="G18" s="7" t="n">
        <v>6260</v>
      </c>
      <c r="H18" s="7" t="n">
        <v>11432</v>
      </c>
      <c r="I18" s="7" t="n">
        <v>83859.2</v>
      </c>
      <c r="J18" s="7" t="n">
        <v>40600</v>
      </c>
      <c r="K18" s="7" t="n">
        <v>1529</v>
      </c>
      <c r="L18" s="7" t="n">
        <v>35869.8</v>
      </c>
      <c r="M18" s="7" t="n">
        <v>21873.2</v>
      </c>
      <c r="N18" s="7" t="n">
        <v>6802.6</v>
      </c>
      <c r="O18" s="7" t="n">
        <v>24114.8</v>
      </c>
      <c r="P18" s="7" t="n">
        <v>8437.20000000002</v>
      </c>
      <c r="Q18" s="9" t="n">
        <f aca="false">SUM(B18:P18)</f>
        <v>325387.8</v>
      </c>
      <c r="R18" s="10" t="n">
        <v>340000</v>
      </c>
      <c r="S18" s="11" t="n">
        <f aca="false">R18-Q18</f>
        <v>14612.2</v>
      </c>
    </row>
    <row r="19" s="1" customFormat="true" ht="12.75" hidden="false" customHeight="false" outlineLevel="0" collapsed="false">
      <c r="A19" s="6" t="s">
        <v>36</v>
      </c>
      <c r="B19" s="7" t="n">
        <v>21567</v>
      </c>
      <c r="C19" s="7" t="n">
        <v>7200</v>
      </c>
      <c r="D19" s="7" t="n">
        <v>21896</v>
      </c>
      <c r="E19" s="7" t="n">
        <v>7396</v>
      </c>
      <c r="F19" s="7" t="n">
        <v>4095.6</v>
      </c>
      <c r="G19" s="7" t="n">
        <v>5216</v>
      </c>
      <c r="H19" s="7" t="n">
        <v>9800</v>
      </c>
      <c r="I19" s="8" t="n">
        <v>0</v>
      </c>
      <c r="J19" s="8" t="n">
        <v>0</v>
      </c>
      <c r="K19" s="7" t="n">
        <v>1079.2</v>
      </c>
      <c r="L19" s="7" t="n">
        <v>36663</v>
      </c>
      <c r="M19" s="7" t="n">
        <v>16174.6</v>
      </c>
      <c r="N19" s="7" t="n">
        <v>3843.2</v>
      </c>
      <c r="O19" s="7" t="n">
        <v>19170.2</v>
      </c>
      <c r="P19" s="7" t="n">
        <v>4814.6</v>
      </c>
      <c r="Q19" s="9" t="n">
        <f aca="false">SUM(B19:P19)</f>
        <v>158915.4</v>
      </c>
      <c r="R19" s="10" t="n">
        <v>150000</v>
      </c>
      <c r="S19" s="11" t="n">
        <f aca="false">R19-Q19</f>
        <v>-8915.39999999999</v>
      </c>
    </row>
    <row r="20" s="1" customFormat="true" ht="12.75" hidden="false" customHeight="false" outlineLevel="0" collapsed="false">
      <c r="A20" s="6" t="s">
        <v>37</v>
      </c>
      <c r="B20" s="7" t="n">
        <v>11939.8</v>
      </c>
      <c r="C20" s="7" t="n">
        <v>1700</v>
      </c>
      <c r="D20" s="7" t="n">
        <v>14428</v>
      </c>
      <c r="E20" s="7" t="n">
        <v>4800</v>
      </c>
      <c r="F20" s="7" t="n">
        <v>2675.2</v>
      </c>
      <c r="G20" s="7" t="n">
        <v>3840</v>
      </c>
      <c r="H20" s="8" t="n">
        <v>0</v>
      </c>
      <c r="I20" s="8" t="n">
        <v>0</v>
      </c>
      <c r="J20" s="8" t="n">
        <v>0</v>
      </c>
      <c r="K20" s="7" t="n">
        <v>541.4</v>
      </c>
      <c r="L20" s="7" t="n">
        <v>17126.8</v>
      </c>
      <c r="M20" s="7" t="n">
        <v>10922.21</v>
      </c>
      <c r="N20" s="7" t="n">
        <v>2323</v>
      </c>
      <c r="O20" s="7" t="n">
        <v>12494.8</v>
      </c>
      <c r="P20" s="7" t="n">
        <v>2144.79</v>
      </c>
      <c r="Q20" s="9" t="n">
        <f aca="false">SUM(B20:P20)</f>
        <v>84936</v>
      </c>
      <c r="R20" s="10" t="n">
        <v>80000</v>
      </c>
      <c r="S20" s="11" t="n">
        <f aca="false">R20-Q20</f>
        <v>-4936</v>
      </c>
    </row>
    <row r="21" s="1" customFormat="true" ht="12.75" hidden="false" customHeight="true" outlineLevel="0" collapsed="false">
      <c r="A21" s="6" t="s">
        <v>38</v>
      </c>
      <c r="B21" s="7" t="n">
        <v>28821.66</v>
      </c>
      <c r="C21" s="7" t="n">
        <v>41973.12</v>
      </c>
      <c r="D21" s="7" t="n">
        <v>81846.24</v>
      </c>
      <c r="E21" s="7" t="n">
        <v>14441.28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7" t="n">
        <v>3791.9</v>
      </c>
      <c r="L21" s="7" t="n">
        <v>53023.6</v>
      </c>
      <c r="M21" s="7" t="n">
        <v>21053.78</v>
      </c>
      <c r="N21" s="7" t="n">
        <v>2819.04</v>
      </c>
      <c r="O21" s="7" t="n">
        <v>68149.62</v>
      </c>
      <c r="P21" s="7" t="n">
        <v>1619.78000000271</v>
      </c>
      <c r="Q21" s="9" t="n">
        <f aca="false">SUM(B21:P21)</f>
        <v>317540.020000003</v>
      </c>
      <c r="R21" s="10" t="n">
        <v>270000</v>
      </c>
      <c r="S21" s="11" t="n">
        <f aca="false">R21-Q21</f>
        <v>-47540.0200000027</v>
      </c>
    </row>
    <row r="22" s="1" customFormat="true" ht="12.75" hidden="false" customHeight="false" outlineLevel="0" collapsed="false">
      <c r="A22" s="6" t="s">
        <v>39</v>
      </c>
      <c r="B22" s="7" t="n">
        <v>13665.12</v>
      </c>
      <c r="C22" s="7" t="n">
        <v>14750.4</v>
      </c>
      <c r="D22" s="7" t="n">
        <v>27347.04</v>
      </c>
      <c r="E22" s="7" t="n">
        <v>6444.48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7" t="n">
        <v>1334.2</v>
      </c>
      <c r="L22" s="7" t="n">
        <v>14053.2</v>
      </c>
      <c r="M22" s="7" t="n">
        <v>3997.7</v>
      </c>
      <c r="N22" s="7" t="n">
        <v>631.68</v>
      </c>
      <c r="O22" s="7" t="n">
        <v>21830.48</v>
      </c>
      <c r="P22" s="7" t="n">
        <v>1283.10000000037</v>
      </c>
      <c r="Q22" s="9" t="n">
        <f aca="false">SUM(B22:P22)</f>
        <v>105337.4</v>
      </c>
      <c r="R22" s="10" t="n">
        <v>95000</v>
      </c>
      <c r="S22" s="11" t="n">
        <f aca="false">R22-Q22</f>
        <v>-10337.4000000004</v>
      </c>
    </row>
    <row r="23" s="1" customFormat="true" ht="12.75" hidden="false" customHeight="false" outlineLevel="0" collapsed="false">
      <c r="A23" s="6" t="s">
        <v>40</v>
      </c>
      <c r="B23" s="7" t="n">
        <v>14114.66</v>
      </c>
      <c r="C23" s="7" t="n">
        <v>13819.68</v>
      </c>
      <c r="D23" s="7" t="n">
        <v>26204.64</v>
      </c>
      <c r="E23" s="7" t="n">
        <v>7109.62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7" t="n">
        <v>1191.4</v>
      </c>
      <c r="L23" s="7" t="n">
        <v>17402.56</v>
      </c>
      <c r="M23" s="7" t="n">
        <v>6005.44</v>
      </c>
      <c r="N23" s="7" t="n">
        <v>809.76</v>
      </c>
      <c r="O23" s="7" t="n">
        <v>21460.74</v>
      </c>
      <c r="P23" s="7" t="n">
        <v>1602.30000000047</v>
      </c>
      <c r="Q23" s="9" t="n">
        <f aca="false">SUM(B23:P23)</f>
        <v>109720.8</v>
      </c>
      <c r="R23" s="10" t="n">
        <v>100000</v>
      </c>
      <c r="S23" s="11" t="n">
        <f aca="false">R23-Q23</f>
        <v>-9720.80000000047</v>
      </c>
    </row>
    <row r="24" s="1" customFormat="true" ht="12.75" hidden="false" customHeight="false" outlineLevel="0" collapsed="false">
      <c r="A24" s="6" t="s">
        <v>41</v>
      </c>
      <c r="B24" s="7" t="n">
        <v>10815.42</v>
      </c>
      <c r="C24" s="7" t="n">
        <v>8736</v>
      </c>
      <c r="D24" s="7" t="n">
        <v>16074.24</v>
      </c>
      <c r="E24" s="7" t="n">
        <v>4962.72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7" t="n">
        <v>844.62</v>
      </c>
      <c r="L24" s="7" t="n">
        <v>15418.34</v>
      </c>
      <c r="M24" s="7" t="n">
        <v>4028.64</v>
      </c>
      <c r="N24" s="7" t="n">
        <v>655.2</v>
      </c>
      <c r="O24" s="7" t="n">
        <v>21389.34</v>
      </c>
      <c r="P24" s="7" t="n">
        <v>1227.80000000019</v>
      </c>
      <c r="Q24" s="9" t="n">
        <f aca="false">SUM(B24:P24)</f>
        <v>84152.3200000002</v>
      </c>
      <c r="R24" s="10" t="n">
        <v>85000</v>
      </c>
      <c r="S24" s="11" t="n">
        <f aca="false">R24-Q24</f>
        <v>847.679999999818</v>
      </c>
    </row>
    <row r="25" s="1" customFormat="true" ht="12.75" hidden="false" customHeight="false" outlineLevel="0" collapsed="false">
      <c r="A25" s="6" t="s">
        <v>42</v>
      </c>
      <c r="B25" s="7" t="n">
        <v>6547.1</v>
      </c>
      <c r="C25" s="7" t="n">
        <v>3218.88</v>
      </c>
      <c r="D25" s="7" t="n">
        <v>9804.48</v>
      </c>
      <c r="E25" s="7" t="n">
        <v>3007.2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7" t="n">
        <v>419.16</v>
      </c>
      <c r="L25" s="7" t="n">
        <v>9757.58</v>
      </c>
      <c r="M25" s="7" t="n">
        <v>1997.8</v>
      </c>
      <c r="N25" s="7" t="n">
        <v>406.56</v>
      </c>
      <c r="O25" s="7" t="n">
        <v>13689.62</v>
      </c>
      <c r="P25" s="7" t="n">
        <v>786.519999999949</v>
      </c>
      <c r="Q25" s="9" t="n">
        <f aca="false">SUM(B25:P25)</f>
        <v>49634.9</v>
      </c>
      <c r="R25" s="10" t="n">
        <v>50000</v>
      </c>
      <c r="S25" s="11" t="n">
        <f aca="false">R25-Q25</f>
        <v>365.10000000005</v>
      </c>
    </row>
    <row r="26" s="1" customFormat="true" ht="12.75" hidden="false" customHeight="false" outlineLevel="0" collapsed="false">
      <c r="A26" s="6" t="s">
        <v>43</v>
      </c>
      <c r="B26" s="7" t="n">
        <v>1518.72</v>
      </c>
      <c r="C26" s="7" t="n">
        <v>8809.92</v>
      </c>
      <c r="D26" s="7" t="n">
        <v>12351.36</v>
      </c>
      <c r="E26" s="7" t="n">
        <v>3696</v>
      </c>
      <c r="F26" s="7" t="n">
        <v>1857.94</v>
      </c>
      <c r="G26" s="7" t="n">
        <v>1330.56</v>
      </c>
      <c r="H26" s="8" t="n">
        <v>0</v>
      </c>
      <c r="I26" s="8" t="n">
        <v>0</v>
      </c>
      <c r="J26" s="8" t="n">
        <v>0</v>
      </c>
      <c r="K26" s="8" t="n">
        <v>0</v>
      </c>
      <c r="L26" s="7" t="n">
        <v>7574.84</v>
      </c>
      <c r="M26" s="7" t="n">
        <v>1531.32</v>
      </c>
      <c r="N26" s="7" t="n">
        <v>225.12</v>
      </c>
      <c r="O26" s="7" t="n">
        <v>10755.36</v>
      </c>
      <c r="P26" s="7" t="n">
        <v>547.400000000012</v>
      </c>
      <c r="Q26" s="9" t="n">
        <f aca="false">SUM(B26:P26)</f>
        <v>50198.54</v>
      </c>
      <c r="R26" s="10" t="n">
        <v>50000</v>
      </c>
      <c r="S26" s="11" t="n">
        <f aca="false">R26-Q26</f>
        <v>-198.540000000015</v>
      </c>
    </row>
    <row r="27" s="1" customFormat="true" ht="12.75" hidden="false" customHeight="false" outlineLevel="0" collapsed="false">
      <c r="A27" s="6" t="s">
        <v>44</v>
      </c>
      <c r="B27" s="7" t="n">
        <v>9572.64</v>
      </c>
      <c r="C27" s="7" t="n">
        <v>14192.64</v>
      </c>
      <c r="D27" s="7" t="n">
        <v>23425.92</v>
      </c>
      <c r="E27" s="7" t="n">
        <v>8279.04</v>
      </c>
      <c r="F27" s="7" t="n">
        <v>3316.04</v>
      </c>
      <c r="G27" s="7" t="n">
        <v>6037.92</v>
      </c>
      <c r="H27" s="8" t="n">
        <v>0</v>
      </c>
      <c r="I27" s="8" t="n">
        <v>0</v>
      </c>
      <c r="J27" s="8" t="n">
        <v>0</v>
      </c>
      <c r="K27" s="7" t="n">
        <v>862.96</v>
      </c>
      <c r="L27" s="7" t="n">
        <v>14189.84</v>
      </c>
      <c r="M27" s="7" t="n">
        <v>3223.36</v>
      </c>
      <c r="N27" s="7" t="n">
        <v>520.8</v>
      </c>
      <c r="O27" s="7" t="n">
        <v>18943.82</v>
      </c>
      <c r="P27" s="7" t="n">
        <v>2513.14000000031</v>
      </c>
      <c r="Q27" s="9" t="n">
        <f aca="false">SUM(B27:P27)</f>
        <v>105078.12</v>
      </c>
      <c r="R27" s="10" t="n">
        <v>110000</v>
      </c>
      <c r="S27" s="11" t="n">
        <f aca="false">R27-Q27</f>
        <v>4921.87999999968</v>
      </c>
    </row>
    <row r="28" s="1" customFormat="true" ht="12.75" hidden="false" customHeight="false" outlineLevel="0" collapsed="false">
      <c r="A28" s="6" t="s">
        <v>45</v>
      </c>
      <c r="B28" s="7" t="n">
        <v>9754.08</v>
      </c>
      <c r="C28" s="7" t="n">
        <v>16312.8</v>
      </c>
      <c r="D28" s="7" t="n">
        <v>21399.84</v>
      </c>
      <c r="E28" s="7" t="n">
        <v>6685.7</v>
      </c>
      <c r="F28" s="7" t="n">
        <v>2993.48</v>
      </c>
      <c r="G28" s="7" t="n">
        <v>6898.08</v>
      </c>
      <c r="H28" s="7" t="n">
        <v>7358.4</v>
      </c>
      <c r="I28" s="7" t="n">
        <v>60210.22</v>
      </c>
      <c r="J28" s="8" t="n">
        <v>0</v>
      </c>
      <c r="K28" s="7" t="n">
        <v>919.66</v>
      </c>
      <c r="L28" s="7" t="n">
        <v>20451.62</v>
      </c>
      <c r="M28" s="7" t="n">
        <v>8067.92</v>
      </c>
      <c r="N28" s="7" t="n">
        <v>732.48</v>
      </c>
      <c r="O28" s="7" t="n">
        <v>21353.64</v>
      </c>
      <c r="P28" s="7" t="n">
        <v>2063.32000000099</v>
      </c>
      <c r="Q28" s="9" t="n">
        <f aca="false">SUM(B28:P28)</f>
        <v>185201.240000001</v>
      </c>
      <c r="R28" s="10" t="n">
        <v>170000</v>
      </c>
      <c r="S28" s="11" t="n">
        <f aca="false">R28-Q28</f>
        <v>-15201.240000001</v>
      </c>
    </row>
    <row r="29" s="1" customFormat="true" ht="12.75" hidden="false" customHeight="false" outlineLevel="0" collapsed="false">
      <c r="A29" s="6" t="s">
        <v>46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8" t="n">
        <v>0</v>
      </c>
      <c r="I29" s="8" t="n">
        <v>0</v>
      </c>
      <c r="J29" s="8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9" t="n">
        <f aca="false">SUM(B29:P29)</f>
        <v>0</v>
      </c>
      <c r="R29" s="10" t="n">
        <v>30000</v>
      </c>
      <c r="S29" s="11" t="n">
        <f aca="false">R29-Q29</f>
        <v>30000</v>
      </c>
    </row>
    <row r="30" s="1" customFormat="true" ht="12.75" hidden="false" customHeight="false" outlineLevel="0" collapsed="false">
      <c r="A30" s="6" t="s">
        <v>47</v>
      </c>
      <c r="B30" s="8" t="n">
        <v>0</v>
      </c>
      <c r="C30" s="7" t="n">
        <v>6595.68</v>
      </c>
      <c r="D30" s="7" t="n">
        <v>5631.36</v>
      </c>
      <c r="E30" s="7" t="n">
        <v>3158.4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7" t="n">
        <v>87.08</v>
      </c>
      <c r="L30" s="7" t="n">
        <v>4894.12</v>
      </c>
      <c r="M30" s="7" t="n">
        <v>460.32</v>
      </c>
      <c r="N30" s="7" t="n">
        <v>149.8</v>
      </c>
      <c r="O30" s="7" t="n">
        <v>2870.84</v>
      </c>
      <c r="P30" s="7" t="n">
        <v>178.36</v>
      </c>
      <c r="Q30" s="9" t="n">
        <f aca="false">SUM(B30:P30)</f>
        <v>24025.96</v>
      </c>
      <c r="R30" s="10" t="n">
        <v>100000</v>
      </c>
      <c r="S30" s="11" t="n">
        <f aca="false">R30-Q30</f>
        <v>75974.04</v>
      </c>
    </row>
    <row r="31" s="1" customFormat="true" ht="12.75" hidden="false" customHeight="false" outlineLevel="0" collapsed="false">
      <c r="A31" s="6" t="s">
        <v>48</v>
      </c>
      <c r="B31" s="8" t="n">
        <v>0</v>
      </c>
      <c r="C31" s="7" t="n">
        <v>6792</v>
      </c>
      <c r="D31" s="7" t="n">
        <v>4776</v>
      </c>
      <c r="E31" s="7" t="n">
        <v>2366</v>
      </c>
      <c r="F31" s="7" t="n">
        <v>2085.9</v>
      </c>
      <c r="G31" s="7" t="n">
        <v>2464</v>
      </c>
      <c r="H31" s="7" t="n">
        <v>596</v>
      </c>
      <c r="I31" s="8" t="n">
        <v>0</v>
      </c>
      <c r="J31" s="8" t="n">
        <v>0</v>
      </c>
      <c r="K31" s="7" t="n">
        <v>240.7</v>
      </c>
      <c r="L31" s="7" t="n">
        <v>7810.7</v>
      </c>
      <c r="M31" s="7" t="n">
        <v>4036.2</v>
      </c>
      <c r="N31" s="7" t="n">
        <v>245.4</v>
      </c>
      <c r="O31" s="7" t="n">
        <v>7079.1</v>
      </c>
      <c r="P31" s="7" t="n">
        <v>391.3</v>
      </c>
      <c r="Q31" s="9" t="n">
        <f aca="false">SUM(B31:P31)</f>
        <v>38883.3</v>
      </c>
      <c r="R31" s="10" t="n">
        <v>70000</v>
      </c>
      <c r="S31" s="11" t="n">
        <f aca="false">R31-Q31</f>
        <v>31116.7</v>
      </c>
    </row>
    <row r="32" s="1" customFormat="true" ht="12.75" hidden="false" customHeight="false" outlineLevel="0" collapsed="false">
      <c r="A32" s="6" t="s">
        <v>49</v>
      </c>
      <c r="B32" s="7" t="n">
        <v>13992</v>
      </c>
      <c r="C32" s="7" t="n">
        <v>11127.5</v>
      </c>
      <c r="D32" s="7" t="n">
        <v>18115</v>
      </c>
      <c r="E32" s="7" t="n">
        <v>4762.38</v>
      </c>
      <c r="F32" s="7" t="n">
        <v>2667.5</v>
      </c>
      <c r="G32" s="7" t="n">
        <v>5860</v>
      </c>
      <c r="H32" s="8" t="n">
        <v>0</v>
      </c>
      <c r="I32" s="8" t="n">
        <v>0</v>
      </c>
      <c r="J32" s="8" t="n">
        <v>0</v>
      </c>
      <c r="K32" s="7" t="n">
        <v>1095.63</v>
      </c>
      <c r="L32" s="7" t="n">
        <v>22230.75</v>
      </c>
      <c r="M32" s="7" t="n">
        <v>10183.53</v>
      </c>
      <c r="N32" s="7" t="n">
        <v>2709.88</v>
      </c>
      <c r="O32" s="7" t="n">
        <v>15237.16</v>
      </c>
      <c r="P32" s="7" t="n">
        <v>2553.17</v>
      </c>
      <c r="Q32" s="9" t="n">
        <f aca="false">SUM(B32:P32)</f>
        <v>110534.5</v>
      </c>
      <c r="R32" s="10" t="n">
        <v>110000</v>
      </c>
      <c r="S32" s="11" t="n">
        <f aca="false">R32-Q32</f>
        <v>-534.5</v>
      </c>
    </row>
    <row r="33" s="1" customFormat="true" ht="12.75" hidden="false" customHeight="false" outlineLevel="0" collapsed="false">
      <c r="A33" s="6" t="s">
        <v>50</v>
      </c>
      <c r="B33" s="7" t="n">
        <v>4745.13</v>
      </c>
      <c r="C33" s="7" t="n">
        <v>4015</v>
      </c>
      <c r="D33" s="7" t="n">
        <v>4530</v>
      </c>
      <c r="E33" s="7" t="n">
        <v>1615</v>
      </c>
      <c r="F33" s="7" t="n">
        <v>767.25</v>
      </c>
      <c r="G33" s="7" t="n">
        <v>782.5</v>
      </c>
      <c r="H33" s="8" t="n">
        <v>0</v>
      </c>
      <c r="I33" s="8" t="n">
        <v>0</v>
      </c>
      <c r="J33" s="8" t="n">
        <v>0</v>
      </c>
      <c r="K33" s="7" t="n">
        <v>2.5</v>
      </c>
      <c r="L33" s="7" t="n">
        <v>6692.63</v>
      </c>
      <c r="M33" s="7" t="n">
        <v>3994.91</v>
      </c>
      <c r="N33" s="7" t="n">
        <v>592.5</v>
      </c>
      <c r="O33" s="7" t="n">
        <v>6653.53</v>
      </c>
      <c r="P33" s="7" t="n">
        <v>776.3</v>
      </c>
      <c r="Q33" s="9" t="n">
        <f aca="false">SUM(B33:P33)</f>
        <v>35167.25</v>
      </c>
      <c r="R33" s="10" t="n">
        <v>40000</v>
      </c>
      <c r="S33" s="11" t="n">
        <f aca="false">R33-Q33</f>
        <v>4832.75</v>
      </c>
    </row>
    <row r="34" s="1" customFormat="true" ht="12.75" hidden="false" customHeight="false" outlineLevel="0" collapsed="false">
      <c r="A34" s="6" t="s">
        <v>51</v>
      </c>
      <c r="B34" s="7" t="n">
        <v>4405.75</v>
      </c>
      <c r="C34" s="7" t="n">
        <v>5895</v>
      </c>
      <c r="D34" s="7" t="n">
        <v>8057.5</v>
      </c>
      <c r="E34" s="7" t="n">
        <v>1835</v>
      </c>
      <c r="F34" s="7" t="n">
        <v>950</v>
      </c>
      <c r="G34" s="7" t="n">
        <v>3097.5</v>
      </c>
      <c r="H34" s="8" t="n">
        <v>0</v>
      </c>
      <c r="I34" s="8" t="n">
        <v>0</v>
      </c>
      <c r="J34" s="8" t="n">
        <v>0</v>
      </c>
      <c r="K34" s="7" t="n">
        <v>477.88</v>
      </c>
      <c r="L34" s="7" t="n">
        <v>5629.88</v>
      </c>
      <c r="M34" s="7" t="n">
        <v>2366.03</v>
      </c>
      <c r="N34" s="7" t="n">
        <v>497.38</v>
      </c>
      <c r="O34" s="7" t="n">
        <v>4606.17</v>
      </c>
      <c r="P34" s="7" t="n">
        <v>802.910000000002</v>
      </c>
      <c r="Q34" s="9" t="n">
        <f aca="false">SUM(B34:P34)</f>
        <v>38621</v>
      </c>
      <c r="R34" s="10" t="n">
        <v>35000</v>
      </c>
      <c r="S34" s="11" t="n">
        <f aca="false">R34-Q34</f>
        <v>-3621</v>
      </c>
    </row>
    <row r="35" s="1" customFormat="true" ht="12.75" hidden="false" customHeight="false" outlineLevel="0" collapsed="false">
      <c r="A35" s="6" t="s">
        <v>52</v>
      </c>
      <c r="B35" s="7" t="n">
        <v>2141.13</v>
      </c>
      <c r="C35" s="7" t="n">
        <v>3957.5</v>
      </c>
      <c r="D35" s="7" t="n">
        <v>5985</v>
      </c>
      <c r="E35" s="7" t="n">
        <v>1649.75</v>
      </c>
      <c r="F35" s="7" t="n">
        <v>845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7" t="n">
        <v>4618.5</v>
      </c>
      <c r="M35" s="7" t="n">
        <v>2396.64</v>
      </c>
      <c r="N35" s="7" t="n">
        <v>334.75</v>
      </c>
      <c r="O35" s="7" t="n">
        <v>5280.16</v>
      </c>
      <c r="P35" s="7" t="n">
        <v>555.82</v>
      </c>
      <c r="Q35" s="9" t="n">
        <f aca="false">SUM(B35:P35)</f>
        <v>27764.25</v>
      </c>
      <c r="R35" s="10" t="n">
        <v>35000</v>
      </c>
      <c r="S35" s="11" t="n">
        <f aca="false">R35-Q35</f>
        <v>7235.75</v>
      </c>
    </row>
    <row r="36" s="1" customFormat="true" ht="12.75" hidden="false" customHeight="false" outlineLevel="0" collapsed="false">
      <c r="A36" s="6" t="s">
        <v>53</v>
      </c>
      <c r="B36" s="7" t="n">
        <v>9857.75</v>
      </c>
      <c r="C36" s="7" t="n">
        <v>16496</v>
      </c>
      <c r="D36" s="7" t="n">
        <v>31028</v>
      </c>
      <c r="E36" s="7" t="n">
        <v>9291</v>
      </c>
      <c r="F36" s="7" t="n">
        <v>5450.75</v>
      </c>
      <c r="G36" s="8" t="n">
        <v>0</v>
      </c>
      <c r="H36" s="8" t="n">
        <v>0</v>
      </c>
      <c r="I36" s="8" t="n">
        <v>0</v>
      </c>
      <c r="J36" s="8" t="n">
        <v>0</v>
      </c>
      <c r="K36" s="7" t="n">
        <v>965.25</v>
      </c>
      <c r="L36" s="7" t="n">
        <v>1219.75</v>
      </c>
      <c r="M36" s="7" t="n">
        <v>1577</v>
      </c>
      <c r="N36" s="7" t="n">
        <v>387.75</v>
      </c>
      <c r="O36" s="7" t="n">
        <v>686.5</v>
      </c>
      <c r="P36" s="7" t="n">
        <v>569.249999999999</v>
      </c>
      <c r="Q36" s="9" t="n">
        <f aca="false">SUM(B36:P36)</f>
        <v>77529</v>
      </c>
      <c r="R36" s="10" t="n">
        <v>70000</v>
      </c>
      <c r="S36" s="11" t="n">
        <f aca="false">R36-Q36</f>
        <v>-7529</v>
      </c>
    </row>
    <row r="37" s="1" customFormat="true" ht="12.75" hidden="false" customHeight="false" outlineLevel="0" collapsed="false">
      <c r="A37" s="6" t="s">
        <v>54</v>
      </c>
      <c r="B37" s="7" t="n">
        <v>2505.75</v>
      </c>
      <c r="C37" s="7" t="n">
        <v>1504</v>
      </c>
      <c r="D37" s="7" t="n">
        <v>6348</v>
      </c>
      <c r="E37" s="7" t="n">
        <v>2460</v>
      </c>
      <c r="F37" s="7" t="n">
        <v>108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7" t="n">
        <v>389</v>
      </c>
      <c r="M37" s="7" t="n">
        <v>230.25</v>
      </c>
      <c r="N37" s="7" t="n">
        <v>111.25</v>
      </c>
      <c r="O37" s="7" t="n">
        <v>37.5</v>
      </c>
      <c r="P37" s="7" t="n">
        <v>80.75</v>
      </c>
      <c r="Q37" s="9" t="n">
        <f aca="false">SUM(B37:P37)</f>
        <v>14746.5</v>
      </c>
      <c r="R37" s="10" t="n">
        <v>20000</v>
      </c>
      <c r="S37" s="11" t="n">
        <f aca="false">R37-Q37</f>
        <v>5253.5</v>
      </c>
    </row>
    <row r="38" s="1" customFormat="true" ht="12.75" hidden="false" customHeight="false" outlineLevel="0" collapsed="false">
      <c r="A38" s="6" t="s">
        <v>55</v>
      </c>
      <c r="B38" s="7" t="n">
        <v>3301.5</v>
      </c>
      <c r="C38" s="8" t="n">
        <v>0</v>
      </c>
      <c r="D38" s="7" t="n">
        <v>4744</v>
      </c>
      <c r="E38" s="7" t="n">
        <v>2827.75</v>
      </c>
      <c r="F38" s="7" t="n">
        <v>1343.75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7" t="n">
        <v>466</v>
      </c>
      <c r="M38" s="7" t="n">
        <v>278.5</v>
      </c>
      <c r="N38" s="7" t="n">
        <v>120</v>
      </c>
      <c r="O38" s="7" t="n">
        <v>31.25</v>
      </c>
      <c r="P38" s="7" t="n">
        <v>114.75</v>
      </c>
      <c r="Q38" s="9" t="n">
        <f aca="false">SUM(B38:P38)</f>
        <v>13227.5</v>
      </c>
      <c r="R38" s="10" t="n">
        <v>20000</v>
      </c>
      <c r="S38" s="11" t="n">
        <f aca="false">R38-Q38</f>
        <v>6772.5</v>
      </c>
    </row>
    <row r="39" s="1" customFormat="true" ht="12.75" hidden="false" customHeight="false" outlineLevel="0" collapsed="false">
      <c r="A39" s="6" t="s">
        <v>56</v>
      </c>
      <c r="B39" s="7" t="n">
        <v>17870.7</v>
      </c>
      <c r="C39" s="7" t="n">
        <v>17120</v>
      </c>
      <c r="D39" s="7" t="n">
        <v>18496</v>
      </c>
      <c r="E39" s="7" t="n">
        <v>8064</v>
      </c>
      <c r="F39" s="7" t="n">
        <v>4747.5</v>
      </c>
      <c r="G39" s="7" t="n">
        <v>2580</v>
      </c>
      <c r="H39" s="8" t="n">
        <v>0</v>
      </c>
      <c r="I39" s="8" t="n">
        <v>0</v>
      </c>
      <c r="J39" s="8" t="n">
        <v>0</v>
      </c>
      <c r="K39" s="7" t="n">
        <v>1584.4</v>
      </c>
      <c r="L39" s="7" t="n">
        <v>19961.8</v>
      </c>
      <c r="M39" s="7" t="n">
        <v>8543.8</v>
      </c>
      <c r="N39" s="7" t="n">
        <v>4091.6</v>
      </c>
      <c r="O39" s="7" t="n">
        <v>18760</v>
      </c>
      <c r="P39" s="7" t="n">
        <v>5316</v>
      </c>
      <c r="Q39" s="9" t="n">
        <f aca="false">SUM(B39:P39)</f>
        <v>127135.8</v>
      </c>
      <c r="R39" s="10" t="n">
        <v>125000</v>
      </c>
      <c r="S39" s="11" t="n">
        <f aca="false">R39-Q39</f>
        <v>-2135.8</v>
      </c>
    </row>
    <row r="40" s="1" customFormat="true" ht="12.75" hidden="false" customHeight="false" outlineLevel="0" collapsed="false">
      <c r="A40" s="6" t="s">
        <v>57</v>
      </c>
      <c r="B40" s="7" t="n">
        <v>3196.2</v>
      </c>
      <c r="C40" s="7" t="n">
        <v>1896</v>
      </c>
      <c r="D40" s="7" t="n">
        <v>1760</v>
      </c>
      <c r="E40" s="7" t="n">
        <v>974</v>
      </c>
      <c r="F40" s="7" t="n">
        <v>548</v>
      </c>
      <c r="G40" s="7" t="n">
        <v>434</v>
      </c>
      <c r="H40" s="8" t="n">
        <v>0</v>
      </c>
      <c r="I40" s="8" t="n">
        <v>0</v>
      </c>
      <c r="J40" s="8" t="n">
        <v>0</v>
      </c>
      <c r="K40" s="8" t="n">
        <v>0</v>
      </c>
      <c r="L40" s="7" t="n">
        <v>4827.7</v>
      </c>
      <c r="M40" s="7" t="n">
        <v>2195.1</v>
      </c>
      <c r="N40" s="7" t="n">
        <v>565.6</v>
      </c>
      <c r="O40" s="7" t="n">
        <v>4262.1</v>
      </c>
      <c r="P40" s="7" t="n">
        <v>1041.1</v>
      </c>
      <c r="Q40" s="9" t="n">
        <f aca="false">SUM(B40:P40)</f>
        <v>21699.8</v>
      </c>
      <c r="R40" s="10" t="n">
        <v>30000</v>
      </c>
      <c r="S40" s="11" t="n">
        <f aca="false">R40-Q40</f>
        <v>8300.2</v>
      </c>
    </row>
    <row r="41" s="1" customFormat="true" ht="12.75" hidden="false" customHeight="false" outlineLevel="0" collapsed="false">
      <c r="A41" s="6" t="s">
        <v>58</v>
      </c>
      <c r="B41" s="7" t="n">
        <v>2566.5</v>
      </c>
      <c r="C41" s="7" t="n">
        <v>1106</v>
      </c>
      <c r="D41" s="7" t="n">
        <v>1236</v>
      </c>
      <c r="E41" s="7" t="n">
        <v>866</v>
      </c>
      <c r="F41" s="7" t="n">
        <v>414</v>
      </c>
      <c r="G41" s="7" t="n">
        <v>406</v>
      </c>
      <c r="H41" s="8" t="n">
        <v>0</v>
      </c>
      <c r="I41" s="8" t="n">
        <v>0</v>
      </c>
      <c r="J41" s="8" t="n">
        <v>0</v>
      </c>
      <c r="K41" s="8" t="n">
        <v>0</v>
      </c>
      <c r="L41" s="7" t="n">
        <v>4464.9</v>
      </c>
      <c r="M41" s="7" t="n">
        <v>1879.9</v>
      </c>
      <c r="N41" s="7" t="n">
        <v>579.8</v>
      </c>
      <c r="O41" s="7" t="n">
        <v>4767.4</v>
      </c>
      <c r="P41" s="7" t="n">
        <v>941.600000000001</v>
      </c>
      <c r="Q41" s="9" t="n">
        <f aca="false">SUM(B41:P41)</f>
        <v>19228.1</v>
      </c>
      <c r="R41" s="10" t="n">
        <v>20000</v>
      </c>
      <c r="S41" s="11" t="n">
        <f aca="false">R41-Q41</f>
        <v>771.900000000002</v>
      </c>
    </row>
    <row r="42" s="1" customFormat="true" ht="12.75" hidden="false" customHeight="false" outlineLevel="0" collapsed="false">
      <c r="A42" s="6" t="s">
        <v>59</v>
      </c>
      <c r="B42" s="7" t="n">
        <v>2352</v>
      </c>
      <c r="C42" s="7" t="n">
        <v>724</v>
      </c>
      <c r="D42" s="7" t="n">
        <v>1270</v>
      </c>
      <c r="E42" s="7" t="n">
        <v>226</v>
      </c>
      <c r="F42" s="7" t="n">
        <v>602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7" t="n">
        <v>2537.7</v>
      </c>
      <c r="M42" s="7" t="n">
        <v>1003.2</v>
      </c>
      <c r="N42" s="7" t="n">
        <v>249.8</v>
      </c>
      <c r="O42" s="7" t="n">
        <v>1551.3</v>
      </c>
      <c r="P42" s="7" t="n">
        <v>615.4</v>
      </c>
      <c r="Q42" s="9" t="n">
        <f aca="false">SUM(B42:P42)</f>
        <v>11131.4</v>
      </c>
      <c r="R42" s="10" t="n">
        <v>10000</v>
      </c>
      <c r="S42" s="11" t="n">
        <f aca="false">R42-Q42</f>
        <v>-1131.4</v>
      </c>
    </row>
    <row r="43" s="1" customFormat="true" ht="12.75" hidden="false" customHeight="false" outlineLevel="0" collapsed="false">
      <c r="A43" s="6" t="s">
        <v>60</v>
      </c>
      <c r="B43" s="8" t="n">
        <v>0</v>
      </c>
      <c r="C43" s="8" t="n">
        <v>0</v>
      </c>
      <c r="D43" s="7" t="n">
        <v>4600</v>
      </c>
      <c r="E43" s="7" t="n">
        <v>3690</v>
      </c>
      <c r="F43" s="7" t="n">
        <v>1970</v>
      </c>
      <c r="G43" s="7" t="n">
        <v>3135</v>
      </c>
      <c r="H43" s="8" t="n">
        <v>0</v>
      </c>
      <c r="I43" s="8" t="n">
        <v>0</v>
      </c>
      <c r="J43" s="8" t="n">
        <v>0</v>
      </c>
      <c r="K43" s="7" t="n">
        <v>716.25</v>
      </c>
      <c r="L43" s="7" t="n">
        <v>7230.38</v>
      </c>
      <c r="M43" s="7" t="n">
        <v>6904.41</v>
      </c>
      <c r="N43" s="7" t="n">
        <v>515</v>
      </c>
      <c r="O43" s="7" t="n">
        <v>7680.54</v>
      </c>
      <c r="P43" s="7" t="n">
        <v>1256.295</v>
      </c>
      <c r="Q43" s="9" t="n">
        <f aca="false">SUM(B43:P43)</f>
        <v>37697.875</v>
      </c>
      <c r="R43" s="10" t="n">
        <v>40000</v>
      </c>
      <c r="S43" s="11" t="n">
        <f aca="false">R43-Q43</f>
        <v>2302.125</v>
      </c>
    </row>
    <row r="44" s="1" customFormat="true" ht="12.75" hidden="false" customHeight="false" outlineLevel="0" collapsed="false">
      <c r="A44" s="6" t="s">
        <v>61</v>
      </c>
      <c r="B44" s="8" t="n">
        <v>0</v>
      </c>
      <c r="C44" s="8" t="n">
        <v>0</v>
      </c>
      <c r="D44" s="7" t="n">
        <v>3400</v>
      </c>
      <c r="E44" s="7" t="n">
        <v>3230</v>
      </c>
      <c r="F44" s="7" t="n">
        <v>1940</v>
      </c>
      <c r="G44" s="8" t="n">
        <v>0</v>
      </c>
      <c r="H44" s="8" t="n">
        <v>0</v>
      </c>
      <c r="I44" s="8" t="n">
        <v>0</v>
      </c>
      <c r="J44" s="8" t="n">
        <v>0</v>
      </c>
      <c r="K44" s="7" t="n">
        <v>547.5</v>
      </c>
      <c r="L44" s="7" t="n">
        <v>6096.25</v>
      </c>
      <c r="M44" s="7" t="n">
        <v>4290.63</v>
      </c>
      <c r="N44" s="7" t="n">
        <v>460</v>
      </c>
      <c r="O44" s="7" t="n">
        <v>5301.52</v>
      </c>
      <c r="P44" s="7" t="n">
        <v>751.35</v>
      </c>
      <c r="Q44" s="9" t="n">
        <f aca="false">SUM(B44:P44)</f>
        <v>26017.25</v>
      </c>
      <c r="R44" s="10" t="n">
        <v>20000</v>
      </c>
      <c r="S44" s="11" t="n">
        <f aca="false">R44-Q44</f>
        <v>-6017.25</v>
      </c>
    </row>
    <row r="45" s="1" customFormat="true" ht="12.75" hidden="false" customHeight="false" outlineLevel="0" collapsed="false">
      <c r="A45" s="6" t="s">
        <v>62</v>
      </c>
      <c r="B45" s="8" t="n">
        <v>0</v>
      </c>
      <c r="C45" s="8" t="n">
        <v>0</v>
      </c>
      <c r="D45" s="7" t="n">
        <v>5890</v>
      </c>
      <c r="E45" s="7" t="n">
        <v>3095</v>
      </c>
      <c r="F45" s="7" t="n">
        <v>1959.88</v>
      </c>
      <c r="G45" s="8" t="n">
        <v>0</v>
      </c>
      <c r="H45" s="8" t="n">
        <v>0</v>
      </c>
      <c r="I45" s="8" t="n">
        <v>0</v>
      </c>
      <c r="J45" s="8" t="n">
        <v>0</v>
      </c>
      <c r="K45" s="7" t="n">
        <v>649.88</v>
      </c>
      <c r="L45" s="7" t="n">
        <v>6594.63</v>
      </c>
      <c r="M45" s="7" t="n">
        <v>6024.91</v>
      </c>
      <c r="N45" s="7" t="n">
        <v>550</v>
      </c>
      <c r="O45" s="7" t="n">
        <v>6599.4</v>
      </c>
      <c r="P45" s="7" t="n">
        <v>876.425000000001</v>
      </c>
      <c r="Q45" s="9" t="n">
        <f aca="false">SUM(B45:P45)</f>
        <v>32240.125</v>
      </c>
      <c r="R45" s="10" t="n">
        <v>30000</v>
      </c>
      <c r="S45" s="11" t="n">
        <f aca="false">R45-Q45</f>
        <v>-2240.125</v>
      </c>
    </row>
    <row r="46" s="1" customFormat="true" ht="12.75" hidden="false" customHeight="false" outlineLevel="0" collapsed="false">
      <c r="A46" s="6" t="s">
        <v>63</v>
      </c>
      <c r="B46" s="7" t="n">
        <v>4869.38</v>
      </c>
      <c r="C46" s="7" t="n">
        <v>13950</v>
      </c>
      <c r="D46" s="7" t="n">
        <v>1670</v>
      </c>
      <c r="E46" s="7" t="n">
        <v>3650</v>
      </c>
      <c r="F46" s="7" t="n">
        <v>1484.5</v>
      </c>
      <c r="G46" s="7" t="n">
        <v>2585</v>
      </c>
      <c r="H46" s="8" t="n">
        <v>0</v>
      </c>
      <c r="I46" s="8" t="n">
        <v>0</v>
      </c>
      <c r="J46" s="8" t="n">
        <v>0</v>
      </c>
      <c r="K46" s="7" t="n">
        <v>357.38</v>
      </c>
      <c r="L46" s="7" t="n">
        <v>6878.5</v>
      </c>
      <c r="M46" s="7" t="n">
        <v>6625.53</v>
      </c>
      <c r="N46" s="7" t="n">
        <v>371.25</v>
      </c>
      <c r="O46" s="7" t="n">
        <v>7781.41</v>
      </c>
      <c r="P46" s="7" t="n">
        <v>1044.55</v>
      </c>
      <c r="Q46" s="9" t="n">
        <f aca="false">SUM(B46:P46)</f>
        <v>51267.5</v>
      </c>
      <c r="R46" s="10" t="n">
        <v>50000</v>
      </c>
      <c r="S46" s="11" t="n">
        <f aca="false">R46-Q46</f>
        <v>-1267.5</v>
      </c>
    </row>
    <row r="47" s="1" customFormat="true" ht="12.75" hidden="false" customHeight="false" outlineLevel="0" collapsed="false">
      <c r="A47" s="6" t="s">
        <v>64</v>
      </c>
      <c r="B47" s="7" t="n">
        <v>1227.45</v>
      </c>
      <c r="C47" s="7" t="n">
        <v>4803</v>
      </c>
      <c r="D47" s="7" t="n">
        <v>2760</v>
      </c>
      <c r="E47" s="7" t="n">
        <v>1605</v>
      </c>
      <c r="F47" s="7" t="n">
        <v>993</v>
      </c>
      <c r="G47" s="7" t="n">
        <v>1440</v>
      </c>
      <c r="H47" s="8" t="n">
        <v>0</v>
      </c>
      <c r="I47" s="7" t="n">
        <v>3239.85</v>
      </c>
      <c r="J47" s="7" t="n">
        <v>1890</v>
      </c>
      <c r="K47" s="8" t="n">
        <v>0</v>
      </c>
      <c r="L47" s="7" t="n">
        <v>2457.9</v>
      </c>
      <c r="M47" s="7" t="n">
        <v>1343.25</v>
      </c>
      <c r="N47" s="7" t="n">
        <v>131.55</v>
      </c>
      <c r="O47" s="7" t="n">
        <v>1886.25</v>
      </c>
      <c r="P47" s="7" t="n">
        <v>274.2</v>
      </c>
      <c r="Q47" s="9" t="n">
        <f aca="false">SUM(B47:P47)</f>
        <v>24051.45</v>
      </c>
      <c r="R47" s="10" t="n">
        <v>50000</v>
      </c>
      <c r="S47" s="11" t="n">
        <f aca="false">R47-Q47</f>
        <v>25948.55</v>
      </c>
    </row>
    <row r="48" s="1" customFormat="true" ht="12.75" hidden="false" customHeight="false" outlineLevel="0" collapsed="false">
      <c r="A48" s="6" t="s">
        <v>65</v>
      </c>
      <c r="B48" s="7" t="n">
        <v>805.8</v>
      </c>
      <c r="C48" s="7" t="n">
        <v>3210</v>
      </c>
      <c r="D48" s="7" t="n">
        <v>1593</v>
      </c>
      <c r="E48" s="7" t="n">
        <v>954</v>
      </c>
      <c r="F48" s="7" t="n">
        <v>567</v>
      </c>
      <c r="G48" s="7" t="n">
        <v>1104</v>
      </c>
      <c r="H48" s="8" t="n">
        <v>0</v>
      </c>
      <c r="I48" s="7" t="n">
        <v>3239.85</v>
      </c>
      <c r="J48" s="8" t="n">
        <v>0</v>
      </c>
      <c r="K48" s="8" t="n">
        <v>0</v>
      </c>
      <c r="L48" s="7" t="n">
        <v>1753.95</v>
      </c>
      <c r="M48" s="7" t="n">
        <v>1049.25</v>
      </c>
      <c r="N48" s="7" t="n">
        <v>118.5</v>
      </c>
      <c r="O48" s="7" t="n">
        <v>1502.55</v>
      </c>
      <c r="P48" s="7" t="n">
        <v>330.75</v>
      </c>
      <c r="Q48" s="9" t="n">
        <f aca="false">SUM(B48:P48)</f>
        <v>16228.65</v>
      </c>
      <c r="R48" s="10" t="n">
        <v>30000</v>
      </c>
      <c r="S48" s="11" t="n">
        <f aca="false">R48-Q48</f>
        <v>13771.35</v>
      </c>
    </row>
    <row r="49" s="1" customFormat="true" ht="12.75" hidden="false" customHeight="false" outlineLevel="0" collapsed="false">
      <c r="A49" s="6" t="s">
        <v>66</v>
      </c>
      <c r="B49" s="7" t="n">
        <v>1162.05</v>
      </c>
      <c r="C49" s="7" t="n">
        <v>5223</v>
      </c>
      <c r="D49" s="7" t="n">
        <v>3024</v>
      </c>
      <c r="E49" s="7" t="n">
        <v>1925.7</v>
      </c>
      <c r="F49" s="7" t="n">
        <v>1230</v>
      </c>
      <c r="G49" s="7" t="n">
        <v>1491</v>
      </c>
      <c r="H49" s="8" t="n">
        <v>0</v>
      </c>
      <c r="I49" s="8" t="n">
        <v>0</v>
      </c>
      <c r="J49" s="8" t="n">
        <v>0</v>
      </c>
      <c r="K49" s="8" t="n">
        <v>0</v>
      </c>
      <c r="L49" s="7" t="n">
        <v>2331.9</v>
      </c>
      <c r="M49" s="7" t="n">
        <v>1357.5</v>
      </c>
      <c r="N49" s="7" t="n">
        <v>125.85</v>
      </c>
      <c r="O49" s="7" t="n">
        <v>2090.85</v>
      </c>
      <c r="P49" s="7" t="n">
        <v>268.35</v>
      </c>
      <c r="Q49" s="9" t="n">
        <f aca="false">SUM(B49:P49)</f>
        <v>20230.2</v>
      </c>
      <c r="R49" s="10" t="n">
        <v>30000</v>
      </c>
      <c r="S49" s="11" t="n">
        <f aca="false">R49-Q49</f>
        <v>9769.8</v>
      </c>
    </row>
    <row r="50" s="1" customFormat="true" ht="12.75" hidden="false" customHeight="false" outlineLevel="0" collapsed="false">
      <c r="A50" s="6" t="s">
        <v>67</v>
      </c>
      <c r="B50" s="7" t="n">
        <v>0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8" t="n">
        <v>0</v>
      </c>
      <c r="I50" s="8" t="n">
        <v>0</v>
      </c>
      <c r="J50" s="8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9" t="n">
        <f aca="false">SUM(B50:P50)</f>
        <v>0</v>
      </c>
      <c r="R50" s="10" t="n">
        <v>20000</v>
      </c>
      <c r="S50" s="11" t="n">
        <f aca="false">R50-Q50</f>
        <v>20000</v>
      </c>
    </row>
    <row r="51" s="1" customFormat="true" ht="12.75" hidden="false" customHeight="false" outlineLevel="0" collapsed="false">
      <c r="A51" s="6" t="s">
        <v>68</v>
      </c>
      <c r="B51" s="7" t="n">
        <v>0</v>
      </c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  <c r="H51" s="8" t="n">
        <v>0</v>
      </c>
      <c r="I51" s="8" t="n">
        <v>0</v>
      </c>
      <c r="J51" s="8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9" t="n">
        <f aca="false">SUM(B51:P51)</f>
        <v>0</v>
      </c>
      <c r="R51" s="10" t="n">
        <v>10000</v>
      </c>
      <c r="S51" s="11" t="n">
        <f aca="false">R51-Q51</f>
        <v>10000</v>
      </c>
    </row>
    <row r="52" s="1" customFormat="true" ht="12.75" hidden="false" customHeight="false" outlineLevel="0" collapsed="false">
      <c r="A52" s="6" t="s">
        <v>69</v>
      </c>
      <c r="B52" s="7" t="n">
        <v>0</v>
      </c>
      <c r="C52" s="7" t="n">
        <v>0</v>
      </c>
      <c r="D52" s="7" t="n">
        <v>0</v>
      </c>
      <c r="E52" s="7" t="n">
        <v>0</v>
      </c>
      <c r="F52" s="7" t="n">
        <v>0</v>
      </c>
      <c r="G52" s="7" t="n">
        <v>0</v>
      </c>
      <c r="H52" s="8" t="n">
        <v>0</v>
      </c>
      <c r="I52" s="8" t="n">
        <v>0</v>
      </c>
      <c r="J52" s="8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9" t="n">
        <f aca="false">SUM(B52:P52)</f>
        <v>0</v>
      </c>
      <c r="R52" s="10" t="n">
        <v>10000</v>
      </c>
      <c r="S52" s="11" t="n">
        <f aca="false">R52-Q52</f>
        <v>10000</v>
      </c>
    </row>
    <row r="53" s="1" customFormat="true" ht="12.75" hidden="false" customHeight="false" outlineLevel="0" collapsed="false">
      <c r="A53" s="6" t="s">
        <v>70</v>
      </c>
      <c r="B53" s="8" t="n">
        <v>0</v>
      </c>
      <c r="C53" s="7" t="n">
        <v>221</v>
      </c>
      <c r="D53" s="7" t="n">
        <v>67</v>
      </c>
      <c r="E53" s="8" t="n">
        <v>0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7" t="n">
        <v>170.8</v>
      </c>
      <c r="M53" s="7" t="n">
        <v>70.7</v>
      </c>
      <c r="N53" s="7" t="n">
        <v>31</v>
      </c>
      <c r="O53" s="7" t="n">
        <v>365.9</v>
      </c>
      <c r="P53" s="7" t="n">
        <v>8.09999999999992</v>
      </c>
      <c r="Q53" s="9" t="n">
        <f aca="false">SUM(B53:P53)</f>
        <v>934.5</v>
      </c>
      <c r="R53" s="10" t="n">
        <v>65000</v>
      </c>
      <c r="S53" s="11" t="n">
        <f aca="false">R53-Q53</f>
        <v>64065.5</v>
      </c>
    </row>
    <row r="54" s="1" customFormat="true" ht="12.75" hidden="false" customHeight="false" outlineLevel="0" collapsed="false">
      <c r="A54" s="6" t="s">
        <v>71</v>
      </c>
      <c r="B54" s="8" t="n">
        <v>0</v>
      </c>
      <c r="C54" s="7" t="n">
        <v>1031.1</v>
      </c>
      <c r="D54" s="7" t="n">
        <v>851.55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7" t="n">
        <v>215.67</v>
      </c>
      <c r="M54" s="7" t="n">
        <v>82.53</v>
      </c>
      <c r="N54" s="7" t="n">
        <v>30.45</v>
      </c>
      <c r="O54" s="7" t="n">
        <v>295.48</v>
      </c>
      <c r="P54" s="7" t="n">
        <v>15.9499999999993</v>
      </c>
      <c r="Q54" s="9" t="n">
        <f aca="false">SUM(B54:P54)</f>
        <v>2522.73</v>
      </c>
      <c r="R54" s="10" t="n">
        <v>70000</v>
      </c>
      <c r="S54" s="11" t="n">
        <f aca="false">R54-Q54</f>
        <v>67477.27</v>
      </c>
    </row>
    <row r="55" s="1" customFormat="true" ht="12.75" hidden="false" customHeight="false" outlineLevel="0" collapsed="false">
      <c r="A55" s="6" t="s">
        <v>72</v>
      </c>
      <c r="B55" s="8" t="n">
        <v>0</v>
      </c>
      <c r="C55" s="7" t="n">
        <v>925.05</v>
      </c>
      <c r="D55" s="7" t="n">
        <v>897.75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7" t="n">
        <v>213.36</v>
      </c>
      <c r="M55" s="7" t="n">
        <v>72.35</v>
      </c>
      <c r="N55" s="7" t="n">
        <v>35.7</v>
      </c>
      <c r="O55" s="7" t="n">
        <v>325.29</v>
      </c>
      <c r="P55" s="7" t="n">
        <v>5.45499999999991</v>
      </c>
      <c r="Q55" s="9" t="n">
        <f aca="false">SUM(B55:P55)</f>
        <v>2474.955</v>
      </c>
      <c r="R55" s="10" t="n">
        <v>65000</v>
      </c>
      <c r="S55" s="11" t="n">
        <f aca="false">R55-Q55</f>
        <v>62525.045</v>
      </c>
    </row>
    <row r="56" s="1" customFormat="true" ht="12.75" hidden="false" customHeight="false" outlineLevel="0" collapsed="false">
      <c r="A56" s="6" t="s">
        <v>73</v>
      </c>
      <c r="B56" s="8" t="n">
        <v>0</v>
      </c>
      <c r="C56" s="7" t="n">
        <v>328.32</v>
      </c>
      <c r="D56" s="8" t="n">
        <v>0</v>
      </c>
      <c r="E56" s="8" t="n">
        <v>0</v>
      </c>
      <c r="F56" s="8" t="n">
        <v>0</v>
      </c>
      <c r="G56" s="8" t="n">
        <v>0</v>
      </c>
      <c r="H56" s="8" t="n">
        <v>0</v>
      </c>
      <c r="I56" s="8" t="n">
        <v>0</v>
      </c>
      <c r="J56" s="7" t="n">
        <v>2304</v>
      </c>
      <c r="K56" s="7" t="n">
        <v>253.44</v>
      </c>
      <c r="L56" s="7" t="n">
        <v>564.48</v>
      </c>
      <c r="M56" s="7" t="n">
        <v>138.23</v>
      </c>
      <c r="N56" s="7" t="n">
        <v>23.04</v>
      </c>
      <c r="O56" s="7" t="n">
        <v>858.24</v>
      </c>
      <c r="P56" s="7" t="n">
        <v>51.85</v>
      </c>
      <c r="Q56" s="9" t="n">
        <f aca="false">SUM(B56:P56)</f>
        <v>4521.6</v>
      </c>
      <c r="R56" s="10" t="n">
        <v>50000</v>
      </c>
      <c r="S56" s="11" t="n">
        <f aca="false">R56-Q56</f>
        <v>45478.4</v>
      </c>
    </row>
    <row r="57" s="1" customFormat="true" ht="12.75" hidden="false" customHeight="false" outlineLevel="0" collapsed="false">
      <c r="A57" s="6" t="s">
        <v>74</v>
      </c>
      <c r="B57" s="7" t="n">
        <v>6257.37</v>
      </c>
      <c r="C57" s="8" t="n">
        <v>0</v>
      </c>
      <c r="D57" s="7" t="n">
        <v>4573.13</v>
      </c>
      <c r="E57" s="7" t="n">
        <v>3847.62</v>
      </c>
      <c r="F57" s="7" t="n">
        <v>1570.25</v>
      </c>
      <c r="G57" s="8" t="n">
        <v>0</v>
      </c>
      <c r="H57" s="7" t="n">
        <v>188.83</v>
      </c>
      <c r="I57" s="8" t="n">
        <v>0</v>
      </c>
      <c r="J57" s="8" t="n">
        <v>0</v>
      </c>
      <c r="K57" s="8" t="n">
        <v>0</v>
      </c>
      <c r="L57" s="7" t="n">
        <v>8496.68</v>
      </c>
      <c r="M57" s="7" t="n">
        <v>5830.61</v>
      </c>
      <c r="N57" s="7" t="n">
        <v>314.6</v>
      </c>
      <c r="O57" s="7" t="n">
        <v>11580.08</v>
      </c>
      <c r="P57" s="7" t="n">
        <v>1362.90799999998</v>
      </c>
      <c r="Q57" s="9" t="n">
        <f aca="false">SUM(B57:P57)</f>
        <v>44022.078</v>
      </c>
      <c r="R57" s="10" t="n">
        <v>30000</v>
      </c>
      <c r="S57" s="11" t="n">
        <f aca="false">R57-Q57</f>
        <v>-14022.078</v>
      </c>
    </row>
    <row r="58" s="1" customFormat="true" ht="12.75" hidden="false" customHeight="false" outlineLevel="0" collapsed="false">
      <c r="A58" s="6" t="s">
        <v>75</v>
      </c>
      <c r="B58" s="8" t="n">
        <v>0</v>
      </c>
      <c r="C58" s="7" t="n">
        <v>4695.3</v>
      </c>
      <c r="D58" s="7" t="n">
        <v>9093.6</v>
      </c>
      <c r="E58" s="7" t="n">
        <v>2695.32</v>
      </c>
      <c r="F58" s="7" t="n">
        <v>1519.11</v>
      </c>
      <c r="G58" s="8" t="n">
        <v>0</v>
      </c>
      <c r="H58" s="8" t="n">
        <v>0</v>
      </c>
      <c r="I58" s="8" t="n">
        <v>0</v>
      </c>
      <c r="J58" s="8" t="n">
        <v>0</v>
      </c>
      <c r="K58" s="7" t="n">
        <v>0.9</v>
      </c>
      <c r="L58" s="7" t="n">
        <v>1372.46</v>
      </c>
      <c r="M58" s="7" t="n">
        <v>630.04</v>
      </c>
      <c r="N58" s="7" t="n">
        <v>99.76</v>
      </c>
      <c r="O58" s="7" t="n">
        <v>1662.24</v>
      </c>
      <c r="P58" s="7" t="n">
        <v>407.180000000015</v>
      </c>
      <c r="Q58" s="9" t="n">
        <f aca="false">SUM(B58:P58)</f>
        <v>22175.91</v>
      </c>
      <c r="R58" s="10" t="n">
        <v>20000</v>
      </c>
      <c r="S58" s="11" t="n">
        <f aca="false">R58-Q58</f>
        <v>-2175.91000000001</v>
      </c>
    </row>
    <row r="59" s="1" customFormat="true" ht="12.75" hidden="false" customHeight="false" outlineLevel="0" collapsed="false">
      <c r="A59" s="6" t="s">
        <v>76</v>
      </c>
      <c r="B59" s="7" t="n">
        <v>65796.8</v>
      </c>
      <c r="C59" s="7" t="n">
        <v>27020</v>
      </c>
      <c r="D59" s="7" t="n">
        <v>47856</v>
      </c>
      <c r="E59" s="7" t="n">
        <v>32712</v>
      </c>
      <c r="F59" s="7" t="n">
        <v>11635.8</v>
      </c>
      <c r="G59" s="7" t="n">
        <v>16456</v>
      </c>
      <c r="H59" s="8" t="n">
        <v>0</v>
      </c>
      <c r="I59" s="7" t="n">
        <v>7280</v>
      </c>
      <c r="J59" s="7" t="n">
        <v>44800</v>
      </c>
      <c r="K59" s="7" t="n">
        <v>3361.8</v>
      </c>
      <c r="L59" s="7" t="n">
        <v>56987.8</v>
      </c>
      <c r="M59" s="7" t="n">
        <v>32574.2</v>
      </c>
      <c r="N59" s="7" t="n">
        <v>10981.6</v>
      </c>
      <c r="O59" s="7" t="n">
        <v>48016.4</v>
      </c>
      <c r="P59" s="7" t="n">
        <v>13501</v>
      </c>
      <c r="Q59" s="9" t="n">
        <f aca="false">SUM(B59:P59)</f>
        <v>418979.4</v>
      </c>
      <c r="R59" s="10" t="n">
        <v>410000</v>
      </c>
      <c r="S59" s="11" t="n">
        <f aca="false">R59-Q59</f>
        <v>-8979.40000000002</v>
      </c>
    </row>
    <row r="60" s="1" customFormat="true" ht="12.75" hidden="false" customHeight="false" outlineLevel="0" collapsed="false">
      <c r="A60" s="6" t="s">
        <v>77</v>
      </c>
      <c r="B60" s="7" t="n">
        <v>11125</v>
      </c>
      <c r="C60" s="7" t="n">
        <v>4292</v>
      </c>
      <c r="D60" s="7" t="n">
        <v>13660</v>
      </c>
      <c r="E60" s="7" t="n">
        <v>4120</v>
      </c>
      <c r="F60" s="8" t="n">
        <v>0</v>
      </c>
      <c r="G60" s="7" t="n">
        <v>1364</v>
      </c>
      <c r="H60" s="8" t="n">
        <v>0</v>
      </c>
      <c r="I60" s="8" t="n">
        <v>0</v>
      </c>
      <c r="J60" s="8" t="n">
        <v>0</v>
      </c>
      <c r="K60" s="7" t="n">
        <v>615</v>
      </c>
      <c r="L60" s="7" t="n">
        <v>13332.4</v>
      </c>
      <c r="M60" s="7" t="n">
        <v>6665</v>
      </c>
      <c r="N60" s="7" t="n">
        <v>1724</v>
      </c>
      <c r="O60" s="7" t="n">
        <v>16689.4</v>
      </c>
      <c r="P60" s="7" t="n">
        <v>2187.6</v>
      </c>
      <c r="Q60" s="9" t="n">
        <f aca="false">SUM(B60:P60)</f>
        <v>75774.4</v>
      </c>
      <c r="R60" s="10" t="n">
        <v>70000</v>
      </c>
      <c r="S60" s="11" t="n">
        <f aca="false">R60-Q60</f>
        <v>-5774.39999999999</v>
      </c>
    </row>
    <row r="61" s="1" customFormat="true" ht="12.75" hidden="false" customHeight="false" outlineLevel="0" collapsed="false">
      <c r="A61" s="6" t="s">
        <v>78</v>
      </c>
      <c r="B61" s="8" t="n">
        <v>0</v>
      </c>
      <c r="C61" s="8" t="n">
        <v>0</v>
      </c>
      <c r="D61" s="7" t="n">
        <v>31644.97</v>
      </c>
      <c r="E61" s="8" t="n">
        <v>0</v>
      </c>
      <c r="F61" s="7" t="n">
        <v>8666.06</v>
      </c>
      <c r="G61" s="8" t="n">
        <v>0</v>
      </c>
      <c r="H61" s="7" t="n">
        <v>211.79</v>
      </c>
      <c r="I61" s="8" t="n">
        <v>0</v>
      </c>
      <c r="J61" s="8" t="n">
        <v>0</v>
      </c>
      <c r="K61" s="8" t="n">
        <v>0</v>
      </c>
      <c r="L61" s="7" t="n">
        <v>8343.78</v>
      </c>
      <c r="M61" s="7" t="n">
        <v>4341.36</v>
      </c>
      <c r="N61" s="7" t="n">
        <v>1323.23</v>
      </c>
      <c r="O61" s="7" t="n">
        <v>75954.88</v>
      </c>
      <c r="P61" s="7" t="n">
        <v>6096.35600000003</v>
      </c>
      <c r="Q61" s="9" t="n">
        <f aca="false">SUM(B61:P61)</f>
        <v>136582.426</v>
      </c>
      <c r="R61" s="10" t="n">
        <v>150000</v>
      </c>
      <c r="S61" s="11" t="n">
        <f aca="false">R61-Q61</f>
        <v>13417.574</v>
      </c>
    </row>
    <row r="62" s="1" customFormat="true" ht="12.75" hidden="false" customHeight="false" outlineLevel="0" collapsed="false">
      <c r="A62" s="6" t="s">
        <v>79</v>
      </c>
      <c r="B62" s="7" t="n">
        <v>3744.16</v>
      </c>
      <c r="C62" s="8" t="n">
        <v>0</v>
      </c>
      <c r="D62" s="7" t="n">
        <v>8141.28</v>
      </c>
      <c r="E62" s="7" t="n">
        <v>3346.56</v>
      </c>
      <c r="F62" s="7" t="n">
        <v>1417.92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7" t="n">
        <v>7893.2</v>
      </c>
      <c r="M62" s="7" t="n">
        <v>5568.78</v>
      </c>
      <c r="N62" s="7" t="n">
        <v>1209.6</v>
      </c>
      <c r="O62" s="7" t="n">
        <v>7104.86</v>
      </c>
      <c r="P62" s="7" t="n">
        <v>1423.37999999999</v>
      </c>
      <c r="Q62" s="9" t="n">
        <f aca="false">SUM(B62:P62)</f>
        <v>39849.74</v>
      </c>
      <c r="R62" s="10" t="n">
        <v>60000</v>
      </c>
      <c r="S62" s="11" t="n">
        <f aca="false">R62-Q62</f>
        <v>20150.26</v>
      </c>
    </row>
    <row r="63" s="1" customFormat="true" ht="12.75" hidden="false" customHeight="false" outlineLevel="0" collapsed="false">
      <c r="A63" s="6" t="s">
        <v>80</v>
      </c>
      <c r="B63" s="8" t="n">
        <v>0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7" t="n">
        <v>675.36</v>
      </c>
      <c r="M63" s="7" t="n">
        <v>1240.54</v>
      </c>
      <c r="N63" s="7" t="n">
        <v>63.84</v>
      </c>
      <c r="O63" s="7" t="n">
        <v>1888.04</v>
      </c>
      <c r="P63" s="7" t="n">
        <v>128.1</v>
      </c>
      <c r="Q63" s="9" t="n">
        <f aca="false">SUM(B63:P63)</f>
        <v>3995.88</v>
      </c>
      <c r="R63" s="10" t="n">
        <v>15000</v>
      </c>
      <c r="S63" s="11" t="n">
        <f aca="false">R63-Q63</f>
        <v>11004.12</v>
      </c>
    </row>
    <row r="64" s="1" customFormat="true" ht="12.75" hidden="false" customHeight="false" outlineLevel="0" collapsed="false">
      <c r="A64" s="6" t="s">
        <v>81</v>
      </c>
      <c r="B64" s="8" t="n">
        <v>0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7" t="n">
        <v>740.6</v>
      </c>
      <c r="M64" s="7" t="n">
        <v>1744.68</v>
      </c>
      <c r="N64" s="7" t="n">
        <v>90.72</v>
      </c>
      <c r="O64" s="7" t="n">
        <v>1298.08</v>
      </c>
      <c r="P64" s="7" t="n">
        <v>27.4400000000005</v>
      </c>
      <c r="Q64" s="9" t="n">
        <f aca="false">SUM(B64:P64)</f>
        <v>3901.52</v>
      </c>
      <c r="R64" s="10" t="n">
        <v>15000</v>
      </c>
      <c r="S64" s="11" t="n">
        <f aca="false">R64-Q64</f>
        <v>11098.48</v>
      </c>
    </row>
    <row r="65" s="1" customFormat="true" ht="12.75" hidden="false" customHeight="false" outlineLevel="0" collapsed="false">
      <c r="A65" s="6" t="s">
        <v>82</v>
      </c>
      <c r="B65" s="8" t="n">
        <v>0</v>
      </c>
      <c r="C65" s="8" t="n">
        <v>0</v>
      </c>
      <c r="D65" s="7" t="n">
        <v>6590</v>
      </c>
      <c r="E65" s="7" t="n">
        <v>1.6</v>
      </c>
      <c r="F65" s="7" t="n">
        <v>10</v>
      </c>
      <c r="G65" s="8" t="n">
        <v>0</v>
      </c>
      <c r="H65" s="8" t="n">
        <v>0</v>
      </c>
      <c r="I65" s="8" t="n">
        <v>0</v>
      </c>
      <c r="J65" s="8" t="n">
        <v>0</v>
      </c>
      <c r="K65" s="7" t="n">
        <v>234</v>
      </c>
      <c r="L65" s="7" t="n">
        <v>34636.3</v>
      </c>
      <c r="M65" s="7" t="n">
        <v>22458.3</v>
      </c>
      <c r="N65" s="7" t="n">
        <v>2270</v>
      </c>
      <c r="O65" s="7" t="n">
        <v>16910.8</v>
      </c>
      <c r="P65" s="7" t="n">
        <v>5729.5</v>
      </c>
      <c r="Q65" s="9" t="n">
        <f aca="false">SUM(B65:P65)</f>
        <v>88840.5</v>
      </c>
      <c r="R65" s="10" t="n">
        <v>110000</v>
      </c>
      <c r="S65" s="11" t="n">
        <f aca="false">R65-Q65</f>
        <v>21159.5</v>
      </c>
    </row>
    <row r="66" s="1" customFormat="true" ht="12.75" hidden="false" customHeight="false" outlineLevel="0" collapsed="false">
      <c r="A66" s="6" t="s">
        <v>83</v>
      </c>
      <c r="B66" s="8" t="n">
        <v>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7" t="n">
        <v>2867.7</v>
      </c>
      <c r="M66" s="7" t="n">
        <v>2265.9</v>
      </c>
      <c r="N66" s="7" t="n">
        <v>148</v>
      </c>
      <c r="O66" s="7" t="n">
        <v>5417</v>
      </c>
      <c r="P66" s="7" t="n">
        <v>573.2</v>
      </c>
      <c r="Q66" s="9" t="n">
        <f aca="false">SUM(B66:P66)</f>
        <v>11271.8</v>
      </c>
      <c r="R66" s="10" t="n">
        <v>15000</v>
      </c>
      <c r="S66" s="11" t="n">
        <f aca="false">R66-Q66</f>
        <v>3728.2</v>
      </c>
    </row>
    <row r="67" s="1" customFormat="true" ht="12.75" hidden="false" customHeight="false" outlineLevel="0" collapsed="false">
      <c r="A67" s="6" t="s">
        <v>84</v>
      </c>
      <c r="B67" s="8" t="n">
        <v>0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7" t="n">
        <v>4951</v>
      </c>
      <c r="M67" s="7" t="n">
        <v>2975.4</v>
      </c>
      <c r="N67" s="7" t="n">
        <v>497.3</v>
      </c>
      <c r="O67" s="7" t="n">
        <v>5021.3</v>
      </c>
      <c r="P67" s="7" t="n">
        <v>278.6</v>
      </c>
      <c r="Q67" s="9" t="n">
        <f aca="false">SUM(B67:P67)</f>
        <v>13723.6</v>
      </c>
      <c r="R67" s="10" t="n">
        <v>15000</v>
      </c>
      <c r="S67" s="11" t="n">
        <f aca="false">R67-Q67</f>
        <v>1276.4</v>
      </c>
    </row>
    <row r="68" s="1" customFormat="true" ht="12.75" hidden="false" customHeight="false" outlineLevel="0" collapsed="false">
      <c r="A68" s="6" t="s">
        <v>85</v>
      </c>
      <c r="B68" s="7" t="n">
        <v>54209.95</v>
      </c>
      <c r="C68" s="7" t="n">
        <v>84073.14</v>
      </c>
      <c r="D68" s="7" t="n">
        <v>103311.1</v>
      </c>
      <c r="E68" s="7" t="n">
        <v>32957.91</v>
      </c>
      <c r="F68" s="7" t="n">
        <v>24893.12</v>
      </c>
      <c r="G68" s="7" t="n">
        <v>28289.96</v>
      </c>
      <c r="H68" s="7" t="n">
        <v>3661.7</v>
      </c>
      <c r="I68" s="8" t="n">
        <v>0</v>
      </c>
      <c r="J68" s="8" t="n">
        <v>0</v>
      </c>
      <c r="K68" s="7" t="n">
        <v>634.88</v>
      </c>
      <c r="L68" s="7" t="n">
        <v>62444.94</v>
      </c>
      <c r="M68" s="7" t="n">
        <v>9974.64</v>
      </c>
      <c r="N68" s="7" t="n">
        <v>7704.49</v>
      </c>
      <c r="O68" s="7" t="n">
        <v>4095.82</v>
      </c>
      <c r="P68" s="7" t="n">
        <v>7215.74400000005</v>
      </c>
      <c r="Q68" s="9" t="n">
        <f aca="false">SUM(B68:P68)</f>
        <v>423467.394</v>
      </c>
      <c r="R68" s="10" t="n">
        <v>400000</v>
      </c>
      <c r="S68" s="11" t="n">
        <f aca="false">R68-Q68</f>
        <v>-23467.394</v>
      </c>
    </row>
    <row r="69" s="1" customFormat="true" ht="12.75" hidden="false" customHeight="false" outlineLevel="0" collapsed="false">
      <c r="A69" s="6" t="s">
        <v>86</v>
      </c>
      <c r="B69" s="7" t="n">
        <v>66555.88</v>
      </c>
      <c r="C69" s="7" t="n">
        <v>17406.01</v>
      </c>
      <c r="D69" s="7" t="n">
        <v>53783.28</v>
      </c>
      <c r="E69" s="7" t="n">
        <v>39271.54</v>
      </c>
      <c r="F69" s="7" t="n">
        <v>14001.5</v>
      </c>
      <c r="G69" s="8" t="n">
        <v>0</v>
      </c>
      <c r="H69" s="8" t="n">
        <v>0</v>
      </c>
      <c r="I69" s="8" t="n">
        <v>0</v>
      </c>
      <c r="J69" s="8" t="n">
        <v>0</v>
      </c>
      <c r="K69" s="7" t="n">
        <v>6041.2</v>
      </c>
      <c r="L69" s="7" t="n">
        <v>75829.65</v>
      </c>
      <c r="M69" s="7" t="n">
        <v>35354.8</v>
      </c>
      <c r="N69" s="7" t="n">
        <v>3925.14</v>
      </c>
      <c r="O69" s="7" t="n">
        <v>47565.49</v>
      </c>
      <c r="P69" s="7" t="n">
        <v>12432.956</v>
      </c>
      <c r="Q69" s="9" t="n">
        <f aca="false">SUM(B69:P69)</f>
        <v>372167.446</v>
      </c>
      <c r="R69" s="10" t="n">
        <v>365000</v>
      </c>
      <c r="S69" s="11" t="n">
        <f aca="false">R69-Q69</f>
        <v>-7167.44600000005</v>
      </c>
    </row>
    <row r="70" s="1" customFormat="true" ht="12.75" hidden="false" customHeight="false" outlineLevel="0" collapsed="false">
      <c r="A70" s="6" t="s">
        <v>87</v>
      </c>
      <c r="B70" s="7" t="n">
        <v>14078.7</v>
      </c>
      <c r="C70" s="7" t="n">
        <v>11194.8</v>
      </c>
      <c r="D70" s="7" t="n">
        <v>16382.8</v>
      </c>
      <c r="E70" s="7" t="n">
        <v>952</v>
      </c>
      <c r="F70" s="7" t="n">
        <v>3870</v>
      </c>
      <c r="G70" s="7" t="n">
        <v>8591.2</v>
      </c>
      <c r="H70" s="7" t="n">
        <v>7222</v>
      </c>
      <c r="I70" s="8" t="n">
        <v>0</v>
      </c>
      <c r="J70" s="8" t="n">
        <v>0</v>
      </c>
      <c r="K70" s="7" t="n">
        <v>1370.6</v>
      </c>
      <c r="L70" s="7" t="n">
        <v>15304</v>
      </c>
      <c r="M70" s="7" t="n">
        <v>7431.2</v>
      </c>
      <c r="N70" s="7" t="n">
        <v>1308.8</v>
      </c>
      <c r="O70" s="7" t="n">
        <v>11573.2</v>
      </c>
      <c r="P70" s="7" t="n">
        <v>2272.50000000014</v>
      </c>
      <c r="Q70" s="9" t="n">
        <f aca="false">SUM(B70:P70)</f>
        <v>101551.8</v>
      </c>
      <c r="R70" s="10" t="n">
        <v>115000</v>
      </c>
      <c r="S70" s="11" t="n">
        <f aca="false">R70-Q70</f>
        <v>13448.1999999999</v>
      </c>
    </row>
    <row r="71" s="1" customFormat="true" ht="12.75" hidden="false" customHeight="false" outlineLevel="0" collapsed="false">
      <c r="A71" s="6" t="s">
        <v>88</v>
      </c>
      <c r="B71" s="7" t="n">
        <v>14140.75</v>
      </c>
      <c r="C71" s="7" t="n">
        <v>13070</v>
      </c>
      <c r="D71" s="7" t="n">
        <v>18755</v>
      </c>
      <c r="E71" s="7" t="n">
        <v>123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7" t="n">
        <v>1766.5</v>
      </c>
      <c r="L71" s="7" t="n">
        <v>3593.75</v>
      </c>
      <c r="M71" s="7" t="n">
        <v>2278</v>
      </c>
      <c r="N71" s="7" t="n">
        <v>380</v>
      </c>
      <c r="O71" s="7" t="n">
        <v>452.25</v>
      </c>
      <c r="P71" s="7" t="n">
        <v>430.5</v>
      </c>
      <c r="Q71" s="9" t="n">
        <f aca="false">SUM(B71:P71)</f>
        <v>56096.75</v>
      </c>
      <c r="R71" s="10" t="n">
        <v>60000</v>
      </c>
      <c r="S71" s="11" t="n">
        <f aca="false">R71-Q71</f>
        <v>3903.25</v>
      </c>
    </row>
    <row r="72" s="1" customFormat="true" ht="12.75" hidden="false" customHeight="false" outlineLevel="0" collapsed="false">
      <c r="A72" s="6" t="s">
        <v>89</v>
      </c>
      <c r="B72" s="7" t="n">
        <v>7667.6</v>
      </c>
      <c r="C72" s="7" t="n">
        <v>11683.2</v>
      </c>
      <c r="D72" s="7" t="n">
        <v>28032</v>
      </c>
      <c r="E72" s="7" t="n">
        <v>6052.8</v>
      </c>
      <c r="F72" s="7" t="n">
        <v>9728.6</v>
      </c>
      <c r="G72" s="7" t="n">
        <v>6643.2</v>
      </c>
      <c r="H72" s="8" t="n">
        <v>0</v>
      </c>
      <c r="I72" s="7" t="n">
        <v>49627.2</v>
      </c>
      <c r="J72" s="7" t="n">
        <v>45888</v>
      </c>
      <c r="K72" s="7" t="n">
        <v>1205</v>
      </c>
      <c r="L72" s="7" t="n">
        <v>1501.4</v>
      </c>
      <c r="M72" s="7" t="n">
        <v>498.2</v>
      </c>
      <c r="N72" s="7" t="n">
        <v>86.4</v>
      </c>
      <c r="O72" s="7" t="n">
        <v>606</v>
      </c>
      <c r="P72" s="7" t="n">
        <v>436.600000000026</v>
      </c>
      <c r="Q72" s="9" t="n">
        <f aca="false">SUM(B72:P72)</f>
        <v>169656.2</v>
      </c>
      <c r="R72" s="10" t="n">
        <v>150000</v>
      </c>
      <c r="S72" s="11" t="n">
        <f aca="false">R72-Q72</f>
        <v>-19656.2</v>
      </c>
    </row>
    <row r="73" s="1" customFormat="true" ht="12.75" hidden="false" customHeight="false" outlineLevel="0" collapsed="false">
      <c r="A73" s="6" t="s">
        <v>90</v>
      </c>
      <c r="B73" s="7" t="n">
        <v>632.63</v>
      </c>
      <c r="C73" s="7" t="n">
        <v>66</v>
      </c>
      <c r="D73" s="7" t="n">
        <v>702</v>
      </c>
      <c r="E73" s="7" t="n">
        <v>972</v>
      </c>
      <c r="F73" s="8" t="n">
        <v>0</v>
      </c>
      <c r="G73" s="7" t="n">
        <v>621</v>
      </c>
      <c r="H73" s="8" t="n">
        <v>0</v>
      </c>
      <c r="I73" s="8" t="n">
        <v>0</v>
      </c>
      <c r="J73" s="8" t="n">
        <v>0</v>
      </c>
      <c r="K73" s="8" t="n">
        <v>0</v>
      </c>
      <c r="L73" s="7" t="n">
        <v>213.38</v>
      </c>
      <c r="M73" s="7" t="n">
        <v>148.51</v>
      </c>
      <c r="N73" s="7" t="n">
        <v>12</v>
      </c>
      <c r="O73" s="7" t="n">
        <v>43.15</v>
      </c>
      <c r="P73" s="7" t="n">
        <v>81.08</v>
      </c>
      <c r="Q73" s="9" t="n">
        <f aca="false">SUM(B73:P73)</f>
        <v>3491.75</v>
      </c>
      <c r="R73" s="10" t="n">
        <v>20000</v>
      </c>
      <c r="S73" s="11" t="n">
        <f aca="false">R73-Q73</f>
        <v>16508.25</v>
      </c>
    </row>
    <row r="74" s="1" customFormat="true" ht="12.75" hidden="false" customHeight="false" outlineLevel="0" collapsed="false">
      <c r="A74" s="6" t="s">
        <v>91</v>
      </c>
      <c r="B74" s="7" t="n">
        <v>0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7" t="n">
        <v>0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9" t="n">
        <f aca="false">SUM(B74:P74)</f>
        <v>0</v>
      </c>
      <c r="R74" s="10" t="n">
        <v>50000</v>
      </c>
      <c r="S74" s="11" t="n">
        <f aca="false">R74-Q74</f>
        <v>50000</v>
      </c>
    </row>
    <row r="75" s="1" customFormat="true" ht="12.75" hidden="false" customHeight="false" outlineLevel="0" collapsed="false">
      <c r="A75" s="6" t="s">
        <v>92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7" t="n">
        <v>0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9" t="n">
        <f aca="false">SUM(B75:P75)</f>
        <v>0</v>
      </c>
      <c r="R75" s="10" t="n">
        <v>30000</v>
      </c>
      <c r="S75" s="11" t="n">
        <f aca="false">R75-Q75</f>
        <v>30000</v>
      </c>
    </row>
    <row r="76" s="1" customFormat="true" ht="12.75" hidden="false" customHeight="false" outlineLevel="0" collapsed="false">
      <c r="A76" s="6" t="s">
        <v>93</v>
      </c>
      <c r="B76" s="8" t="n">
        <v>0</v>
      </c>
      <c r="C76" s="7" t="n">
        <v>3808.67</v>
      </c>
      <c r="D76" s="7" t="n">
        <v>4023.8</v>
      </c>
      <c r="E76" s="7" t="n">
        <v>985.08</v>
      </c>
      <c r="F76" s="7" t="n">
        <v>89.28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7" t="n">
        <v>2443</v>
      </c>
      <c r="M76" s="7" t="n">
        <v>237.72</v>
      </c>
      <c r="N76" s="7" t="n">
        <v>86.92</v>
      </c>
      <c r="O76" s="7" t="n">
        <v>518.09</v>
      </c>
      <c r="P76" s="7" t="n">
        <v>189.654</v>
      </c>
      <c r="Q76" s="9" t="n">
        <f aca="false">SUM(B76:P76)</f>
        <v>12382.214</v>
      </c>
      <c r="R76" s="10" t="n">
        <v>25000</v>
      </c>
      <c r="S76" s="11" t="n">
        <f aca="false">R76-Q76</f>
        <v>12617.786</v>
      </c>
    </row>
    <row r="77" s="1" customFormat="true" ht="12.75" hidden="false" customHeight="false" outlineLevel="0" collapsed="false">
      <c r="A77" s="6" t="s">
        <v>94</v>
      </c>
      <c r="B77" s="8" t="n">
        <v>0</v>
      </c>
      <c r="C77" s="7" t="n">
        <v>1224</v>
      </c>
      <c r="D77" s="7" t="n">
        <v>1028</v>
      </c>
      <c r="E77" s="7" t="n">
        <v>540</v>
      </c>
      <c r="F77" s="7" t="n">
        <v>503.6</v>
      </c>
      <c r="G77" s="8" t="n">
        <v>0</v>
      </c>
      <c r="H77" s="8" t="n">
        <v>0</v>
      </c>
      <c r="I77" s="8" t="n">
        <v>0</v>
      </c>
      <c r="J77" s="8" t="n">
        <v>0</v>
      </c>
      <c r="K77" s="7" t="n">
        <v>227.8</v>
      </c>
      <c r="L77" s="7" t="n">
        <v>1054.6</v>
      </c>
      <c r="M77" s="7" t="n">
        <v>140</v>
      </c>
      <c r="N77" s="7" t="n">
        <v>21.8</v>
      </c>
      <c r="O77" s="7" t="n">
        <v>380.4</v>
      </c>
      <c r="P77" s="7" t="n">
        <v>107.6</v>
      </c>
      <c r="Q77" s="9" t="n">
        <f aca="false">SUM(B77:P77)</f>
        <v>5227.8</v>
      </c>
      <c r="R77" s="10" t="n">
        <v>15000</v>
      </c>
      <c r="S77" s="11" t="n">
        <f aca="false">R77-Q77</f>
        <v>9772.2</v>
      </c>
    </row>
    <row r="78" s="1" customFormat="true" ht="12.75" hidden="false" customHeight="false" outlineLevel="0" collapsed="false">
      <c r="A78" s="6" t="s">
        <v>95</v>
      </c>
      <c r="B78" s="8" t="n">
        <v>0</v>
      </c>
      <c r="C78" s="7" t="n">
        <v>7857.6</v>
      </c>
      <c r="D78" s="7" t="n">
        <v>14463.85</v>
      </c>
      <c r="E78" s="7" t="n">
        <v>1557.6</v>
      </c>
      <c r="F78" s="7" t="n">
        <v>3076.85</v>
      </c>
      <c r="G78" s="7" t="n">
        <v>3430.85</v>
      </c>
      <c r="H78" s="8" t="n">
        <v>0</v>
      </c>
      <c r="I78" s="8" t="n">
        <v>0</v>
      </c>
      <c r="J78" s="8" t="n">
        <v>0</v>
      </c>
      <c r="K78" s="7" t="n">
        <v>743.99</v>
      </c>
      <c r="L78" s="7" t="n">
        <v>5785.78</v>
      </c>
      <c r="M78" s="7" t="n">
        <v>1325.61</v>
      </c>
      <c r="N78" s="7" t="n">
        <v>348.1</v>
      </c>
      <c r="O78" s="7" t="n">
        <v>2546.07</v>
      </c>
      <c r="P78" s="7" t="n">
        <v>1062.27000000001</v>
      </c>
      <c r="Q78" s="9" t="n">
        <f aca="false">SUM(B78:P78)</f>
        <v>42198.57</v>
      </c>
      <c r="R78" s="10" t="n">
        <v>50000</v>
      </c>
      <c r="S78" s="11" t="n">
        <f aca="false">R78-Q78</f>
        <v>7801.42999999999</v>
      </c>
    </row>
    <row r="79" s="1" customFormat="true" ht="12.75" hidden="false" customHeight="false" outlineLevel="0" collapsed="false">
      <c r="A79" s="6" t="s">
        <v>96</v>
      </c>
      <c r="B79" s="8" t="n">
        <v>0</v>
      </c>
      <c r="C79" s="7" t="n">
        <v>11853.9</v>
      </c>
      <c r="D79" s="7" t="n">
        <v>5073.3</v>
      </c>
      <c r="E79" s="7" t="n">
        <v>4207.44</v>
      </c>
      <c r="F79" s="7" t="n">
        <v>2816.1</v>
      </c>
      <c r="G79" s="7" t="n">
        <v>1146.6</v>
      </c>
      <c r="H79" s="8" t="n">
        <v>0</v>
      </c>
      <c r="I79" s="8" t="n">
        <v>0</v>
      </c>
      <c r="J79" s="8" t="n">
        <v>0</v>
      </c>
      <c r="K79" s="7" t="n">
        <v>517.65</v>
      </c>
      <c r="L79" s="7" t="n">
        <v>4599.72</v>
      </c>
      <c r="M79" s="7" t="n">
        <v>2426.7</v>
      </c>
      <c r="N79" s="7" t="n">
        <v>337.41</v>
      </c>
      <c r="O79" s="7" t="n">
        <v>3958.92</v>
      </c>
      <c r="P79" s="7" t="n">
        <v>892.800000000105</v>
      </c>
      <c r="Q79" s="9" t="n">
        <f aca="false">SUM(B79:P79)</f>
        <v>37830.5400000001</v>
      </c>
      <c r="R79" s="10" t="n">
        <v>40000</v>
      </c>
      <c r="S79" s="11" t="n">
        <f aca="false">R79-Q79</f>
        <v>2169.4599999999</v>
      </c>
    </row>
    <row r="80" s="1" customFormat="true" ht="12.75" hidden="false" customHeight="false" outlineLevel="0" collapsed="false">
      <c r="A80" s="6" t="s">
        <v>97</v>
      </c>
      <c r="B80" s="7" t="n">
        <v>7442.5</v>
      </c>
      <c r="C80" s="7" t="n">
        <v>7920</v>
      </c>
      <c r="D80" s="7" t="n">
        <v>10477.5</v>
      </c>
      <c r="E80" s="7" t="n">
        <v>3280</v>
      </c>
      <c r="F80" s="7" t="n">
        <v>1907.5</v>
      </c>
      <c r="G80" s="7" t="n">
        <v>4055</v>
      </c>
      <c r="H80" s="8" t="n">
        <v>0</v>
      </c>
      <c r="I80" s="8" t="n">
        <v>0</v>
      </c>
      <c r="J80" s="8" t="n">
        <v>0</v>
      </c>
      <c r="K80" s="7" t="n">
        <v>606.5</v>
      </c>
      <c r="L80" s="7" t="n">
        <v>9281.13</v>
      </c>
      <c r="M80" s="7" t="n">
        <v>3442.15</v>
      </c>
      <c r="N80" s="7" t="n">
        <v>729.5</v>
      </c>
      <c r="O80" s="7" t="n">
        <v>4916.41</v>
      </c>
      <c r="P80" s="7" t="n">
        <v>2417.685</v>
      </c>
      <c r="Q80" s="9" t="n">
        <f aca="false">SUM(B80:P80)</f>
        <v>56475.875</v>
      </c>
      <c r="R80" s="10" t="n">
        <v>60000</v>
      </c>
      <c r="S80" s="11" t="n">
        <f aca="false">R80-Q80</f>
        <v>3524.125</v>
      </c>
    </row>
    <row r="81" s="1" customFormat="true" ht="12.75" hidden="false" customHeight="false" outlineLevel="0" collapsed="false">
      <c r="A81" s="6" t="s">
        <v>98</v>
      </c>
      <c r="B81" s="7" t="n">
        <v>4110.75</v>
      </c>
      <c r="C81" s="7" t="n">
        <v>2812</v>
      </c>
      <c r="D81" s="7" t="n">
        <v>13136</v>
      </c>
      <c r="E81" s="7" t="n">
        <v>5456.75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7" t="n">
        <v>463</v>
      </c>
      <c r="L81" s="7" t="n">
        <v>672.75</v>
      </c>
      <c r="M81" s="7" t="n">
        <v>517.5</v>
      </c>
      <c r="N81" s="7" t="n">
        <v>91.75</v>
      </c>
      <c r="O81" s="7" t="n">
        <v>385.5</v>
      </c>
      <c r="P81" s="7" t="n">
        <v>127.5</v>
      </c>
      <c r="Q81" s="9" t="n">
        <f aca="false">SUM(B81:P81)</f>
        <v>27773.5</v>
      </c>
      <c r="R81" s="10" t="n">
        <v>30000</v>
      </c>
      <c r="S81" s="11" t="n">
        <f aca="false">R81-Q81</f>
        <v>2226.5</v>
      </c>
    </row>
    <row r="82" s="1" customFormat="true" ht="12.75" hidden="false" customHeight="false" outlineLevel="0" collapsed="false">
      <c r="A82" s="6" t="s">
        <v>99</v>
      </c>
      <c r="B82" s="7" t="n">
        <v>7471.66</v>
      </c>
      <c r="C82" s="7" t="n">
        <v>8104.32</v>
      </c>
      <c r="D82" s="7" t="n">
        <v>24319.68</v>
      </c>
      <c r="E82" s="7" t="n">
        <v>8608.32</v>
      </c>
      <c r="F82" s="7" t="n">
        <v>2113.3</v>
      </c>
      <c r="G82" s="7" t="n">
        <v>4126.08</v>
      </c>
      <c r="H82" s="7" t="n">
        <v>5436.48</v>
      </c>
      <c r="I82" s="8" t="n">
        <v>0</v>
      </c>
      <c r="J82" s="8" t="n">
        <v>0</v>
      </c>
      <c r="K82" s="7" t="n">
        <v>656.18</v>
      </c>
      <c r="L82" s="7" t="n">
        <v>13738.34</v>
      </c>
      <c r="M82" s="7" t="n">
        <v>5785.64</v>
      </c>
      <c r="N82" s="7" t="n">
        <v>248.64</v>
      </c>
      <c r="O82" s="7" t="n">
        <v>13566.14</v>
      </c>
      <c r="P82" s="7" t="n">
        <v>1043.98000000024</v>
      </c>
      <c r="Q82" s="9" t="n">
        <f aca="false">SUM(B82:P82)</f>
        <v>95218.7600000002</v>
      </c>
      <c r="R82" s="10" t="n">
        <v>110000</v>
      </c>
      <c r="S82" s="11" t="n">
        <f aca="false">R82-Q82</f>
        <v>14781.2399999998</v>
      </c>
    </row>
    <row r="83" s="1" customFormat="true" ht="12.75" hidden="false" customHeight="false" outlineLevel="0" collapsed="false">
      <c r="A83" s="6" t="s">
        <v>100</v>
      </c>
      <c r="B83" s="7" t="n">
        <v>2712</v>
      </c>
      <c r="C83" s="7" t="n">
        <v>6130</v>
      </c>
      <c r="D83" s="7" t="n">
        <v>6022</v>
      </c>
      <c r="E83" s="7" t="n">
        <v>1852.7</v>
      </c>
      <c r="F83" s="7" t="n">
        <v>932</v>
      </c>
      <c r="G83" s="7" t="n">
        <v>3294</v>
      </c>
      <c r="H83" s="8" t="n">
        <v>0</v>
      </c>
      <c r="I83" s="8" t="n">
        <v>0</v>
      </c>
      <c r="J83" s="8" t="n">
        <v>0</v>
      </c>
      <c r="K83" s="7" t="n">
        <v>482</v>
      </c>
      <c r="L83" s="7" t="n">
        <v>4117.8</v>
      </c>
      <c r="M83" s="7" t="n">
        <v>3143.6</v>
      </c>
      <c r="N83" s="7" t="n">
        <v>285.4</v>
      </c>
      <c r="O83" s="7" t="n">
        <v>4216.5</v>
      </c>
      <c r="P83" s="7" t="n">
        <v>906.7</v>
      </c>
      <c r="Q83" s="9" t="n">
        <f aca="false">SUM(B83:P83)</f>
        <v>34094.7</v>
      </c>
      <c r="R83" s="10" t="n">
        <v>40000</v>
      </c>
      <c r="S83" s="11" t="n">
        <f aca="false">R83-Q83</f>
        <v>5905.3</v>
      </c>
    </row>
    <row r="84" s="1" customFormat="true" ht="12.75" hidden="false" customHeight="false" outlineLevel="0" collapsed="false">
      <c r="A84" s="6" t="s">
        <v>101</v>
      </c>
      <c r="B84" s="8" t="n">
        <v>0</v>
      </c>
      <c r="C84" s="7" t="n">
        <v>11032.21</v>
      </c>
      <c r="D84" s="7" t="n">
        <v>8607.94</v>
      </c>
      <c r="E84" s="7" t="n">
        <v>4686.28</v>
      </c>
      <c r="F84" s="7" t="n">
        <v>1165.17</v>
      </c>
      <c r="G84" s="7" t="n">
        <v>860.78</v>
      </c>
      <c r="H84" s="8" t="n">
        <v>0</v>
      </c>
      <c r="I84" s="8" t="n">
        <v>0</v>
      </c>
      <c r="J84" s="8" t="n">
        <v>0</v>
      </c>
      <c r="K84" s="8" t="n">
        <v>0</v>
      </c>
      <c r="L84" s="7" t="n">
        <v>3275.51</v>
      </c>
      <c r="M84" s="7" t="n">
        <v>960.78</v>
      </c>
      <c r="N84" s="7" t="n">
        <v>304.78</v>
      </c>
      <c r="O84" s="7" t="n">
        <v>138.22</v>
      </c>
      <c r="P84" s="7" t="n">
        <v>143.579999999999</v>
      </c>
      <c r="Q84" s="9" t="n">
        <f aca="false">SUM(B84:P84)</f>
        <v>31175.25</v>
      </c>
      <c r="R84" s="10" t="n">
        <v>40000</v>
      </c>
      <c r="S84" s="11" t="n">
        <f aca="false">R84-Q84</f>
        <v>8824.75</v>
      </c>
    </row>
    <row r="85" s="1" customFormat="true" ht="27.75" hidden="false" customHeight="true" outlineLevel="0" collapsed="false">
      <c r="A85" s="12" t="s">
        <v>102</v>
      </c>
      <c r="B85" s="13" t="n">
        <f aca="false">SUM(B2:B84)</f>
        <v>804394.06</v>
      </c>
      <c r="C85" s="13" t="n">
        <f aca="false">SUM(C2:C84)</f>
        <v>774510.05</v>
      </c>
      <c r="D85" s="13" t="n">
        <f aca="false">SUM(D2:D84)</f>
        <v>1428186.7</v>
      </c>
      <c r="E85" s="13" t="n">
        <f aca="false">SUM(E2:E84)</f>
        <v>496400.79</v>
      </c>
      <c r="F85" s="13" t="n">
        <f aca="false">SUM(F2:F84)</f>
        <v>290274.38</v>
      </c>
      <c r="G85" s="13" t="n">
        <f aca="false">SUM(G2:G84)</f>
        <v>240990.03</v>
      </c>
      <c r="H85" s="13" t="n">
        <f aca="false">SUM(H2:H84)</f>
        <v>92152.9</v>
      </c>
      <c r="I85" s="13" t="n">
        <f aca="false">SUM(I2:I84)</f>
        <v>535648.92</v>
      </c>
      <c r="J85" s="13" t="n">
        <f aca="false">SUM(J2:J84)</f>
        <v>292417</v>
      </c>
      <c r="K85" s="13" t="n">
        <f aca="false">SUM(K2:K84)</f>
        <v>58065</v>
      </c>
      <c r="L85" s="13" t="n">
        <f aca="false">SUM(L2:L84)</f>
        <v>1173728.36</v>
      </c>
      <c r="M85" s="13" t="n">
        <f aca="false">SUM(M2:M84)</f>
        <v>520396.34</v>
      </c>
      <c r="N85" s="13" t="n">
        <f aca="false">SUM(N2:N84)</f>
        <v>134089.96</v>
      </c>
      <c r="O85" s="13" t="n">
        <f aca="false">SUM(O2:O84)</f>
        <v>851672.88</v>
      </c>
      <c r="P85" s="13" t="n">
        <f aca="false">SUM(P2:P84)</f>
        <v>192717.784000006</v>
      </c>
      <c r="Q85" s="14" t="n">
        <f aca="false">SUM(Q2:Q84)</f>
        <v>7885645.15400001</v>
      </c>
      <c r="R85" s="15"/>
      <c r="S85" s="16"/>
    </row>
    <row r="86" s="1" customFormat="true" ht="27.75" hidden="false" customHeight="true" outlineLevel="0" collapsed="false">
      <c r="A86" s="17" t="s">
        <v>17</v>
      </c>
      <c r="B86" s="15" t="n">
        <v>900000</v>
      </c>
      <c r="C86" s="15" t="n">
        <v>860000</v>
      </c>
      <c r="D86" s="15" t="n">
        <v>1620000</v>
      </c>
      <c r="E86" s="15" t="n">
        <v>580000</v>
      </c>
      <c r="F86" s="15" t="n">
        <v>325000</v>
      </c>
      <c r="G86" s="15" t="n">
        <v>270000</v>
      </c>
      <c r="H86" s="15" t="n">
        <v>100000</v>
      </c>
      <c r="I86" s="15" t="n">
        <v>600000</v>
      </c>
      <c r="J86" s="15" t="n">
        <v>320000</v>
      </c>
      <c r="K86" s="15" t="n">
        <v>65000</v>
      </c>
      <c r="L86" s="15" t="n">
        <v>1290000</v>
      </c>
      <c r="M86" s="15" t="n">
        <v>570000</v>
      </c>
      <c r="N86" s="15" t="n">
        <v>150000</v>
      </c>
      <c r="O86" s="15" t="n">
        <v>940000</v>
      </c>
      <c r="P86" s="15" t="n">
        <v>210000</v>
      </c>
      <c r="Q86" s="15"/>
      <c r="R86" s="15" t="n">
        <v>8021550.40700001</v>
      </c>
      <c r="S86" s="18"/>
      <c r="T86" s="19" t="n">
        <f aca="false">SUM(B86:P86)</f>
        <v>8800000</v>
      </c>
    </row>
    <row r="87" s="1" customFormat="true" ht="27.75" hidden="false" customHeight="true" outlineLevel="0" collapsed="false">
      <c r="A87" s="17" t="s">
        <v>103</v>
      </c>
      <c r="B87" s="15" t="n">
        <f aca="false">B86-B85</f>
        <v>95605.9399999999</v>
      </c>
      <c r="C87" s="15" t="n">
        <f aca="false">C86-C85</f>
        <v>85489.95</v>
      </c>
      <c r="D87" s="15" t="n">
        <f aca="false">D86-D85</f>
        <v>191813.3</v>
      </c>
      <c r="E87" s="15" t="n">
        <f aca="false">E86-E85</f>
        <v>83599.21</v>
      </c>
      <c r="F87" s="15" t="n">
        <f aca="false">F86-F85</f>
        <v>34725.62</v>
      </c>
      <c r="G87" s="15" t="n">
        <f aca="false">G86-G85</f>
        <v>29009.97</v>
      </c>
      <c r="H87" s="15" t="n">
        <f aca="false">H86-H85</f>
        <v>7847.10000000001</v>
      </c>
      <c r="I87" s="15" t="n">
        <f aca="false">I86-I85</f>
        <v>64351.08</v>
      </c>
      <c r="J87" s="15" t="n">
        <f aca="false">J86-J85</f>
        <v>27583</v>
      </c>
      <c r="K87" s="15" t="n">
        <f aca="false">K86-K85</f>
        <v>6935</v>
      </c>
      <c r="L87" s="15" t="n">
        <f aca="false">L86-L85</f>
        <v>116271.64</v>
      </c>
      <c r="M87" s="15" t="n">
        <f aca="false">M86-M85</f>
        <v>49603.66</v>
      </c>
      <c r="N87" s="15" t="n">
        <f aca="false">N86-N85</f>
        <v>15910.04</v>
      </c>
      <c r="O87" s="15" t="n">
        <f aca="false">O86-O85</f>
        <v>88327.12</v>
      </c>
      <c r="P87" s="15" t="n">
        <f aca="false">P86-P85</f>
        <v>17282.2159999941</v>
      </c>
      <c r="Q87" s="20"/>
      <c r="R87" s="21"/>
      <c r="S87" s="22"/>
    </row>
    <row r="88" customFormat="false" ht="12.75" hidden="false" customHeight="false" outlineLevel="0" collapsed="false">
      <c r="R88" s="19" t="n">
        <f aca="false">SUM(R2:R84)</f>
        <v>8800000</v>
      </c>
      <c r="S88" s="19" t="n">
        <f aca="false">SUM(S2:S84)</f>
        <v>914354.845999994</v>
      </c>
    </row>
  </sheetData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15:58:30Z</dcterms:created>
  <dc:creator>Hélène</dc:creator>
  <dc:description/>
  <dc:language>en-US</dc:language>
  <cp:lastModifiedBy>Hélène</cp:lastModifiedBy>
  <dcterms:modified xsi:type="dcterms:W3CDTF">2007-02-05T16:04:13Z</dcterms:modified>
  <cp:revision>0</cp:revision>
  <dc:subject/>
  <dc:title/>
</cp:coreProperties>
</file>