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clusion nouveaux produits" sheetId="1" state="visible" r:id="rId2"/>
    <sheet name="Calcul" sheetId="2" state="visible" r:id="rId3"/>
  </sheets>
  <definedNames>
    <definedName function="false" hidden="false" localSheetId="0" name="Excel_BuiltIn_Print_Titles" vbProcedure="false">#REF!</definedName>
    <definedName function="false" hidden="false" localSheetId="0" name="solver_adj" vbProcedure="false">'Inclusion nouveaux produits'!$C$10:$Q$92</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Inclusion nouveaux produits'!$C$10:$Q$92</definedName>
    <definedName function="false" hidden="false" localSheetId="0" name="solver_lhs10" vbProcedure="false">'Inclusion nouveaux produits'!$T$10:$T$92</definedName>
    <definedName function="false" hidden="false" localSheetId="0" name="solver_lhs100" vbProcedure="false">'Inclusion nouveaux produits'!$I$81:$L$81</definedName>
    <definedName function="false" hidden="false" localSheetId="0" name="solver_lhs101" vbProcedure="false">'Inclusion nouveaux produits'!$C$84:$C$85</definedName>
    <definedName function="false" hidden="false" localSheetId="0" name="solver_lhs102" vbProcedure="false">'Inclusion nouveaux produits'!$H$84:$L$84</definedName>
    <definedName function="false" hidden="false" localSheetId="0" name="solver_lhs103" vbProcedure="false">'Inclusion nouveaux produits'!$H$85:$K$85</definedName>
    <definedName function="false" hidden="false" localSheetId="0" name="solver_lhs104" vbProcedure="false">#REF!</definedName>
    <definedName function="false" hidden="false" localSheetId="0" name="solver_lhs105" vbProcedure="false">'Inclusion nouveaux produits'!$C$86:$C$87</definedName>
    <definedName function="false" hidden="false" localSheetId="0" name="solver_lhs106" vbProcedure="false">'Inclusion nouveaux produits'!$I$86:$K$87</definedName>
    <definedName function="false" hidden="false" localSheetId="0" name="solver_lhs107" vbProcedure="false">'Inclusion nouveaux produits'!$I$88:$K$88</definedName>
    <definedName function="false" hidden="false" localSheetId="0" name="solver_lhs108" vbProcedure="false">#REF!</definedName>
    <definedName function="false" hidden="false" localSheetId="0" name="solver_lhs109" vbProcedure="false">'Inclusion nouveaux produits'!$G$89:$K$89</definedName>
    <definedName function="false" hidden="false" localSheetId="0" name="solver_lhs11" vbProcedure="false">'Inclusion nouveaux produits'!$K$13</definedName>
    <definedName function="false" hidden="false" localSheetId="0" name="solver_lhs110" vbProcedure="false">'Inclusion nouveaux produits'!$J$90:$K$90</definedName>
    <definedName function="false" hidden="false" localSheetId="0" name="solver_lhs111" vbProcedure="false">'Inclusion nouveaux produits'!$I$91:$K$91</definedName>
    <definedName function="false" hidden="false" localSheetId="0" name="solver_lhs112" vbProcedure="false">#REF!</definedName>
    <definedName function="false" hidden="false" localSheetId="0" name="solver_lhs113" vbProcedure="false">'Inclusion nouveaux produits'!$C$92</definedName>
    <definedName function="false" hidden="false" localSheetId="0" name="solver_lhs114" vbProcedure="false">'Inclusion nouveaux produits'!$I$92:$L$92</definedName>
    <definedName function="false" hidden="false" localSheetId="0" name="solver_lhs115" vbProcedure="false">'Inclusion nouveaux produits'!$T$10:$T$92</definedName>
    <definedName function="false" hidden="false" localSheetId="0" name="solver_lhs116" vbProcedure="false">'Inclusion nouveaux produits'!$C$95:$Q$95</definedName>
    <definedName function="false" hidden="false" localSheetId="0" name="solver_lhs12" vbProcedure="false">'Inclusion nouveaux produits'!$I$92:$L$92</definedName>
    <definedName function="false" hidden="false" localSheetId="0" name="solver_lhs13" vbProcedure="false">'Inclusion nouveaux produits'!$C$14</definedName>
    <definedName function="false" hidden="false" localSheetId="0" name="solver_lhs14" vbProcedure="false">'Inclusion nouveaux produits'!$H$14:$L$14</definedName>
    <definedName function="false" hidden="false" localSheetId="0" name="solver_lhs15" vbProcedure="false">'Inclusion nouveaux produits'!$C$92</definedName>
    <definedName function="false" hidden="false" localSheetId="0" name="solver_lhs16" vbProcedure="false">'Inclusion nouveaux produits'!$I$15:$J$15</definedName>
    <definedName function="false" hidden="false" localSheetId="0" name="solver_lhs17" vbProcedure="false">'Inclusion nouveaux produits'!$C$16:$D$16</definedName>
    <definedName function="false" hidden="false" localSheetId="0" name="solver_lhs18" vbProcedure="false">'Inclusion nouveaux produits'!$H$16:$L$16</definedName>
    <definedName function="false" hidden="false" localSheetId="0" name="solver_lhs19" vbProcedure="false">'Inclusion nouveaux produits'!$C$17</definedName>
    <definedName function="false" hidden="false" localSheetId="0" name="solver_lhs2" vbProcedure="false">'Inclusion nouveaux produits'!$C$10:$Q$92</definedName>
    <definedName function="false" hidden="false" localSheetId="0" name="solver_lhs20" vbProcedure="false">'Inclusion nouveaux produits'!$I$17:$L$17</definedName>
    <definedName function="false" hidden="false" localSheetId="0" name="solver_lhs21" vbProcedure="false">'Inclusion nouveaux produits'!$O$17</definedName>
    <definedName function="false" hidden="false" localSheetId="0" name="solver_lhs22" vbProcedure="false">'Inclusion nouveaux produits'!$C$18:$D$18</definedName>
    <definedName function="false" hidden="false" localSheetId="0" name="solver_lhs23" vbProcedure="false">'Inclusion nouveaux produits'!$F$18</definedName>
    <definedName function="false" hidden="false" localSheetId="0" name="solver_lhs24" vbProcedure="false">'Inclusion nouveaux produits'!$H$18:$L$18</definedName>
    <definedName function="false" hidden="false" localSheetId="0" name="solver_lhs25" vbProcedure="false">'Inclusion nouveaux produits'!$I$19:$K$21</definedName>
    <definedName function="false" hidden="false" localSheetId="0" name="solver_lhs26" vbProcedure="false">'Inclusion nouveaux produits'!$I$91:$K$91</definedName>
    <definedName function="false" hidden="false" localSheetId="0" name="solver_lhs27" vbProcedure="false">'Inclusion nouveaux produits'!$I$22:$K$22</definedName>
    <definedName function="false" hidden="false" localSheetId="0" name="solver_lhs28" vbProcedure="false">'Inclusion nouveaux produits'!$C$23</definedName>
    <definedName function="false" hidden="false" localSheetId="0" name="solver_lhs29" vbProcedure="false">'Inclusion nouveaux produits'!$G$23:$L$23</definedName>
    <definedName function="false" hidden="false" localSheetId="0" name="solver_lhs3" vbProcedure="false">'Inclusion nouveaux produits'!$C$95:$Q$95</definedName>
    <definedName function="false" hidden="false" localSheetId="0" name="solver_lhs30" vbProcedure="false">'Inclusion nouveaux produits'!$J$90:$K$90</definedName>
    <definedName function="false" hidden="false" localSheetId="0" name="solver_lhs31" vbProcedure="false">'Inclusion nouveaux produits'!$J$27:$K$27</definedName>
    <definedName function="false" hidden="false" localSheetId="0" name="solver_lhs32" vbProcedure="false">'Inclusion nouveaux produits'!$I$28:$K$28</definedName>
    <definedName function="false" hidden="false" localSheetId="0" name="solver_lhs33" vbProcedure="false">'Inclusion nouveaux produits'!$G$29:$K$29</definedName>
    <definedName function="false" hidden="false" localSheetId="0" name="solver_lhs34" vbProcedure="false">'Inclusion nouveaux produits'!$G$89:$K$89</definedName>
    <definedName function="false" hidden="false" localSheetId="0" name="solver_lhs35" vbProcedure="false">'Inclusion nouveaux produits'!$G$30:$K$30</definedName>
    <definedName function="false" hidden="false" localSheetId="0" name="solver_lhs36" vbProcedure="false">'Inclusion nouveaux produits'!$G$31:$K$33</definedName>
    <definedName function="false" hidden="false" localSheetId="0" name="solver_lhs37" vbProcedure="false">'Inclusion nouveaux produits'!$I$34:$L$34</definedName>
    <definedName function="false" hidden="false" localSheetId="0" name="solver_lhs38" vbProcedure="false">'Inclusion nouveaux produits'!$I$35:$K$35</definedName>
    <definedName function="false" hidden="false" localSheetId="0" name="solver_lhs39" vbProcedure="false">'Inclusion nouveaux produits'!$I$88:$K$88</definedName>
    <definedName function="false" hidden="false" localSheetId="0" name="solver_lhs4" vbProcedure="false">'Inclusion nouveaux produits'!$J$10:$K$10</definedName>
    <definedName function="false" hidden="false" localSheetId="0" name="solver_lhs40" vbProcedure="false">'Inclusion nouveaux produits'!$K$36</definedName>
    <definedName function="false" hidden="false" localSheetId="0" name="solver_lhs41" vbProcedure="false">'Inclusion nouveaux produits'!$I$37:$K$37</definedName>
    <definedName function="false" hidden="false" localSheetId="0" name="solver_lhs42" vbProcedure="false">'Inclusion nouveaux produits'!$C$38:$C$39</definedName>
    <definedName function="false" hidden="false" localSheetId="0" name="solver_lhs43" vbProcedure="false">'Inclusion nouveaux produits'!$G$38:$K$38</definedName>
    <definedName function="false" hidden="false" localSheetId="0" name="solver_lhs44" vbProcedure="false">'Inclusion nouveaux produits'!$J$39:$K$39</definedName>
    <definedName function="false" hidden="false" localSheetId="0" name="solver_lhs45" vbProcedure="false">'Inclusion nouveaux produits'!$I$40:$K$41</definedName>
    <definedName function="false" hidden="false" localSheetId="0" name="solver_lhs46" vbProcedure="false">'Inclusion nouveaux produits'!$I$86:$K$87</definedName>
    <definedName function="false" hidden="false" localSheetId="0" name="solver_lhs47" vbProcedure="false">'Inclusion nouveaux produits'!$I$42:$K$42</definedName>
    <definedName function="false" hidden="false" localSheetId="0" name="solver_lhs48" vbProcedure="false">'Inclusion nouveaux produits'!$H$43:$L$43</definedName>
    <definedName function="false" hidden="false" localSheetId="0" name="solver_lhs49" vbProcedure="false">'Inclusion nouveaux produits'!$H$44:$K$44</definedName>
    <definedName function="false" hidden="false" localSheetId="0" name="solver_lhs5" vbProcedure="false">'Inclusion nouveaux produits'!$H$11</definedName>
    <definedName function="false" hidden="false" localSheetId="0" name="solver_lhs50" vbProcedure="false">'Inclusion nouveaux produits'!$H$45:$L$45</definedName>
    <definedName function="false" hidden="false" localSheetId="0" name="solver_lhs51" vbProcedure="false">'Inclusion nouveaux produits'!$D$46</definedName>
    <definedName function="false" hidden="false" localSheetId="0" name="solver_lhs52" vbProcedure="false">'Inclusion nouveaux produits'!$H$46:$L$46</definedName>
    <definedName function="false" hidden="false" localSheetId="0" name="solver_lhs53" vbProcedure="false">'Inclusion nouveaux produits'!$I$47:$K$47</definedName>
    <definedName function="false" hidden="false" localSheetId="0" name="solver_lhs54" vbProcedure="false">'Inclusion nouveaux produits'!$C$86:$C$87</definedName>
    <definedName function="false" hidden="false" localSheetId="0" name="solver_lhs55" vbProcedure="false">'Inclusion nouveaux produits'!$I$48:$L$49</definedName>
    <definedName function="false" hidden="false" localSheetId="0" name="solver_lhs56" vbProcedure="false">'Inclusion nouveaux produits'!$H$50:$L$50</definedName>
    <definedName function="false" hidden="false" localSheetId="0" name="solver_lhs57" vbProcedure="false">'Inclusion nouveaux produits'!$C$51:$D$53</definedName>
    <definedName function="false" hidden="false" localSheetId="0" name="solver_lhs58" vbProcedure="false">'Inclusion nouveaux produits'!$I$51:$K$51</definedName>
    <definedName function="false" hidden="false" localSheetId="0" name="solver_lhs59" vbProcedure="false">'Inclusion nouveaux produits'!$H$52:$K$53</definedName>
    <definedName function="false" hidden="false" localSheetId="0" name="solver_lhs6" vbProcedure="false">'Inclusion nouveaux produits'!$J$11:$K$11</definedName>
    <definedName function="false" hidden="false" localSheetId="0" name="solver_lhs60" vbProcedure="false">'Inclusion nouveaux produits'!$I$54:$K$54</definedName>
    <definedName function="false" hidden="false" localSheetId="0" name="solver_lhs61" vbProcedure="false">'Inclusion nouveaux produits'!$H$85:$K$85</definedName>
    <definedName function="false" hidden="false" localSheetId="0" name="solver_lhs62" vbProcedure="false">'Inclusion nouveaux produits'!$I$55</definedName>
    <definedName function="false" hidden="false" localSheetId="0" name="solver_lhs63" vbProcedure="false">'Inclusion nouveaux produits'!$L$55</definedName>
    <definedName function="false" hidden="false" localSheetId="0" name="solver_lhs64" vbProcedure="false">'Inclusion nouveaux produits'!$I$56</definedName>
    <definedName function="false" hidden="false" localSheetId="0" name="solver_lhs65" vbProcedure="false">'Inclusion nouveaux produits'!$K$56:$L$56</definedName>
    <definedName function="false" hidden="false" localSheetId="0" name="solver_lhs66" vbProcedure="false">'Inclusion nouveaux produits'!$I$57:$L$57</definedName>
    <definedName function="false" hidden="false" localSheetId="0" name="solver_lhs67" vbProcedure="false">'Inclusion nouveaux produits'!$I$58:$K$60</definedName>
    <definedName function="false" hidden="false" localSheetId="0" name="solver_lhs68" vbProcedure="false">'Inclusion nouveaux produits'!$C$61:$C$64</definedName>
    <definedName function="false" hidden="false" localSheetId="0" name="solver_lhs69" vbProcedure="false">'Inclusion nouveaux produits'!$F$61:$L$63</definedName>
    <definedName function="false" hidden="false" localSheetId="0" name="solver_lhs7" vbProcedure="false">'Inclusion nouveaux produits'!$I$80</definedName>
    <definedName function="false" hidden="false" localSheetId="0" name="solver_lhs70" vbProcedure="false">'Inclusion nouveaux produits'!$E$64:$J$64</definedName>
    <definedName function="false" hidden="false" localSheetId="0" name="solver_lhs71" vbProcedure="false">'Inclusion nouveaux produits'!$D$65</definedName>
    <definedName function="false" hidden="false" localSheetId="0" name="solver_lhs72" vbProcedure="false">'Inclusion nouveaux produits'!$H$65</definedName>
    <definedName function="false" hidden="false" localSheetId="0" name="solver_lhs73" vbProcedure="false">'Inclusion nouveaux produits'!$J$65:$L$65</definedName>
    <definedName function="false" hidden="false" localSheetId="0" name="solver_lhs74" vbProcedure="false">'Inclusion nouveaux produits'!$C$66</definedName>
    <definedName function="false" hidden="false" localSheetId="0" name="solver_lhs75" vbProcedure="false">'Inclusion nouveaux produits'!$H$66:$K$66</definedName>
    <definedName function="false" hidden="false" localSheetId="0" name="solver_lhs76" vbProcedure="false">'Inclusion nouveaux produits'!$I$67</definedName>
    <definedName function="false" hidden="false" localSheetId="0" name="solver_lhs77" vbProcedure="false">'Inclusion nouveaux produits'!$G$68</definedName>
    <definedName function="false" hidden="false" localSheetId="0" name="solver_lhs78" vbProcedure="false">'Inclusion nouveaux produits'!$I$68:$K$68</definedName>
    <definedName function="false" hidden="false" localSheetId="0" name="solver_lhs79" vbProcedure="false">'Inclusion nouveaux produits'!$C$69:$D$69</definedName>
    <definedName function="false" hidden="false" localSheetId="0" name="solver_lhs8" vbProcedure="false">'Inclusion nouveaux produits'!$H$12:$K$12</definedName>
    <definedName function="false" hidden="false" localSheetId="0" name="solver_lhs80" vbProcedure="false">'Inclusion nouveaux produits'!$F$69</definedName>
    <definedName function="false" hidden="false" localSheetId="0" name="solver_lhs81" vbProcedure="false">'Inclusion nouveaux produits'!$H$69</definedName>
    <definedName function="false" hidden="false" localSheetId="0" name="solver_lhs82" vbProcedure="false">'Inclusion nouveaux produits'!$J$69:$L$69</definedName>
    <definedName function="false" hidden="false" localSheetId="0" name="solver_lhs83" vbProcedure="false">'Inclusion nouveaux produits'!$H$84:$L$84</definedName>
    <definedName function="false" hidden="false" localSheetId="0" name="solver_lhs84" vbProcedure="false">'Inclusion nouveaux produits'!$D$70</definedName>
    <definedName function="false" hidden="false" localSheetId="0" name="solver_lhs85" vbProcedure="false">'Inclusion nouveaux produits'!$H$70:$L$70</definedName>
    <definedName function="false" hidden="false" localSheetId="0" name="solver_lhs86" vbProcedure="false">'Inclusion nouveaux produits'!$C$71:$L$72</definedName>
    <definedName function="false" hidden="false" localSheetId="0" name="solver_lhs87" vbProcedure="false">'Inclusion nouveaux produits'!$C$73:$D$73</definedName>
    <definedName function="false" hidden="false" localSheetId="0" name="solver_lhs88" vbProcedure="false">'Inclusion nouveaux produits'!$H$73:$K$73</definedName>
    <definedName function="false" hidden="false" localSheetId="0" name="solver_lhs89" vbProcedure="false">'Inclusion nouveaux produits'!$C$74:$L$75</definedName>
    <definedName function="false" hidden="false" localSheetId="0" name="solver_lhs9" vbProcedure="false">'Inclusion nouveaux produits'!$P$12</definedName>
    <definedName function="false" hidden="false" localSheetId="0" name="solver_lhs90" vbProcedure="false">'Inclusion nouveaux produits'!$C$84:$C$85</definedName>
    <definedName function="false" hidden="false" localSheetId="0" name="solver_lhs91" vbProcedure="false">'Inclusion nouveaux produits'!$J$76:$K$76</definedName>
    <definedName function="false" hidden="false" localSheetId="0" name="solver_lhs92" vbProcedure="false">'Inclusion nouveaux produits'!$H$77:$K$77</definedName>
    <definedName function="false" hidden="false" localSheetId="0" name="solver_lhs93" vbProcedure="false">'Inclusion nouveaux produits'!$I$81:$L$81</definedName>
    <definedName function="false" hidden="false" localSheetId="0" name="solver_lhs94" vbProcedure="false">'Inclusion nouveaux produits'!$J$78:$K$78</definedName>
    <definedName function="false" hidden="false" localSheetId="0" name="solver_lhs95" vbProcedure="false">'Inclusion nouveaux produits'!$G$81</definedName>
    <definedName function="false" hidden="false" localSheetId="0" name="solver_lhs96" vbProcedure="false">'Inclusion nouveaux produits'!$G$79:$K$79</definedName>
    <definedName function="false" hidden="false" localSheetId="0" name="solver_lhs97" vbProcedure="false">'Inclusion nouveaux produits'!$C$12:$D$12</definedName>
    <definedName function="false" hidden="false" localSheetId="0" name="solver_lhs98" vbProcedure="false">#REF!</definedName>
    <definedName function="false" hidden="false" localSheetId="0" name="solver_lhs99" vbProcedure="false">'Inclusion nouveaux produits'!$G$81</definedName>
    <definedName function="false" hidden="false" localSheetId="0" name="solver_lin" vbProcedure="false">1</definedName>
    <definedName function="false" hidden="false" localSheetId="0" name="solver_neg" vbProcedure="false">2</definedName>
    <definedName function="false" hidden="false" localSheetId="0" name="solver_num" vbProcedure="false">97</definedName>
    <definedName function="false" hidden="false" localSheetId="0" name="solver_nwt" vbProcedure="false">1</definedName>
    <definedName function="false" hidden="false" localSheetId="0" name="solver_opt" vbProcedure="false">'Inclusion nouveaux produits'!$R$93</definedName>
    <definedName function="false" hidden="false" localSheetId="0" name="solver_pre" vbProcedure="false">0.000001</definedName>
    <definedName function="false" hidden="false" localSheetId="0" name="solver_rel1" vbProcedure="false">3</definedName>
    <definedName function="false" hidden="false" localSheetId="0" name="solver_rel10" vbProcedure="false">2</definedName>
    <definedName function="false" hidden="false" localSheetId="0" name="solver_rel100" vbProcedure="false">2</definedName>
    <definedName function="false" hidden="false" localSheetId="0" name="solver_rel101" vbProcedure="false">2</definedName>
    <definedName function="false" hidden="false" localSheetId="0" name="solver_rel102" vbProcedure="false">2</definedName>
    <definedName function="false" hidden="false" localSheetId="0" name="solver_rel103" vbProcedure="false">2</definedName>
    <definedName function="false" hidden="false" localSheetId="0" name="solver_rel104" vbProcedure="false">2</definedName>
    <definedName function="false" hidden="false" localSheetId="0" name="solver_rel105" vbProcedure="false">2</definedName>
    <definedName function="false" hidden="false" localSheetId="0" name="solver_rel106" vbProcedure="false">2</definedName>
    <definedName function="false" hidden="false" localSheetId="0" name="solver_rel107" vbProcedure="false">2</definedName>
    <definedName function="false" hidden="false" localSheetId="0" name="solver_rel108" vbProcedure="false">2</definedName>
    <definedName function="false" hidden="false" localSheetId="0" name="solver_rel109" vbProcedure="false">2</definedName>
    <definedName function="false" hidden="false" localSheetId="0" name="solver_rel11" vbProcedure="false">2</definedName>
    <definedName function="false" hidden="false" localSheetId="0" name="solver_rel110" vbProcedure="false">2</definedName>
    <definedName function="false" hidden="false" localSheetId="0" name="solver_rel111" vbProcedure="false">2</definedName>
    <definedName function="false" hidden="false" localSheetId="0" name="solver_rel112" vbProcedure="false">2</definedName>
    <definedName function="false" hidden="false" localSheetId="0" name="solver_rel113" vbProcedure="false">2</definedName>
    <definedName function="false" hidden="false" localSheetId="0" name="solver_rel114" vbProcedure="false">2</definedName>
    <definedName function="false" hidden="false" localSheetId="0" name="solver_rel115" vbProcedure="false">2</definedName>
    <definedName function="false" hidden="false" localSheetId="0" name="solver_rel116" vbProcedure="false">2</definedName>
    <definedName function="false" hidden="false" localSheetId="0" name="solver_rel12" vbProcedure="false">2</definedName>
    <definedName function="false" hidden="false" localSheetId="0" name="solver_rel13" vbProcedure="false">2</definedName>
    <definedName function="false" hidden="false" localSheetId="0" name="solver_rel14" vbProcedure="false">2</definedName>
    <definedName function="false" hidden="false" localSheetId="0" name="solver_rel15" vbProcedure="false">2</definedName>
    <definedName function="false" hidden="false" localSheetId="0" name="solver_rel16" vbProcedure="false">2</definedName>
    <definedName function="false" hidden="false" localSheetId="0" name="solver_rel17" vbProcedure="false">2</definedName>
    <definedName function="false" hidden="false" localSheetId="0" name="solver_rel18" vbProcedure="false">2</definedName>
    <definedName function="false" hidden="false" localSheetId="0" name="solver_rel19" vbProcedure="false">2</definedName>
    <definedName function="false" hidden="false" localSheetId="0" name="solver_rel2" vbProcedure="false">4</definedName>
    <definedName function="false" hidden="false" localSheetId="0" name="solver_rel20" vbProcedure="false">2</definedName>
    <definedName function="false" hidden="false" localSheetId="0" name="solver_rel21" vbProcedure="false">2</definedName>
    <definedName function="false" hidden="false" localSheetId="0" name="solver_rel22" vbProcedure="false">2</definedName>
    <definedName function="false" hidden="false" localSheetId="0" name="solver_rel23" vbProcedure="false">2</definedName>
    <definedName function="false" hidden="false" localSheetId="0" name="solver_rel24" vbProcedure="false">2</definedName>
    <definedName function="false" hidden="false" localSheetId="0" name="solver_rel25" vbProcedure="false">2</definedName>
    <definedName function="false" hidden="false" localSheetId="0" name="solver_rel26" vbProcedure="false">2</definedName>
    <definedName function="false" hidden="false" localSheetId="0" name="solver_rel27" vbProcedure="false">2</definedName>
    <definedName function="false" hidden="false" localSheetId="0" name="solver_rel28" vbProcedure="false">2</definedName>
    <definedName function="false" hidden="false" localSheetId="0" name="solver_rel29" vbProcedure="false">2</definedName>
    <definedName function="false" hidden="false" localSheetId="0" name="solver_rel3" vbProcedure="false">2</definedName>
    <definedName function="false" hidden="false" localSheetId="0" name="solver_rel30" vbProcedure="false">2</definedName>
    <definedName function="false" hidden="false" localSheetId="0" name="solver_rel31" vbProcedure="false">2</definedName>
    <definedName function="false" hidden="false" localSheetId="0" name="solver_rel32" vbProcedure="false">2</definedName>
    <definedName function="false" hidden="false" localSheetId="0" name="solver_rel33" vbProcedure="false">2</definedName>
    <definedName function="false" hidden="false" localSheetId="0" name="solver_rel34" vbProcedure="false">2</definedName>
    <definedName function="false" hidden="false" localSheetId="0" name="solver_rel35" vbProcedure="false">2</definedName>
    <definedName function="false" hidden="false" localSheetId="0" name="solver_rel36" vbProcedure="false">2</definedName>
    <definedName function="false" hidden="false" localSheetId="0" name="solver_rel37" vbProcedure="false">2</definedName>
    <definedName function="false" hidden="false" localSheetId="0" name="solver_rel38" vbProcedure="false">2</definedName>
    <definedName function="false" hidden="false" localSheetId="0" name="solver_rel39" vbProcedure="false">2</definedName>
    <definedName function="false" hidden="false" localSheetId="0" name="solver_rel4" vbProcedure="false">2</definedName>
    <definedName function="false" hidden="false" localSheetId="0" name="solver_rel40" vbProcedure="false">2</definedName>
    <definedName function="false" hidden="false" localSheetId="0" name="solver_rel41" vbProcedure="false">2</definedName>
    <definedName function="false" hidden="false" localSheetId="0" name="solver_rel42" vbProcedure="false">2</definedName>
    <definedName function="false" hidden="false" localSheetId="0" name="solver_rel43" vbProcedure="false">2</definedName>
    <definedName function="false" hidden="false" localSheetId="0" name="solver_rel44" vbProcedure="false">2</definedName>
    <definedName function="false" hidden="false" localSheetId="0" name="solver_rel45" vbProcedure="false">2</definedName>
    <definedName function="false" hidden="false" localSheetId="0" name="solver_rel46" vbProcedure="false">2</definedName>
    <definedName function="false" hidden="false" localSheetId="0" name="solver_rel47" vbProcedure="false">2</definedName>
    <definedName function="false" hidden="false" localSheetId="0" name="solver_rel48" vbProcedure="false">2</definedName>
    <definedName function="false" hidden="false" localSheetId="0" name="solver_rel49" vbProcedure="false">2</definedName>
    <definedName function="false" hidden="false" localSheetId="0" name="solver_rel5" vbProcedure="false">2</definedName>
    <definedName function="false" hidden="false" localSheetId="0" name="solver_rel50" vbProcedure="false">2</definedName>
    <definedName function="false" hidden="false" localSheetId="0" name="solver_rel51" vbProcedure="false">2</definedName>
    <definedName function="false" hidden="false" localSheetId="0" name="solver_rel52" vbProcedure="false">2</definedName>
    <definedName function="false" hidden="false" localSheetId="0" name="solver_rel53" vbProcedure="false">2</definedName>
    <definedName function="false" hidden="false" localSheetId="0" name="solver_rel54" vbProcedure="false">2</definedName>
    <definedName function="false" hidden="false" localSheetId="0" name="solver_rel55" vbProcedure="false">2</definedName>
    <definedName function="false" hidden="false" localSheetId="0" name="solver_rel56" vbProcedure="false">2</definedName>
    <definedName function="false" hidden="false" localSheetId="0" name="solver_rel57" vbProcedure="false">2</definedName>
    <definedName function="false" hidden="false" localSheetId="0" name="solver_rel58" vbProcedure="false">2</definedName>
    <definedName function="false" hidden="false" localSheetId="0" name="solver_rel59" vbProcedure="false">2</definedName>
    <definedName function="false" hidden="false" localSheetId="0" name="solver_rel6" vbProcedure="false">2</definedName>
    <definedName function="false" hidden="false" localSheetId="0" name="solver_rel60" vbProcedure="false">2</definedName>
    <definedName function="false" hidden="false" localSheetId="0" name="solver_rel61" vbProcedure="false">2</definedName>
    <definedName function="false" hidden="false" localSheetId="0" name="solver_rel62" vbProcedure="false">2</definedName>
    <definedName function="false" hidden="false" localSheetId="0" name="solver_rel63" vbProcedure="false">2</definedName>
    <definedName function="false" hidden="false" localSheetId="0" name="solver_rel64" vbProcedure="false">2</definedName>
    <definedName function="false" hidden="false" localSheetId="0" name="solver_rel65" vbProcedure="false">2</definedName>
    <definedName function="false" hidden="false" localSheetId="0" name="solver_rel66" vbProcedure="false">2</definedName>
    <definedName function="false" hidden="false" localSheetId="0" name="solver_rel67" vbProcedure="false">2</definedName>
    <definedName function="false" hidden="false" localSheetId="0" name="solver_rel68" vbProcedure="false">2</definedName>
    <definedName function="false" hidden="false" localSheetId="0" name="solver_rel69" vbProcedure="false">2</definedName>
    <definedName function="false" hidden="false" localSheetId="0" name="solver_rel7" vbProcedure="false">2</definedName>
    <definedName function="false" hidden="false" localSheetId="0" name="solver_rel70" vbProcedure="false">2</definedName>
    <definedName function="false" hidden="false" localSheetId="0" name="solver_rel71" vbProcedure="false">2</definedName>
    <definedName function="false" hidden="false" localSheetId="0" name="solver_rel72" vbProcedure="false">2</definedName>
    <definedName function="false" hidden="false" localSheetId="0" name="solver_rel73" vbProcedure="false">2</definedName>
    <definedName function="false" hidden="false" localSheetId="0" name="solver_rel74" vbProcedure="false">2</definedName>
    <definedName function="false" hidden="false" localSheetId="0" name="solver_rel75" vbProcedure="false">2</definedName>
    <definedName function="false" hidden="false" localSheetId="0" name="solver_rel76" vbProcedure="false">2</definedName>
    <definedName function="false" hidden="false" localSheetId="0" name="solver_rel77" vbProcedure="false">2</definedName>
    <definedName function="false" hidden="false" localSheetId="0" name="solver_rel78" vbProcedure="false">2</definedName>
    <definedName function="false" hidden="false" localSheetId="0" name="solver_rel79" vbProcedure="false">2</definedName>
    <definedName function="false" hidden="false" localSheetId="0" name="solver_rel8" vbProcedure="false">2</definedName>
    <definedName function="false" hidden="false" localSheetId="0" name="solver_rel80" vbProcedure="false">2</definedName>
    <definedName function="false" hidden="false" localSheetId="0" name="solver_rel81" vbProcedure="false">2</definedName>
    <definedName function="false" hidden="false" localSheetId="0" name="solver_rel82" vbProcedure="false">2</definedName>
    <definedName function="false" hidden="false" localSheetId="0" name="solver_rel83" vbProcedure="false">2</definedName>
    <definedName function="false" hidden="false" localSheetId="0" name="solver_rel84" vbProcedure="false">2</definedName>
    <definedName function="false" hidden="false" localSheetId="0" name="solver_rel85" vbProcedure="false">2</definedName>
    <definedName function="false" hidden="false" localSheetId="0" name="solver_rel86" vbProcedure="false">2</definedName>
    <definedName function="false" hidden="false" localSheetId="0" name="solver_rel87" vbProcedure="false">2</definedName>
    <definedName function="false" hidden="false" localSheetId="0" name="solver_rel88" vbProcedure="false">2</definedName>
    <definedName function="false" hidden="false" localSheetId="0" name="solver_rel89" vbProcedure="false">2</definedName>
    <definedName function="false" hidden="false" localSheetId="0" name="solver_rel9" vbProcedure="false">2</definedName>
    <definedName function="false" hidden="false" localSheetId="0" name="solver_rel90" vbProcedure="false">2</definedName>
    <definedName function="false" hidden="false" localSheetId="0" name="solver_rel91" vbProcedure="false">2</definedName>
    <definedName function="false" hidden="false" localSheetId="0" name="solver_rel92" vbProcedure="false">2</definedName>
    <definedName function="false" hidden="false" localSheetId="0" name="solver_rel93" vbProcedure="false">2</definedName>
    <definedName function="false" hidden="false" localSheetId="0" name="solver_rel94" vbProcedure="false">2</definedName>
    <definedName function="false" hidden="false" localSheetId="0" name="solver_rel95" vbProcedure="false">2</definedName>
    <definedName function="false" hidden="false" localSheetId="0" name="solver_rel96" vbProcedure="false">2</definedName>
    <definedName function="false" hidden="false" localSheetId="0" name="solver_rel97" vbProcedure="false">2</definedName>
    <definedName function="false" hidden="false" localSheetId="0" name="solver_rel98" vbProcedure="false">2</definedName>
    <definedName function="false" hidden="false" localSheetId="0" name="solver_rel99" vbProcedure="false">2</definedName>
    <definedName function="false" hidden="false" localSheetId="0" name="solver_rhs1" vbProcedure="false">0</definedName>
    <definedName function="false" hidden="false" localSheetId="0" name="solver_rhs10" vbProcedure="false">0</definedName>
    <definedName function="false" hidden="false" localSheetId="0" name="solver_rhs100" vbProcedure="false">0</definedName>
    <definedName function="false" hidden="false" localSheetId="0" name="solver_rhs101" vbProcedure="false">0</definedName>
    <definedName function="false" hidden="false" localSheetId="0" name="solver_rhs102" vbProcedure="false">0</definedName>
    <definedName function="false" hidden="false" localSheetId="0" name="solver_rhs103" vbProcedure="false">0</definedName>
    <definedName function="false" hidden="false" localSheetId="0" name="solver_rhs104" vbProcedure="false">0</definedName>
    <definedName function="false" hidden="false" localSheetId="0" name="solver_rhs105" vbProcedure="false">0</definedName>
    <definedName function="false" hidden="false" localSheetId="0" name="solver_rhs106" vbProcedure="false">0</definedName>
    <definedName function="false" hidden="false" localSheetId="0" name="solver_rhs107" vbProcedure="false">0</definedName>
    <definedName function="false" hidden="false" localSheetId="0" name="solver_rhs108" vbProcedure="false">0</definedName>
    <definedName function="false" hidden="false" localSheetId="0" name="solver_rhs109" vbProcedure="false">0</definedName>
    <definedName function="false" hidden="false" localSheetId="0" name="solver_rhs11" vbProcedure="false">0</definedName>
    <definedName function="false" hidden="false" localSheetId="0" name="solver_rhs110" vbProcedure="false">0</definedName>
    <definedName function="false" hidden="false" localSheetId="0" name="solver_rhs111" vbProcedure="false">0</definedName>
    <definedName function="false" hidden="false" localSheetId="0" name="solver_rhs112" vbProcedure="false">0</definedName>
    <definedName function="false" hidden="false" localSheetId="0" name="solver_rhs113" vbProcedure="false">0</definedName>
    <definedName function="false" hidden="false" localSheetId="0" name="solver_rhs114" vbProcedure="false">0</definedName>
    <definedName function="false" hidden="false" localSheetId="0" name="solver_rhs115" vbProcedure="false">0</definedName>
    <definedName function="false" hidden="false" localSheetId="0" name="solver_rhs116" vbProcedure="false">0</definedName>
    <definedName function="false" hidden="false" localSheetId="0" name="solver_rhs12" vbProcedure="false">0</definedName>
    <definedName function="false" hidden="false" localSheetId="0" name="solver_rhs13" vbProcedure="false">0</definedName>
    <definedName function="false" hidden="false" localSheetId="0" name="solver_rhs14" vbProcedure="false">0</definedName>
    <definedName function="false" hidden="false" localSheetId="0" name="solver_rhs15" vbProcedure="false">0</definedName>
    <definedName function="false" hidden="false" localSheetId="0" name="solver_rhs16" vbProcedure="false">0</definedName>
    <definedName function="false" hidden="false" localSheetId="0" name="solver_rhs17" vbProcedure="false">0</definedName>
    <definedName function="false" hidden="false" localSheetId="0" name="solver_rhs18" vbProcedure="false">0</definedName>
    <definedName function="false" hidden="false" localSheetId="0" name="solver_rhs19" vbProcedure="false">0</definedName>
    <definedName function="false" hidden="false" localSheetId="0" name="solver_rhs2" vbProcedure="false">#NAME?</definedName>
    <definedName function="false" hidden="false" localSheetId="0" name="solver_rhs20" vbProcedure="false">0</definedName>
    <definedName function="false" hidden="false" localSheetId="0" name="solver_rhs21" vbProcedure="false">0</definedName>
    <definedName function="false" hidden="false" localSheetId="0" name="solver_rhs22" vbProcedure="false">0</definedName>
    <definedName function="false" hidden="false" localSheetId="0" name="solver_rhs23" vbProcedure="false">0</definedName>
    <definedName function="false" hidden="false" localSheetId="0" name="solver_rhs24" vbProcedure="false">0</definedName>
    <definedName function="false" hidden="false" localSheetId="0" name="solver_rhs25" vbProcedure="false">0</definedName>
    <definedName function="false" hidden="false" localSheetId="0" name="solver_rhs26" vbProcedure="false">0</definedName>
    <definedName function="false" hidden="false" localSheetId="0" name="solver_rhs27" vbProcedure="false">0</definedName>
    <definedName function="false" hidden="false" localSheetId="0" name="solver_rhs28" vbProcedure="false">0</definedName>
    <definedName function="false" hidden="false" localSheetId="0" name="solver_rhs29" vbProcedure="false">0</definedName>
    <definedName function="false" hidden="false" localSheetId="0" name="solver_rhs3" vbProcedure="false">0</definedName>
    <definedName function="false" hidden="false" localSheetId="0" name="solver_rhs30" vbProcedure="false">0</definedName>
    <definedName function="false" hidden="false" localSheetId="0" name="solver_rhs31" vbProcedure="false">0</definedName>
    <definedName function="false" hidden="false" localSheetId="0" name="solver_rhs32" vbProcedure="false">0</definedName>
    <definedName function="false" hidden="false" localSheetId="0" name="solver_rhs33" vbProcedure="false">0</definedName>
    <definedName function="false" hidden="false" localSheetId="0" name="solver_rhs34" vbProcedure="false">0</definedName>
    <definedName function="false" hidden="false" localSheetId="0" name="solver_rhs35" vbProcedure="false">0</definedName>
    <definedName function="false" hidden="false" localSheetId="0" name="solver_rhs36" vbProcedure="false">0</definedName>
    <definedName function="false" hidden="false" localSheetId="0" name="solver_rhs37" vbProcedure="false">0</definedName>
    <definedName function="false" hidden="false" localSheetId="0" name="solver_rhs38" vbProcedure="false">0</definedName>
    <definedName function="false" hidden="false" localSheetId="0" name="solver_rhs39" vbProcedure="false">0</definedName>
    <definedName function="false" hidden="false" localSheetId="0" name="solver_rhs4" vbProcedure="false">0</definedName>
    <definedName function="false" hidden="false" localSheetId="0" name="solver_rhs40" vbProcedure="false">0</definedName>
    <definedName function="false" hidden="false" localSheetId="0" name="solver_rhs41" vbProcedure="false">0</definedName>
    <definedName function="false" hidden="false" localSheetId="0" name="solver_rhs42" vbProcedure="false">0</definedName>
    <definedName function="false" hidden="false" localSheetId="0" name="solver_rhs43" vbProcedure="false">0</definedName>
    <definedName function="false" hidden="false" localSheetId="0" name="solver_rhs44" vbProcedure="false">0</definedName>
    <definedName function="false" hidden="false" localSheetId="0" name="solver_rhs45" vbProcedure="false">0</definedName>
    <definedName function="false" hidden="false" localSheetId="0" name="solver_rhs46" vbProcedure="false">0</definedName>
    <definedName function="false" hidden="false" localSheetId="0" name="solver_rhs47" vbProcedure="false">0</definedName>
    <definedName function="false" hidden="false" localSheetId="0" name="solver_rhs48" vbProcedure="false">0</definedName>
    <definedName function="false" hidden="false" localSheetId="0" name="solver_rhs49" vbProcedure="false">0</definedName>
    <definedName function="false" hidden="false" localSheetId="0" name="solver_rhs5" vbProcedure="false">0</definedName>
    <definedName function="false" hidden="false" localSheetId="0" name="solver_rhs50" vbProcedure="false">0</definedName>
    <definedName function="false" hidden="false" localSheetId="0" name="solver_rhs51" vbProcedure="false">0</definedName>
    <definedName function="false" hidden="false" localSheetId="0" name="solver_rhs52" vbProcedure="false">0</definedName>
    <definedName function="false" hidden="false" localSheetId="0" name="solver_rhs53" vbProcedure="false">0</definedName>
    <definedName function="false" hidden="false" localSheetId="0" name="solver_rhs54" vbProcedure="false">0</definedName>
    <definedName function="false" hidden="false" localSheetId="0" name="solver_rhs55" vbProcedure="false">0</definedName>
    <definedName function="false" hidden="false" localSheetId="0" name="solver_rhs56" vbProcedure="false">0</definedName>
    <definedName function="false" hidden="false" localSheetId="0" name="solver_rhs57" vbProcedure="false">0</definedName>
    <definedName function="false" hidden="false" localSheetId="0" name="solver_rhs58" vbProcedure="false">0</definedName>
    <definedName function="false" hidden="false" localSheetId="0" name="solver_rhs59" vbProcedure="false">0</definedName>
    <definedName function="false" hidden="false" localSheetId="0" name="solver_rhs6" vbProcedure="false">0</definedName>
    <definedName function="false" hidden="false" localSheetId="0" name="solver_rhs60" vbProcedure="false">0</definedName>
    <definedName function="false" hidden="false" localSheetId="0" name="solver_rhs61" vbProcedure="false">0</definedName>
    <definedName function="false" hidden="false" localSheetId="0" name="solver_rhs62" vbProcedure="false">0</definedName>
    <definedName function="false" hidden="false" localSheetId="0" name="solver_rhs63" vbProcedure="false">0</definedName>
    <definedName function="false" hidden="false" localSheetId="0" name="solver_rhs64" vbProcedure="false">0</definedName>
    <definedName function="false" hidden="false" localSheetId="0" name="solver_rhs65" vbProcedure="false">0</definedName>
    <definedName function="false" hidden="false" localSheetId="0" name="solver_rhs66" vbProcedure="false">0</definedName>
    <definedName function="false" hidden="false" localSheetId="0" name="solver_rhs67" vbProcedure="false">0</definedName>
    <definedName function="false" hidden="false" localSheetId="0" name="solver_rhs68" vbProcedure="false">0</definedName>
    <definedName function="false" hidden="false" localSheetId="0" name="solver_rhs69" vbProcedure="false">0</definedName>
    <definedName function="false" hidden="false" localSheetId="0" name="solver_rhs7" vbProcedure="false">0</definedName>
    <definedName function="false" hidden="false" localSheetId="0" name="solver_rhs70" vbProcedure="false">0</definedName>
    <definedName function="false" hidden="false" localSheetId="0" name="solver_rhs71" vbProcedure="false">0</definedName>
    <definedName function="false" hidden="false" localSheetId="0" name="solver_rhs72" vbProcedure="false">0</definedName>
    <definedName function="false" hidden="false" localSheetId="0" name="solver_rhs73" vbProcedure="false">0</definedName>
    <definedName function="false" hidden="false" localSheetId="0" name="solver_rhs74" vbProcedure="false">0</definedName>
    <definedName function="false" hidden="false" localSheetId="0" name="solver_rhs75" vbProcedure="false">0</definedName>
    <definedName function="false" hidden="false" localSheetId="0" name="solver_rhs76" vbProcedure="false">0</definedName>
    <definedName function="false" hidden="false" localSheetId="0" name="solver_rhs77" vbProcedure="false">0</definedName>
    <definedName function="false" hidden="false" localSheetId="0" name="solver_rhs78" vbProcedure="false">0</definedName>
    <definedName function="false" hidden="false" localSheetId="0" name="solver_rhs79" vbProcedure="false">0</definedName>
    <definedName function="false" hidden="false" localSheetId="0" name="solver_rhs8" vbProcedure="false">0</definedName>
    <definedName function="false" hidden="false" localSheetId="0" name="solver_rhs80" vbProcedure="false">0</definedName>
    <definedName function="false" hidden="false" localSheetId="0" name="solver_rhs81" vbProcedure="false">0</definedName>
    <definedName function="false" hidden="false" localSheetId="0" name="solver_rhs82" vbProcedure="false">0</definedName>
    <definedName function="false" hidden="false" localSheetId="0" name="solver_rhs83" vbProcedure="false">0</definedName>
    <definedName function="false" hidden="false" localSheetId="0" name="solver_rhs84" vbProcedure="false">0</definedName>
    <definedName function="false" hidden="false" localSheetId="0" name="solver_rhs85" vbProcedure="false">0</definedName>
    <definedName function="false" hidden="false" localSheetId="0" name="solver_rhs86" vbProcedure="false">0</definedName>
    <definedName function="false" hidden="false" localSheetId="0" name="solver_rhs87" vbProcedure="false">0</definedName>
    <definedName function="false" hidden="false" localSheetId="0" name="solver_rhs88" vbProcedure="false">0</definedName>
    <definedName function="false" hidden="false" localSheetId="0" name="solver_rhs89" vbProcedure="false">0</definedName>
    <definedName function="false" hidden="false" localSheetId="0" name="solver_rhs9" vbProcedure="false">0</definedName>
    <definedName function="false" hidden="false" localSheetId="0" name="solver_rhs90" vbProcedure="false">0</definedName>
    <definedName function="false" hidden="false" localSheetId="0" name="solver_rhs91" vbProcedure="false">0</definedName>
    <definedName function="false" hidden="false" localSheetId="0" name="solver_rhs92" vbProcedure="false">0</definedName>
    <definedName function="false" hidden="false" localSheetId="0" name="solver_rhs93" vbProcedure="false">0</definedName>
    <definedName function="false" hidden="false" localSheetId="0" name="solver_rhs94" vbProcedure="false">0</definedName>
    <definedName function="false" hidden="false" localSheetId="0" name="solver_rhs95" vbProcedure="false">0</definedName>
    <definedName function="false" hidden="false" localSheetId="0" name="solver_rhs96" vbProcedure="false">0</definedName>
    <definedName function="false" hidden="false" localSheetId="0" name="solver_rhs97" vbProcedure="false">0</definedName>
    <definedName function="false" hidden="false" localSheetId="0" name="solver_rhs98" vbProcedure="false">0</definedName>
    <definedName function="false" hidden="false" localSheetId="0" name="solver_rhs99"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00</definedName>
    <definedName function="false" hidden="false" localSheetId="0" name="solver_tol" vbProcedure="false">0.001</definedName>
    <definedName function="false" hidden="false" localSheetId="0" name="solver_typ" vbProcedure="false">1</definedName>
    <definedName function="false" hidden="false" localSheetId="0" name="solver_val" vbProcedure="false">0</definedName>
    <definedName function="false" hidden="false" localSheetId="1" name="Excel_BuiltIn_Print_Titles" vbProcedure="false">#REF!</definedName>
    <definedName function="false" hidden="false" localSheetId="1" name="solver_adj" vbProcedure="false">Calcul!$C$6:$Q$88</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Calcul!$C$6:$Q$88</definedName>
    <definedName function="false" hidden="false" localSheetId="1" name="solver_lhs10" vbProcedure="false">Calcul!$T$6:$T$88</definedName>
    <definedName function="false" hidden="false" localSheetId="1" name="solver_lhs100" vbProcedure="false">Calcul!$I$77:$L$77</definedName>
    <definedName function="false" hidden="false" localSheetId="1" name="solver_lhs101" vbProcedure="false">Calcul!$C$80:$C$81</definedName>
    <definedName function="false" hidden="false" localSheetId="1" name="solver_lhs102" vbProcedure="false">Calcul!$H$80:$L$80</definedName>
    <definedName function="false" hidden="false" localSheetId="1" name="solver_lhs103" vbProcedure="false">Calcul!$H$81:$K$81</definedName>
    <definedName function="false" hidden="false" localSheetId="1" name="solver_lhs104" vbProcedure="false">#REF!</definedName>
    <definedName function="false" hidden="false" localSheetId="1" name="solver_lhs105" vbProcedure="false">Calcul!$C$82:$C$83</definedName>
    <definedName function="false" hidden="false" localSheetId="1" name="solver_lhs106" vbProcedure="false">Calcul!$I$82:$K$83</definedName>
    <definedName function="false" hidden="false" localSheetId="1" name="solver_lhs107" vbProcedure="false">Calcul!$I$84:$K$84</definedName>
    <definedName function="false" hidden="false" localSheetId="1" name="solver_lhs108" vbProcedure="false">#REF!</definedName>
    <definedName function="false" hidden="false" localSheetId="1" name="solver_lhs109" vbProcedure="false">Calcul!$G$85:$K$85</definedName>
    <definedName function="false" hidden="false" localSheetId="1" name="solver_lhs11" vbProcedure="false">Calcul!$K$9</definedName>
    <definedName function="false" hidden="false" localSheetId="1" name="solver_lhs110" vbProcedure="false">Calcul!$J$86:$K$86</definedName>
    <definedName function="false" hidden="false" localSheetId="1" name="solver_lhs111" vbProcedure="false">Calcul!$I$87:$K$87</definedName>
    <definedName function="false" hidden="false" localSheetId="1" name="solver_lhs112" vbProcedure="false">#REF!</definedName>
    <definedName function="false" hidden="false" localSheetId="1" name="solver_lhs113" vbProcedure="false">Calcul!$C$88</definedName>
    <definedName function="false" hidden="false" localSheetId="1" name="solver_lhs114" vbProcedure="false">Calcul!$I$88:$L$88</definedName>
    <definedName function="false" hidden="false" localSheetId="1" name="solver_lhs115" vbProcedure="false">Calcul!$T$6:$T$88</definedName>
    <definedName function="false" hidden="false" localSheetId="1" name="solver_lhs116" vbProcedure="false">Calcul!$C$91:$Q$91</definedName>
    <definedName function="false" hidden="false" localSheetId="1" name="solver_lhs12" vbProcedure="false">Calcul!$I$88:$L$88</definedName>
    <definedName function="false" hidden="false" localSheetId="1" name="solver_lhs13" vbProcedure="false">Calcul!$C$10</definedName>
    <definedName function="false" hidden="false" localSheetId="1" name="solver_lhs14" vbProcedure="false">Calcul!$H$10:$L$10</definedName>
    <definedName function="false" hidden="false" localSheetId="1" name="solver_lhs15" vbProcedure="false">Calcul!$C$88</definedName>
    <definedName function="false" hidden="false" localSheetId="1" name="solver_lhs16" vbProcedure="false">Calcul!$I$11:$J$11</definedName>
    <definedName function="false" hidden="false" localSheetId="1" name="solver_lhs17" vbProcedure="false">Calcul!$C$12:$D$12</definedName>
    <definedName function="false" hidden="false" localSheetId="1" name="solver_lhs18" vbProcedure="false">Calcul!$H$12:$L$12</definedName>
    <definedName function="false" hidden="false" localSheetId="1" name="solver_lhs19" vbProcedure="false">Calcul!$C$13</definedName>
    <definedName function="false" hidden="false" localSheetId="1" name="solver_lhs2" vbProcedure="false">Calcul!$C$6:$Q$88</definedName>
    <definedName function="false" hidden="false" localSheetId="1" name="solver_lhs20" vbProcedure="false">Calcul!$I$13:$L$13</definedName>
    <definedName function="false" hidden="false" localSheetId="1" name="solver_lhs21" vbProcedure="false">Calcul!$O$13</definedName>
    <definedName function="false" hidden="false" localSheetId="1" name="solver_lhs22" vbProcedure="false">Calcul!$C$14:$D$14</definedName>
    <definedName function="false" hidden="false" localSheetId="1" name="solver_lhs23" vbProcedure="false">Calcul!$F$14</definedName>
    <definedName function="false" hidden="false" localSheetId="1" name="solver_lhs24" vbProcedure="false">Calcul!$H$14:$L$14</definedName>
    <definedName function="false" hidden="false" localSheetId="1" name="solver_lhs25" vbProcedure="false">Calcul!$I$15:$K$17</definedName>
    <definedName function="false" hidden="false" localSheetId="1" name="solver_lhs26" vbProcedure="false">Calcul!$I$87:$K$87</definedName>
    <definedName function="false" hidden="false" localSheetId="1" name="solver_lhs27" vbProcedure="false">Calcul!$I$18:$K$18</definedName>
    <definedName function="false" hidden="false" localSheetId="1" name="solver_lhs28" vbProcedure="false">Calcul!$C$19</definedName>
    <definedName function="false" hidden="false" localSheetId="1" name="solver_lhs29" vbProcedure="false">Calcul!$G$19:$L$19</definedName>
    <definedName function="false" hidden="false" localSheetId="1" name="solver_lhs3" vbProcedure="false">Calcul!$C$91:$Q$91</definedName>
    <definedName function="false" hidden="false" localSheetId="1" name="solver_lhs30" vbProcedure="false">Calcul!$J$86:$K$86</definedName>
    <definedName function="false" hidden="false" localSheetId="1" name="solver_lhs31" vbProcedure="false">Calcul!$J$23:$K$23</definedName>
    <definedName function="false" hidden="false" localSheetId="1" name="solver_lhs32" vbProcedure="false">Calcul!$I$24:$K$24</definedName>
    <definedName function="false" hidden="false" localSheetId="1" name="solver_lhs33" vbProcedure="false">Calcul!$G$25:$K$25</definedName>
    <definedName function="false" hidden="false" localSheetId="1" name="solver_lhs34" vbProcedure="false">Calcul!$G$85:$K$85</definedName>
    <definedName function="false" hidden="false" localSheetId="1" name="solver_lhs35" vbProcedure="false">Calcul!$G$26:$K$26</definedName>
    <definedName function="false" hidden="false" localSheetId="1" name="solver_lhs36" vbProcedure="false">Calcul!$G$27:$K$29</definedName>
    <definedName function="false" hidden="false" localSheetId="1" name="solver_lhs37" vbProcedure="false">Calcul!$I$30:$L$30</definedName>
    <definedName function="false" hidden="false" localSheetId="1" name="solver_lhs38" vbProcedure="false">Calcul!$I$31:$K$31</definedName>
    <definedName function="false" hidden="false" localSheetId="1" name="solver_lhs39" vbProcedure="false">Calcul!$I$84:$K$84</definedName>
    <definedName function="false" hidden="false" localSheetId="1" name="solver_lhs4" vbProcedure="false">Calcul!$J$6:$K$6</definedName>
    <definedName function="false" hidden="false" localSheetId="1" name="solver_lhs40" vbProcedure="false">Calcul!$K$32</definedName>
    <definedName function="false" hidden="false" localSheetId="1" name="solver_lhs41" vbProcedure="false">Calcul!$I$33:$K$33</definedName>
    <definedName function="false" hidden="false" localSheetId="1" name="solver_lhs42" vbProcedure="false">Calcul!$C$34:$C$35</definedName>
    <definedName function="false" hidden="false" localSheetId="1" name="solver_lhs43" vbProcedure="false">Calcul!$G$34:$K$34</definedName>
    <definedName function="false" hidden="false" localSheetId="1" name="solver_lhs44" vbProcedure="false">Calcul!$J$35:$K$35</definedName>
    <definedName function="false" hidden="false" localSheetId="1" name="solver_lhs45" vbProcedure="false">Calcul!$I$36:$K$37</definedName>
    <definedName function="false" hidden="false" localSheetId="1" name="solver_lhs46" vbProcedure="false">Calcul!$I$82:$K$83</definedName>
    <definedName function="false" hidden="false" localSheetId="1" name="solver_lhs47" vbProcedure="false">Calcul!$I$38:$K$38</definedName>
    <definedName function="false" hidden="false" localSheetId="1" name="solver_lhs48" vbProcedure="false">Calcul!$H$39:$L$39</definedName>
    <definedName function="false" hidden="false" localSheetId="1" name="solver_lhs49" vbProcedure="false">Calcul!$H$40:$K$40</definedName>
    <definedName function="false" hidden="false" localSheetId="1" name="solver_lhs5" vbProcedure="false">Calcul!$H$7</definedName>
    <definedName function="false" hidden="false" localSheetId="1" name="solver_lhs50" vbProcedure="false">Calcul!$H$41:$L$41</definedName>
    <definedName function="false" hidden="false" localSheetId="1" name="solver_lhs51" vbProcedure="false">Calcul!$D$42</definedName>
    <definedName function="false" hidden="false" localSheetId="1" name="solver_lhs52" vbProcedure="false">Calcul!$H$42:$L$42</definedName>
    <definedName function="false" hidden="false" localSheetId="1" name="solver_lhs53" vbProcedure="false">Calcul!$I$43:$K$43</definedName>
    <definedName function="false" hidden="false" localSheetId="1" name="solver_lhs54" vbProcedure="false">Calcul!$C$82:$C$83</definedName>
    <definedName function="false" hidden="false" localSheetId="1" name="solver_lhs55" vbProcedure="false">Calcul!$I$44:$L$45</definedName>
    <definedName function="false" hidden="false" localSheetId="1" name="solver_lhs56" vbProcedure="false">Calcul!$H$46:$L$46</definedName>
    <definedName function="false" hidden="false" localSheetId="1" name="solver_lhs57" vbProcedure="false">Calcul!$C$47:$D$49</definedName>
    <definedName function="false" hidden="false" localSheetId="1" name="solver_lhs58" vbProcedure="false">Calcul!$I$47:$K$47</definedName>
    <definedName function="false" hidden="false" localSheetId="1" name="solver_lhs59" vbProcedure="false">Calcul!$H$48:$K$49</definedName>
    <definedName function="false" hidden="false" localSheetId="1" name="solver_lhs6" vbProcedure="false">Calcul!$J$7:$K$7</definedName>
    <definedName function="false" hidden="false" localSheetId="1" name="solver_lhs60" vbProcedure="false">Calcul!$I$50:$K$50</definedName>
    <definedName function="false" hidden="false" localSheetId="1" name="solver_lhs61" vbProcedure="false">Calcul!$H$81:$K$81</definedName>
    <definedName function="false" hidden="false" localSheetId="1" name="solver_lhs62" vbProcedure="false">Calcul!$I$51</definedName>
    <definedName function="false" hidden="false" localSheetId="1" name="solver_lhs63" vbProcedure="false">Calcul!$L$51</definedName>
    <definedName function="false" hidden="false" localSheetId="1" name="solver_lhs64" vbProcedure="false">Calcul!$I$52</definedName>
    <definedName function="false" hidden="false" localSheetId="1" name="solver_lhs65" vbProcedure="false">Calcul!$K$52:$L$52</definedName>
    <definedName function="false" hidden="false" localSheetId="1" name="solver_lhs66" vbProcedure="false">Calcul!$I$53:$L$53</definedName>
    <definedName function="false" hidden="false" localSheetId="1" name="solver_lhs67" vbProcedure="false">Calcul!$I$54:$K$56</definedName>
    <definedName function="false" hidden="false" localSheetId="1" name="solver_lhs68" vbProcedure="false">Calcul!$C$57:$C$60</definedName>
    <definedName function="false" hidden="false" localSheetId="1" name="solver_lhs69" vbProcedure="false">Calcul!$F$57:$L$59</definedName>
    <definedName function="false" hidden="false" localSheetId="1" name="solver_lhs7" vbProcedure="false">Calcul!$I$76</definedName>
    <definedName function="false" hidden="false" localSheetId="1" name="solver_lhs70" vbProcedure="false">Calcul!$E$60:$J$60</definedName>
    <definedName function="false" hidden="false" localSheetId="1" name="solver_lhs71" vbProcedure="false">Calcul!$D$61</definedName>
    <definedName function="false" hidden="false" localSheetId="1" name="solver_lhs72" vbProcedure="false">Calcul!$H$61</definedName>
    <definedName function="false" hidden="false" localSheetId="1" name="solver_lhs73" vbProcedure="false">Calcul!$J$61:$L$61</definedName>
    <definedName function="false" hidden="false" localSheetId="1" name="solver_lhs74" vbProcedure="false">Calcul!$C$62</definedName>
    <definedName function="false" hidden="false" localSheetId="1" name="solver_lhs75" vbProcedure="false">Calcul!$H$62:$K$62</definedName>
    <definedName function="false" hidden="false" localSheetId="1" name="solver_lhs76" vbProcedure="false">Calcul!$I$63</definedName>
    <definedName function="false" hidden="false" localSheetId="1" name="solver_lhs77" vbProcedure="false">Calcul!$G$64</definedName>
    <definedName function="false" hidden="false" localSheetId="1" name="solver_lhs78" vbProcedure="false">Calcul!$I$64:$K$64</definedName>
    <definedName function="false" hidden="false" localSheetId="1" name="solver_lhs79" vbProcedure="false">Calcul!$C$65:$D$65</definedName>
    <definedName function="false" hidden="false" localSheetId="1" name="solver_lhs8" vbProcedure="false">Calcul!$H$8:$K$8</definedName>
    <definedName function="false" hidden="false" localSheetId="1" name="solver_lhs80" vbProcedure="false">Calcul!$F$65</definedName>
    <definedName function="false" hidden="false" localSheetId="1" name="solver_lhs81" vbProcedure="false">Calcul!$H$65</definedName>
    <definedName function="false" hidden="false" localSheetId="1" name="solver_lhs82" vbProcedure="false">Calcul!$J$65:$L$65</definedName>
    <definedName function="false" hidden="false" localSheetId="1" name="solver_lhs83" vbProcedure="false">Calcul!$H$80:$L$80</definedName>
    <definedName function="false" hidden="false" localSheetId="1" name="solver_lhs84" vbProcedure="false">Calcul!$D$66</definedName>
    <definedName function="false" hidden="false" localSheetId="1" name="solver_lhs85" vbProcedure="false">Calcul!$H$66:$L$66</definedName>
    <definedName function="false" hidden="false" localSheetId="1" name="solver_lhs86" vbProcedure="false">Calcul!$C$67:$L$68</definedName>
    <definedName function="false" hidden="false" localSheetId="1" name="solver_lhs87" vbProcedure="false">Calcul!$C$69:$D$69</definedName>
    <definedName function="false" hidden="false" localSheetId="1" name="solver_lhs88" vbProcedure="false">Calcul!$H$69:$K$69</definedName>
    <definedName function="false" hidden="false" localSheetId="1" name="solver_lhs89" vbProcedure="false">Calcul!$C$70:$L$71</definedName>
    <definedName function="false" hidden="false" localSheetId="1" name="solver_lhs9" vbProcedure="false">Calcul!$P$8</definedName>
    <definedName function="false" hidden="false" localSheetId="1" name="solver_lhs90" vbProcedure="false">Calcul!$C$80:$C$81</definedName>
    <definedName function="false" hidden="false" localSheetId="1" name="solver_lhs91" vbProcedure="false">Calcul!$J$72:$K$72</definedName>
    <definedName function="false" hidden="false" localSheetId="1" name="solver_lhs92" vbProcedure="false">Calcul!$H$73:$K$73</definedName>
    <definedName function="false" hidden="false" localSheetId="1" name="solver_lhs93" vbProcedure="false">Calcul!$I$77:$L$77</definedName>
    <definedName function="false" hidden="false" localSheetId="1" name="solver_lhs94" vbProcedure="false">Calcul!$J$74:$K$74</definedName>
    <definedName function="false" hidden="false" localSheetId="1" name="solver_lhs95" vbProcedure="false">Calcul!$G$77</definedName>
    <definedName function="false" hidden="false" localSheetId="1" name="solver_lhs96" vbProcedure="false">Calcul!$G$75:$K$75</definedName>
    <definedName function="false" hidden="false" localSheetId="1" name="solver_lhs97" vbProcedure="false">Calcul!$C$8:$D$8</definedName>
    <definedName function="false" hidden="false" localSheetId="1" name="solver_lhs98" vbProcedure="false">#REF!</definedName>
    <definedName function="false" hidden="false" localSheetId="1" name="solver_lhs99" vbProcedure="false">Calcul!$G$77</definedName>
    <definedName function="false" hidden="false" localSheetId="1" name="solver_lin" vbProcedure="false">1</definedName>
    <definedName function="false" hidden="false" localSheetId="1" name="solver_neg" vbProcedure="false">2</definedName>
    <definedName function="false" hidden="false" localSheetId="1" name="solver_num" vbProcedure="false">97</definedName>
    <definedName function="false" hidden="false" localSheetId="1" name="solver_nwt" vbProcedure="false">1</definedName>
    <definedName function="false" hidden="false" localSheetId="1" name="solver_opt" vbProcedure="false">Calcul!$R$89</definedName>
    <definedName function="false" hidden="false" localSheetId="1" name="solver_pre" vbProcedure="false">0.000001</definedName>
    <definedName function="false" hidden="false" localSheetId="1" name="solver_rel1" vbProcedure="false">3</definedName>
    <definedName function="false" hidden="false" localSheetId="1" name="solver_rel10" vbProcedure="false">2</definedName>
    <definedName function="false" hidden="false" localSheetId="1" name="solver_rel100" vbProcedure="false">2</definedName>
    <definedName function="false" hidden="false" localSheetId="1" name="solver_rel101" vbProcedure="false">2</definedName>
    <definedName function="false" hidden="false" localSheetId="1" name="solver_rel102" vbProcedure="false">2</definedName>
    <definedName function="false" hidden="false" localSheetId="1" name="solver_rel103" vbProcedure="false">2</definedName>
    <definedName function="false" hidden="false" localSheetId="1" name="solver_rel104" vbProcedure="false">2</definedName>
    <definedName function="false" hidden="false" localSheetId="1" name="solver_rel105" vbProcedure="false">2</definedName>
    <definedName function="false" hidden="false" localSheetId="1" name="solver_rel106" vbProcedure="false">2</definedName>
    <definedName function="false" hidden="false" localSheetId="1" name="solver_rel107" vbProcedure="false">2</definedName>
    <definedName function="false" hidden="false" localSheetId="1" name="solver_rel108" vbProcedure="false">2</definedName>
    <definedName function="false" hidden="false" localSheetId="1" name="solver_rel109" vbProcedure="false">2</definedName>
    <definedName function="false" hidden="false" localSheetId="1" name="solver_rel11" vbProcedure="false">2</definedName>
    <definedName function="false" hidden="false" localSheetId="1" name="solver_rel110" vbProcedure="false">2</definedName>
    <definedName function="false" hidden="false" localSheetId="1" name="solver_rel111" vbProcedure="false">2</definedName>
    <definedName function="false" hidden="false" localSheetId="1" name="solver_rel112" vbProcedure="false">2</definedName>
    <definedName function="false" hidden="false" localSheetId="1" name="solver_rel113" vbProcedure="false">2</definedName>
    <definedName function="false" hidden="false" localSheetId="1" name="solver_rel114" vbProcedure="false">2</definedName>
    <definedName function="false" hidden="false" localSheetId="1" name="solver_rel115" vbProcedure="false">2</definedName>
    <definedName function="false" hidden="false" localSheetId="1" name="solver_rel116" vbProcedure="false">2</definedName>
    <definedName function="false" hidden="false" localSheetId="1" name="solver_rel12" vbProcedure="false">2</definedName>
    <definedName function="false" hidden="false" localSheetId="1" name="solver_rel13" vbProcedure="false">2</definedName>
    <definedName function="false" hidden="false" localSheetId="1" name="solver_rel14" vbProcedure="false">2</definedName>
    <definedName function="false" hidden="false" localSheetId="1" name="solver_rel15" vbProcedure="false">2</definedName>
    <definedName function="false" hidden="false" localSheetId="1" name="solver_rel16" vbProcedure="false">2</definedName>
    <definedName function="false" hidden="false" localSheetId="1" name="solver_rel17" vbProcedure="false">2</definedName>
    <definedName function="false" hidden="false" localSheetId="1" name="solver_rel18" vbProcedure="false">2</definedName>
    <definedName function="false" hidden="false" localSheetId="1" name="solver_rel19" vbProcedure="false">2</definedName>
    <definedName function="false" hidden="false" localSheetId="1" name="solver_rel2" vbProcedure="false">4</definedName>
    <definedName function="false" hidden="false" localSheetId="1" name="solver_rel20" vbProcedure="false">2</definedName>
    <definedName function="false" hidden="false" localSheetId="1" name="solver_rel21" vbProcedure="false">2</definedName>
    <definedName function="false" hidden="false" localSheetId="1" name="solver_rel22" vbProcedure="false">2</definedName>
    <definedName function="false" hidden="false" localSheetId="1" name="solver_rel23" vbProcedure="false">2</definedName>
    <definedName function="false" hidden="false" localSheetId="1" name="solver_rel24" vbProcedure="false">2</definedName>
    <definedName function="false" hidden="false" localSheetId="1" name="solver_rel25" vbProcedure="false">2</definedName>
    <definedName function="false" hidden="false" localSheetId="1" name="solver_rel26" vbProcedure="false">2</definedName>
    <definedName function="false" hidden="false" localSheetId="1" name="solver_rel27" vbProcedure="false">2</definedName>
    <definedName function="false" hidden="false" localSheetId="1" name="solver_rel28" vbProcedure="false">2</definedName>
    <definedName function="false" hidden="false" localSheetId="1" name="solver_rel29" vbProcedure="false">2</definedName>
    <definedName function="false" hidden="false" localSheetId="1" name="solver_rel3" vbProcedure="false">2</definedName>
    <definedName function="false" hidden="false" localSheetId="1" name="solver_rel30" vbProcedure="false">2</definedName>
    <definedName function="false" hidden="false" localSheetId="1" name="solver_rel31" vbProcedure="false">2</definedName>
    <definedName function="false" hidden="false" localSheetId="1" name="solver_rel32" vbProcedure="false">2</definedName>
    <definedName function="false" hidden="false" localSheetId="1" name="solver_rel33" vbProcedure="false">2</definedName>
    <definedName function="false" hidden="false" localSheetId="1" name="solver_rel34" vbProcedure="false">2</definedName>
    <definedName function="false" hidden="false" localSheetId="1" name="solver_rel35" vbProcedure="false">2</definedName>
    <definedName function="false" hidden="false" localSheetId="1" name="solver_rel36" vbProcedure="false">2</definedName>
    <definedName function="false" hidden="false" localSheetId="1" name="solver_rel37" vbProcedure="false">2</definedName>
    <definedName function="false" hidden="false" localSheetId="1" name="solver_rel38" vbProcedure="false">2</definedName>
    <definedName function="false" hidden="false" localSheetId="1" name="solver_rel39" vbProcedure="false">2</definedName>
    <definedName function="false" hidden="false" localSheetId="1" name="solver_rel4" vbProcedure="false">2</definedName>
    <definedName function="false" hidden="false" localSheetId="1" name="solver_rel40" vbProcedure="false">2</definedName>
    <definedName function="false" hidden="false" localSheetId="1" name="solver_rel41" vbProcedure="false">2</definedName>
    <definedName function="false" hidden="false" localSheetId="1" name="solver_rel42" vbProcedure="false">2</definedName>
    <definedName function="false" hidden="false" localSheetId="1" name="solver_rel43" vbProcedure="false">2</definedName>
    <definedName function="false" hidden="false" localSheetId="1" name="solver_rel44" vbProcedure="false">2</definedName>
    <definedName function="false" hidden="false" localSheetId="1" name="solver_rel45" vbProcedure="false">2</definedName>
    <definedName function="false" hidden="false" localSheetId="1" name="solver_rel46" vbProcedure="false">2</definedName>
    <definedName function="false" hidden="false" localSheetId="1" name="solver_rel47" vbProcedure="false">2</definedName>
    <definedName function="false" hidden="false" localSheetId="1" name="solver_rel48" vbProcedure="false">2</definedName>
    <definedName function="false" hidden="false" localSheetId="1" name="solver_rel49" vbProcedure="false">2</definedName>
    <definedName function="false" hidden="false" localSheetId="1" name="solver_rel5" vbProcedure="false">2</definedName>
    <definedName function="false" hidden="false" localSheetId="1" name="solver_rel50" vbProcedure="false">2</definedName>
    <definedName function="false" hidden="false" localSheetId="1" name="solver_rel51" vbProcedure="false">2</definedName>
    <definedName function="false" hidden="false" localSheetId="1" name="solver_rel52" vbProcedure="false">2</definedName>
    <definedName function="false" hidden="false" localSheetId="1" name="solver_rel53" vbProcedure="false">2</definedName>
    <definedName function="false" hidden="false" localSheetId="1" name="solver_rel54" vbProcedure="false">2</definedName>
    <definedName function="false" hidden="false" localSheetId="1" name="solver_rel55" vbProcedure="false">2</definedName>
    <definedName function="false" hidden="false" localSheetId="1" name="solver_rel56" vbProcedure="false">2</definedName>
    <definedName function="false" hidden="false" localSheetId="1" name="solver_rel57" vbProcedure="false">2</definedName>
    <definedName function="false" hidden="false" localSheetId="1" name="solver_rel58" vbProcedure="false">2</definedName>
    <definedName function="false" hidden="false" localSheetId="1" name="solver_rel59" vbProcedure="false">2</definedName>
    <definedName function="false" hidden="false" localSheetId="1" name="solver_rel6" vbProcedure="false">2</definedName>
    <definedName function="false" hidden="false" localSheetId="1" name="solver_rel60" vbProcedure="false">2</definedName>
    <definedName function="false" hidden="false" localSheetId="1" name="solver_rel61" vbProcedure="false">2</definedName>
    <definedName function="false" hidden="false" localSheetId="1" name="solver_rel62" vbProcedure="false">2</definedName>
    <definedName function="false" hidden="false" localSheetId="1" name="solver_rel63" vbProcedure="false">2</definedName>
    <definedName function="false" hidden="false" localSheetId="1" name="solver_rel64" vbProcedure="false">2</definedName>
    <definedName function="false" hidden="false" localSheetId="1" name="solver_rel65" vbProcedure="false">2</definedName>
    <definedName function="false" hidden="false" localSheetId="1" name="solver_rel66" vbProcedure="false">2</definedName>
    <definedName function="false" hidden="false" localSheetId="1" name="solver_rel67" vbProcedure="false">2</definedName>
    <definedName function="false" hidden="false" localSheetId="1" name="solver_rel68" vbProcedure="false">2</definedName>
    <definedName function="false" hidden="false" localSheetId="1" name="solver_rel69" vbProcedure="false">2</definedName>
    <definedName function="false" hidden="false" localSheetId="1" name="solver_rel7" vbProcedure="false">2</definedName>
    <definedName function="false" hidden="false" localSheetId="1" name="solver_rel70" vbProcedure="false">2</definedName>
    <definedName function="false" hidden="false" localSheetId="1" name="solver_rel71" vbProcedure="false">2</definedName>
    <definedName function="false" hidden="false" localSheetId="1" name="solver_rel72" vbProcedure="false">2</definedName>
    <definedName function="false" hidden="false" localSheetId="1" name="solver_rel73" vbProcedure="false">2</definedName>
    <definedName function="false" hidden="false" localSheetId="1" name="solver_rel74" vbProcedure="false">2</definedName>
    <definedName function="false" hidden="false" localSheetId="1" name="solver_rel75" vbProcedure="false">2</definedName>
    <definedName function="false" hidden="false" localSheetId="1" name="solver_rel76" vbProcedure="false">2</definedName>
    <definedName function="false" hidden="false" localSheetId="1" name="solver_rel77" vbProcedure="false">2</definedName>
    <definedName function="false" hidden="false" localSheetId="1" name="solver_rel78" vbProcedure="false">2</definedName>
    <definedName function="false" hidden="false" localSheetId="1" name="solver_rel79" vbProcedure="false">2</definedName>
    <definedName function="false" hidden="false" localSheetId="1" name="solver_rel8" vbProcedure="false">2</definedName>
    <definedName function="false" hidden="false" localSheetId="1" name="solver_rel80" vbProcedure="false">2</definedName>
    <definedName function="false" hidden="false" localSheetId="1" name="solver_rel81" vbProcedure="false">2</definedName>
    <definedName function="false" hidden="false" localSheetId="1" name="solver_rel82" vbProcedure="false">2</definedName>
    <definedName function="false" hidden="false" localSheetId="1" name="solver_rel83" vbProcedure="false">2</definedName>
    <definedName function="false" hidden="false" localSheetId="1" name="solver_rel84" vbProcedure="false">2</definedName>
    <definedName function="false" hidden="false" localSheetId="1" name="solver_rel85" vbProcedure="false">2</definedName>
    <definedName function="false" hidden="false" localSheetId="1" name="solver_rel86" vbProcedure="false">2</definedName>
    <definedName function="false" hidden="false" localSheetId="1" name="solver_rel87" vbProcedure="false">2</definedName>
    <definedName function="false" hidden="false" localSheetId="1" name="solver_rel88" vbProcedure="false">2</definedName>
    <definedName function="false" hidden="false" localSheetId="1" name="solver_rel89" vbProcedure="false">2</definedName>
    <definedName function="false" hidden="false" localSheetId="1" name="solver_rel9" vbProcedure="false">2</definedName>
    <definedName function="false" hidden="false" localSheetId="1" name="solver_rel90" vbProcedure="false">2</definedName>
    <definedName function="false" hidden="false" localSheetId="1" name="solver_rel91" vbProcedure="false">2</definedName>
    <definedName function="false" hidden="false" localSheetId="1" name="solver_rel92" vbProcedure="false">2</definedName>
    <definedName function="false" hidden="false" localSheetId="1" name="solver_rel93" vbProcedure="false">2</definedName>
    <definedName function="false" hidden="false" localSheetId="1" name="solver_rel94" vbProcedure="false">2</definedName>
    <definedName function="false" hidden="false" localSheetId="1" name="solver_rel95" vbProcedure="false">2</definedName>
    <definedName function="false" hidden="false" localSheetId="1" name="solver_rel96" vbProcedure="false">2</definedName>
    <definedName function="false" hidden="false" localSheetId="1" name="solver_rel97" vbProcedure="false">2</definedName>
    <definedName function="false" hidden="false" localSheetId="1" name="solver_rel98" vbProcedure="false">2</definedName>
    <definedName function="false" hidden="false" localSheetId="1" name="solver_rel99" vbProcedure="false">2</definedName>
    <definedName function="false" hidden="false" localSheetId="1" name="solver_rhs1" vbProcedure="false">0</definedName>
    <definedName function="false" hidden="false" localSheetId="1" name="solver_rhs10" vbProcedure="false">0</definedName>
    <definedName function="false" hidden="false" localSheetId="1" name="solver_rhs100" vbProcedure="false">0</definedName>
    <definedName function="false" hidden="false" localSheetId="1" name="solver_rhs101" vbProcedure="false">0</definedName>
    <definedName function="false" hidden="false" localSheetId="1" name="solver_rhs102" vbProcedure="false">0</definedName>
    <definedName function="false" hidden="false" localSheetId="1" name="solver_rhs103" vbProcedure="false">0</definedName>
    <definedName function="false" hidden="false" localSheetId="1" name="solver_rhs104" vbProcedure="false">0</definedName>
    <definedName function="false" hidden="false" localSheetId="1" name="solver_rhs105" vbProcedure="false">0</definedName>
    <definedName function="false" hidden="false" localSheetId="1" name="solver_rhs106" vbProcedure="false">0</definedName>
    <definedName function="false" hidden="false" localSheetId="1" name="solver_rhs107" vbProcedure="false">0</definedName>
    <definedName function="false" hidden="false" localSheetId="1" name="solver_rhs108" vbProcedure="false">0</definedName>
    <definedName function="false" hidden="false" localSheetId="1" name="solver_rhs109" vbProcedure="false">0</definedName>
    <definedName function="false" hidden="false" localSheetId="1" name="solver_rhs11" vbProcedure="false">0</definedName>
    <definedName function="false" hidden="false" localSheetId="1" name="solver_rhs110" vbProcedure="false">0</definedName>
    <definedName function="false" hidden="false" localSheetId="1" name="solver_rhs111" vbProcedure="false">0</definedName>
    <definedName function="false" hidden="false" localSheetId="1" name="solver_rhs112" vbProcedure="false">0</definedName>
    <definedName function="false" hidden="false" localSheetId="1" name="solver_rhs113" vbProcedure="false">0</definedName>
    <definedName function="false" hidden="false" localSheetId="1" name="solver_rhs114" vbProcedure="false">0</definedName>
    <definedName function="false" hidden="false" localSheetId="1" name="solver_rhs115" vbProcedure="false">0</definedName>
    <definedName function="false" hidden="false" localSheetId="1" name="solver_rhs116" vbProcedure="false">0</definedName>
    <definedName function="false" hidden="false" localSheetId="1" name="solver_rhs12" vbProcedure="false">0</definedName>
    <definedName function="false" hidden="false" localSheetId="1" name="solver_rhs13" vbProcedure="false">0</definedName>
    <definedName function="false" hidden="false" localSheetId="1" name="solver_rhs14" vbProcedure="false">0</definedName>
    <definedName function="false" hidden="false" localSheetId="1" name="solver_rhs15" vbProcedure="false">0</definedName>
    <definedName function="false" hidden="false" localSheetId="1" name="solver_rhs16" vbProcedure="false">0</definedName>
    <definedName function="false" hidden="false" localSheetId="1" name="solver_rhs17" vbProcedure="false">0</definedName>
    <definedName function="false" hidden="false" localSheetId="1" name="solver_rhs18" vbProcedure="false">0</definedName>
    <definedName function="false" hidden="false" localSheetId="1" name="solver_rhs19" vbProcedure="false">0</definedName>
    <definedName function="false" hidden="false" localSheetId="1" name="solver_rhs2" vbProcedure="false">#NAME?</definedName>
    <definedName function="false" hidden="false" localSheetId="1" name="solver_rhs20" vbProcedure="false">0</definedName>
    <definedName function="false" hidden="false" localSheetId="1" name="solver_rhs21" vbProcedure="false">0</definedName>
    <definedName function="false" hidden="false" localSheetId="1" name="solver_rhs22" vbProcedure="false">0</definedName>
    <definedName function="false" hidden="false" localSheetId="1" name="solver_rhs23" vbProcedure="false">0</definedName>
    <definedName function="false" hidden="false" localSheetId="1" name="solver_rhs24" vbProcedure="false">0</definedName>
    <definedName function="false" hidden="false" localSheetId="1" name="solver_rhs25" vbProcedure="false">0</definedName>
    <definedName function="false" hidden="false" localSheetId="1" name="solver_rhs26" vbProcedure="false">0</definedName>
    <definedName function="false" hidden="false" localSheetId="1" name="solver_rhs27" vbProcedure="false">0</definedName>
    <definedName function="false" hidden="false" localSheetId="1" name="solver_rhs28" vbProcedure="false">0</definedName>
    <definedName function="false" hidden="false" localSheetId="1" name="solver_rhs29" vbProcedure="false">0</definedName>
    <definedName function="false" hidden="false" localSheetId="1" name="solver_rhs3" vbProcedure="false">0</definedName>
    <definedName function="false" hidden="false" localSheetId="1" name="solver_rhs30" vbProcedure="false">0</definedName>
    <definedName function="false" hidden="false" localSheetId="1" name="solver_rhs31" vbProcedure="false">0</definedName>
    <definedName function="false" hidden="false" localSheetId="1" name="solver_rhs32" vbProcedure="false">0</definedName>
    <definedName function="false" hidden="false" localSheetId="1" name="solver_rhs33" vbProcedure="false">0</definedName>
    <definedName function="false" hidden="false" localSheetId="1" name="solver_rhs34" vbProcedure="false">0</definedName>
    <definedName function="false" hidden="false" localSheetId="1" name="solver_rhs35" vbProcedure="false">0</definedName>
    <definedName function="false" hidden="false" localSheetId="1" name="solver_rhs36" vbProcedure="false">0</definedName>
    <definedName function="false" hidden="false" localSheetId="1" name="solver_rhs37" vbProcedure="false">0</definedName>
    <definedName function="false" hidden="false" localSheetId="1" name="solver_rhs38" vbProcedure="false">0</definedName>
    <definedName function="false" hidden="false" localSheetId="1" name="solver_rhs39" vbProcedure="false">0</definedName>
    <definedName function="false" hidden="false" localSheetId="1" name="solver_rhs4" vbProcedure="false">0</definedName>
    <definedName function="false" hidden="false" localSheetId="1" name="solver_rhs40" vbProcedure="false">0</definedName>
    <definedName function="false" hidden="false" localSheetId="1" name="solver_rhs41" vbProcedure="false">0</definedName>
    <definedName function="false" hidden="false" localSheetId="1" name="solver_rhs42" vbProcedure="false">0</definedName>
    <definedName function="false" hidden="false" localSheetId="1" name="solver_rhs43" vbProcedure="false">0</definedName>
    <definedName function="false" hidden="false" localSheetId="1" name="solver_rhs44" vbProcedure="false">0</definedName>
    <definedName function="false" hidden="false" localSheetId="1" name="solver_rhs45" vbProcedure="false">0</definedName>
    <definedName function="false" hidden="false" localSheetId="1" name="solver_rhs46" vbProcedure="false">0</definedName>
    <definedName function="false" hidden="false" localSheetId="1" name="solver_rhs47" vbProcedure="false">0</definedName>
    <definedName function="false" hidden="false" localSheetId="1" name="solver_rhs48" vbProcedure="false">0</definedName>
    <definedName function="false" hidden="false" localSheetId="1" name="solver_rhs49" vbProcedure="false">0</definedName>
    <definedName function="false" hidden="false" localSheetId="1" name="solver_rhs5" vbProcedure="false">0</definedName>
    <definedName function="false" hidden="false" localSheetId="1" name="solver_rhs50" vbProcedure="false">0</definedName>
    <definedName function="false" hidden="false" localSheetId="1" name="solver_rhs51" vbProcedure="false">0</definedName>
    <definedName function="false" hidden="false" localSheetId="1" name="solver_rhs52" vbProcedure="false">0</definedName>
    <definedName function="false" hidden="false" localSheetId="1" name="solver_rhs53" vbProcedure="false">0</definedName>
    <definedName function="false" hidden="false" localSheetId="1" name="solver_rhs54" vbProcedure="false">0</definedName>
    <definedName function="false" hidden="false" localSheetId="1" name="solver_rhs55" vbProcedure="false">0</definedName>
    <definedName function="false" hidden="false" localSheetId="1" name="solver_rhs56" vbProcedure="false">0</definedName>
    <definedName function="false" hidden="false" localSheetId="1" name="solver_rhs57" vbProcedure="false">0</definedName>
    <definedName function="false" hidden="false" localSheetId="1" name="solver_rhs58" vbProcedure="false">0</definedName>
    <definedName function="false" hidden="false" localSheetId="1" name="solver_rhs59" vbProcedure="false">0</definedName>
    <definedName function="false" hidden="false" localSheetId="1" name="solver_rhs6" vbProcedure="false">0</definedName>
    <definedName function="false" hidden="false" localSheetId="1" name="solver_rhs60" vbProcedure="false">0</definedName>
    <definedName function="false" hidden="false" localSheetId="1" name="solver_rhs61" vbProcedure="false">0</definedName>
    <definedName function="false" hidden="false" localSheetId="1" name="solver_rhs62" vbProcedure="false">0</definedName>
    <definedName function="false" hidden="false" localSheetId="1" name="solver_rhs63" vbProcedure="false">0</definedName>
    <definedName function="false" hidden="false" localSheetId="1" name="solver_rhs64" vbProcedure="false">0</definedName>
    <definedName function="false" hidden="false" localSheetId="1" name="solver_rhs65" vbProcedure="false">0</definedName>
    <definedName function="false" hidden="false" localSheetId="1" name="solver_rhs66" vbProcedure="false">0</definedName>
    <definedName function="false" hidden="false" localSheetId="1" name="solver_rhs67" vbProcedure="false">0</definedName>
    <definedName function="false" hidden="false" localSheetId="1" name="solver_rhs68" vbProcedure="false">0</definedName>
    <definedName function="false" hidden="false" localSheetId="1" name="solver_rhs69" vbProcedure="false">0</definedName>
    <definedName function="false" hidden="false" localSheetId="1" name="solver_rhs7" vbProcedure="false">0</definedName>
    <definedName function="false" hidden="false" localSheetId="1" name="solver_rhs70" vbProcedure="false">0</definedName>
    <definedName function="false" hidden="false" localSheetId="1" name="solver_rhs71" vbProcedure="false">0</definedName>
    <definedName function="false" hidden="false" localSheetId="1" name="solver_rhs72" vbProcedure="false">0</definedName>
    <definedName function="false" hidden="false" localSheetId="1" name="solver_rhs73" vbProcedure="false">0</definedName>
    <definedName function="false" hidden="false" localSheetId="1" name="solver_rhs74" vbProcedure="false">0</definedName>
    <definedName function="false" hidden="false" localSheetId="1" name="solver_rhs75" vbProcedure="false">0</definedName>
    <definedName function="false" hidden="false" localSheetId="1" name="solver_rhs76" vbProcedure="false">0</definedName>
    <definedName function="false" hidden="false" localSheetId="1" name="solver_rhs77" vbProcedure="false">0</definedName>
    <definedName function="false" hidden="false" localSheetId="1" name="solver_rhs78" vbProcedure="false">0</definedName>
    <definedName function="false" hidden="false" localSheetId="1" name="solver_rhs79" vbProcedure="false">0</definedName>
    <definedName function="false" hidden="false" localSheetId="1" name="solver_rhs8" vbProcedure="false">0</definedName>
    <definedName function="false" hidden="false" localSheetId="1" name="solver_rhs80" vbProcedure="false">0</definedName>
    <definedName function="false" hidden="false" localSheetId="1" name="solver_rhs81" vbProcedure="false">0</definedName>
    <definedName function="false" hidden="false" localSheetId="1" name="solver_rhs82" vbProcedure="false">0</definedName>
    <definedName function="false" hidden="false" localSheetId="1" name="solver_rhs83" vbProcedure="false">0</definedName>
    <definedName function="false" hidden="false" localSheetId="1" name="solver_rhs84" vbProcedure="false">0</definedName>
    <definedName function="false" hidden="false" localSheetId="1" name="solver_rhs85" vbProcedure="false">0</definedName>
    <definedName function="false" hidden="false" localSheetId="1" name="solver_rhs86" vbProcedure="false">0</definedName>
    <definedName function="false" hidden="false" localSheetId="1" name="solver_rhs87" vbProcedure="false">0</definedName>
    <definedName function="false" hidden="false" localSheetId="1" name="solver_rhs88" vbProcedure="false">0</definedName>
    <definedName function="false" hidden="false" localSheetId="1" name="solver_rhs89" vbProcedure="false">0</definedName>
    <definedName function="false" hidden="false" localSheetId="1" name="solver_rhs9" vbProcedure="false">0</definedName>
    <definedName function="false" hidden="false" localSheetId="1" name="solver_rhs90" vbProcedure="false">0</definedName>
    <definedName function="false" hidden="false" localSheetId="1" name="solver_rhs91" vbProcedure="false">0</definedName>
    <definedName function="false" hidden="false" localSheetId="1" name="solver_rhs92" vbProcedure="false">0</definedName>
    <definedName function="false" hidden="false" localSheetId="1" name="solver_rhs93" vbProcedure="false">0</definedName>
    <definedName function="false" hidden="false" localSheetId="1" name="solver_rhs94" vbProcedure="false">0</definedName>
    <definedName function="false" hidden="false" localSheetId="1" name="solver_rhs95" vbProcedure="false">0</definedName>
    <definedName function="false" hidden="false" localSheetId="1" name="solver_rhs96" vbProcedure="false">0</definedName>
    <definedName function="false" hidden="false" localSheetId="1" name="solver_rhs97" vbProcedure="false">0</definedName>
    <definedName function="false" hidden="false" localSheetId="1" name="solver_rhs98" vbProcedure="false">0</definedName>
    <definedName function="false" hidden="false" localSheetId="1" name="solver_rhs99"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00</definedName>
    <definedName function="false" hidden="false" localSheetId="1" name="solver_tol" vbProcedure="false">0.001</definedName>
    <definedName function="false" hidden="false" localSheetId="1" name="solver_typ" vbProcedure="false">1</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7</xdr:colOff>
                <xdr:row>8</xdr:row>
                <xdr:rowOff>15</xdr:rowOff>
              </xdr:from>
              <xdr:to>
                <xdr:col>7</xdr:col>
                <xdr:colOff>-4</xdr:colOff>
                <xdr:row>9</xdr:row>
                <xdr:rowOff>13</xdr:rowOff>
              </xdr:to>
            </anchor>
          </commentPr>
        </mc:Choice>
        <mc:Fallback/>
      </mc:AlternateContent>
    </comment>
    <comment ref="B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7</xdr:colOff>
                <xdr:row>8</xdr:row>
                <xdr:rowOff>33</xdr:rowOff>
              </xdr:from>
              <xdr:to>
                <xdr:col>7</xdr:col>
                <xdr:colOff>-4</xdr:colOff>
                <xdr:row>11</xdr:row>
                <xdr:rowOff>15</xdr:rowOff>
              </xdr:to>
            </anchor>
          </commentPr>
        </mc:Choice>
        <mc:Fallback/>
      </mc:AlternateContent>
    </comment>
    <comment ref="B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xdr:row>
                <xdr:rowOff>36</xdr:rowOff>
              </xdr:from>
              <xdr:to>
                <xdr:col>7</xdr:col>
                <xdr:colOff>-4</xdr:colOff>
                <xdr:row>11</xdr:row>
                <xdr:rowOff>17</xdr:rowOff>
              </xdr:to>
            </anchor>
          </commentPr>
        </mc:Choice>
        <mc:Fallback/>
      </mc:AlternateContent>
    </comment>
    <comment ref="B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xdr:row>
                <xdr:rowOff>54</xdr:rowOff>
              </xdr:from>
              <xdr:to>
                <xdr:col>7</xdr:col>
                <xdr:colOff>-4</xdr:colOff>
                <xdr:row>13</xdr:row>
                <xdr:rowOff>4</xdr:rowOff>
              </xdr:to>
            </anchor>
          </commentPr>
        </mc:Choice>
        <mc:Fallback/>
      </mc:AlternateContent>
    </comment>
    <comment ref="B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9</xdr:row>
                <xdr:rowOff>14</xdr:rowOff>
              </xdr:from>
              <xdr:to>
                <xdr:col>7</xdr:col>
                <xdr:colOff>-4</xdr:colOff>
                <xdr:row>14</xdr:row>
                <xdr:rowOff>4</xdr:rowOff>
              </xdr:to>
            </anchor>
          </commentPr>
        </mc:Choice>
        <mc:Fallback/>
      </mc:AlternateContent>
    </comment>
    <comment ref="B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0</xdr:row>
                <xdr:rowOff>13</xdr:rowOff>
              </xdr:from>
              <xdr:to>
                <xdr:col>7</xdr:col>
                <xdr:colOff>-4</xdr:colOff>
                <xdr:row>16</xdr:row>
                <xdr:rowOff>17</xdr:rowOff>
              </xdr:to>
            </anchor>
          </commentPr>
        </mc:Choice>
        <mc:Fallback/>
      </mc:AlternateContent>
    </comment>
    <comment ref="B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1</xdr:row>
                <xdr:rowOff>13</xdr:rowOff>
              </xdr:from>
              <xdr:to>
                <xdr:col>7</xdr:col>
                <xdr:colOff>-4</xdr:colOff>
                <xdr:row>16</xdr:row>
                <xdr:rowOff>17</xdr:rowOff>
              </xdr:to>
            </anchor>
          </commentPr>
        </mc:Choice>
        <mc:Fallback/>
      </mc:AlternateContent>
    </comment>
    <comment ref="B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5</xdr:row>
                <xdr:rowOff>13</xdr:rowOff>
              </xdr:from>
              <xdr:to>
                <xdr:col>7</xdr:col>
                <xdr:colOff>-4</xdr:colOff>
                <xdr:row>20</xdr:row>
                <xdr:rowOff>14</xdr:rowOff>
              </xdr:to>
            </anchor>
          </commentPr>
        </mc:Choice>
        <mc:Fallback/>
      </mc:AlternateContent>
    </comment>
    <comment ref="B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6</xdr:row>
                <xdr:rowOff>13</xdr:rowOff>
              </xdr:from>
              <xdr:to>
                <xdr:col>7</xdr:col>
                <xdr:colOff>-4</xdr:colOff>
                <xdr:row>23</xdr:row>
                <xdr:rowOff>5</xdr:rowOff>
              </xdr:to>
            </anchor>
          </commentPr>
        </mc:Choice>
        <mc:Fallback/>
      </mc:AlternateContent>
    </comment>
    <comment ref="B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7</xdr:row>
                <xdr:rowOff>13</xdr:rowOff>
              </xdr:from>
              <xdr:to>
                <xdr:col>7</xdr:col>
                <xdr:colOff>-4</xdr:colOff>
                <xdr:row>22</xdr:row>
                <xdr:rowOff>4</xdr:rowOff>
              </xdr:to>
            </anchor>
          </commentPr>
        </mc:Choice>
        <mc:Fallback/>
      </mc:AlternateContent>
    </comment>
    <comment ref="B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8</xdr:row>
                <xdr:rowOff>13</xdr:rowOff>
              </xdr:from>
              <xdr:to>
                <xdr:col>7</xdr:col>
                <xdr:colOff>-4</xdr:colOff>
                <xdr:row>21</xdr:row>
                <xdr:rowOff>17</xdr:rowOff>
              </xdr:to>
            </anchor>
          </commentPr>
        </mc:Choice>
        <mc:Fallback/>
      </mc:AlternateContent>
    </comment>
    <comment ref="B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9</xdr:row>
                <xdr:rowOff>13</xdr:rowOff>
              </xdr:from>
              <xdr:to>
                <xdr:col>7</xdr:col>
                <xdr:colOff>-4</xdr:colOff>
                <xdr:row>27</xdr:row>
                <xdr:rowOff>4</xdr:rowOff>
              </xdr:to>
            </anchor>
          </commentPr>
        </mc:Choice>
        <mc:Fallback/>
      </mc:AlternateContent>
    </comment>
    <comment ref="B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0</xdr:row>
                <xdr:rowOff>13</xdr:rowOff>
              </xdr:from>
              <xdr:to>
                <xdr:col>7</xdr:col>
                <xdr:colOff>-4</xdr:colOff>
                <xdr:row>27</xdr:row>
                <xdr:rowOff>12</xdr:rowOff>
              </xdr:to>
            </anchor>
          </commentPr>
        </mc:Choice>
        <mc:Fallback/>
      </mc:AlternateContent>
    </comment>
    <comment ref="B2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1</xdr:row>
                <xdr:rowOff>13</xdr:rowOff>
              </xdr:from>
              <xdr:to>
                <xdr:col>7</xdr:col>
                <xdr:colOff>-4</xdr:colOff>
                <xdr:row>26</xdr:row>
                <xdr:rowOff>1</xdr:rowOff>
              </xdr:to>
            </anchor>
          </commentPr>
        </mc:Choice>
        <mc:Fallback/>
      </mc:AlternateContent>
    </comment>
    <comment ref="B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2</xdr:row>
                <xdr:rowOff>13</xdr:rowOff>
              </xdr:from>
              <xdr:to>
                <xdr:col>7</xdr:col>
                <xdr:colOff>-4</xdr:colOff>
                <xdr:row>27</xdr:row>
                <xdr:rowOff>12</xdr:rowOff>
              </xdr:to>
            </anchor>
          </commentPr>
        </mc:Choice>
        <mc:Fallback/>
      </mc:AlternateContent>
    </comment>
    <comment ref="B2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3</xdr:row>
                <xdr:rowOff>13</xdr:rowOff>
              </xdr:from>
              <xdr:to>
                <xdr:col>7</xdr:col>
                <xdr:colOff>-4</xdr:colOff>
                <xdr:row>27</xdr:row>
                <xdr:rowOff>4</xdr:rowOff>
              </xdr:to>
            </anchor>
          </commentPr>
        </mc:Choice>
        <mc:Fallback/>
      </mc:AlternateContent>
    </comment>
    <comment ref="B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4</xdr:row>
                <xdr:rowOff>13</xdr:rowOff>
              </xdr:from>
              <xdr:to>
                <xdr:col>7</xdr:col>
                <xdr:colOff>-4</xdr:colOff>
                <xdr:row>29</xdr:row>
                <xdr:rowOff>10</xdr:rowOff>
              </xdr:to>
            </anchor>
          </commentPr>
        </mc:Choice>
        <mc:Fallback/>
      </mc:AlternateContent>
    </comment>
    <comment ref="B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5</xdr:row>
                <xdr:rowOff>13</xdr:rowOff>
              </xdr:from>
              <xdr:to>
                <xdr:col>7</xdr:col>
                <xdr:colOff>-4</xdr:colOff>
                <xdr:row>33</xdr:row>
                <xdr:rowOff>10</xdr:rowOff>
              </xdr:to>
            </anchor>
          </commentPr>
        </mc:Choice>
        <mc:Fallback/>
      </mc:AlternateContent>
    </comment>
    <comment ref="B3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6</xdr:row>
                <xdr:rowOff>13</xdr:rowOff>
              </xdr:from>
              <xdr:to>
                <xdr:col>7</xdr:col>
                <xdr:colOff>-4</xdr:colOff>
                <xdr:row>31</xdr:row>
                <xdr:rowOff>4</xdr:rowOff>
              </xdr:to>
            </anchor>
          </commentPr>
        </mc:Choice>
        <mc:Fallback/>
      </mc:AlternateContent>
    </comment>
    <comment ref="B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7</xdr:row>
                <xdr:rowOff>13</xdr:rowOff>
              </xdr:from>
              <xdr:to>
                <xdr:col>7</xdr:col>
                <xdr:colOff>-4</xdr:colOff>
                <xdr:row>32</xdr:row>
                <xdr:rowOff>4</xdr:rowOff>
              </xdr:to>
            </anchor>
          </commentPr>
        </mc:Choice>
        <mc:Fallback/>
      </mc:AlternateContent>
    </comment>
    <comment ref="B3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8</xdr:row>
                <xdr:rowOff>13</xdr:rowOff>
              </xdr:from>
              <xdr:to>
                <xdr:col>7</xdr:col>
                <xdr:colOff>-4</xdr:colOff>
                <xdr:row>33</xdr:row>
                <xdr:rowOff>4</xdr:rowOff>
              </xdr:to>
            </anchor>
          </commentPr>
        </mc:Choice>
        <mc:Fallback/>
      </mc:AlternateContent>
    </comment>
    <comment ref="B3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9</xdr:row>
                <xdr:rowOff>13</xdr:rowOff>
              </xdr:from>
              <xdr:to>
                <xdr:col>7</xdr:col>
                <xdr:colOff>-4</xdr:colOff>
                <xdr:row>34</xdr:row>
                <xdr:rowOff>4</xdr:rowOff>
              </xdr:to>
            </anchor>
          </commentPr>
        </mc:Choice>
        <mc:Fallback/>
      </mc:AlternateContent>
    </comment>
    <comment ref="B3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1</xdr:row>
                <xdr:rowOff>13</xdr:rowOff>
              </xdr:from>
              <xdr:to>
                <xdr:col>7</xdr:col>
                <xdr:colOff>-4</xdr:colOff>
                <xdr:row>37</xdr:row>
                <xdr:rowOff>4</xdr:rowOff>
              </xdr:to>
            </anchor>
          </commentPr>
        </mc:Choice>
        <mc:Fallback/>
      </mc:AlternateContent>
    </comment>
    <comment ref="B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3</xdr:row>
                <xdr:rowOff>13</xdr:rowOff>
              </xdr:from>
              <xdr:to>
                <xdr:col>7</xdr:col>
                <xdr:colOff>-4</xdr:colOff>
                <xdr:row>39</xdr:row>
                <xdr:rowOff>17</xdr:rowOff>
              </xdr:to>
            </anchor>
          </commentPr>
        </mc:Choice>
        <mc:Fallback/>
      </mc:AlternateContent>
    </comment>
    <comment ref="B4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4</xdr:row>
                <xdr:rowOff>13</xdr:rowOff>
              </xdr:from>
              <xdr:to>
                <xdr:col>7</xdr:col>
                <xdr:colOff>-4</xdr:colOff>
                <xdr:row>35</xdr:row>
                <xdr:rowOff>-3</xdr:rowOff>
              </xdr:to>
            </anchor>
          </commentPr>
        </mc:Choice>
        <mc:Fallback/>
      </mc:AlternateContent>
    </comment>
    <comment ref="B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5</xdr:row>
                <xdr:rowOff>13</xdr:rowOff>
              </xdr:from>
              <xdr:to>
                <xdr:col>7</xdr:col>
                <xdr:colOff>-4</xdr:colOff>
                <xdr:row>43</xdr:row>
                <xdr:rowOff>4</xdr:rowOff>
              </xdr:to>
            </anchor>
          </commentPr>
        </mc:Choice>
        <mc:Fallback/>
      </mc:AlternateContent>
    </comment>
    <comment ref="B4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6</xdr:row>
                <xdr:rowOff>13</xdr:rowOff>
              </xdr:from>
              <xdr:to>
                <xdr:col>7</xdr:col>
                <xdr:colOff>-4</xdr:colOff>
                <xdr:row>44</xdr:row>
                <xdr:rowOff>12</xdr:rowOff>
              </xdr:to>
            </anchor>
          </commentPr>
        </mc:Choice>
        <mc:Fallback/>
      </mc:AlternateContent>
    </comment>
    <comment ref="B4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7</xdr:row>
                <xdr:rowOff>13</xdr:rowOff>
              </xdr:from>
              <xdr:to>
                <xdr:col>7</xdr:col>
                <xdr:colOff>-4</xdr:colOff>
                <xdr:row>44</xdr:row>
                <xdr:rowOff>10</xdr:rowOff>
              </xdr:to>
            </anchor>
          </commentPr>
        </mc:Choice>
        <mc:Fallback/>
      </mc:AlternateContent>
    </comment>
    <comment ref="B4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8</xdr:row>
                <xdr:rowOff>13</xdr:rowOff>
              </xdr:from>
              <xdr:to>
                <xdr:col>7</xdr:col>
                <xdr:colOff>-4</xdr:colOff>
                <xdr:row>43</xdr:row>
                <xdr:rowOff>1</xdr:rowOff>
              </xdr:to>
            </anchor>
          </commentPr>
        </mc:Choice>
        <mc:Fallback/>
      </mc:AlternateContent>
    </comment>
    <comment ref="B4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9</xdr:row>
                <xdr:rowOff>13</xdr:rowOff>
              </xdr:from>
              <xdr:to>
                <xdr:col>7</xdr:col>
                <xdr:colOff>-4</xdr:colOff>
                <xdr:row>43</xdr:row>
                <xdr:rowOff>4</xdr:rowOff>
              </xdr:to>
            </anchor>
          </commentPr>
        </mc:Choice>
        <mc:Fallback/>
      </mc:AlternateContent>
    </comment>
    <comment ref="B4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40</xdr:row>
                <xdr:rowOff>13</xdr:rowOff>
              </xdr:from>
              <xdr:to>
                <xdr:col>7</xdr:col>
                <xdr:colOff>-4</xdr:colOff>
                <xdr:row>46</xdr:row>
                <xdr:rowOff>12</xdr:rowOff>
              </xdr:to>
            </anchor>
          </commentPr>
        </mc:Choice>
        <mc:Fallback/>
      </mc:AlternateContent>
    </comment>
    <comment ref="B4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41</xdr:row>
                <xdr:rowOff>13</xdr:rowOff>
              </xdr:from>
              <xdr:to>
                <xdr:col>7</xdr:col>
                <xdr:colOff>-4</xdr:colOff>
                <xdr:row>45</xdr:row>
                <xdr:rowOff>4</xdr:rowOff>
              </xdr:to>
            </anchor>
          </commentPr>
        </mc:Choice>
        <mc:Fallback/>
      </mc:AlternateContent>
    </comment>
    <comment ref="B5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44</xdr:row>
                <xdr:rowOff>13</xdr:rowOff>
              </xdr:from>
              <xdr:to>
                <xdr:col>7</xdr:col>
                <xdr:colOff>-4</xdr:colOff>
                <xdr:row>50</xdr:row>
                <xdr:rowOff>5</xdr:rowOff>
              </xdr:to>
            </anchor>
          </commentPr>
        </mc:Choice>
        <mc:Fallback/>
      </mc:AlternateContent>
    </comment>
    <comment ref="B6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54</xdr:row>
                <xdr:rowOff>13</xdr:rowOff>
              </xdr:from>
              <xdr:to>
                <xdr:col>7</xdr:col>
                <xdr:colOff>-4</xdr:colOff>
                <xdr:row>58</xdr:row>
                <xdr:rowOff>10</xdr:rowOff>
              </xdr:to>
            </anchor>
          </commentPr>
        </mc:Choice>
        <mc:Fallback/>
      </mc:AlternateContent>
    </comment>
    <comment ref="B6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59</xdr:row>
                <xdr:rowOff>13</xdr:rowOff>
              </xdr:from>
              <xdr:to>
                <xdr:col>7</xdr:col>
                <xdr:colOff>-4</xdr:colOff>
                <xdr:row>64</xdr:row>
                <xdr:rowOff>4</xdr:rowOff>
              </xdr:to>
            </anchor>
          </commentPr>
        </mc:Choice>
        <mc:Fallback/>
      </mc:AlternateContent>
    </comment>
    <comment ref="B6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60</xdr:row>
                <xdr:rowOff>13</xdr:rowOff>
              </xdr:from>
              <xdr:to>
                <xdr:col>7</xdr:col>
                <xdr:colOff>-4</xdr:colOff>
                <xdr:row>64</xdr:row>
                <xdr:rowOff>4</xdr:rowOff>
              </xdr:to>
            </anchor>
          </commentPr>
        </mc:Choice>
        <mc:Fallback/>
      </mc:AlternateContent>
    </comment>
    <comment ref="B6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61</xdr:row>
                <xdr:rowOff>13</xdr:rowOff>
              </xdr:from>
              <xdr:to>
                <xdr:col>7</xdr:col>
                <xdr:colOff>-4</xdr:colOff>
                <xdr:row>67</xdr:row>
                <xdr:rowOff>10</xdr:rowOff>
              </xdr:to>
            </anchor>
          </commentPr>
        </mc:Choice>
        <mc:Fallback/>
      </mc:AlternateContent>
    </comment>
    <comment ref="B6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62</xdr:row>
                <xdr:rowOff>13</xdr:rowOff>
              </xdr:from>
              <xdr:to>
                <xdr:col>7</xdr:col>
                <xdr:colOff>-4</xdr:colOff>
                <xdr:row>66</xdr:row>
                <xdr:rowOff>4</xdr:rowOff>
              </xdr:to>
            </anchor>
          </commentPr>
        </mc:Choice>
        <mc:Fallback/>
      </mc:AlternateContent>
    </comment>
    <comment ref="B7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0</xdr:row>
                <xdr:rowOff>13</xdr:rowOff>
              </xdr:from>
              <xdr:to>
                <xdr:col>7</xdr:col>
                <xdr:colOff>-4</xdr:colOff>
                <xdr:row>75</xdr:row>
                <xdr:rowOff>4</xdr:rowOff>
              </xdr:to>
            </anchor>
          </commentPr>
        </mc:Choice>
        <mc:Fallback/>
      </mc:AlternateContent>
    </comment>
    <comment ref="B7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1</xdr:row>
                <xdr:rowOff>13</xdr:rowOff>
              </xdr:from>
              <xdr:to>
                <xdr:col>7</xdr:col>
                <xdr:colOff>-4</xdr:colOff>
                <xdr:row>75</xdr:row>
                <xdr:rowOff>4</xdr:rowOff>
              </xdr:to>
            </anchor>
          </commentPr>
        </mc:Choice>
        <mc:Fallback/>
      </mc:AlternateContent>
    </comment>
    <comment ref="B7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2</xdr:row>
                <xdr:rowOff>13</xdr:rowOff>
              </xdr:from>
              <xdr:to>
                <xdr:col>7</xdr:col>
                <xdr:colOff>-4</xdr:colOff>
                <xdr:row>89</xdr:row>
                <xdr:rowOff>4</xdr:rowOff>
              </xdr:to>
            </anchor>
          </commentPr>
        </mc:Choice>
        <mc:Fallback/>
      </mc:AlternateContent>
    </comment>
    <comment ref="B7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3</xdr:row>
                <xdr:rowOff>13</xdr:rowOff>
              </xdr:from>
              <xdr:to>
                <xdr:col>7</xdr:col>
                <xdr:colOff>-4</xdr:colOff>
                <xdr:row>93</xdr:row>
                <xdr:rowOff>7</xdr:rowOff>
              </xdr:to>
            </anchor>
          </commentPr>
        </mc:Choice>
        <mc:Fallback/>
      </mc:AlternateContent>
    </comment>
    <comment ref="B8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4</xdr:row>
                <xdr:rowOff>13</xdr:rowOff>
              </xdr:from>
              <xdr:to>
                <xdr:col>7</xdr:col>
                <xdr:colOff>-4</xdr:colOff>
                <xdr:row>92</xdr:row>
                <xdr:rowOff>35</xdr:rowOff>
              </xdr:to>
            </anchor>
          </commentPr>
        </mc:Choice>
        <mc:Fallback/>
      </mc:AlternateContent>
    </comment>
    <comment ref="B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2</xdr:row>
                <xdr:rowOff>13</xdr:rowOff>
              </xdr:from>
              <xdr:to>
                <xdr:col>7</xdr:col>
                <xdr:colOff>-4</xdr:colOff>
                <xdr:row>93</xdr:row>
                <xdr:rowOff>7</xdr:rowOff>
              </xdr:to>
            </anchor>
          </commentPr>
        </mc:Choice>
        <mc:Fallback/>
      </mc:AlternateContent>
    </comment>
    <comment ref="B8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4</xdr:row>
                <xdr:rowOff>16</xdr:rowOff>
              </xdr:from>
              <xdr:to>
                <xdr:col>7</xdr:col>
                <xdr:colOff>-4</xdr:colOff>
                <xdr:row>93</xdr:row>
                <xdr:rowOff>7</xdr:rowOff>
              </xdr:to>
            </anchor>
          </commentPr>
        </mc:Choice>
        <mc:Fallback/>
      </mc:AlternateContent>
    </comment>
    <comment ref="B9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4</xdr:row>
                <xdr:rowOff>9</xdr:rowOff>
              </xdr:from>
              <xdr:to>
                <xdr:col>7</xdr:col>
                <xdr:colOff>-4</xdr:colOff>
                <xdr:row>9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4</xdr:colOff>
                <xdr:row>2</xdr:row>
                <xdr:rowOff>9</xdr:rowOff>
              </xdr:from>
              <xdr:to>
                <xdr:col>7</xdr:col>
                <xdr:colOff>-7</xdr:colOff>
                <xdr:row>4</xdr:row>
                <xdr:rowOff>27</xdr:rowOff>
              </xdr:to>
            </anchor>
          </commentPr>
        </mc:Choice>
        <mc:Fallback/>
      </mc:AlternateContent>
    </comment>
    <comment ref="B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4</xdr:colOff>
                <xdr:row>3</xdr:row>
                <xdr:rowOff>9</xdr:rowOff>
              </xdr:from>
              <xdr:to>
                <xdr:col>7</xdr:col>
                <xdr:colOff>-7</xdr:colOff>
                <xdr:row>5</xdr:row>
                <xdr:rowOff>6</xdr:rowOff>
              </xdr:to>
            </anchor>
          </commentPr>
        </mc:Choice>
        <mc:Fallback/>
      </mc:AlternateContent>
    </comment>
    <comment ref="B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xdr:row>
                <xdr:rowOff>12</xdr:rowOff>
              </xdr:from>
              <xdr:to>
                <xdr:col>7</xdr:col>
                <xdr:colOff>-7</xdr:colOff>
                <xdr:row>5</xdr:row>
                <xdr:rowOff>8</xdr:rowOff>
              </xdr:to>
            </anchor>
          </commentPr>
        </mc:Choice>
        <mc:Fallback/>
      </mc:AlternateContent>
    </comment>
    <comment ref="B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4</xdr:row>
                <xdr:rowOff>13</xdr:rowOff>
              </xdr:from>
              <xdr:to>
                <xdr:col>7</xdr:col>
                <xdr:colOff>-7</xdr:colOff>
                <xdr:row>6</xdr:row>
                <xdr:rowOff>11</xdr:rowOff>
              </xdr:to>
            </anchor>
          </commentPr>
        </mc:Choice>
        <mc:Fallback/>
      </mc:AlternateContent>
    </comment>
    <comment ref="B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xdr:row>
                <xdr:rowOff>13</xdr:rowOff>
              </xdr:from>
              <xdr:to>
                <xdr:col>7</xdr:col>
                <xdr:colOff>-7</xdr:colOff>
                <xdr:row>10</xdr:row>
                <xdr:rowOff>2</xdr:rowOff>
              </xdr:to>
            </anchor>
          </commentPr>
        </mc:Choice>
        <mc:Fallback/>
      </mc:AlternateContent>
    </comment>
    <comment ref="B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xdr:row>
                <xdr:rowOff>13</xdr:rowOff>
              </xdr:from>
              <xdr:to>
                <xdr:col>7</xdr:col>
                <xdr:colOff>-7</xdr:colOff>
                <xdr:row>12</xdr:row>
                <xdr:rowOff>17</xdr:rowOff>
              </xdr:to>
            </anchor>
          </commentPr>
        </mc:Choice>
        <mc:Fallback/>
      </mc:AlternateContent>
    </comment>
    <comment ref="B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7</xdr:row>
                <xdr:rowOff>13</xdr:rowOff>
              </xdr:from>
              <xdr:to>
                <xdr:col>7</xdr:col>
                <xdr:colOff>-7</xdr:colOff>
                <xdr:row>12</xdr:row>
                <xdr:rowOff>17</xdr:rowOff>
              </xdr:to>
            </anchor>
          </commentPr>
        </mc:Choice>
        <mc:Fallback/>
      </mc:AlternateContent>
    </comment>
    <comment ref="B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1</xdr:row>
                <xdr:rowOff>13</xdr:rowOff>
              </xdr:from>
              <xdr:to>
                <xdr:col>7</xdr:col>
                <xdr:colOff>-7</xdr:colOff>
                <xdr:row>16</xdr:row>
                <xdr:rowOff>14</xdr:rowOff>
              </xdr:to>
            </anchor>
          </commentPr>
        </mc:Choice>
        <mc:Fallback/>
      </mc:AlternateContent>
    </comment>
    <comment ref="B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2</xdr:row>
                <xdr:rowOff>13</xdr:rowOff>
              </xdr:from>
              <xdr:to>
                <xdr:col>7</xdr:col>
                <xdr:colOff>-7</xdr:colOff>
                <xdr:row>19</xdr:row>
                <xdr:rowOff>5</xdr:rowOff>
              </xdr:to>
            </anchor>
          </commentPr>
        </mc:Choice>
        <mc:Fallback/>
      </mc:AlternateContent>
    </comment>
    <comment ref="B1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3</xdr:row>
                <xdr:rowOff>13</xdr:rowOff>
              </xdr:from>
              <xdr:to>
                <xdr:col>7</xdr:col>
                <xdr:colOff>-7</xdr:colOff>
                <xdr:row>18</xdr:row>
                <xdr:rowOff>3</xdr:rowOff>
              </xdr:to>
            </anchor>
          </commentPr>
        </mc:Choice>
        <mc:Fallback/>
      </mc:AlternateContent>
    </comment>
    <comment ref="B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4</xdr:row>
                <xdr:rowOff>13</xdr:rowOff>
              </xdr:from>
              <xdr:to>
                <xdr:col>7</xdr:col>
                <xdr:colOff>-7</xdr:colOff>
                <xdr:row>17</xdr:row>
                <xdr:rowOff>17</xdr:rowOff>
              </xdr:to>
            </anchor>
          </commentPr>
        </mc:Choice>
        <mc:Fallback/>
      </mc:AlternateContent>
    </comment>
    <comment ref="B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5</xdr:row>
                <xdr:rowOff>13</xdr:rowOff>
              </xdr:from>
              <xdr:to>
                <xdr:col>7</xdr:col>
                <xdr:colOff>-7</xdr:colOff>
                <xdr:row>23</xdr:row>
                <xdr:rowOff>3</xdr:rowOff>
              </xdr:to>
            </anchor>
          </commentPr>
        </mc:Choice>
        <mc:Fallback/>
      </mc:AlternateContent>
    </comment>
    <comment ref="B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6</xdr:row>
                <xdr:rowOff>13</xdr:rowOff>
              </xdr:from>
              <xdr:to>
                <xdr:col>7</xdr:col>
                <xdr:colOff>-7</xdr:colOff>
                <xdr:row>23</xdr:row>
                <xdr:rowOff>12</xdr:rowOff>
              </xdr:to>
            </anchor>
          </commentPr>
        </mc:Choice>
        <mc:Fallback/>
      </mc:AlternateContent>
    </comment>
    <comment ref="B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7</xdr:row>
                <xdr:rowOff>13</xdr:rowOff>
              </xdr:from>
              <xdr:to>
                <xdr:col>7</xdr:col>
                <xdr:colOff>-7</xdr:colOff>
                <xdr:row>21</xdr:row>
                <xdr:rowOff>17</xdr:rowOff>
              </xdr:to>
            </anchor>
          </commentPr>
        </mc:Choice>
        <mc:Fallback/>
      </mc:AlternateContent>
    </comment>
    <comment ref="B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8</xdr:row>
                <xdr:rowOff>13</xdr:rowOff>
              </xdr:from>
              <xdr:to>
                <xdr:col>7</xdr:col>
                <xdr:colOff>-7</xdr:colOff>
                <xdr:row>23</xdr:row>
                <xdr:rowOff>12</xdr:rowOff>
              </xdr:to>
            </anchor>
          </commentPr>
        </mc:Choice>
        <mc:Fallback/>
      </mc:AlternateContent>
    </comment>
    <comment ref="B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9</xdr:row>
                <xdr:rowOff>13</xdr:rowOff>
              </xdr:from>
              <xdr:to>
                <xdr:col>7</xdr:col>
                <xdr:colOff>-7</xdr:colOff>
                <xdr:row>23</xdr:row>
                <xdr:rowOff>3</xdr:rowOff>
              </xdr:to>
            </anchor>
          </commentPr>
        </mc:Choice>
        <mc:Fallback/>
      </mc:AlternateContent>
    </comment>
    <comment ref="B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0</xdr:row>
                <xdr:rowOff>13</xdr:rowOff>
              </xdr:from>
              <xdr:to>
                <xdr:col>7</xdr:col>
                <xdr:colOff>-7</xdr:colOff>
                <xdr:row>25</xdr:row>
                <xdr:rowOff>9</xdr:rowOff>
              </xdr:to>
            </anchor>
          </commentPr>
        </mc:Choice>
        <mc:Fallback/>
      </mc:AlternateContent>
    </comment>
    <comment ref="B2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1</xdr:row>
                <xdr:rowOff>13</xdr:rowOff>
              </xdr:from>
              <xdr:to>
                <xdr:col>7</xdr:col>
                <xdr:colOff>-7</xdr:colOff>
                <xdr:row>29</xdr:row>
                <xdr:rowOff>9</xdr:rowOff>
              </xdr:to>
            </anchor>
          </commentPr>
        </mc:Choice>
        <mc:Fallback/>
      </mc:AlternateContent>
    </comment>
    <comment ref="B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2</xdr:row>
                <xdr:rowOff>13</xdr:rowOff>
              </xdr:from>
              <xdr:to>
                <xdr:col>7</xdr:col>
                <xdr:colOff>-7</xdr:colOff>
                <xdr:row>27</xdr:row>
                <xdr:rowOff>3</xdr:rowOff>
              </xdr:to>
            </anchor>
          </commentPr>
        </mc:Choice>
        <mc:Fallback/>
      </mc:AlternateContent>
    </comment>
    <comment ref="B2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3</xdr:row>
                <xdr:rowOff>13</xdr:rowOff>
              </xdr:from>
              <xdr:to>
                <xdr:col>7</xdr:col>
                <xdr:colOff>-7</xdr:colOff>
                <xdr:row>28</xdr:row>
                <xdr:rowOff>3</xdr:rowOff>
              </xdr:to>
            </anchor>
          </commentPr>
        </mc:Choice>
        <mc:Fallback/>
      </mc:AlternateContent>
    </comment>
    <comment ref="B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4</xdr:row>
                <xdr:rowOff>13</xdr:rowOff>
              </xdr:from>
              <xdr:to>
                <xdr:col>7</xdr:col>
                <xdr:colOff>-7</xdr:colOff>
                <xdr:row>29</xdr:row>
                <xdr:rowOff>3</xdr:rowOff>
              </xdr:to>
            </anchor>
          </commentPr>
        </mc:Choice>
        <mc:Fallback/>
      </mc:AlternateContent>
    </comment>
    <comment ref="B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5</xdr:row>
                <xdr:rowOff>13</xdr:rowOff>
              </xdr:from>
              <xdr:to>
                <xdr:col>7</xdr:col>
                <xdr:colOff>-7</xdr:colOff>
                <xdr:row>30</xdr:row>
                <xdr:rowOff>3</xdr:rowOff>
              </xdr:to>
            </anchor>
          </commentPr>
        </mc:Choice>
        <mc:Fallback/>
      </mc:AlternateContent>
    </comment>
    <comment ref="B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7</xdr:row>
                <xdr:rowOff>13</xdr:rowOff>
              </xdr:from>
              <xdr:to>
                <xdr:col>7</xdr:col>
                <xdr:colOff>-7</xdr:colOff>
                <xdr:row>33</xdr:row>
                <xdr:rowOff>3</xdr:rowOff>
              </xdr:to>
            </anchor>
          </commentPr>
        </mc:Choice>
        <mc:Fallback/>
      </mc:AlternateContent>
    </comment>
    <comment ref="B3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9</xdr:row>
                <xdr:rowOff>13</xdr:rowOff>
              </xdr:from>
              <xdr:to>
                <xdr:col>7</xdr:col>
                <xdr:colOff>-7</xdr:colOff>
                <xdr:row>35</xdr:row>
                <xdr:rowOff>17</xdr:rowOff>
              </xdr:to>
            </anchor>
          </commentPr>
        </mc:Choice>
        <mc:Fallback/>
      </mc:AlternateContent>
    </comment>
    <comment ref="B3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0</xdr:row>
                <xdr:rowOff>13</xdr:rowOff>
              </xdr:from>
              <xdr:to>
                <xdr:col>7</xdr:col>
                <xdr:colOff>-7</xdr:colOff>
                <xdr:row>31</xdr:row>
                <xdr:rowOff>-3</xdr:rowOff>
              </xdr:to>
            </anchor>
          </commentPr>
        </mc:Choice>
        <mc:Fallback/>
      </mc:AlternateContent>
    </comment>
    <comment ref="B3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1</xdr:row>
                <xdr:rowOff>13</xdr:rowOff>
              </xdr:from>
              <xdr:to>
                <xdr:col>7</xdr:col>
                <xdr:colOff>-7</xdr:colOff>
                <xdr:row>39</xdr:row>
                <xdr:rowOff>3</xdr:rowOff>
              </xdr:to>
            </anchor>
          </commentPr>
        </mc:Choice>
        <mc:Fallback/>
      </mc:AlternateContent>
    </comment>
    <comment ref="B3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2</xdr:row>
                <xdr:rowOff>13</xdr:rowOff>
              </xdr:from>
              <xdr:to>
                <xdr:col>7</xdr:col>
                <xdr:colOff>-7</xdr:colOff>
                <xdr:row>40</xdr:row>
                <xdr:rowOff>12</xdr:rowOff>
              </xdr:to>
            </anchor>
          </commentPr>
        </mc:Choice>
        <mc:Fallback/>
      </mc:AlternateContent>
    </comment>
    <comment ref="B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3</xdr:row>
                <xdr:rowOff>13</xdr:rowOff>
              </xdr:from>
              <xdr:to>
                <xdr:col>7</xdr:col>
                <xdr:colOff>-7</xdr:colOff>
                <xdr:row>40</xdr:row>
                <xdr:rowOff>9</xdr:rowOff>
              </xdr:to>
            </anchor>
          </commentPr>
        </mc:Choice>
        <mc:Fallback/>
      </mc:AlternateContent>
    </comment>
    <comment ref="B4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4</xdr:row>
                <xdr:rowOff>13</xdr:rowOff>
              </xdr:from>
              <xdr:to>
                <xdr:col>7</xdr:col>
                <xdr:colOff>-7</xdr:colOff>
                <xdr:row>38</xdr:row>
                <xdr:rowOff>17</xdr:rowOff>
              </xdr:to>
            </anchor>
          </commentPr>
        </mc:Choice>
        <mc:Fallback/>
      </mc:AlternateContent>
    </comment>
    <comment ref="B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5</xdr:row>
                <xdr:rowOff>13</xdr:rowOff>
              </xdr:from>
              <xdr:to>
                <xdr:col>7</xdr:col>
                <xdr:colOff>-7</xdr:colOff>
                <xdr:row>39</xdr:row>
                <xdr:rowOff>3</xdr:rowOff>
              </xdr:to>
            </anchor>
          </commentPr>
        </mc:Choice>
        <mc:Fallback/>
      </mc:AlternateContent>
    </comment>
    <comment ref="B4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6</xdr:row>
                <xdr:rowOff>13</xdr:rowOff>
              </xdr:from>
              <xdr:to>
                <xdr:col>7</xdr:col>
                <xdr:colOff>-7</xdr:colOff>
                <xdr:row>42</xdr:row>
                <xdr:rowOff>12</xdr:rowOff>
              </xdr:to>
            </anchor>
          </commentPr>
        </mc:Choice>
        <mc:Fallback/>
      </mc:AlternateContent>
    </comment>
    <comment ref="B4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7</xdr:row>
                <xdr:rowOff>13</xdr:rowOff>
              </xdr:from>
              <xdr:to>
                <xdr:col>7</xdr:col>
                <xdr:colOff>-7</xdr:colOff>
                <xdr:row>41</xdr:row>
                <xdr:rowOff>3</xdr:rowOff>
              </xdr:to>
            </anchor>
          </commentPr>
        </mc:Choice>
        <mc:Fallback/>
      </mc:AlternateContent>
    </comment>
    <comment ref="B4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40</xdr:row>
                <xdr:rowOff>13</xdr:rowOff>
              </xdr:from>
              <xdr:to>
                <xdr:col>7</xdr:col>
                <xdr:colOff>-7</xdr:colOff>
                <xdr:row>46</xdr:row>
                <xdr:rowOff>5</xdr:rowOff>
              </xdr:to>
            </anchor>
          </commentPr>
        </mc:Choice>
        <mc:Fallback/>
      </mc:AlternateContent>
    </comment>
    <comment ref="B5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0</xdr:row>
                <xdr:rowOff>13</xdr:rowOff>
              </xdr:from>
              <xdr:to>
                <xdr:col>7</xdr:col>
                <xdr:colOff>-7</xdr:colOff>
                <xdr:row>54</xdr:row>
                <xdr:rowOff>9</xdr:rowOff>
              </xdr:to>
            </anchor>
          </commentPr>
        </mc:Choice>
        <mc:Fallback/>
      </mc:AlternateContent>
    </comment>
    <comment ref="B6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5</xdr:row>
                <xdr:rowOff>13</xdr:rowOff>
              </xdr:from>
              <xdr:to>
                <xdr:col>7</xdr:col>
                <xdr:colOff>-7</xdr:colOff>
                <xdr:row>60</xdr:row>
                <xdr:rowOff>3</xdr:rowOff>
              </xdr:to>
            </anchor>
          </commentPr>
        </mc:Choice>
        <mc:Fallback/>
      </mc:AlternateContent>
    </comment>
    <comment ref="B6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6</xdr:row>
                <xdr:rowOff>13</xdr:rowOff>
              </xdr:from>
              <xdr:to>
                <xdr:col>7</xdr:col>
                <xdr:colOff>-7</xdr:colOff>
                <xdr:row>60</xdr:row>
                <xdr:rowOff>3</xdr:rowOff>
              </xdr:to>
            </anchor>
          </commentPr>
        </mc:Choice>
        <mc:Fallback/>
      </mc:AlternateContent>
    </comment>
    <comment ref="B6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7</xdr:row>
                <xdr:rowOff>13</xdr:rowOff>
              </xdr:from>
              <xdr:to>
                <xdr:col>7</xdr:col>
                <xdr:colOff>-7</xdr:colOff>
                <xdr:row>63</xdr:row>
                <xdr:rowOff>9</xdr:rowOff>
              </xdr:to>
            </anchor>
          </commentPr>
        </mc:Choice>
        <mc:Fallback/>
      </mc:AlternateContent>
    </comment>
    <comment ref="B6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8</xdr:row>
                <xdr:rowOff>13</xdr:rowOff>
              </xdr:from>
              <xdr:to>
                <xdr:col>7</xdr:col>
                <xdr:colOff>-7</xdr:colOff>
                <xdr:row>62</xdr:row>
                <xdr:rowOff>3</xdr:rowOff>
              </xdr:to>
            </anchor>
          </commentPr>
        </mc:Choice>
        <mc:Fallback/>
      </mc:AlternateContent>
    </comment>
    <comment ref="B7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6</xdr:row>
                <xdr:rowOff>13</xdr:rowOff>
              </xdr:from>
              <xdr:to>
                <xdr:col>7</xdr:col>
                <xdr:colOff>-7</xdr:colOff>
                <xdr:row>71</xdr:row>
                <xdr:rowOff>3</xdr:rowOff>
              </xdr:to>
            </anchor>
          </commentPr>
        </mc:Choice>
        <mc:Fallback/>
      </mc:AlternateContent>
    </comment>
    <comment ref="B7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7</xdr:row>
                <xdr:rowOff>13</xdr:rowOff>
              </xdr:from>
              <xdr:to>
                <xdr:col>7</xdr:col>
                <xdr:colOff>-7</xdr:colOff>
                <xdr:row>71</xdr:row>
                <xdr:rowOff>3</xdr:rowOff>
              </xdr:to>
            </anchor>
          </commentPr>
        </mc:Choice>
        <mc:Fallback/>
      </mc:AlternateContent>
    </comment>
    <comment ref="B7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8</xdr:row>
                <xdr:rowOff>13</xdr:rowOff>
              </xdr:from>
              <xdr:to>
                <xdr:col>7</xdr:col>
                <xdr:colOff>-7</xdr:colOff>
                <xdr:row>85</xdr:row>
                <xdr:rowOff>5</xdr:rowOff>
              </xdr:to>
            </anchor>
          </commentPr>
        </mc:Choice>
        <mc:Fallback/>
      </mc:AlternateContent>
    </comment>
    <comment ref="B7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9</xdr:row>
                <xdr:rowOff>13</xdr:rowOff>
              </xdr:from>
              <xdr:to>
                <xdr:col>7</xdr:col>
                <xdr:colOff>-7</xdr:colOff>
                <xdr:row>89</xdr:row>
                <xdr:rowOff>8</xdr:rowOff>
              </xdr:to>
            </anchor>
          </commentPr>
        </mc:Choice>
        <mc:Fallback/>
      </mc:AlternateContent>
    </comment>
    <comment ref="B7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70</xdr:row>
                <xdr:rowOff>13</xdr:rowOff>
              </xdr:from>
              <xdr:to>
                <xdr:col>7</xdr:col>
                <xdr:colOff>-7</xdr:colOff>
                <xdr:row>88</xdr:row>
                <xdr:rowOff>36</xdr:rowOff>
              </xdr:to>
            </anchor>
          </commentPr>
        </mc:Choice>
        <mc:Fallback/>
      </mc:AlternateContent>
    </comment>
    <comment ref="B8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78</xdr:row>
                <xdr:rowOff>13</xdr:rowOff>
              </xdr:from>
              <xdr:to>
                <xdr:col>7</xdr:col>
                <xdr:colOff>-7</xdr:colOff>
                <xdr:row>89</xdr:row>
                <xdr:rowOff>8</xdr:rowOff>
              </xdr:to>
            </anchor>
          </commentPr>
        </mc:Choice>
        <mc:Fallback/>
      </mc:AlternateContent>
    </comment>
    <comment ref="B8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80</xdr:row>
                <xdr:rowOff>16</xdr:rowOff>
              </xdr:from>
              <xdr:to>
                <xdr:col>7</xdr:col>
                <xdr:colOff>-7</xdr:colOff>
                <xdr:row>89</xdr:row>
                <xdr:rowOff>8</xdr:rowOff>
              </xdr:to>
            </anchor>
          </commentPr>
        </mc:Choice>
        <mc:Fallback/>
      </mc:AlternateContent>
    </comment>
    <comment ref="B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80</xdr:row>
                <xdr:rowOff>9</xdr:rowOff>
              </xdr:from>
              <xdr:to>
                <xdr:col>7</xdr:col>
                <xdr:colOff>-7</xdr:colOff>
                <xdr:row>89</xdr:row>
                <xdr:rowOff>2</xdr:rowOff>
              </xdr:to>
            </anchor>
          </commentPr>
        </mc:Choice>
        <mc:Fallback/>
      </mc:AlternateContent>
    </comment>
    <comment ref="B9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97</xdr:row>
                <xdr:rowOff>38</xdr:rowOff>
              </xdr:from>
              <xdr:to>
                <xdr:col>3</xdr:col>
                <xdr:colOff>1</xdr:colOff>
                <xdr:row>98</xdr:row>
                <xdr:rowOff>-2</xdr:rowOff>
              </xdr:to>
            </anchor>
          </commentPr>
        </mc:Choice>
        <mc:Fallback/>
      </mc:AlternateContent>
    </comment>
    <comment ref="B10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98</xdr:row>
                <xdr:rowOff>6</xdr:rowOff>
              </xdr:from>
              <xdr:to>
                <xdr:col>3</xdr:col>
                <xdr:colOff>1</xdr:colOff>
                <xdr:row>104</xdr:row>
                <xdr:rowOff>15</xdr:rowOff>
              </xdr:to>
            </anchor>
          </commentPr>
        </mc:Choice>
        <mc:Fallback/>
      </mc:AlternateContent>
    </comment>
    <comment ref="B1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0</xdr:row>
                <xdr:rowOff>4</xdr:rowOff>
              </xdr:from>
              <xdr:to>
                <xdr:col>3</xdr:col>
                <xdr:colOff>-60</xdr:colOff>
                <xdr:row>106</xdr:row>
                <xdr:rowOff>13</xdr:rowOff>
              </xdr:to>
            </anchor>
          </commentPr>
        </mc:Choice>
        <mc:Fallback/>
      </mc:AlternateContent>
    </comment>
    <comment ref="B10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1</xdr:row>
                <xdr:rowOff>4</xdr:rowOff>
              </xdr:from>
              <xdr:to>
                <xdr:col>3</xdr:col>
                <xdr:colOff>-60</xdr:colOff>
                <xdr:row>105</xdr:row>
                <xdr:rowOff>13</xdr:rowOff>
              </xdr:to>
            </anchor>
          </commentPr>
        </mc:Choice>
        <mc:Fallback/>
      </mc:AlternateContent>
    </comment>
    <comment ref="B1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2</xdr:row>
                <xdr:rowOff>4</xdr:rowOff>
              </xdr:from>
              <xdr:to>
                <xdr:col>3</xdr:col>
                <xdr:colOff>-60</xdr:colOff>
                <xdr:row>106</xdr:row>
                <xdr:rowOff>12</xdr:rowOff>
              </xdr:to>
            </anchor>
          </commentPr>
        </mc:Choice>
        <mc:Fallback/>
      </mc:AlternateContent>
    </comment>
    <comment ref="B10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3</xdr:row>
                <xdr:rowOff>4</xdr:rowOff>
              </xdr:from>
              <xdr:to>
                <xdr:col>3</xdr:col>
                <xdr:colOff>-60</xdr:colOff>
                <xdr:row>109</xdr:row>
                <xdr:rowOff>7</xdr:rowOff>
              </xdr:to>
            </anchor>
          </commentPr>
        </mc:Choice>
        <mc:Fallback/>
      </mc:AlternateContent>
    </comment>
    <comment ref="B1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4</xdr:row>
                <xdr:rowOff>4</xdr:rowOff>
              </xdr:from>
              <xdr:to>
                <xdr:col>3</xdr:col>
                <xdr:colOff>-60</xdr:colOff>
                <xdr:row>109</xdr:row>
                <xdr:rowOff>7</xdr:rowOff>
              </xdr:to>
            </anchor>
          </commentPr>
        </mc:Choice>
        <mc:Fallback/>
      </mc:AlternateContent>
    </comment>
    <comment ref="B1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8</xdr:row>
                <xdr:rowOff>4</xdr:rowOff>
              </xdr:from>
              <xdr:to>
                <xdr:col>3</xdr:col>
                <xdr:colOff>-60</xdr:colOff>
                <xdr:row>113</xdr:row>
                <xdr:rowOff>6</xdr:rowOff>
              </xdr:to>
            </anchor>
          </commentPr>
        </mc:Choice>
        <mc:Fallback/>
      </mc:AlternateContent>
    </comment>
    <comment ref="B1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9</xdr:row>
                <xdr:rowOff>4</xdr:rowOff>
              </xdr:from>
              <xdr:to>
                <xdr:col>3</xdr:col>
                <xdr:colOff>-60</xdr:colOff>
                <xdr:row>115</xdr:row>
                <xdr:rowOff>13</xdr:rowOff>
              </xdr:to>
            </anchor>
          </commentPr>
        </mc:Choice>
        <mc:Fallback/>
      </mc:AlternateContent>
    </comment>
    <comment ref="B1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0</xdr:row>
                <xdr:rowOff>4</xdr:rowOff>
              </xdr:from>
              <xdr:to>
                <xdr:col>3</xdr:col>
                <xdr:colOff>-60</xdr:colOff>
                <xdr:row>114</xdr:row>
                <xdr:rowOff>12</xdr:rowOff>
              </xdr:to>
            </anchor>
          </commentPr>
        </mc:Choice>
        <mc:Fallback/>
      </mc:AlternateContent>
    </comment>
    <comment ref="B1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1</xdr:row>
                <xdr:rowOff>4</xdr:rowOff>
              </xdr:from>
              <xdr:to>
                <xdr:col>3</xdr:col>
                <xdr:colOff>-60</xdr:colOff>
                <xdr:row>114</xdr:row>
                <xdr:rowOff>7</xdr:rowOff>
              </xdr:to>
            </anchor>
          </commentPr>
        </mc:Choice>
        <mc:Fallback/>
      </mc:AlternateContent>
    </comment>
    <comment ref="B1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2</xdr:row>
                <xdr:rowOff>4</xdr:rowOff>
              </xdr:from>
              <xdr:to>
                <xdr:col>3</xdr:col>
                <xdr:colOff>-60</xdr:colOff>
                <xdr:row>119</xdr:row>
                <xdr:rowOff>12</xdr:rowOff>
              </xdr:to>
            </anchor>
          </commentPr>
        </mc:Choice>
        <mc:Fallback/>
      </mc:AlternateContent>
    </comment>
    <comment ref="B1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3</xdr:row>
                <xdr:rowOff>4</xdr:rowOff>
              </xdr:from>
              <xdr:to>
                <xdr:col>3</xdr:col>
                <xdr:colOff>-60</xdr:colOff>
                <xdr:row>120</xdr:row>
                <xdr:rowOff>3</xdr:rowOff>
              </xdr:to>
            </anchor>
          </commentPr>
        </mc:Choice>
        <mc:Fallback/>
      </mc:AlternateContent>
    </comment>
    <comment ref="B1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4</xdr:row>
                <xdr:rowOff>4</xdr:rowOff>
              </xdr:from>
              <xdr:to>
                <xdr:col>3</xdr:col>
                <xdr:colOff>-60</xdr:colOff>
                <xdr:row>118</xdr:row>
                <xdr:rowOff>9</xdr:rowOff>
              </xdr:to>
            </anchor>
          </commentPr>
        </mc:Choice>
        <mc:Fallback/>
      </mc:AlternateContent>
    </comment>
    <comment ref="B1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5</xdr:row>
                <xdr:rowOff>4</xdr:rowOff>
              </xdr:from>
              <xdr:to>
                <xdr:col>3</xdr:col>
                <xdr:colOff>-60</xdr:colOff>
                <xdr:row>120</xdr:row>
                <xdr:rowOff>3</xdr:rowOff>
              </xdr:to>
            </anchor>
          </commentPr>
        </mc:Choice>
        <mc:Fallback/>
      </mc:AlternateContent>
    </comment>
    <comment ref="B1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6</xdr:row>
                <xdr:rowOff>4</xdr:rowOff>
              </xdr:from>
              <xdr:to>
                <xdr:col>3</xdr:col>
                <xdr:colOff>-60</xdr:colOff>
                <xdr:row>119</xdr:row>
                <xdr:rowOff>12</xdr:rowOff>
              </xdr:to>
            </anchor>
          </commentPr>
        </mc:Choice>
        <mc:Fallback/>
      </mc:AlternateContent>
    </comment>
    <comment ref="B11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7</xdr:row>
                <xdr:rowOff>4</xdr:rowOff>
              </xdr:from>
              <xdr:to>
                <xdr:col>3</xdr:col>
                <xdr:colOff>-60</xdr:colOff>
                <xdr:row>121</xdr:row>
                <xdr:rowOff>17</xdr:rowOff>
              </xdr:to>
            </anchor>
          </commentPr>
        </mc:Choice>
        <mc:Fallback/>
      </mc:AlternateContent>
    </comment>
    <comment ref="B1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8</xdr:row>
                <xdr:rowOff>4</xdr:rowOff>
              </xdr:from>
              <xdr:to>
                <xdr:col>3</xdr:col>
                <xdr:colOff>-60</xdr:colOff>
                <xdr:row>125</xdr:row>
                <xdr:rowOff>17</xdr:rowOff>
              </xdr:to>
            </anchor>
          </commentPr>
        </mc:Choice>
        <mc:Fallback/>
      </mc:AlternateContent>
    </comment>
    <comment ref="B1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9</xdr:row>
                <xdr:rowOff>4</xdr:rowOff>
              </xdr:from>
              <xdr:to>
                <xdr:col>3</xdr:col>
                <xdr:colOff>-60</xdr:colOff>
                <xdr:row>123</xdr:row>
                <xdr:rowOff>12</xdr:rowOff>
              </xdr:to>
            </anchor>
          </commentPr>
        </mc:Choice>
        <mc:Fallback/>
      </mc:AlternateContent>
    </comment>
    <comment ref="B1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0</xdr:row>
                <xdr:rowOff>4</xdr:rowOff>
              </xdr:from>
              <xdr:to>
                <xdr:col>3</xdr:col>
                <xdr:colOff>-60</xdr:colOff>
                <xdr:row>124</xdr:row>
                <xdr:rowOff>12</xdr:rowOff>
              </xdr:to>
            </anchor>
          </commentPr>
        </mc:Choice>
        <mc:Fallback/>
      </mc:AlternateContent>
    </comment>
    <comment ref="B1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1</xdr:row>
                <xdr:rowOff>4</xdr:rowOff>
              </xdr:from>
              <xdr:to>
                <xdr:col>3</xdr:col>
                <xdr:colOff>-60</xdr:colOff>
                <xdr:row>125</xdr:row>
                <xdr:rowOff>12</xdr:rowOff>
              </xdr:to>
            </anchor>
          </commentPr>
        </mc:Choice>
        <mc:Fallback/>
      </mc:AlternateContent>
    </comment>
    <comment ref="B1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2</xdr:row>
                <xdr:rowOff>4</xdr:rowOff>
              </xdr:from>
              <xdr:to>
                <xdr:col>3</xdr:col>
                <xdr:colOff>-60</xdr:colOff>
                <xdr:row>126</xdr:row>
                <xdr:rowOff>12</xdr:rowOff>
              </xdr:to>
            </anchor>
          </commentPr>
        </mc:Choice>
        <mc:Fallback/>
      </mc:AlternateContent>
    </comment>
    <comment ref="B1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4</xdr:row>
                <xdr:rowOff>4</xdr:rowOff>
              </xdr:from>
              <xdr:to>
                <xdr:col>3</xdr:col>
                <xdr:colOff>-60</xdr:colOff>
                <xdr:row>129</xdr:row>
                <xdr:rowOff>12</xdr:rowOff>
              </xdr:to>
            </anchor>
          </commentPr>
        </mc:Choice>
        <mc:Fallback/>
      </mc:AlternateContent>
    </comment>
    <comment ref="B1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6</xdr:row>
                <xdr:rowOff>4</xdr:rowOff>
              </xdr:from>
              <xdr:to>
                <xdr:col>3</xdr:col>
                <xdr:colOff>-60</xdr:colOff>
                <xdr:row>132</xdr:row>
                <xdr:rowOff>7</xdr:rowOff>
              </xdr:to>
            </anchor>
          </commentPr>
        </mc:Choice>
        <mc:Fallback/>
      </mc:AlternateContent>
    </comment>
    <comment ref="B12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7</xdr:row>
                <xdr:rowOff>4</xdr:rowOff>
              </xdr:from>
              <xdr:to>
                <xdr:col>3</xdr:col>
                <xdr:colOff>-60</xdr:colOff>
                <xdr:row>128</xdr:row>
                <xdr:rowOff>-11</xdr:rowOff>
              </xdr:to>
            </anchor>
          </commentPr>
        </mc:Choice>
        <mc:Fallback/>
      </mc:AlternateContent>
    </comment>
    <comment ref="B1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8</xdr:row>
                <xdr:rowOff>4</xdr:rowOff>
              </xdr:from>
              <xdr:to>
                <xdr:col>3</xdr:col>
                <xdr:colOff>-60</xdr:colOff>
                <xdr:row>135</xdr:row>
                <xdr:rowOff>12</xdr:rowOff>
              </xdr:to>
            </anchor>
          </commentPr>
        </mc:Choice>
        <mc:Fallback/>
      </mc:AlternateContent>
    </comment>
    <comment ref="B1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9</xdr:row>
                <xdr:rowOff>4</xdr:rowOff>
              </xdr:from>
              <xdr:to>
                <xdr:col>3</xdr:col>
                <xdr:colOff>-60</xdr:colOff>
                <xdr:row>137</xdr:row>
                <xdr:rowOff>3</xdr:rowOff>
              </xdr:to>
            </anchor>
          </commentPr>
        </mc:Choice>
        <mc:Fallback/>
      </mc:AlternateContent>
    </comment>
    <comment ref="B13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0</xdr:row>
                <xdr:rowOff>4</xdr:rowOff>
              </xdr:from>
              <xdr:to>
                <xdr:col>3</xdr:col>
                <xdr:colOff>-60</xdr:colOff>
                <xdr:row>136</xdr:row>
                <xdr:rowOff>17</xdr:rowOff>
              </xdr:to>
            </anchor>
          </commentPr>
        </mc:Choice>
        <mc:Fallback/>
      </mc:AlternateContent>
    </comment>
    <comment ref="B1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1</xdr:row>
                <xdr:rowOff>4</xdr:rowOff>
              </xdr:from>
              <xdr:to>
                <xdr:col>3</xdr:col>
                <xdr:colOff>-60</xdr:colOff>
                <xdr:row>135</xdr:row>
                <xdr:rowOff>9</xdr:rowOff>
              </xdr:to>
            </anchor>
          </commentPr>
        </mc:Choice>
        <mc:Fallback/>
      </mc:AlternateContent>
    </comment>
    <comment ref="B13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2</xdr:row>
                <xdr:rowOff>4</xdr:rowOff>
              </xdr:from>
              <xdr:to>
                <xdr:col>3</xdr:col>
                <xdr:colOff>-60</xdr:colOff>
                <xdr:row>135</xdr:row>
                <xdr:rowOff>12</xdr:rowOff>
              </xdr:to>
            </anchor>
          </commentPr>
        </mc:Choice>
        <mc:Fallback/>
      </mc:AlternateContent>
    </comment>
    <comment ref="B13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3</xdr:row>
                <xdr:rowOff>4</xdr:rowOff>
              </xdr:from>
              <xdr:to>
                <xdr:col>3</xdr:col>
                <xdr:colOff>-60</xdr:colOff>
                <xdr:row>139</xdr:row>
                <xdr:rowOff>3</xdr:rowOff>
              </xdr:to>
            </anchor>
          </commentPr>
        </mc:Choice>
        <mc:Fallback/>
      </mc:AlternateContent>
    </comment>
    <comment ref="B13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4</xdr:row>
                <xdr:rowOff>4</xdr:rowOff>
              </xdr:from>
              <xdr:to>
                <xdr:col>3</xdr:col>
                <xdr:colOff>-60</xdr:colOff>
                <xdr:row>137</xdr:row>
                <xdr:rowOff>12</xdr:rowOff>
              </xdr:to>
            </anchor>
          </commentPr>
        </mc:Choice>
        <mc:Fallback/>
      </mc:AlternateContent>
    </comment>
    <comment ref="B1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7</xdr:row>
                <xdr:rowOff>4</xdr:rowOff>
              </xdr:from>
              <xdr:to>
                <xdr:col>3</xdr:col>
                <xdr:colOff>-60</xdr:colOff>
                <xdr:row>142</xdr:row>
                <xdr:rowOff>13</xdr:rowOff>
              </xdr:to>
            </anchor>
          </commentPr>
        </mc:Choice>
        <mc:Fallback/>
      </mc:AlternateContent>
    </comment>
    <comment ref="B14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47</xdr:row>
                <xdr:rowOff>4</xdr:rowOff>
              </xdr:from>
              <xdr:to>
                <xdr:col>3</xdr:col>
                <xdr:colOff>-60</xdr:colOff>
                <xdr:row>150</xdr:row>
                <xdr:rowOff>17</xdr:rowOff>
              </xdr:to>
            </anchor>
          </commentPr>
        </mc:Choice>
        <mc:Fallback/>
      </mc:AlternateContent>
    </comment>
    <comment ref="B15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2</xdr:row>
                <xdr:rowOff>4</xdr:rowOff>
              </xdr:from>
              <xdr:to>
                <xdr:col>3</xdr:col>
                <xdr:colOff>-60</xdr:colOff>
                <xdr:row>156</xdr:row>
                <xdr:rowOff>12</xdr:rowOff>
              </xdr:to>
            </anchor>
          </commentPr>
        </mc:Choice>
        <mc:Fallback/>
      </mc:AlternateContent>
    </comment>
    <comment ref="B15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3</xdr:row>
                <xdr:rowOff>4</xdr:rowOff>
              </xdr:from>
              <xdr:to>
                <xdr:col>3</xdr:col>
                <xdr:colOff>-60</xdr:colOff>
                <xdr:row>156</xdr:row>
                <xdr:rowOff>12</xdr:rowOff>
              </xdr:to>
            </anchor>
          </commentPr>
        </mc:Choice>
        <mc:Fallback/>
      </mc:AlternateContent>
    </comment>
    <comment ref="B15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4</xdr:row>
                <xdr:rowOff>4</xdr:rowOff>
              </xdr:from>
              <xdr:to>
                <xdr:col>3</xdr:col>
                <xdr:colOff>-60</xdr:colOff>
                <xdr:row>159</xdr:row>
                <xdr:rowOff>17</xdr:rowOff>
              </xdr:to>
            </anchor>
          </commentPr>
        </mc:Choice>
        <mc:Fallback/>
      </mc:AlternateContent>
    </comment>
    <comment ref="B15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5</xdr:row>
                <xdr:rowOff>4</xdr:rowOff>
              </xdr:from>
              <xdr:to>
                <xdr:col>3</xdr:col>
                <xdr:colOff>-60</xdr:colOff>
                <xdr:row>158</xdr:row>
                <xdr:rowOff>12</xdr:rowOff>
              </xdr:to>
            </anchor>
          </commentPr>
        </mc:Choice>
        <mc:Fallback/>
      </mc:AlternateContent>
    </comment>
    <comment ref="B16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3</xdr:row>
                <xdr:rowOff>4</xdr:rowOff>
              </xdr:from>
              <xdr:to>
                <xdr:col>3</xdr:col>
                <xdr:colOff>-60</xdr:colOff>
                <xdr:row>167</xdr:row>
                <xdr:rowOff>12</xdr:rowOff>
              </xdr:to>
            </anchor>
          </commentPr>
        </mc:Choice>
        <mc:Fallback/>
      </mc:AlternateContent>
    </comment>
    <comment ref="B16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4</xdr:row>
                <xdr:rowOff>4</xdr:rowOff>
              </xdr:from>
              <xdr:to>
                <xdr:col>3</xdr:col>
                <xdr:colOff>-60</xdr:colOff>
                <xdr:row>167</xdr:row>
                <xdr:rowOff>12</xdr:rowOff>
              </xdr:to>
            </anchor>
          </commentPr>
        </mc:Choice>
        <mc:Fallback/>
      </mc:AlternateContent>
    </comment>
    <comment ref="B16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5</xdr:row>
                <xdr:rowOff>4</xdr:rowOff>
              </xdr:from>
              <xdr:to>
                <xdr:col>3</xdr:col>
                <xdr:colOff>-60</xdr:colOff>
                <xdr:row>183</xdr:row>
                <xdr:rowOff>34</xdr:rowOff>
              </xdr:to>
            </anchor>
          </commentPr>
        </mc:Choice>
        <mc:Fallback/>
      </mc:AlternateContent>
    </comment>
    <comment ref="B16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6</xdr:row>
                <xdr:rowOff>4</xdr:rowOff>
              </xdr:from>
              <xdr:to>
                <xdr:col>3</xdr:col>
                <xdr:colOff>-60</xdr:colOff>
                <xdr:row>183</xdr:row>
                <xdr:rowOff>52</xdr:rowOff>
              </xdr:to>
            </anchor>
          </commentPr>
        </mc:Choice>
        <mc:Fallback/>
      </mc:AlternateContent>
    </comment>
    <comment ref="B16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7</xdr:row>
                <xdr:rowOff>4</xdr:rowOff>
              </xdr:from>
              <xdr:to>
                <xdr:col>3</xdr:col>
                <xdr:colOff>-60</xdr:colOff>
                <xdr:row>183</xdr:row>
                <xdr:rowOff>52</xdr:rowOff>
              </xdr:to>
            </anchor>
          </commentPr>
        </mc:Choice>
        <mc:Fallback/>
      </mc:AlternateContent>
    </comment>
    <comment ref="B17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75</xdr:row>
                <xdr:rowOff>4</xdr:rowOff>
              </xdr:from>
              <xdr:to>
                <xdr:col>3</xdr:col>
                <xdr:colOff>-60</xdr:colOff>
                <xdr:row>183</xdr:row>
                <xdr:rowOff>52</xdr:rowOff>
              </xdr:to>
            </anchor>
          </commentPr>
        </mc:Choice>
        <mc:Fallback/>
      </mc:AlternateContent>
    </comment>
    <comment ref="B17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76</xdr:row>
                <xdr:rowOff>4</xdr:rowOff>
              </xdr:from>
              <xdr:to>
                <xdr:col>3</xdr:col>
                <xdr:colOff>-60</xdr:colOff>
                <xdr:row>183</xdr:row>
                <xdr:rowOff>52</xdr:rowOff>
              </xdr:to>
            </anchor>
          </commentPr>
        </mc:Choice>
        <mc:Fallback/>
      </mc:AlternateContent>
    </comment>
    <comment ref="B18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78</xdr:row>
                <xdr:rowOff>4</xdr:rowOff>
              </xdr:from>
              <xdr:to>
                <xdr:col>3</xdr:col>
                <xdr:colOff>-60</xdr:colOff>
                <xdr:row>183</xdr:row>
                <xdr:rowOff>52</xdr:rowOff>
              </xdr:to>
            </anchor>
          </commentPr>
        </mc:Choice>
        <mc:Fallback/>
      </mc:AlternateContent>
    </comment>
    <comment ref="B19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0</xdr:row>
                <xdr:rowOff>1</xdr:rowOff>
              </xdr:from>
              <xdr:to>
                <xdr:col>3</xdr:col>
                <xdr:colOff>1</xdr:colOff>
                <xdr:row>198</xdr:row>
                <xdr:rowOff>10</xdr:rowOff>
              </xdr:to>
            </anchor>
          </commentPr>
        </mc:Choice>
        <mc:Fallback/>
      </mc:AlternateContent>
    </comment>
    <comment ref="B19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1</xdr:row>
                <xdr:rowOff>15</xdr:rowOff>
              </xdr:from>
              <xdr:to>
                <xdr:col>3</xdr:col>
                <xdr:colOff>-60</xdr:colOff>
                <xdr:row>198</xdr:row>
                <xdr:rowOff>8</xdr:rowOff>
              </xdr:to>
            </anchor>
          </commentPr>
        </mc:Choice>
        <mc:Fallback/>
      </mc:AlternateContent>
    </comment>
    <comment ref="B19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2</xdr:row>
                <xdr:rowOff>15</xdr:rowOff>
              </xdr:from>
              <xdr:to>
                <xdr:col>3</xdr:col>
                <xdr:colOff>-60</xdr:colOff>
                <xdr:row>197</xdr:row>
                <xdr:rowOff>8</xdr:rowOff>
              </xdr:to>
            </anchor>
          </commentPr>
        </mc:Choice>
        <mc:Fallback/>
      </mc:AlternateContent>
    </comment>
    <comment ref="B19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3</xdr:row>
                <xdr:rowOff>15</xdr:rowOff>
              </xdr:from>
              <xdr:to>
                <xdr:col>3</xdr:col>
                <xdr:colOff>-60</xdr:colOff>
                <xdr:row>198</xdr:row>
                <xdr:rowOff>7</xdr:rowOff>
              </xdr:to>
            </anchor>
          </commentPr>
        </mc:Choice>
        <mc:Fallback/>
      </mc:AlternateContent>
    </comment>
    <comment ref="B19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4</xdr:row>
                <xdr:rowOff>15</xdr:rowOff>
              </xdr:from>
              <xdr:to>
                <xdr:col>3</xdr:col>
                <xdr:colOff>-60</xdr:colOff>
                <xdr:row>201</xdr:row>
                <xdr:rowOff>1</xdr:rowOff>
              </xdr:to>
            </anchor>
          </commentPr>
        </mc:Choice>
        <mc:Fallback/>
      </mc:AlternateContent>
    </comment>
    <comment ref="B19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5</xdr:row>
                <xdr:rowOff>15</xdr:rowOff>
              </xdr:from>
              <xdr:to>
                <xdr:col>3</xdr:col>
                <xdr:colOff>-60</xdr:colOff>
                <xdr:row>201</xdr:row>
                <xdr:rowOff>1</xdr:rowOff>
              </xdr:to>
            </anchor>
          </commentPr>
        </mc:Choice>
        <mc:Fallback/>
      </mc:AlternateContent>
    </comment>
    <comment ref="B2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9</xdr:row>
                <xdr:rowOff>15</xdr:rowOff>
              </xdr:from>
              <xdr:to>
                <xdr:col>3</xdr:col>
                <xdr:colOff>-60</xdr:colOff>
                <xdr:row>204</xdr:row>
                <xdr:rowOff>16</xdr:rowOff>
              </xdr:to>
            </anchor>
          </commentPr>
        </mc:Choice>
        <mc:Fallback/>
      </mc:AlternateContent>
    </comment>
    <comment ref="B20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0</xdr:row>
                <xdr:rowOff>15</xdr:rowOff>
              </xdr:from>
              <xdr:to>
                <xdr:col>3</xdr:col>
                <xdr:colOff>-60</xdr:colOff>
                <xdr:row>207</xdr:row>
                <xdr:rowOff>7</xdr:rowOff>
              </xdr:to>
            </anchor>
          </commentPr>
        </mc:Choice>
        <mc:Fallback/>
      </mc:AlternateContent>
    </comment>
    <comment ref="B2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1</xdr:row>
                <xdr:rowOff>15</xdr:rowOff>
              </xdr:from>
              <xdr:to>
                <xdr:col>3</xdr:col>
                <xdr:colOff>-60</xdr:colOff>
                <xdr:row>206</xdr:row>
                <xdr:rowOff>7</xdr:rowOff>
              </xdr:to>
            </anchor>
          </commentPr>
        </mc:Choice>
        <mc:Fallback/>
      </mc:AlternateContent>
    </comment>
    <comment ref="B20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2</xdr:row>
                <xdr:rowOff>15</xdr:rowOff>
              </xdr:from>
              <xdr:to>
                <xdr:col>3</xdr:col>
                <xdr:colOff>-60</xdr:colOff>
                <xdr:row>206</xdr:row>
                <xdr:rowOff>1</xdr:rowOff>
              </xdr:to>
            </anchor>
          </commentPr>
        </mc:Choice>
        <mc:Fallback/>
      </mc:AlternateContent>
    </comment>
    <comment ref="B2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3</xdr:row>
                <xdr:rowOff>15</xdr:rowOff>
              </xdr:from>
              <xdr:to>
                <xdr:col>3</xdr:col>
                <xdr:colOff>-60</xdr:colOff>
                <xdr:row>211</xdr:row>
                <xdr:rowOff>7</xdr:rowOff>
              </xdr:to>
            </anchor>
          </commentPr>
        </mc:Choice>
        <mc:Fallback/>
      </mc:AlternateContent>
    </comment>
    <comment ref="B20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4</xdr:row>
                <xdr:rowOff>15</xdr:rowOff>
              </xdr:from>
              <xdr:to>
                <xdr:col>3</xdr:col>
                <xdr:colOff>-60</xdr:colOff>
                <xdr:row>211</xdr:row>
                <xdr:rowOff>15</xdr:rowOff>
              </xdr:to>
            </anchor>
          </commentPr>
        </mc:Choice>
        <mc:Fallback/>
      </mc:AlternateContent>
    </comment>
    <comment ref="B20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5</xdr:row>
                <xdr:rowOff>15</xdr:rowOff>
              </xdr:from>
              <xdr:to>
                <xdr:col>3</xdr:col>
                <xdr:colOff>-60</xdr:colOff>
                <xdr:row>210</xdr:row>
                <xdr:rowOff>4</xdr:rowOff>
              </xdr:to>
            </anchor>
          </commentPr>
        </mc:Choice>
        <mc:Fallback/>
      </mc:AlternateContent>
    </comment>
    <comment ref="B20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6</xdr:row>
                <xdr:rowOff>15</xdr:rowOff>
              </xdr:from>
              <xdr:to>
                <xdr:col>3</xdr:col>
                <xdr:colOff>-60</xdr:colOff>
                <xdr:row>211</xdr:row>
                <xdr:rowOff>15</xdr:rowOff>
              </xdr:to>
            </anchor>
          </commentPr>
        </mc:Choice>
        <mc:Fallback/>
      </mc:AlternateContent>
    </comment>
    <comment ref="B2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7</xdr:row>
                <xdr:rowOff>15</xdr:rowOff>
              </xdr:from>
              <xdr:to>
                <xdr:col>3</xdr:col>
                <xdr:colOff>-60</xdr:colOff>
                <xdr:row>211</xdr:row>
                <xdr:rowOff>7</xdr:rowOff>
              </xdr:to>
            </anchor>
          </commentPr>
        </mc:Choice>
        <mc:Fallback/>
      </mc:AlternateContent>
    </comment>
    <comment ref="B2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8</xdr:row>
                <xdr:rowOff>15</xdr:rowOff>
              </xdr:from>
              <xdr:to>
                <xdr:col>3</xdr:col>
                <xdr:colOff>-60</xdr:colOff>
                <xdr:row>213</xdr:row>
                <xdr:rowOff>11</xdr:rowOff>
              </xdr:to>
            </anchor>
          </commentPr>
        </mc:Choice>
        <mc:Fallback/>
      </mc:AlternateContent>
    </comment>
    <comment ref="B2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9</xdr:row>
                <xdr:rowOff>15</xdr:rowOff>
              </xdr:from>
              <xdr:to>
                <xdr:col>3</xdr:col>
                <xdr:colOff>-60</xdr:colOff>
                <xdr:row>217</xdr:row>
                <xdr:rowOff>11</xdr:rowOff>
              </xdr:to>
            </anchor>
          </commentPr>
        </mc:Choice>
        <mc:Fallback/>
      </mc:AlternateContent>
    </comment>
    <comment ref="B2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0</xdr:row>
                <xdr:rowOff>15</xdr:rowOff>
              </xdr:from>
              <xdr:to>
                <xdr:col>3</xdr:col>
                <xdr:colOff>-60</xdr:colOff>
                <xdr:row>215</xdr:row>
                <xdr:rowOff>7</xdr:rowOff>
              </xdr:to>
            </anchor>
          </commentPr>
        </mc:Choice>
        <mc:Fallback/>
      </mc:AlternateContent>
    </comment>
    <comment ref="B2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1</xdr:row>
                <xdr:rowOff>15</xdr:rowOff>
              </xdr:from>
              <xdr:to>
                <xdr:col>3</xdr:col>
                <xdr:colOff>-60</xdr:colOff>
                <xdr:row>216</xdr:row>
                <xdr:rowOff>7</xdr:rowOff>
              </xdr:to>
            </anchor>
          </commentPr>
        </mc:Choice>
        <mc:Fallback/>
      </mc:AlternateContent>
    </comment>
    <comment ref="B2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2</xdr:row>
                <xdr:rowOff>15</xdr:rowOff>
              </xdr:from>
              <xdr:to>
                <xdr:col>3</xdr:col>
                <xdr:colOff>-60</xdr:colOff>
                <xdr:row>217</xdr:row>
                <xdr:rowOff>7</xdr:rowOff>
              </xdr:to>
            </anchor>
          </commentPr>
        </mc:Choice>
        <mc:Fallback/>
      </mc:AlternateContent>
    </comment>
    <comment ref="B2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3</xdr:row>
                <xdr:rowOff>15</xdr:rowOff>
              </xdr:from>
              <xdr:to>
                <xdr:col>3</xdr:col>
                <xdr:colOff>-60</xdr:colOff>
                <xdr:row>218</xdr:row>
                <xdr:rowOff>7</xdr:rowOff>
              </xdr:to>
            </anchor>
          </commentPr>
        </mc:Choice>
        <mc:Fallback/>
      </mc:AlternateContent>
    </comment>
    <comment ref="B2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5</xdr:row>
                <xdr:rowOff>15</xdr:rowOff>
              </xdr:from>
              <xdr:to>
                <xdr:col>3</xdr:col>
                <xdr:colOff>-60</xdr:colOff>
                <xdr:row>221</xdr:row>
                <xdr:rowOff>7</xdr:rowOff>
              </xdr:to>
            </anchor>
          </commentPr>
        </mc:Choice>
        <mc:Fallback/>
      </mc:AlternateContent>
    </comment>
    <comment ref="B2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7</xdr:row>
                <xdr:rowOff>15</xdr:rowOff>
              </xdr:from>
              <xdr:to>
                <xdr:col>3</xdr:col>
                <xdr:colOff>-60</xdr:colOff>
                <xdr:row>224</xdr:row>
                <xdr:rowOff>1</xdr:rowOff>
              </xdr:to>
            </anchor>
          </commentPr>
        </mc:Choice>
        <mc:Fallback/>
      </mc:AlternateContent>
    </comment>
    <comment ref="B2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8</xdr:row>
                <xdr:rowOff>15</xdr:rowOff>
              </xdr:from>
              <xdr:to>
                <xdr:col>3</xdr:col>
                <xdr:colOff>-60</xdr:colOff>
                <xdr:row>219</xdr:row>
                <xdr:rowOff>-1</xdr:rowOff>
              </xdr:to>
            </anchor>
          </commentPr>
        </mc:Choice>
        <mc:Fallback/>
      </mc:AlternateContent>
    </comment>
    <comment ref="B2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9</xdr:row>
                <xdr:rowOff>15</xdr:rowOff>
              </xdr:from>
              <xdr:to>
                <xdr:col>3</xdr:col>
                <xdr:colOff>-60</xdr:colOff>
                <xdr:row>227</xdr:row>
                <xdr:rowOff>7</xdr:rowOff>
              </xdr:to>
            </anchor>
          </commentPr>
        </mc:Choice>
        <mc:Fallback/>
      </mc:AlternateContent>
    </comment>
    <comment ref="B2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0</xdr:row>
                <xdr:rowOff>15</xdr:rowOff>
              </xdr:from>
              <xdr:to>
                <xdr:col>3</xdr:col>
                <xdr:colOff>-60</xdr:colOff>
                <xdr:row>228</xdr:row>
                <xdr:rowOff>15</xdr:rowOff>
              </xdr:to>
            </anchor>
          </commentPr>
        </mc:Choice>
        <mc:Fallback/>
      </mc:AlternateContent>
    </comment>
    <comment ref="B2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1</xdr:row>
                <xdr:rowOff>15</xdr:rowOff>
              </xdr:from>
              <xdr:to>
                <xdr:col>3</xdr:col>
                <xdr:colOff>-60</xdr:colOff>
                <xdr:row>228</xdr:row>
                <xdr:rowOff>11</xdr:rowOff>
              </xdr:to>
            </anchor>
          </commentPr>
        </mc:Choice>
        <mc:Fallback/>
      </mc:AlternateContent>
    </comment>
    <comment ref="B2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2</xdr:row>
                <xdr:rowOff>15</xdr:rowOff>
              </xdr:from>
              <xdr:to>
                <xdr:col>3</xdr:col>
                <xdr:colOff>-60</xdr:colOff>
                <xdr:row>227</xdr:row>
                <xdr:rowOff>4</xdr:rowOff>
              </xdr:to>
            </anchor>
          </commentPr>
        </mc:Choice>
        <mc:Fallback/>
      </mc:AlternateContent>
    </comment>
    <comment ref="B2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3</xdr:row>
                <xdr:rowOff>15</xdr:rowOff>
              </xdr:from>
              <xdr:to>
                <xdr:col>3</xdr:col>
                <xdr:colOff>-60</xdr:colOff>
                <xdr:row>227</xdr:row>
                <xdr:rowOff>7</xdr:rowOff>
              </xdr:to>
            </anchor>
          </commentPr>
        </mc:Choice>
        <mc:Fallback/>
      </mc:AlternateContent>
    </comment>
    <comment ref="B22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4</xdr:row>
                <xdr:rowOff>15</xdr:rowOff>
              </xdr:from>
              <xdr:to>
                <xdr:col>3</xdr:col>
                <xdr:colOff>-60</xdr:colOff>
                <xdr:row>230</xdr:row>
                <xdr:rowOff>15</xdr:rowOff>
              </xdr:to>
            </anchor>
          </commentPr>
        </mc:Choice>
        <mc:Fallback/>
      </mc:AlternateContent>
    </comment>
    <comment ref="B2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5</xdr:row>
                <xdr:rowOff>15</xdr:rowOff>
              </xdr:from>
              <xdr:to>
                <xdr:col>3</xdr:col>
                <xdr:colOff>-60</xdr:colOff>
                <xdr:row>229</xdr:row>
                <xdr:rowOff>7</xdr:rowOff>
              </xdr:to>
            </anchor>
          </commentPr>
        </mc:Choice>
        <mc:Fallback/>
      </mc:AlternateContent>
    </comment>
    <comment ref="B2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8</xdr:row>
                <xdr:rowOff>15</xdr:rowOff>
              </xdr:from>
              <xdr:to>
                <xdr:col>3</xdr:col>
                <xdr:colOff>-60</xdr:colOff>
                <xdr:row>234</xdr:row>
                <xdr:rowOff>7</xdr:rowOff>
              </xdr:to>
            </anchor>
          </commentPr>
        </mc:Choice>
        <mc:Fallback/>
      </mc:AlternateContent>
    </comment>
    <comment ref="B2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38</xdr:row>
                <xdr:rowOff>15</xdr:rowOff>
              </xdr:from>
              <xdr:to>
                <xdr:col>3</xdr:col>
                <xdr:colOff>-60</xdr:colOff>
                <xdr:row>242</xdr:row>
                <xdr:rowOff>11</xdr:rowOff>
              </xdr:to>
            </anchor>
          </commentPr>
        </mc:Choice>
        <mc:Fallback/>
      </mc:AlternateContent>
    </comment>
    <comment ref="B24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3</xdr:row>
                <xdr:rowOff>15</xdr:rowOff>
              </xdr:from>
              <xdr:to>
                <xdr:col>3</xdr:col>
                <xdr:colOff>-60</xdr:colOff>
                <xdr:row>248</xdr:row>
                <xdr:rowOff>7</xdr:rowOff>
              </xdr:to>
            </anchor>
          </commentPr>
        </mc:Choice>
        <mc:Fallback/>
      </mc:AlternateContent>
    </comment>
    <comment ref="B24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4</xdr:row>
                <xdr:rowOff>15</xdr:rowOff>
              </xdr:from>
              <xdr:to>
                <xdr:col>3</xdr:col>
                <xdr:colOff>-60</xdr:colOff>
                <xdr:row>248</xdr:row>
                <xdr:rowOff>7</xdr:rowOff>
              </xdr:to>
            </anchor>
          </commentPr>
        </mc:Choice>
        <mc:Fallback/>
      </mc:AlternateContent>
    </comment>
    <comment ref="B24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5</xdr:row>
                <xdr:rowOff>15</xdr:rowOff>
              </xdr:from>
              <xdr:to>
                <xdr:col>3</xdr:col>
                <xdr:colOff>-60</xdr:colOff>
                <xdr:row>251</xdr:row>
                <xdr:rowOff>11</xdr:rowOff>
              </xdr:to>
            </anchor>
          </commentPr>
        </mc:Choice>
        <mc:Fallback/>
      </mc:AlternateContent>
    </comment>
    <comment ref="B24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6</xdr:row>
                <xdr:rowOff>15</xdr:rowOff>
              </xdr:from>
              <xdr:to>
                <xdr:col>3</xdr:col>
                <xdr:colOff>-60</xdr:colOff>
                <xdr:row>250</xdr:row>
                <xdr:rowOff>7</xdr:rowOff>
              </xdr:to>
            </anchor>
          </commentPr>
        </mc:Choice>
        <mc:Fallback/>
      </mc:AlternateContent>
    </comment>
    <comment ref="B25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4</xdr:row>
                <xdr:rowOff>15</xdr:rowOff>
              </xdr:from>
              <xdr:to>
                <xdr:col>3</xdr:col>
                <xdr:colOff>-60</xdr:colOff>
                <xdr:row>259</xdr:row>
                <xdr:rowOff>7</xdr:rowOff>
              </xdr:to>
            </anchor>
          </commentPr>
        </mc:Choice>
        <mc:Fallback/>
      </mc:AlternateContent>
    </comment>
    <comment ref="B25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5</xdr:row>
                <xdr:rowOff>15</xdr:rowOff>
              </xdr:from>
              <xdr:to>
                <xdr:col>3</xdr:col>
                <xdr:colOff>-60</xdr:colOff>
                <xdr:row>259</xdr:row>
                <xdr:rowOff>7</xdr:rowOff>
              </xdr:to>
            </anchor>
          </commentPr>
        </mc:Choice>
        <mc:Fallback/>
      </mc:AlternateContent>
    </comment>
    <comment ref="B25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6</xdr:row>
                <xdr:rowOff>15</xdr:rowOff>
              </xdr:from>
              <xdr:to>
                <xdr:col>3</xdr:col>
                <xdr:colOff>-60</xdr:colOff>
                <xdr:row>275</xdr:row>
                <xdr:rowOff>58</xdr:rowOff>
              </xdr:to>
            </anchor>
          </commentPr>
        </mc:Choice>
        <mc:Fallback/>
      </mc:AlternateContent>
    </comment>
    <comment ref="B26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7</xdr:row>
                <xdr:rowOff>15</xdr:rowOff>
              </xdr:from>
              <xdr:to>
                <xdr:col>3</xdr:col>
                <xdr:colOff>-60</xdr:colOff>
                <xdr:row>275</xdr:row>
                <xdr:rowOff>67</xdr:rowOff>
              </xdr:to>
            </anchor>
          </commentPr>
        </mc:Choice>
        <mc:Fallback/>
      </mc:AlternateContent>
    </comment>
    <comment ref="B26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8</xdr:row>
                <xdr:rowOff>15</xdr:rowOff>
              </xdr:from>
              <xdr:to>
                <xdr:col>3</xdr:col>
                <xdr:colOff>-60</xdr:colOff>
                <xdr:row>275</xdr:row>
                <xdr:rowOff>67</xdr:rowOff>
              </xdr:to>
            </anchor>
          </commentPr>
        </mc:Choice>
        <mc:Fallback/>
      </mc:AlternateContent>
    </comment>
    <comment ref="B26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66</xdr:row>
                <xdr:rowOff>15</xdr:rowOff>
              </xdr:from>
              <xdr:to>
                <xdr:col>3</xdr:col>
                <xdr:colOff>-60</xdr:colOff>
                <xdr:row>275</xdr:row>
                <xdr:rowOff>67</xdr:rowOff>
              </xdr:to>
            </anchor>
          </commentPr>
        </mc:Choice>
        <mc:Fallback/>
      </mc:AlternateContent>
    </comment>
    <comment ref="B27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67</xdr:row>
                <xdr:rowOff>15</xdr:rowOff>
              </xdr:from>
              <xdr:to>
                <xdr:col>3</xdr:col>
                <xdr:colOff>-60</xdr:colOff>
                <xdr:row>275</xdr:row>
                <xdr:rowOff>67</xdr:rowOff>
              </xdr:to>
            </anchor>
          </commentPr>
        </mc:Choice>
        <mc:Fallback/>
      </mc:AlternateContent>
    </comment>
    <comment ref="B27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69</xdr:row>
                <xdr:rowOff>15</xdr:rowOff>
              </xdr:from>
              <xdr:to>
                <xdr:col>3</xdr:col>
                <xdr:colOff>-60</xdr:colOff>
                <xdr:row>275</xdr:row>
                <xdr:rowOff>67</xdr:rowOff>
              </xdr:to>
            </anchor>
          </commentPr>
        </mc:Choice>
        <mc:Fallback/>
      </mc:AlternateContent>
    </comment>
    <comment ref="B28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3</xdr:row>
                <xdr:rowOff>9</xdr:rowOff>
              </xdr:from>
              <xdr:to>
                <xdr:col>3</xdr:col>
                <xdr:colOff>-60</xdr:colOff>
                <xdr:row>290</xdr:row>
                <xdr:rowOff>7</xdr:rowOff>
              </xdr:to>
            </anchor>
          </commentPr>
        </mc:Choice>
        <mc:Fallback/>
      </mc:AlternateContent>
    </comment>
    <comment ref="B28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4</xdr:row>
                <xdr:rowOff>9</xdr:rowOff>
              </xdr:from>
              <xdr:to>
                <xdr:col>3</xdr:col>
                <xdr:colOff>-60</xdr:colOff>
                <xdr:row>291</xdr:row>
                <xdr:rowOff>5</xdr:rowOff>
              </xdr:to>
            </anchor>
          </commentPr>
        </mc:Choice>
        <mc:Fallback/>
      </mc:AlternateContent>
    </comment>
    <comment ref="B2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5</xdr:row>
                <xdr:rowOff>9</xdr:rowOff>
              </xdr:from>
              <xdr:to>
                <xdr:col>3</xdr:col>
                <xdr:colOff>-60</xdr:colOff>
                <xdr:row>290</xdr:row>
                <xdr:rowOff>2</xdr:rowOff>
              </xdr:to>
            </anchor>
          </commentPr>
        </mc:Choice>
        <mc:Fallback/>
      </mc:AlternateContent>
    </comment>
    <comment ref="B28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6</xdr:row>
                <xdr:rowOff>9</xdr:rowOff>
              </xdr:from>
              <xdr:to>
                <xdr:col>3</xdr:col>
                <xdr:colOff>-60</xdr:colOff>
                <xdr:row>292</xdr:row>
                <xdr:rowOff>13</xdr:rowOff>
              </xdr:to>
            </anchor>
          </commentPr>
        </mc:Choice>
        <mc:Fallback/>
      </mc:AlternateContent>
    </comment>
    <comment ref="B29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7</xdr:row>
                <xdr:rowOff>9</xdr:rowOff>
              </xdr:from>
              <xdr:to>
                <xdr:col>3</xdr:col>
                <xdr:colOff>-60</xdr:colOff>
                <xdr:row>292</xdr:row>
                <xdr:rowOff>13</xdr:rowOff>
              </xdr:to>
            </anchor>
          </commentPr>
        </mc:Choice>
        <mc:Fallback/>
      </mc:AlternateContent>
    </comment>
    <comment ref="B29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1</xdr:row>
                <xdr:rowOff>9</xdr:rowOff>
              </xdr:from>
              <xdr:to>
                <xdr:col>3</xdr:col>
                <xdr:colOff>-60</xdr:colOff>
                <xdr:row>296</xdr:row>
                <xdr:rowOff>13</xdr:rowOff>
              </xdr:to>
            </anchor>
          </commentPr>
        </mc:Choice>
        <mc:Fallback/>
      </mc:AlternateContent>
    </comment>
    <comment ref="B29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2</xdr:row>
                <xdr:rowOff>9</xdr:rowOff>
              </xdr:from>
              <xdr:to>
                <xdr:col>3</xdr:col>
                <xdr:colOff>-60</xdr:colOff>
                <xdr:row>299</xdr:row>
                <xdr:rowOff>2</xdr:rowOff>
              </xdr:to>
            </anchor>
          </commentPr>
        </mc:Choice>
        <mc:Fallback/>
      </mc:AlternateContent>
    </comment>
    <comment ref="B29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3</xdr:row>
                <xdr:rowOff>9</xdr:rowOff>
              </xdr:from>
              <xdr:to>
                <xdr:col>3</xdr:col>
                <xdr:colOff>-60</xdr:colOff>
                <xdr:row>297</xdr:row>
                <xdr:rowOff>16</xdr:rowOff>
              </xdr:to>
            </anchor>
          </commentPr>
        </mc:Choice>
        <mc:Fallback/>
      </mc:AlternateContent>
    </comment>
    <comment ref="B29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4</xdr:row>
                <xdr:rowOff>9</xdr:rowOff>
              </xdr:from>
              <xdr:to>
                <xdr:col>3</xdr:col>
                <xdr:colOff>-60</xdr:colOff>
                <xdr:row>297</xdr:row>
                <xdr:rowOff>13</xdr:rowOff>
              </xdr:to>
            </anchor>
          </commentPr>
        </mc:Choice>
        <mc:Fallback/>
      </mc:AlternateContent>
    </comment>
    <comment ref="B29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5</xdr:row>
                <xdr:rowOff>9</xdr:rowOff>
              </xdr:from>
              <xdr:to>
                <xdr:col>3</xdr:col>
                <xdr:colOff>-60</xdr:colOff>
                <xdr:row>302</xdr:row>
                <xdr:rowOff>16</xdr:rowOff>
              </xdr:to>
            </anchor>
          </commentPr>
        </mc:Choice>
        <mc:Fallback/>
      </mc:AlternateContent>
    </comment>
    <comment ref="B29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6</xdr:row>
                <xdr:rowOff>9</xdr:rowOff>
              </xdr:from>
              <xdr:to>
                <xdr:col>3</xdr:col>
                <xdr:colOff>-60</xdr:colOff>
                <xdr:row>303</xdr:row>
                <xdr:rowOff>8</xdr:rowOff>
              </xdr:to>
            </anchor>
          </commentPr>
        </mc:Choice>
        <mc:Fallback/>
      </mc:AlternateContent>
    </comment>
    <comment ref="B30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7</xdr:row>
                <xdr:rowOff>9</xdr:rowOff>
              </xdr:from>
              <xdr:to>
                <xdr:col>3</xdr:col>
                <xdr:colOff>-60</xdr:colOff>
                <xdr:row>301</xdr:row>
                <xdr:rowOff>15</xdr:rowOff>
              </xdr:to>
            </anchor>
          </commentPr>
        </mc:Choice>
        <mc:Fallback/>
      </mc:AlternateContent>
    </comment>
    <comment ref="B30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8</xdr:row>
                <xdr:rowOff>9</xdr:rowOff>
              </xdr:from>
              <xdr:to>
                <xdr:col>3</xdr:col>
                <xdr:colOff>-60</xdr:colOff>
                <xdr:row>303</xdr:row>
                <xdr:rowOff>8</xdr:rowOff>
              </xdr:to>
            </anchor>
          </commentPr>
        </mc:Choice>
        <mc:Fallback/>
      </mc:AlternateContent>
    </comment>
    <comment ref="B3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9</xdr:row>
                <xdr:rowOff>9</xdr:rowOff>
              </xdr:from>
              <xdr:to>
                <xdr:col>3</xdr:col>
                <xdr:colOff>-60</xdr:colOff>
                <xdr:row>302</xdr:row>
                <xdr:rowOff>16</xdr:rowOff>
              </xdr:to>
            </anchor>
          </commentPr>
        </mc:Choice>
        <mc:Fallback/>
      </mc:AlternateContent>
    </comment>
    <comment ref="B30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0</xdr:row>
                <xdr:rowOff>9</xdr:rowOff>
              </xdr:from>
              <xdr:to>
                <xdr:col>3</xdr:col>
                <xdr:colOff>-60</xdr:colOff>
                <xdr:row>305</xdr:row>
                <xdr:rowOff>5</xdr:rowOff>
              </xdr:to>
            </anchor>
          </commentPr>
        </mc:Choice>
        <mc:Fallback/>
      </mc:AlternateContent>
    </comment>
    <comment ref="B3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1</xdr:row>
                <xdr:rowOff>9</xdr:rowOff>
              </xdr:from>
              <xdr:to>
                <xdr:col>3</xdr:col>
                <xdr:colOff>-60</xdr:colOff>
                <xdr:row>309</xdr:row>
                <xdr:rowOff>5</xdr:rowOff>
              </xdr:to>
            </anchor>
          </commentPr>
        </mc:Choice>
        <mc:Fallback/>
      </mc:AlternateContent>
    </comment>
    <comment ref="B30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2</xdr:row>
                <xdr:rowOff>9</xdr:rowOff>
              </xdr:from>
              <xdr:to>
                <xdr:col>3</xdr:col>
                <xdr:colOff>-60</xdr:colOff>
                <xdr:row>306</xdr:row>
                <xdr:rowOff>16</xdr:rowOff>
              </xdr:to>
            </anchor>
          </commentPr>
        </mc:Choice>
        <mc:Fallback/>
      </mc:AlternateContent>
    </comment>
    <comment ref="B3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3</xdr:row>
                <xdr:rowOff>9</xdr:rowOff>
              </xdr:from>
              <xdr:to>
                <xdr:col>3</xdr:col>
                <xdr:colOff>-60</xdr:colOff>
                <xdr:row>307</xdr:row>
                <xdr:rowOff>16</xdr:rowOff>
              </xdr:to>
            </anchor>
          </commentPr>
        </mc:Choice>
        <mc:Fallback/>
      </mc:AlternateContent>
    </comment>
    <comment ref="B30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4</xdr:row>
                <xdr:rowOff>9</xdr:rowOff>
              </xdr:from>
              <xdr:to>
                <xdr:col>3</xdr:col>
                <xdr:colOff>-60</xdr:colOff>
                <xdr:row>308</xdr:row>
                <xdr:rowOff>16</xdr:rowOff>
              </xdr:to>
            </anchor>
          </commentPr>
        </mc:Choice>
        <mc:Fallback/>
      </mc:AlternateContent>
    </comment>
    <comment ref="B30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5</xdr:row>
                <xdr:rowOff>9</xdr:rowOff>
              </xdr:from>
              <xdr:to>
                <xdr:col>3</xdr:col>
                <xdr:colOff>-60</xdr:colOff>
                <xdr:row>309</xdr:row>
                <xdr:rowOff>16</xdr:rowOff>
              </xdr:to>
            </anchor>
          </commentPr>
        </mc:Choice>
        <mc:Fallback/>
      </mc:AlternateContent>
    </comment>
    <comment ref="B3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7</xdr:row>
                <xdr:rowOff>9</xdr:rowOff>
              </xdr:from>
              <xdr:to>
                <xdr:col>3</xdr:col>
                <xdr:colOff>-60</xdr:colOff>
                <xdr:row>312</xdr:row>
                <xdr:rowOff>16</xdr:rowOff>
              </xdr:to>
            </anchor>
          </commentPr>
        </mc:Choice>
        <mc:Fallback/>
      </mc:AlternateContent>
    </comment>
    <comment ref="B3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9</xdr:row>
                <xdr:rowOff>9</xdr:rowOff>
              </xdr:from>
              <xdr:to>
                <xdr:col>3</xdr:col>
                <xdr:colOff>-60</xdr:colOff>
                <xdr:row>315</xdr:row>
                <xdr:rowOff>13</xdr:rowOff>
              </xdr:to>
            </anchor>
          </commentPr>
        </mc:Choice>
        <mc:Fallback/>
      </mc:AlternateContent>
    </comment>
    <comment ref="B3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0</xdr:row>
                <xdr:rowOff>9</xdr:rowOff>
              </xdr:from>
              <xdr:to>
                <xdr:col>3</xdr:col>
                <xdr:colOff>-60</xdr:colOff>
                <xdr:row>311</xdr:row>
                <xdr:rowOff>-4</xdr:rowOff>
              </xdr:to>
            </anchor>
          </commentPr>
        </mc:Choice>
        <mc:Fallback/>
      </mc:AlternateContent>
    </comment>
    <comment ref="B3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1</xdr:row>
                <xdr:rowOff>9</xdr:rowOff>
              </xdr:from>
              <xdr:to>
                <xdr:col>3</xdr:col>
                <xdr:colOff>-60</xdr:colOff>
                <xdr:row>318</xdr:row>
                <xdr:rowOff>16</xdr:rowOff>
              </xdr:to>
            </anchor>
          </commentPr>
        </mc:Choice>
        <mc:Fallback/>
      </mc:AlternateContent>
    </comment>
    <comment ref="B3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2</xdr:row>
                <xdr:rowOff>9</xdr:rowOff>
              </xdr:from>
              <xdr:to>
                <xdr:col>3</xdr:col>
                <xdr:colOff>-60</xdr:colOff>
                <xdr:row>320</xdr:row>
                <xdr:rowOff>8</xdr:rowOff>
              </xdr:to>
            </anchor>
          </commentPr>
        </mc:Choice>
        <mc:Fallback/>
      </mc:AlternateContent>
    </comment>
    <comment ref="B3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3</xdr:row>
                <xdr:rowOff>9</xdr:rowOff>
              </xdr:from>
              <xdr:to>
                <xdr:col>3</xdr:col>
                <xdr:colOff>-60</xdr:colOff>
                <xdr:row>320</xdr:row>
                <xdr:rowOff>5</xdr:rowOff>
              </xdr:to>
            </anchor>
          </commentPr>
        </mc:Choice>
        <mc:Fallback/>
      </mc:AlternateContent>
    </comment>
    <comment ref="B3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4</xdr:row>
                <xdr:rowOff>9</xdr:rowOff>
              </xdr:from>
              <xdr:to>
                <xdr:col>3</xdr:col>
                <xdr:colOff>-60</xdr:colOff>
                <xdr:row>318</xdr:row>
                <xdr:rowOff>15</xdr:rowOff>
              </xdr:to>
            </anchor>
          </commentPr>
        </mc:Choice>
        <mc:Fallback/>
      </mc:AlternateContent>
    </comment>
    <comment ref="B3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5</xdr:row>
                <xdr:rowOff>9</xdr:rowOff>
              </xdr:from>
              <xdr:to>
                <xdr:col>3</xdr:col>
                <xdr:colOff>-60</xdr:colOff>
                <xdr:row>318</xdr:row>
                <xdr:rowOff>16</xdr:rowOff>
              </xdr:to>
            </anchor>
          </commentPr>
        </mc:Choice>
        <mc:Fallback/>
      </mc:AlternateContent>
    </comment>
    <comment ref="B31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6</xdr:row>
                <xdr:rowOff>9</xdr:rowOff>
              </xdr:from>
              <xdr:to>
                <xdr:col>3</xdr:col>
                <xdr:colOff>-60</xdr:colOff>
                <xdr:row>322</xdr:row>
                <xdr:rowOff>8</xdr:rowOff>
              </xdr:to>
            </anchor>
          </commentPr>
        </mc:Choice>
        <mc:Fallback/>
      </mc:AlternateContent>
    </comment>
    <comment ref="B3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7</xdr:row>
                <xdr:rowOff>9</xdr:rowOff>
              </xdr:from>
              <xdr:to>
                <xdr:col>3</xdr:col>
                <xdr:colOff>-60</xdr:colOff>
                <xdr:row>320</xdr:row>
                <xdr:rowOff>16</xdr:rowOff>
              </xdr:to>
            </anchor>
          </commentPr>
        </mc:Choice>
        <mc:Fallback/>
      </mc:AlternateContent>
    </comment>
    <comment ref="B3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20</xdr:row>
                <xdr:rowOff>9</xdr:rowOff>
              </xdr:from>
              <xdr:to>
                <xdr:col>3</xdr:col>
                <xdr:colOff>-60</xdr:colOff>
                <xdr:row>326</xdr:row>
                <xdr:rowOff>2</xdr:rowOff>
              </xdr:to>
            </anchor>
          </commentPr>
        </mc:Choice>
        <mc:Fallback/>
      </mc:AlternateContent>
    </comment>
    <comment ref="B3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0</xdr:row>
                <xdr:rowOff>9</xdr:rowOff>
              </xdr:from>
              <xdr:to>
                <xdr:col>3</xdr:col>
                <xdr:colOff>-60</xdr:colOff>
                <xdr:row>334</xdr:row>
                <xdr:rowOff>5</xdr:rowOff>
              </xdr:to>
            </anchor>
          </commentPr>
        </mc:Choice>
        <mc:Fallback/>
      </mc:AlternateContent>
    </comment>
    <comment ref="B33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5</xdr:row>
                <xdr:rowOff>9</xdr:rowOff>
              </xdr:from>
              <xdr:to>
                <xdr:col>3</xdr:col>
                <xdr:colOff>-60</xdr:colOff>
                <xdr:row>339</xdr:row>
                <xdr:rowOff>16</xdr:rowOff>
              </xdr:to>
            </anchor>
          </commentPr>
        </mc:Choice>
        <mc:Fallback/>
      </mc:AlternateContent>
    </comment>
    <comment ref="B3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6</xdr:row>
                <xdr:rowOff>9</xdr:rowOff>
              </xdr:from>
              <xdr:to>
                <xdr:col>3</xdr:col>
                <xdr:colOff>-60</xdr:colOff>
                <xdr:row>339</xdr:row>
                <xdr:rowOff>16</xdr:rowOff>
              </xdr:to>
            </anchor>
          </commentPr>
        </mc:Choice>
        <mc:Fallback/>
      </mc:AlternateContent>
    </comment>
    <comment ref="B34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7</xdr:row>
                <xdr:rowOff>9</xdr:rowOff>
              </xdr:from>
              <xdr:to>
                <xdr:col>3</xdr:col>
                <xdr:colOff>-60</xdr:colOff>
                <xdr:row>343</xdr:row>
                <xdr:rowOff>5</xdr:rowOff>
              </xdr:to>
            </anchor>
          </commentPr>
        </mc:Choice>
        <mc:Fallback/>
      </mc:AlternateContent>
    </comment>
    <comment ref="B3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8</xdr:row>
                <xdr:rowOff>9</xdr:rowOff>
              </xdr:from>
              <xdr:to>
                <xdr:col>3</xdr:col>
                <xdr:colOff>-60</xdr:colOff>
                <xdr:row>341</xdr:row>
                <xdr:rowOff>16</xdr:rowOff>
              </xdr:to>
            </anchor>
          </commentPr>
        </mc:Choice>
        <mc:Fallback/>
      </mc:AlternateContent>
    </comment>
    <comment ref="B34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6</xdr:row>
                <xdr:rowOff>9</xdr:rowOff>
              </xdr:from>
              <xdr:to>
                <xdr:col>3</xdr:col>
                <xdr:colOff>-60</xdr:colOff>
                <xdr:row>350</xdr:row>
                <xdr:rowOff>16</xdr:rowOff>
              </xdr:to>
            </anchor>
          </commentPr>
        </mc:Choice>
        <mc:Fallback/>
      </mc:AlternateContent>
    </comment>
    <comment ref="B35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7</xdr:row>
                <xdr:rowOff>9</xdr:rowOff>
              </xdr:from>
              <xdr:to>
                <xdr:col>3</xdr:col>
                <xdr:colOff>-60</xdr:colOff>
                <xdr:row>350</xdr:row>
                <xdr:rowOff>16</xdr:rowOff>
              </xdr:to>
            </anchor>
          </commentPr>
        </mc:Choice>
        <mc:Fallback/>
      </mc:AlternateContent>
    </comment>
    <comment ref="B35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8</xdr:row>
                <xdr:rowOff>9</xdr:rowOff>
              </xdr:from>
              <xdr:to>
                <xdr:col>3</xdr:col>
                <xdr:colOff>-60</xdr:colOff>
                <xdr:row>367</xdr:row>
                <xdr:rowOff>67</xdr:rowOff>
              </xdr:to>
            </anchor>
          </commentPr>
        </mc:Choice>
        <mc:Fallback/>
      </mc:AlternateContent>
    </comment>
    <comment ref="B35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9</xdr:row>
                <xdr:rowOff>9</xdr:rowOff>
              </xdr:from>
              <xdr:to>
                <xdr:col>3</xdr:col>
                <xdr:colOff>-60</xdr:colOff>
                <xdr:row>367</xdr:row>
                <xdr:rowOff>67</xdr:rowOff>
              </xdr:to>
            </anchor>
          </commentPr>
        </mc:Choice>
        <mc:Fallback/>
      </mc:AlternateContent>
    </comment>
    <comment ref="B35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50</xdr:row>
                <xdr:rowOff>9</xdr:rowOff>
              </xdr:from>
              <xdr:to>
                <xdr:col>3</xdr:col>
                <xdr:colOff>-60</xdr:colOff>
                <xdr:row>367</xdr:row>
                <xdr:rowOff>67</xdr:rowOff>
              </xdr:to>
            </anchor>
          </commentPr>
        </mc:Choice>
        <mc:Fallback/>
      </mc:AlternateContent>
    </comment>
    <comment ref="B36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58</xdr:row>
                <xdr:rowOff>9</xdr:rowOff>
              </xdr:from>
              <xdr:to>
                <xdr:col>3</xdr:col>
                <xdr:colOff>-60</xdr:colOff>
                <xdr:row>367</xdr:row>
                <xdr:rowOff>67</xdr:rowOff>
              </xdr:to>
            </anchor>
          </commentPr>
        </mc:Choice>
        <mc:Fallback/>
      </mc:AlternateContent>
    </comment>
    <comment ref="B36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59</xdr:row>
                <xdr:rowOff>9</xdr:rowOff>
              </xdr:from>
              <xdr:to>
                <xdr:col>3</xdr:col>
                <xdr:colOff>-60</xdr:colOff>
                <xdr:row>367</xdr:row>
                <xdr:rowOff>67</xdr:rowOff>
              </xdr:to>
            </anchor>
          </commentPr>
        </mc:Choice>
        <mc:Fallback/>
      </mc:AlternateContent>
    </comment>
    <comment ref="B36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61</xdr:row>
                <xdr:rowOff>12</xdr:rowOff>
              </xdr:from>
              <xdr:to>
                <xdr:col>3</xdr:col>
                <xdr:colOff>-60</xdr:colOff>
                <xdr:row>367</xdr:row>
                <xdr:rowOff>67</xdr:rowOff>
              </xdr:to>
            </anchor>
          </commentPr>
        </mc:Choice>
        <mc:Fallback/>
      </mc:AlternateContent>
    </comment>
    <comment ref="B37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4</xdr:row>
                <xdr:rowOff>11</xdr:rowOff>
              </xdr:from>
              <xdr:to>
                <xdr:col>3</xdr:col>
                <xdr:colOff>-60</xdr:colOff>
                <xdr:row>381</xdr:row>
                <xdr:rowOff>11</xdr:rowOff>
              </xdr:to>
            </anchor>
          </commentPr>
        </mc:Choice>
        <mc:Fallback/>
      </mc:AlternateContent>
    </comment>
    <comment ref="B37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5</xdr:row>
                <xdr:rowOff>10</xdr:rowOff>
              </xdr:from>
              <xdr:to>
                <xdr:col>3</xdr:col>
                <xdr:colOff>-60</xdr:colOff>
                <xdr:row>382</xdr:row>
                <xdr:rowOff>5</xdr:rowOff>
              </xdr:to>
            </anchor>
          </commentPr>
        </mc:Choice>
        <mc:Fallback/>
      </mc:AlternateContent>
    </comment>
    <comment ref="B38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6</xdr:row>
                <xdr:rowOff>10</xdr:rowOff>
              </xdr:from>
              <xdr:to>
                <xdr:col>3</xdr:col>
                <xdr:colOff>-60</xdr:colOff>
                <xdr:row>381</xdr:row>
                <xdr:rowOff>3</xdr:rowOff>
              </xdr:to>
            </anchor>
          </commentPr>
        </mc:Choice>
        <mc:Fallback/>
      </mc:AlternateContent>
    </comment>
    <comment ref="B38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7</xdr:row>
                <xdr:rowOff>10</xdr:rowOff>
              </xdr:from>
              <xdr:to>
                <xdr:col>3</xdr:col>
                <xdr:colOff>-60</xdr:colOff>
                <xdr:row>383</xdr:row>
                <xdr:rowOff>12</xdr:rowOff>
              </xdr:to>
            </anchor>
          </commentPr>
        </mc:Choice>
        <mc:Fallback/>
      </mc:AlternateContent>
    </comment>
    <comment ref="B38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8</xdr:row>
                <xdr:rowOff>10</xdr:rowOff>
              </xdr:from>
              <xdr:to>
                <xdr:col>3</xdr:col>
                <xdr:colOff>-60</xdr:colOff>
                <xdr:row>383</xdr:row>
                <xdr:rowOff>12</xdr:rowOff>
              </xdr:to>
            </anchor>
          </commentPr>
        </mc:Choice>
        <mc:Fallback/>
      </mc:AlternateContent>
    </comment>
    <comment ref="B38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2</xdr:row>
                <xdr:rowOff>10</xdr:rowOff>
              </xdr:from>
              <xdr:to>
                <xdr:col>3</xdr:col>
                <xdr:colOff>-60</xdr:colOff>
                <xdr:row>387</xdr:row>
                <xdr:rowOff>9</xdr:rowOff>
              </xdr:to>
            </anchor>
          </commentPr>
        </mc:Choice>
        <mc:Fallback/>
      </mc:AlternateContent>
    </comment>
    <comment ref="B38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3</xdr:row>
                <xdr:rowOff>10</xdr:rowOff>
              </xdr:from>
              <xdr:to>
                <xdr:col>3</xdr:col>
                <xdr:colOff>-60</xdr:colOff>
                <xdr:row>390</xdr:row>
                <xdr:rowOff>3</xdr:rowOff>
              </xdr:to>
            </anchor>
          </commentPr>
        </mc:Choice>
        <mc:Fallback/>
      </mc:AlternateContent>
    </comment>
    <comment ref="B3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4</xdr:row>
                <xdr:rowOff>10</xdr:rowOff>
              </xdr:from>
              <xdr:to>
                <xdr:col>3</xdr:col>
                <xdr:colOff>-60</xdr:colOff>
                <xdr:row>389</xdr:row>
                <xdr:rowOff>1</xdr:rowOff>
              </xdr:to>
            </anchor>
          </commentPr>
        </mc:Choice>
        <mc:Fallback/>
      </mc:AlternateContent>
    </comment>
    <comment ref="B38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5</xdr:row>
                <xdr:rowOff>10</xdr:rowOff>
              </xdr:from>
              <xdr:to>
                <xdr:col>3</xdr:col>
                <xdr:colOff>-60</xdr:colOff>
                <xdr:row>388</xdr:row>
                <xdr:rowOff>12</xdr:rowOff>
              </xdr:to>
            </anchor>
          </commentPr>
        </mc:Choice>
        <mc:Fallback/>
      </mc:AlternateContent>
    </comment>
    <comment ref="B39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6</xdr:row>
                <xdr:rowOff>10</xdr:rowOff>
              </xdr:from>
              <xdr:to>
                <xdr:col>3</xdr:col>
                <xdr:colOff>-60</xdr:colOff>
                <xdr:row>394</xdr:row>
                <xdr:rowOff>1</xdr:rowOff>
              </xdr:to>
            </anchor>
          </commentPr>
        </mc:Choice>
        <mc:Fallback/>
      </mc:AlternateContent>
    </comment>
    <comment ref="B39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7</xdr:row>
                <xdr:rowOff>10</xdr:rowOff>
              </xdr:from>
              <xdr:to>
                <xdr:col>3</xdr:col>
                <xdr:colOff>-60</xdr:colOff>
                <xdr:row>394</xdr:row>
                <xdr:rowOff>6</xdr:rowOff>
              </xdr:to>
            </anchor>
          </commentPr>
        </mc:Choice>
        <mc:Fallback/>
      </mc:AlternateContent>
    </comment>
    <comment ref="B39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8</xdr:row>
                <xdr:rowOff>10</xdr:rowOff>
              </xdr:from>
              <xdr:to>
                <xdr:col>3</xdr:col>
                <xdr:colOff>-60</xdr:colOff>
                <xdr:row>393</xdr:row>
                <xdr:rowOff>1</xdr:rowOff>
              </xdr:to>
            </anchor>
          </commentPr>
        </mc:Choice>
        <mc:Fallback/>
      </mc:AlternateContent>
    </comment>
    <comment ref="B39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9</xdr:row>
                <xdr:rowOff>10</xdr:rowOff>
              </xdr:from>
              <xdr:to>
                <xdr:col>3</xdr:col>
                <xdr:colOff>-60</xdr:colOff>
                <xdr:row>394</xdr:row>
                <xdr:rowOff>6</xdr:rowOff>
              </xdr:to>
            </anchor>
          </commentPr>
        </mc:Choice>
        <mc:Fallback/>
      </mc:AlternateContent>
    </comment>
    <comment ref="B39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0</xdr:row>
                <xdr:rowOff>10</xdr:rowOff>
              </xdr:from>
              <xdr:to>
                <xdr:col>3</xdr:col>
                <xdr:colOff>-60</xdr:colOff>
                <xdr:row>394</xdr:row>
                <xdr:rowOff>1</xdr:rowOff>
              </xdr:to>
            </anchor>
          </commentPr>
        </mc:Choice>
        <mc:Fallback/>
      </mc:AlternateContent>
    </comment>
    <comment ref="B39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1</xdr:row>
                <xdr:rowOff>10</xdr:rowOff>
              </xdr:from>
              <xdr:to>
                <xdr:col>3</xdr:col>
                <xdr:colOff>-60</xdr:colOff>
                <xdr:row>396</xdr:row>
                <xdr:rowOff>6</xdr:rowOff>
              </xdr:to>
            </anchor>
          </commentPr>
        </mc:Choice>
        <mc:Fallback/>
      </mc:AlternateContent>
    </comment>
    <comment ref="B39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2</xdr:row>
                <xdr:rowOff>10</xdr:rowOff>
              </xdr:from>
              <xdr:to>
                <xdr:col>3</xdr:col>
                <xdr:colOff>-60</xdr:colOff>
                <xdr:row>400</xdr:row>
                <xdr:rowOff>6</xdr:rowOff>
              </xdr:to>
            </anchor>
          </commentPr>
        </mc:Choice>
        <mc:Fallback/>
      </mc:AlternateContent>
    </comment>
    <comment ref="B39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3</xdr:row>
                <xdr:rowOff>10</xdr:rowOff>
              </xdr:from>
              <xdr:to>
                <xdr:col>3</xdr:col>
                <xdr:colOff>-60</xdr:colOff>
                <xdr:row>398</xdr:row>
                <xdr:rowOff>1</xdr:rowOff>
              </xdr:to>
            </anchor>
          </commentPr>
        </mc:Choice>
        <mc:Fallback/>
      </mc:AlternateContent>
    </comment>
    <comment ref="B39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4</xdr:row>
                <xdr:rowOff>10</xdr:rowOff>
              </xdr:from>
              <xdr:to>
                <xdr:col>3</xdr:col>
                <xdr:colOff>-60</xdr:colOff>
                <xdr:row>399</xdr:row>
                <xdr:rowOff>1</xdr:rowOff>
              </xdr:to>
            </anchor>
          </commentPr>
        </mc:Choice>
        <mc:Fallback/>
      </mc:AlternateContent>
    </comment>
    <comment ref="B39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5</xdr:row>
                <xdr:rowOff>10</xdr:rowOff>
              </xdr:from>
              <xdr:to>
                <xdr:col>3</xdr:col>
                <xdr:colOff>-60</xdr:colOff>
                <xdr:row>400</xdr:row>
                <xdr:rowOff>1</xdr:rowOff>
              </xdr:to>
            </anchor>
          </commentPr>
        </mc:Choice>
        <mc:Fallback/>
      </mc:AlternateContent>
    </comment>
    <comment ref="B40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6</xdr:row>
                <xdr:rowOff>10</xdr:rowOff>
              </xdr:from>
              <xdr:to>
                <xdr:col>3</xdr:col>
                <xdr:colOff>-60</xdr:colOff>
                <xdr:row>401</xdr:row>
                <xdr:rowOff>1</xdr:rowOff>
              </xdr:to>
            </anchor>
          </commentPr>
        </mc:Choice>
        <mc:Fallback/>
      </mc:AlternateContent>
    </comment>
    <comment ref="B4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8</xdr:row>
                <xdr:rowOff>10</xdr:rowOff>
              </xdr:from>
              <xdr:to>
                <xdr:col>3</xdr:col>
                <xdr:colOff>-60</xdr:colOff>
                <xdr:row>404</xdr:row>
                <xdr:rowOff>1</xdr:rowOff>
              </xdr:to>
            </anchor>
          </commentPr>
        </mc:Choice>
        <mc:Fallback/>
      </mc:AlternateContent>
    </comment>
    <comment ref="B4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0</xdr:row>
                <xdr:rowOff>10</xdr:rowOff>
              </xdr:from>
              <xdr:to>
                <xdr:col>3</xdr:col>
                <xdr:colOff>-60</xdr:colOff>
                <xdr:row>406</xdr:row>
                <xdr:rowOff>12</xdr:rowOff>
              </xdr:to>
            </anchor>
          </commentPr>
        </mc:Choice>
        <mc:Fallback/>
      </mc:AlternateContent>
    </comment>
    <comment ref="B4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2</xdr:row>
                <xdr:rowOff>10</xdr:rowOff>
              </xdr:from>
              <xdr:to>
                <xdr:col>3</xdr:col>
                <xdr:colOff>-60</xdr:colOff>
                <xdr:row>410</xdr:row>
                <xdr:rowOff>1</xdr:rowOff>
              </xdr:to>
            </anchor>
          </commentPr>
        </mc:Choice>
        <mc:Fallback/>
      </mc:AlternateContent>
    </comment>
    <comment ref="B40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3</xdr:row>
                <xdr:rowOff>10</xdr:rowOff>
              </xdr:from>
              <xdr:to>
                <xdr:col>3</xdr:col>
                <xdr:colOff>-60</xdr:colOff>
                <xdr:row>411</xdr:row>
                <xdr:rowOff>6</xdr:rowOff>
              </xdr:to>
            </anchor>
          </commentPr>
        </mc:Choice>
        <mc:Fallback/>
      </mc:AlternateContent>
    </comment>
    <comment ref="B40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4</xdr:row>
                <xdr:rowOff>10</xdr:rowOff>
              </xdr:from>
              <xdr:to>
                <xdr:col>3</xdr:col>
                <xdr:colOff>-60</xdr:colOff>
                <xdr:row>411</xdr:row>
                <xdr:rowOff>6</xdr:rowOff>
              </xdr:to>
            </anchor>
          </commentPr>
        </mc:Choice>
        <mc:Fallback/>
      </mc:AlternateContent>
    </comment>
    <comment ref="B40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5</xdr:row>
                <xdr:rowOff>10</xdr:rowOff>
              </xdr:from>
              <xdr:to>
                <xdr:col>3</xdr:col>
                <xdr:colOff>-60</xdr:colOff>
                <xdr:row>410</xdr:row>
                <xdr:rowOff>1</xdr:rowOff>
              </xdr:to>
            </anchor>
          </commentPr>
        </mc:Choice>
        <mc:Fallback/>
      </mc:AlternateContent>
    </comment>
    <comment ref="B4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6</xdr:row>
                <xdr:rowOff>10</xdr:rowOff>
              </xdr:from>
              <xdr:to>
                <xdr:col>3</xdr:col>
                <xdr:colOff>-60</xdr:colOff>
                <xdr:row>410</xdr:row>
                <xdr:rowOff>1</xdr:rowOff>
              </xdr:to>
            </anchor>
          </commentPr>
        </mc:Choice>
        <mc:Fallback/>
      </mc:AlternateContent>
    </comment>
    <comment ref="B4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7</xdr:row>
                <xdr:rowOff>10</xdr:rowOff>
              </xdr:from>
              <xdr:to>
                <xdr:col>3</xdr:col>
                <xdr:colOff>-60</xdr:colOff>
                <xdr:row>413</xdr:row>
                <xdr:rowOff>6</xdr:rowOff>
              </xdr:to>
            </anchor>
          </commentPr>
        </mc:Choice>
        <mc:Fallback/>
      </mc:AlternateContent>
    </comment>
    <comment ref="B4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8</xdr:row>
                <xdr:rowOff>10</xdr:rowOff>
              </xdr:from>
              <xdr:to>
                <xdr:col>3</xdr:col>
                <xdr:colOff>-60</xdr:colOff>
                <xdr:row>412</xdr:row>
                <xdr:rowOff>1</xdr:rowOff>
              </xdr:to>
            </anchor>
          </commentPr>
        </mc:Choice>
        <mc:Fallback/>
      </mc:AlternateContent>
    </comment>
    <comment ref="B4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11</xdr:row>
                <xdr:rowOff>10</xdr:rowOff>
              </xdr:from>
              <xdr:to>
                <xdr:col>3</xdr:col>
                <xdr:colOff>-60</xdr:colOff>
                <xdr:row>417</xdr:row>
                <xdr:rowOff>3</xdr:rowOff>
              </xdr:to>
            </anchor>
          </commentPr>
        </mc:Choice>
        <mc:Fallback/>
      </mc:AlternateContent>
    </comment>
    <comment ref="B4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1</xdr:row>
                <xdr:rowOff>10</xdr:rowOff>
              </xdr:from>
              <xdr:to>
                <xdr:col>3</xdr:col>
                <xdr:colOff>-60</xdr:colOff>
                <xdr:row>425</xdr:row>
                <xdr:rowOff>6</xdr:rowOff>
              </xdr:to>
            </anchor>
          </commentPr>
        </mc:Choice>
        <mc:Fallback/>
      </mc:AlternateContent>
    </comment>
    <comment ref="B4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6</xdr:row>
                <xdr:rowOff>10</xdr:rowOff>
              </xdr:from>
              <xdr:to>
                <xdr:col>3</xdr:col>
                <xdr:colOff>-60</xdr:colOff>
                <xdr:row>431</xdr:row>
                <xdr:rowOff>1</xdr:rowOff>
              </xdr:to>
            </anchor>
          </commentPr>
        </mc:Choice>
        <mc:Fallback/>
      </mc:AlternateContent>
    </comment>
    <comment ref="B4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7</xdr:row>
                <xdr:rowOff>10</xdr:rowOff>
              </xdr:from>
              <xdr:to>
                <xdr:col>3</xdr:col>
                <xdr:colOff>-60</xdr:colOff>
                <xdr:row>431</xdr:row>
                <xdr:rowOff>1</xdr:rowOff>
              </xdr:to>
            </anchor>
          </commentPr>
        </mc:Choice>
        <mc:Fallback/>
      </mc:AlternateContent>
    </comment>
    <comment ref="B43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8</xdr:row>
                <xdr:rowOff>10</xdr:rowOff>
              </xdr:from>
              <xdr:to>
                <xdr:col>3</xdr:col>
                <xdr:colOff>-60</xdr:colOff>
                <xdr:row>434</xdr:row>
                <xdr:rowOff>6</xdr:rowOff>
              </xdr:to>
            </anchor>
          </commentPr>
        </mc:Choice>
        <mc:Fallback/>
      </mc:AlternateContent>
    </comment>
    <comment ref="B4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9</xdr:row>
                <xdr:rowOff>10</xdr:rowOff>
              </xdr:from>
              <xdr:to>
                <xdr:col>3</xdr:col>
                <xdr:colOff>-60</xdr:colOff>
                <xdr:row>433</xdr:row>
                <xdr:rowOff>1</xdr:rowOff>
              </xdr:to>
            </anchor>
          </commentPr>
        </mc:Choice>
        <mc:Fallback/>
      </mc:AlternateContent>
    </comment>
    <comment ref="B4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37</xdr:row>
                <xdr:rowOff>10</xdr:rowOff>
              </xdr:from>
              <xdr:to>
                <xdr:col>3</xdr:col>
                <xdr:colOff>-60</xdr:colOff>
                <xdr:row>442</xdr:row>
                <xdr:rowOff>1</xdr:rowOff>
              </xdr:to>
            </anchor>
          </commentPr>
        </mc:Choice>
        <mc:Fallback/>
      </mc:AlternateContent>
    </comment>
    <comment ref="B44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38</xdr:row>
                <xdr:rowOff>10</xdr:rowOff>
              </xdr:from>
              <xdr:to>
                <xdr:col>3</xdr:col>
                <xdr:colOff>-60</xdr:colOff>
                <xdr:row>442</xdr:row>
                <xdr:rowOff>1</xdr:rowOff>
              </xdr:to>
            </anchor>
          </commentPr>
        </mc:Choice>
        <mc:Fallback/>
      </mc:AlternateContent>
    </comment>
    <comment ref="B44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39</xdr:row>
                <xdr:rowOff>10</xdr:rowOff>
              </xdr:from>
              <xdr:to>
                <xdr:col>3</xdr:col>
                <xdr:colOff>-60</xdr:colOff>
                <xdr:row>459</xdr:row>
                <xdr:rowOff>57</xdr:rowOff>
              </xdr:to>
            </anchor>
          </commentPr>
        </mc:Choice>
        <mc:Fallback/>
      </mc:AlternateContent>
    </comment>
    <comment ref="B44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40</xdr:row>
                <xdr:rowOff>10</xdr:rowOff>
              </xdr:from>
              <xdr:to>
                <xdr:col>3</xdr:col>
                <xdr:colOff>-60</xdr:colOff>
                <xdr:row>459</xdr:row>
                <xdr:rowOff>57</xdr:rowOff>
              </xdr:to>
            </anchor>
          </commentPr>
        </mc:Choice>
        <mc:Fallback/>
      </mc:AlternateContent>
    </comment>
    <comment ref="B44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41</xdr:row>
                <xdr:rowOff>10</xdr:rowOff>
              </xdr:from>
              <xdr:to>
                <xdr:col>3</xdr:col>
                <xdr:colOff>-60</xdr:colOff>
                <xdr:row>459</xdr:row>
                <xdr:rowOff>57</xdr:rowOff>
              </xdr:to>
            </anchor>
          </commentPr>
        </mc:Choice>
        <mc:Fallback/>
      </mc:AlternateContent>
    </comment>
    <comment ref="B45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49</xdr:row>
                <xdr:rowOff>10</xdr:rowOff>
              </xdr:from>
              <xdr:to>
                <xdr:col>3</xdr:col>
                <xdr:colOff>-60</xdr:colOff>
                <xdr:row>459</xdr:row>
                <xdr:rowOff>57</xdr:rowOff>
              </xdr:to>
            </anchor>
          </commentPr>
        </mc:Choice>
        <mc:Fallback/>
      </mc:AlternateContent>
    </comment>
    <comment ref="B45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50</xdr:row>
                <xdr:rowOff>10</xdr:rowOff>
              </xdr:from>
              <xdr:to>
                <xdr:col>3</xdr:col>
                <xdr:colOff>-60</xdr:colOff>
                <xdr:row>459</xdr:row>
                <xdr:rowOff>57</xdr:rowOff>
              </xdr:to>
            </anchor>
          </commentPr>
        </mc:Choice>
        <mc:Fallback/>
      </mc:AlternateContent>
    </comment>
    <comment ref="B45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53</xdr:row>
                <xdr:rowOff>1</xdr:rowOff>
              </xdr:from>
              <xdr:to>
                <xdr:col>3</xdr:col>
                <xdr:colOff>-60</xdr:colOff>
                <xdr:row>459</xdr:row>
                <xdr:rowOff>57</xdr:rowOff>
              </xdr:to>
            </anchor>
          </commentPr>
        </mc:Choice>
        <mc:Fallback/>
      </mc:AlternateContent>
    </comment>
  </commentList>
</comments>
</file>

<file path=xl/sharedStrings.xml><?xml version="1.0" encoding="utf-8"?>
<sst xmlns="http://schemas.openxmlformats.org/spreadsheetml/2006/main" count="648" uniqueCount="112">
  <si>
    <t xml:space="preserve">La répartition des montants des nouveaux produits a été faite de la manière suivante :  une formule est ajoutée dans les cellules roses. Elle répartit les montants budgétisés dans la colonne "Budget 2007" proportionnellement au rapport "Ligne budget 2007 par client / budget total 2007 (cellule bleu foncé)". Cela modifie les valeurs "total calculé" des lignes et des colonnes mais c'est sans importance.
La dernière ligne et la dernière colonne sont maintenant des rapports et non plus des écarts,
NOTA : Les références mixtes (relatives et absolues) dans ces formules, étaient nécessaires au moment où je pensais faire un tri par ligne et par colonne mais j'ai abandonné cette option.</t>
  </si>
  <si>
    <t xml:space="preserve">Produit</t>
  </si>
  <si>
    <t xml:space="preserve">client 1</t>
  </si>
  <si>
    <t xml:space="preserve">client 2</t>
  </si>
  <si>
    <t xml:space="preserve">client 3</t>
  </si>
  <si>
    <t xml:space="preserve">client 4</t>
  </si>
  <si>
    <t xml:space="preserve">client 5</t>
  </si>
  <si>
    <t xml:space="preserve">client 6</t>
  </si>
  <si>
    <t xml:space="preserve">client 7</t>
  </si>
  <si>
    <t xml:space="preserve">client 8</t>
  </si>
  <si>
    <t xml:space="preserve">client 9</t>
  </si>
  <si>
    <t xml:space="preserve">client 10</t>
  </si>
  <si>
    <t xml:space="preserve">client 11</t>
  </si>
  <si>
    <t xml:space="preserve">client 12</t>
  </si>
  <si>
    <t xml:space="preserve">client 13</t>
  </si>
  <si>
    <t xml:space="preserve">client 14</t>
  </si>
  <si>
    <t xml:space="preserve">client 15</t>
  </si>
  <si>
    <t xml:space="preserve">total
calculé</t>
  </si>
  <si>
    <t xml:space="preserve">Budget
2007</t>
  </si>
  <si>
    <t xml:space="preserve">Rapport
2007 /
tot.calc,</t>
  </si>
  <si>
    <t xml:space="preserve">produit 1</t>
  </si>
  <si>
    <t xml:space="preserve">produit 2</t>
  </si>
  <si>
    <t xml:space="preserve">produit 3</t>
  </si>
  <si>
    <t xml:space="preserve">produit 4</t>
  </si>
  <si>
    <t xml:space="preserve">produit 5</t>
  </si>
  <si>
    <t xml:space="preserve">produit 6</t>
  </si>
  <si>
    <t xml:space="preserve">produit 7</t>
  </si>
  <si>
    <t xml:space="preserve">produit 8</t>
  </si>
  <si>
    <t xml:space="preserve">produit 9</t>
  </si>
  <si>
    <t xml:space="preserve">produit 10</t>
  </si>
  <si>
    <t xml:space="preserve">produit 11</t>
  </si>
  <si>
    <t xml:space="preserve">produit 12</t>
  </si>
  <si>
    <t xml:space="preserve">produit 13</t>
  </si>
  <si>
    <t xml:space="preserve">produit 14</t>
  </si>
  <si>
    <t xml:space="preserve">produit 15</t>
  </si>
  <si>
    <t xml:space="preserve">produit 16</t>
  </si>
  <si>
    <t xml:space="preserve">produit 17</t>
  </si>
  <si>
    <t xml:space="preserve">produit 18</t>
  </si>
  <si>
    <t xml:space="preserve">produit 19</t>
  </si>
  <si>
    <t xml:space="preserve">produit 20</t>
  </si>
  <si>
    <t xml:space="preserve">produit 21</t>
  </si>
  <si>
    <t xml:space="preserve">produit 22</t>
  </si>
  <si>
    <t xml:space="preserve">produit 23</t>
  </si>
  <si>
    <t xml:space="preserve">produit 24</t>
  </si>
  <si>
    <t xml:space="preserve">produit 25</t>
  </si>
  <si>
    <t xml:space="preserve">produit 26</t>
  </si>
  <si>
    <t xml:space="preserve">produit 27</t>
  </si>
  <si>
    <t xml:space="preserve">produit 28</t>
  </si>
  <si>
    <t xml:space="preserve">produit 29</t>
  </si>
  <si>
    <t xml:space="preserve">produit 30</t>
  </si>
  <si>
    <t xml:space="preserve">produit 31</t>
  </si>
  <si>
    <t xml:space="preserve">produit 32</t>
  </si>
  <si>
    <t xml:space="preserve">produit 33</t>
  </si>
  <si>
    <t xml:space="preserve">produit 34</t>
  </si>
  <si>
    <t xml:space="preserve">produit 35</t>
  </si>
  <si>
    <t xml:space="preserve">produit 36</t>
  </si>
  <si>
    <t xml:space="preserve">produit 37</t>
  </si>
  <si>
    <t xml:space="preserve">produit 38</t>
  </si>
  <si>
    <t xml:space="preserve">produit 39</t>
  </si>
  <si>
    <t xml:space="preserve">produit 40</t>
  </si>
  <si>
    <t xml:space="preserve">produit 41</t>
  </si>
  <si>
    <t xml:space="preserve">produit 42</t>
  </si>
  <si>
    <t xml:space="preserve">produit 43</t>
  </si>
  <si>
    <t xml:space="preserve">produit 44</t>
  </si>
  <si>
    <t xml:space="preserve">produit 45</t>
  </si>
  <si>
    <t xml:space="preserve">produit 46</t>
  </si>
  <si>
    <t xml:space="preserve">produit 47</t>
  </si>
  <si>
    <t xml:space="preserve">produit 48</t>
  </si>
  <si>
    <t xml:space="preserve">produit 49</t>
  </si>
  <si>
    <t xml:space="preserve">produit 50</t>
  </si>
  <si>
    <t xml:space="preserve">produit 51</t>
  </si>
  <si>
    <t xml:space="preserve">produit 52</t>
  </si>
  <si>
    <t xml:space="preserve">produit 53</t>
  </si>
  <si>
    <t xml:space="preserve">produit 54</t>
  </si>
  <si>
    <t xml:space="preserve">produit 55</t>
  </si>
  <si>
    <t xml:space="preserve">produit 56</t>
  </si>
  <si>
    <t xml:space="preserve">produit 57</t>
  </si>
  <si>
    <t xml:space="preserve">produit 58</t>
  </si>
  <si>
    <t xml:space="preserve">produit 59</t>
  </si>
  <si>
    <t xml:space="preserve">produit 60</t>
  </si>
  <si>
    <t xml:space="preserve">produit 61</t>
  </si>
  <si>
    <t xml:space="preserve">produit 62</t>
  </si>
  <si>
    <t xml:space="preserve">produit 63</t>
  </si>
  <si>
    <t xml:space="preserve">produit 64</t>
  </si>
  <si>
    <t xml:space="preserve">produit 65</t>
  </si>
  <si>
    <t xml:space="preserve">produit 66</t>
  </si>
  <si>
    <t xml:space="preserve">produit 67</t>
  </si>
  <si>
    <t xml:space="preserve">produit 68</t>
  </si>
  <si>
    <t xml:space="preserve">produit 69</t>
  </si>
  <si>
    <t xml:space="preserve">produit 70</t>
  </si>
  <si>
    <t xml:space="preserve">produit 71</t>
  </si>
  <si>
    <t xml:space="preserve">produit 72</t>
  </si>
  <si>
    <t xml:space="preserve">produit 73</t>
  </si>
  <si>
    <t xml:space="preserve">produit 74</t>
  </si>
  <si>
    <t xml:space="preserve">produit 75</t>
  </si>
  <si>
    <t xml:space="preserve">produit 76</t>
  </si>
  <si>
    <t xml:space="preserve">produit 77</t>
  </si>
  <si>
    <t xml:space="preserve">produit 78</t>
  </si>
  <si>
    <t xml:space="preserve">produit 79</t>
  </si>
  <si>
    <t xml:space="preserve">produit 80</t>
  </si>
  <si>
    <t xml:space="preserve">produit 81</t>
  </si>
  <si>
    <t xml:space="preserve">produit 82</t>
  </si>
  <si>
    <t xml:space="preserve">produit 83</t>
  </si>
  <si>
    <t xml:space="preserve"> total
calculé</t>
  </si>
  <si>
    <t xml:space="preserve">Rapport
2007 /
total calc,</t>
  </si>
  <si>
    <t xml:space="preserve">Dans ce premier tableau (qui est une copie de celui de la feuille précédente), on a juste fait ressortir les maxi et mini des rapports Prévision 2007 / Total calculé</t>
  </si>
  <si>
    <t xml:space="preserve">Maxi</t>
  </si>
  <si>
    <t xml:space="preserve">Mini</t>
  </si>
  <si>
    <t xml:space="preserve">Dans ce deuxième tableau, on a multiplié dans chaque ligne par le rapport correspondant de la dernière colonne. Nouveaux rapports en dernière ligne.</t>
  </si>
  <si>
    <t xml:space="preserve">Dans ce troisième tableau, on a multiplié dans chaque colonne par le rapport correspondant de la dernière Ligne. Nouveaux rapports en dernière colonne.</t>
  </si>
  <si>
    <t xml:space="preserve">Dans ce quatrième tableau, on a multiplié à nouveau dans chaque ligne par le rapport correspondant de la dernière colonne. Nouveaux rapports en dernière ligne.</t>
  </si>
  <si>
    <t xml:space="preserve">Dans ce cinquième tableau, on a multiplié à nouveau dans chaque colonne par le rapport correspondant de la dernière ligne. Nouveaux rapports en dernière colonne.</t>
  </si>
</sst>
</file>

<file path=xl/styles.xml><?xml version="1.0" encoding="utf-8"?>
<styleSheet xmlns="http://schemas.openxmlformats.org/spreadsheetml/2006/main">
  <numFmts count="5">
    <numFmt numFmtId="164" formatCode="General"/>
    <numFmt numFmtId="165" formatCode="#,##0.0"/>
    <numFmt numFmtId="166" formatCode="#,##0"/>
    <numFmt numFmtId="167" formatCode="0.00000"/>
    <numFmt numFmtId="168" formatCode="#,##0.00000"/>
  </numFmts>
  <fonts count="10">
    <font>
      <sz val="10"/>
      <name val="Arial CE"/>
      <family val="0"/>
      <charset val="238"/>
    </font>
    <font>
      <sz val="10"/>
      <name val="Arial"/>
      <family val="0"/>
    </font>
    <font>
      <sz val="10"/>
      <name val="Arial"/>
      <family val="0"/>
    </font>
    <font>
      <sz val="10"/>
      <name val="Arial"/>
      <family val="0"/>
    </font>
    <font>
      <sz val="10"/>
      <name val="Verdana"/>
      <family val="0"/>
      <charset val="238"/>
    </font>
    <font>
      <sz val="10"/>
      <name val="Verdana"/>
      <family val="2"/>
    </font>
    <font>
      <b val="true"/>
      <sz val="10"/>
      <name val="Verdana"/>
      <family val="2"/>
    </font>
    <font>
      <sz val="10"/>
      <color rgb="FFFFFFFF"/>
      <name val="Verdana"/>
      <family val="2"/>
    </font>
    <font>
      <sz val="8"/>
      <color rgb="FF000000"/>
      <name val="Tahoma"/>
      <family val="0"/>
      <charset val="238"/>
    </font>
    <font>
      <sz val="12"/>
      <name val="Verdana"/>
      <family val="2"/>
    </font>
  </fonts>
  <fills count="9">
    <fill>
      <patternFill patternType="none"/>
    </fill>
    <fill>
      <patternFill patternType="gray125"/>
    </fill>
    <fill>
      <patternFill patternType="solid">
        <fgColor rgb="FFFFCC99"/>
        <bgColor rgb="FFC0C0C0"/>
      </patternFill>
    </fill>
    <fill>
      <patternFill patternType="solid">
        <fgColor rgb="FFCC99FF"/>
        <bgColor rgb="FF9999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3366FF"/>
        <bgColor rgb="FF0066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style="double"/>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right style="medium"/>
      <top style="dotted"/>
      <bottom/>
      <diagonal/>
    </border>
    <border diagonalUp="false" diagonalDown="false">
      <left/>
      <right/>
      <top style="thin"/>
      <bottom style="thin"/>
      <diagonal/>
    </border>
    <border diagonalUp="false" diagonalDown="false">
      <left style="thick">
        <color rgb="FFFF6600"/>
      </left>
      <right/>
      <top style="thick">
        <color rgb="FFFF6600"/>
      </top>
      <bottom/>
      <diagonal/>
    </border>
    <border diagonalUp="false" diagonalDown="false">
      <left/>
      <right style="thick">
        <color rgb="FFFF6600"/>
      </right>
      <top style="thick">
        <color rgb="FFFF6600"/>
      </top>
      <bottom/>
      <diagonal/>
    </border>
    <border diagonalUp="false" diagonalDown="false">
      <left/>
      <right style="thin"/>
      <top style="thin"/>
      <bottom/>
      <diagonal/>
    </border>
    <border diagonalUp="false" diagonalDown="false">
      <left/>
      <right/>
      <top style="thin"/>
      <bottom/>
      <diagonal/>
    </border>
    <border diagonalUp="false" diagonalDown="false">
      <left style="thick">
        <color rgb="FFFF6600"/>
      </left>
      <right/>
      <top/>
      <bottom style="thick">
        <color rgb="FFFF6600"/>
      </bottom>
      <diagonal/>
    </border>
    <border diagonalUp="false" diagonalDown="false">
      <left/>
      <right style="thick">
        <color rgb="FFFF6600"/>
      </right>
      <top/>
      <bottom style="thick">
        <color rgb="FFFF6600"/>
      </botto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center" vertical="center" textRotation="0" wrapText="true" indent="0" shrinkToFit="false"/>
      <protection locked="true" hidden="false"/>
    </xf>
    <xf numFmtId="164" fontId="6" fillId="0" borderId="3" xfId="21" applyFont="true" applyBorder="true" applyAlignment="true" applyProtection="true">
      <alignment horizontal="center" vertical="center" textRotation="0" wrapText="true" indent="0" shrinkToFit="false"/>
      <protection locked="true" hidden="false"/>
    </xf>
    <xf numFmtId="164" fontId="6" fillId="0" borderId="4" xfId="21"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5" fontId="5" fillId="2" borderId="6" xfId="21" applyFont="true" applyBorder="true" applyAlignment="true" applyProtection="true">
      <alignment horizontal="right" vertical="center" textRotation="0" wrapText="false" indent="0" shrinkToFit="false"/>
      <protection locked="true" hidden="false"/>
    </xf>
    <xf numFmtId="165" fontId="5" fillId="3" borderId="6" xfId="21" applyFont="true" applyBorder="true" applyAlignment="true" applyProtection="true">
      <alignment horizontal="right" vertical="center" textRotation="0" wrapText="false" indent="0" shrinkToFit="false"/>
      <protection locked="true" hidden="false"/>
    </xf>
    <xf numFmtId="165" fontId="5" fillId="4" borderId="6" xfId="21" applyFont="true" applyBorder="true" applyAlignment="true" applyProtection="true">
      <alignment horizontal="right" vertical="center" textRotation="0" wrapText="false" indent="0" shrinkToFit="false"/>
      <protection locked="true" hidden="false"/>
    </xf>
    <xf numFmtId="166" fontId="5" fillId="5" borderId="6" xfId="21" applyFont="true" applyBorder="true" applyAlignment="true" applyProtection="true">
      <alignment horizontal="right" vertical="center" textRotation="0" wrapText="false" indent="0" shrinkToFit="false"/>
      <protection locked="true" hidden="false"/>
    </xf>
    <xf numFmtId="167" fontId="5" fillId="0" borderId="7" xfId="21" applyFont="true" applyBorder="true" applyAlignment="true" applyProtection="true">
      <alignment horizontal="right" vertical="center" textRotation="0" wrapText="false" indent="0" shrinkToFit="false"/>
      <protection locked="true" hidden="false"/>
    </xf>
    <xf numFmtId="165" fontId="5" fillId="6" borderId="6" xfId="21" applyFont="true" applyBorder="true" applyAlignment="true" applyProtection="true">
      <alignment horizontal="right" vertical="center" textRotation="0" wrapText="false" indent="0" shrinkToFit="false"/>
      <protection locked="true" hidden="false"/>
    </xf>
    <xf numFmtId="164" fontId="5" fillId="4" borderId="8" xfId="0" applyFont="true" applyBorder="true" applyAlignment="true" applyProtection="true">
      <alignment horizontal="general" vertical="center" textRotation="0" wrapText="true" indent="0" shrinkToFit="false"/>
      <protection locked="true" hidden="false"/>
    </xf>
    <xf numFmtId="165" fontId="5" fillId="4" borderId="9" xfId="21" applyFont="true" applyBorder="true" applyAlignment="true" applyProtection="true">
      <alignment horizontal="right" vertical="center" textRotation="0" wrapText="false" indent="0" shrinkToFit="false"/>
      <protection locked="true" hidden="false"/>
    </xf>
    <xf numFmtId="165" fontId="5" fillId="7" borderId="9" xfId="21" applyFont="true" applyBorder="true" applyAlignment="true" applyProtection="true">
      <alignment horizontal="right" vertical="center" textRotation="0" wrapText="false" indent="0" shrinkToFit="false"/>
      <protection locked="true" hidden="false"/>
    </xf>
    <xf numFmtId="165" fontId="5" fillId="5" borderId="9" xfId="21" applyFont="true" applyBorder="true" applyAlignment="true" applyProtection="true">
      <alignment horizontal="right" vertical="center" textRotation="0" wrapText="false" indent="0" shrinkToFit="false"/>
      <protection locked="true" hidden="false"/>
    </xf>
    <xf numFmtId="165" fontId="5" fillId="0" borderId="10" xfId="21" applyFont="true" applyBorder="true" applyAlignment="true" applyProtection="true">
      <alignment horizontal="right" vertical="center" textRotation="0" wrapText="false" indent="0" shrinkToFit="false"/>
      <protection locked="true" hidden="false"/>
    </xf>
    <xf numFmtId="164" fontId="5" fillId="5" borderId="8" xfId="0" applyFont="true" applyBorder="true" applyAlignment="true" applyProtection="true">
      <alignment horizontal="general" vertical="center" textRotation="0" wrapText="true" indent="0" shrinkToFit="false"/>
      <protection locked="true" hidden="false"/>
    </xf>
    <xf numFmtId="166" fontId="5" fillId="5" borderId="9" xfId="21" applyFont="true" applyBorder="true" applyAlignment="true" applyProtection="true">
      <alignment horizontal="right" vertical="center" textRotation="0" wrapText="false" indent="0" shrinkToFit="false"/>
      <protection locked="true" hidden="false"/>
    </xf>
    <xf numFmtId="166" fontId="7" fillId="8" borderId="9" xfId="21" applyFont="true" applyBorder="true" applyAlignment="true" applyProtection="true">
      <alignment horizontal="right" vertical="center" textRotation="0" wrapText="false" indent="0" shrinkToFit="false"/>
      <protection locked="true" hidden="false"/>
    </xf>
    <xf numFmtId="165" fontId="5" fillId="0" borderId="11" xfId="21" applyFont="true" applyBorder="true" applyAlignment="true" applyProtection="true">
      <alignment horizontal="right" vertical="center" textRotation="0" wrapText="false" indent="0" shrinkToFit="false"/>
      <protection locked="true" hidden="false"/>
    </xf>
    <xf numFmtId="165"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true" indent="0" shrinkToFit="false"/>
      <protection locked="true" hidden="false"/>
    </xf>
    <xf numFmtId="167" fontId="5" fillId="0" borderId="13" xfId="21" applyFont="true" applyBorder="true" applyAlignment="true" applyProtection="true">
      <alignment horizontal="right" vertical="center" textRotation="0" wrapText="false" indent="0" shrinkToFit="false"/>
      <protection locked="true" hidden="false"/>
    </xf>
    <xf numFmtId="165" fontId="5" fillId="0" borderId="14" xfId="21" applyFont="true" applyBorder="true" applyAlignment="true" applyProtection="true">
      <alignment horizontal="right" vertical="center" textRotation="0" wrapText="false" indent="0" shrinkToFit="false"/>
      <protection locked="true" hidden="false"/>
    </xf>
    <xf numFmtId="165" fontId="5" fillId="0" borderId="15" xfId="21" applyFont="true" applyBorder="true" applyAlignment="true" applyProtection="true">
      <alignment horizontal="right" vertical="center" textRotation="0" wrapText="false" indent="0" shrinkToFit="false"/>
      <protection locked="true" hidden="false"/>
    </xf>
    <xf numFmtId="165" fontId="5" fillId="0" borderId="16" xfId="21" applyFont="true" applyBorder="true" applyAlignment="true" applyProtection="true">
      <alignment horizontal="right" vertical="center" textRotation="0" wrapText="false" indent="0" shrinkToFit="false"/>
      <protection locked="true" hidden="false"/>
    </xf>
    <xf numFmtId="164" fontId="9" fillId="5" borderId="1" xfId="21" applyFont="true" applyBorder="true" applyAlignment="true" applyProtection="true">
      <alignment horizontal="general" vertical="center" textRotation="0" wrapText="true" indent="0" shrinkToFit="false"/>
      <protection locked="true" hidden="false"/>
    </xf>
    <xf numFmtId="167" fontId="5" fillId="0" borderId="17" xfId="21" applyFont="true" applyBorder="true" applyAlignment="true" applyProtection="true">
      <alignment horizontal="right" vertical="center" textRotation="0" wrapText="false" indent="0" shrinkToFit="false"/>
      <protection locked="true" hidden="false"/>
    </xf>
    <xf numFmtId="165" fontId="5" fillId="5" borderId="18" xfId="21" applyFont="true" applyBorder="true" applyAlignment="true" applyProtection="true">
      <alignment horizontal="right" vertical="center" textRotation="0" wrapText="false" indent="0" shrinkToFit="false"/>
      <protection locked="true" hidden="false"/>
    </xf>
    <xf numFmtId="168" fontId="5" fillId="0" borderId="19" xfId="21" applyFont="true" applyBorder="true" applyAlignment="true" applyProtection="true">
      <alignment horizontal="right" vertical="center" textRotation="0" wrapText="false" indent="0" shrinkToFit="false"/>
      <protection locked="true" hidden="false"/>
    </xf>
    <xf numFmtId="164" fontId="5" fillId="0" borderId="20" xfId="21" applyFont="true" applyBorder="true" applyAlignment="true" applyProtection="true">
      <alignment horizontal="general" vertical="center" textRotation="0" wrapText="false" indent="0" shrinkToFit="false"/>
      <protection locked="true" hidden="false"/>
    </xf>
    <xf numFmtId="166" fontId="5" fillId="5" borderId="21" xfId="21" applyFont="true" applyBorder="true" applyAlignment="true" applyProtection="true">
      <alignment horizontal="right" vertical="center" textRotation="0" wrapText="false" indent="0" shrinkToFit="false"/>
      <protection locked="true" hidden="false"/>
    </xf>
    <xf numFmtId="166" fontId="7" fillId="8" borderId="22" xfId="21" applyFont="true" applyBorder="true" applyAlignment="true" applyProtection="true">
      <alignment horizontal="right" vertical="center" textRotation="0" wrapText="false" indent="0" shrinkToFit="false"/>
      <protection locked="true" hidden="false"/>
    </xf>
    <xf numFmtId="168" fontId="5" fillId="0" borderId="23" xfId="21" applyFont="true" applyBorder="true" applyAlignment="true" applyProtection="true">
      <alignment horizontal="right" vertical="center" textRotation="0" wrapText="false" indent="0" shrinkToFit="false"/>
      <protection locked="true" hidden="false"/>
    </xf>
    <xf numFmtId="165" fontId="5" fillId="0" borderId="24" xfId="21" applyFont="true" applyBorder="true" applyAlignment="true" applyProtection="true">
      <alignment horizontal="general" vertical="center" textRotation="0" wrapText="false" indent="0" shrinkToFit="false"/>
      <protection locked="true" hidden="false"/>
    </xf>
    <xf numFmtId="167" fontId="5" fillId="0" borderId="15" xfId="21" applyFont="true" applyBorder="true" applyAlignment="true" applyProtection="true">
      <alignment horizontal="right" vertical="center" textRotation="0" wrapText="false" indent="0" shrinkToFit="false"/>
      <protection locked="true" hidden="false"/>
    </xf>
    <xf numFmtId="168" fontId="5" fillId="0" borderId="25" xfId="21" applyFont="true" applyBorder="true" applyAlignment="true" applyProtection="true">
      <alignment horizontal="left" vertical="center" textRotation="0" wrapText="false" indent="0" shrinkToFit="false"/>
      <protection locked="true" hidden="false"/>
    </xf>
    <xf numFmtId="168" fontId="5" fillId="0" borderId="26" xfId="21" applyFont="true" applyBorder="true" applyAlignment="true" applyProtection="true">
      <alignment horizontal="left" vertical="center" textRotation="0" wrapText="false" indent="0" shrinkToFit="false"/>
      <protection locked="true" hidden="false"/>
    </xf>
    <xf numFmtId="164" fontId="5" fillId="0" borderId="27" xfId="21" applyFont="true" applyBorder="true" applyAlignment="true" applyProtection="true">
      <alignment horizontal="center" vertical="center" textRotation="0" wrapText="false" indent="0" shrinkToFit="false"/>
      <protection locked="true" hidden="false"/>
    </xf>
    <xf numFmtId="165" fontId="5" fillId="0" borderId="28"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5" fontId="5" fillId="0" borderId="0" xfId="21" applyFont="true" applyBorder="true" applyAlignment="true" applyProtection="true">
      <alignment horizontal="center" vertical="center" textRotation="0" wrapText="false" indent="0" shrinkToFit="false"/>
      <protection locked="true" hidden="false"/>
    </xf>
    <xf numFmtId="166" fontId="7" fillId="8" borderId="21" xfId="21" applyFont="true" applyBorder="true" applyAlignment="true" applyProtection="true">
      <alignment horizontal="right" vertical="center" textRotation="0" wrapText="false" indent="0" shrinkToFit="false"/>
      <protection locked="true" hidden="false"/>
    </xf>
    <xf numFmtId="168" fontId="5" fillId="0" borderId="19" xfId="21" applyFont="true" applyBorder="true" applyAlignment="true" applyProtection="true">
      <alignment horizontal="center" vertical="center" textRotation="0" wrapText="false" indent="0" shrinkToFit="false"/>
      <protection locked="true" hidden="false"/>
    </xf>
    <xf numFmtId="168" fontId="5" fillId="0" borderId="20" xfId="21" applyFont="true" applyBorder="true" applyAlignment="true" applyProtection="true">
      <alignment horizontal="center" vertical="center" textRotation="0" wrapText="false" indent="0" shrinkToFit="false"/>
      <protection locked="true" hidden="false"/>
    </xf>
    <xf numFmtId="164" fontId="5" fillId="0" borderId="23" xfId="21" applyFont="true" applyBorder="true" applyAlignment="true" applyProtection="true">
      <alignment horizontal="center" vertical="center" textRotation="0" wrapText="false" indent="0" shrinkToFit="false"/>
      <protection locked="true" hidden="false"/>
    </xf>
    <xf numFmtId="164" fontId="5" fillId="0" borderId="24" xfId="21" applyFont="true" applyBorder="true" applyAlignment="true" applyProtection="true">
      <alignment horizontal="center" vertical="center" textRotation="0" wrapText="false" indent="0" shrinkToFit="false"/>
      <protection locked="true" hidden="false"/>
    </xf>
    <xf numFmtId="166" fontId="7" fillId="8" borderId="18" xfId="21" applyFont="true" applyBorder="true" applyAlignment="true" applyProtection="true">
      <alignment horizontal="right" vertical="center" textRotation="0" wrapText="false" indent="0" shrinkToFit="false"/>
      <protection locked="true" hidden="false"/>
    </xf>
    <xf numFmtId="164" fontId="5" fillId="0" borderId="24" xfId="21" applyFont="true" applyBorder="true" applyAlignment="true" applyProtection="true">
      <alignment horizontal="general" vertical="center" textRotation="0" wrapText="false" indent="0" shrinkToFit="false"/>
      <protection locked="true" hidden="false"/>
    </xf>
    <xf numFmtId="168" fontId="5" fillId="0" borderId="20" xfId="21"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Budg_vol_2007_javitott_2007_01" xfId="20"/>
    <cellStyle name="Normál_ÜZLETL_2002_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6"/>
  <sheetViews>
    <sheetView showFormulas="false" showGridLines="true" showRowColHeaders="true" showZeros="false" rightToLeft="false" tabSelected="false" showOutlineSymbols="true" defaultGridColor="true" view="normal" topLeftCell="A57" colorId="64" zoomScale="70" zoomScaleNormal="7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0.56"/>
    <col collapsed="false" customWidth="true" hidden="false" outlineLevel="0" max="12" min="3" style="1" width="10.41"/>
    <col collapsed="false" customWidth="true" hidden="false" outlineLevel="0" max="16" min="13" style="2" width="10.41"/>
    <col collapsed="false" customWidth="true" hidden="false" outlineLevel="0" max="20" min="17" style="1" width="10.41"/>
    <col collapsed="false" customWidth="true" hidden="false" outlineLevel="0" max="21" min="21" style="1" width="14.28"/>
    <col collapsed="false" customWidth="false" hidden="false" outlineLevel="0" max="257" min="22" style="1" width="9.14"/>
  </cols>
  <sheetData>
    <row r="1" customFormat="false" ht="13.5" hidden="false" customHeight="false" outlineLevel="0" collapsed="false"/>
    <row r="2" customFormat="false" ht="12.75" hidden="false" customHeight="true" outlineLevel="0" collapsed="false">
      <c r="B2" s="3" t="s">
        <v>0</v>
      </c>
      <c r="C2" s="3"/>
      <c r="D2" s="3"/>
      <c r="E2" s="3"/>
      <c r="F2" s="3"/>
      <c r="G2" s="3"/>
      <c r="H2" s="3"/>
      <c r="I2" s="3"/>
      <c r="J2" s="3"/>
      <c r="K2" s="3"/>
      <c r="L2" s="3"/>
      <c r="M2" s="3"/>
      <c r="N2" s="3"/>
      <c r="O2" s="3"/>
      <c r="P2" s="3"/>
      <c r="Q2" s="3"/>
      <c r="R2" s="3"/>
      <c r="S2" s="3"/>
      <c r="T2" s="3"/>
    </row>
    <row r="3" customFormat="false" ht="12.75" hidden="false" customHeight="false" outlineLevel="0" collapsed="false">
      <c r="B3" s="3"/>
      <c r="C3" s="3"/>
      <c r="D3" s="3"/>
      <c r="E3" s="3"/>
      <c r="F3" s="3"/>
      <c r="G3" s="3"/>
      <c r="H3" s="3"/>
      <c r="I3" s="3"/>
      <c r="J3" s="3"/>
      <c r="K3" s="3"/>
      <c r="L3" s="3"/>
      <c r="M3" s="3"/>
      <c r="N3" s="3"/>
      <c r="O3" s="3"/>
      <c r="P3" s="3"/>
      <c r="Q3" s="3"/>
      <c r="R3" s="3"/>
      <c r="S3" s="3"/>
      <c r="T3" s="3"/>
    </row>
    <row r="4" customFormat="false" ht="12.75" hidden="false" customHeight="false" outlineLevel="0" collapsed="false">
      <c r="B4" s="3"/>
      <c r="C4" s="3"/>
      <c r="D4" s="3"/>
      <c r="E4" s="3"/>
      <c r="F4" s="3"/>
      <c r="G4" s="3"/>
      <c r="H4" s="3"/>
      <c r="I4" s="3"/>
      <c r="J4" s="3"/>
      <c r="K4" s="3"/>
      <c r="L4" s="3"/>
      <c r="M4" s="3"/>
      <c r="N4" s="3"/>
      <c r="O4" s="3"/>
      <c r="P4" s="3"/>
      <c r="Q4" s="3"/>
      <c r="R4" s="3"/>
      <c r="S4" s="3"/>
      <c r="T4" s="3"/>
    </row>
    <row r="5" customFormat="false" ht="12.75" hidden="false" customHeight="false" outlineLevel="0" collapsed="false">
      <c r="B5" s="3"/>
      <c r="C5" s="3"/>
      <c r="D5" s="3"/>
      <c r="E5" s="3"/>
      <c r="F5" s="3"/>
      <c r="G5" s="3"/>
      <c r="H5" s="3"/>
      <c r="I5" s="3"/>
      <c r="J5" s="3"/>
      <c r="K5" s="3"/>
      <c r="L5" s="3"/>
      <c r="M5" s="3"/>
      <c r="N5" s="3"/>
      <c r="O5" s="3"/>
      <c r="P5" s="3"/>
      <c r="Q5" s="3"/>
      <c r="R5" s="3"/>
      <c r="S5" s="3"/>
      <c r="T5" s="3"/>
    </row>
    <row r="6" customFormat="false" ht="12.75" hidden="false" customHeight="false" outlineLevel="0" collapsed="false">
      <c r="B6" s="3"/>
      <c r="C6" s="3"/>
      <c r="D6" s="3"/>
      <c r="E6" s="3"/>
      <c r="F6" s="3"/>
      <c r="G6" s="3"/>
      <c r="H6" s="3"/>
      <c r="I6" s="3"/>
      <c r="J6" s="3"/>
      <c r="K6" s="3"/>
      <c r="L6" s="3"/>
      <c r="M6" s="3"/>
      <c r="N6" s="3"/>
      <c r="O6" s="3"/>
      <c r="P6" s="3"/>
      <c r="Q6" s="3"/>
      <c r="R6" s="3"/>
      <c r="S6" s="3"/>
      <c r="T6" s="3"/>
    </row>
    <row r="7" customFormat="false" ht="13.5" hidden="false" customHeight="false" outlineLevel="0" collapsed="false">
      <c r="B7" s="3"/>
      <c r="C7" s="3"/>
      <c r="D7" s="3"/>
      <c r="E7" s="3"/>
      <c r="F7" s="3"/>
      <c r="G7" s="3"/>
      <c r="H7" s="3"/>
      <c r="I7" s="3"/>
      <c r="J7" s="3"/>
      <c r="K7" s="3"/>
      <c r="L7" s="3"/>
      <c r="M7" s="3"/>
      <c r="N7" s="3"/>
      <c r="O7" s="3"/>
      <c r="P7" s="3"/>
      <c r="Q7" s="3"/>
      <c r="R7" s="3"/>
      <c r="S7" s="3"/>
      <c r="T7" s="3"/>
    </row>
    <row r="8" customFormat="false" ht="13.5" hidden="false" customHeight="false" outlineLevel="0" collapsed="false"/>
    <row r="9" s="4" customFormat="true" ht="42.75" hidden="false" customHeight="true" outlineLevel="0" collapsed="false">
      <c r="B9" s="5" t="s">
        <v>1</v>
      </c>
      <c r="C9" s="6" t="s">
        <v>2</v>
      </c>
      <c r="D9" s="6" t="s">
        <v>3</v>
      </c>
      <c r="E9" s="6" t="s">
        <v>4</v>
      </c>
      <c r="F9" s="6" t="s">
        <v>5</v>
      </c>
      <c r="G9" s="6" t="s">
        <v>6</v>
      </c>
      <c r="H9" s="6" t="s">
        <v>7</v>
      </c>
      <c r="I9" s="6" t="s">
        <v>8</v>
      </c>
      <c r="J9" s="6" t="s">
        <v>9</v>
      </c>
      <c r="K9" s="6" t="s">
        <v>10</v>
      </c>
      <c r="L9" s="6" t="s">
        <v>11</v>
      </c>
      <c r="M9" s="6" t="s">
        <v>12</v>
      </c>
      <c r="N9" s="6" t="s">
        <v>13</v>
      </c>
      <c r="O9" s="6" t="s">
        <v>14</v>
      </c>
      <c r="P9" s="6" t="s">
        <v>15</v>
      </c>
      <c r="Q9" s="6" t="s">
        <v>16</v>
      </c>
      <c r="R9" s="6" t="s">
        <v>17</v>
      </c>
      <c r="S9" s="6" t="s">
        <v>18</v>
      </c>
      <c r="T9" s="7" t="s">
        <v>19</v>
      </c>
    </row>
    <row r="10" s="1" customFormat="true" ht="13.5" hidden="false" customHeight="false" outlineLevel="0" collapsed="false">
      <c r="B10" s="8" t="s">
        <v>20</v>
      </c>
      <c r="C10" s="9" t="n">
        <v>23808.28</v>
      </c>
      <c r="D10" s="9" t="n">
        <v>128806.5</v>
      </c>
      <c r="E10" s="9" t="n">
        <v>156490.8</v>
      </c>
      <c r="F10" s="9" t="n">
        <v>32577.48</v>
      </c>
      <c r="G10" s="9" t="n">
        <v>28229.14</v>
      </c>
      <c r="H10" s="9" t="n">
        <v>49028.46</v>
      </c>
      <c r="I10" s="9" t="n">
        <v>5086.43</v>
      </c>
      <c r="J10" s="10" t="n">
        <v>0</v>
      </c>
      <c r="K10" s="10" t="n">
        <v>0</v>
      </c>
      <c r="L10" s="9" t="n">
        <v>204.62</v>
      </c>
      <c r="M10" s="9" t="n">
        <v>104409.13</v>
      </c>
      <c r="N10" s="9" t="n">
        <v>9503.2</v>
      </c>
      <c r="O10" s="9" t="n">
        <v>8716.93</v>
      </c>
      <c r="P10" s="9" t="n">
        <v>4706.71</v>
      </c>
      <c r="Q10" s="9" t="n">
        <v>9845.41800000011</v>
      </c>
      <c r="R10" s="11" t="n">
        <f aca="false">SUM(C10:Q10)</f>
        <v>561413.098</v>
      </c>
      <c r="S10" s="12" t="n">
        <v>560000</v>
      </c>
      <c r="T10" s="13" t="n">
        <f aca="false">S10/R10</f>
        <v>0.997482962180551</v>
      </c>
    </row>
    <row r="11" s="1" customFormat="true" ht="12.75" hidden="false" customHeight="false" outlineLevel="0" collapsed="false">
      <c r="B11" s="8" t="s">
        <v>21</v>
      </c>
      <c r="C11" s="9" t="n">
        <v>64413.38</v>
      </c>
      <c r="D11" s="9" t="n">
        <v>21220.54</v>
      </c>
      <c r="E11" s="9" t="n">
        <v>81349.57</v>
      </c>
      <c r="F11" s="9" t="n">
        <v>69975.77</v>
      </c>
      <c r="G11" s="9" t="n">
        <v>46333.6</v>
      </c>
      <c r="H11" s="10" t="n">
        <v>0</v>
      </c>
      <c r="I11" s="9" t="n">
        <v>112.32</v>
      </c>
      <c r="J11" s="10" t="n">
        <v>0</v>
      </c>
      <c r="K11" s="10" t="n">
        <v>0</v>
      </c>
      <c r="L11" s="9" t="n">
        <v>6153.66</v>
      </c>
      <c r="M11" s="9" t="n">
        <v>100343.16</v>
      </c>
      <c r="N11" s="9" t="n">
        <v>34221.29</v>
      </c>
      <c r="O11" s="9" t="n">
        <v>5170.86</v>
      </c>
      <c r="P11" s="9" t="n">
        <v>47938.87</v>
      </c>
      <c r="Q11" s="9" t="n">
        <v>13676.3550000001</v>
      </c>
      <c r="R11" s="11" t="n">
        <f aca="false">SUM(C11:Q11)</f>
        <v>490909.375</v>
      </c>
      <c r="S11" s="12" t="n">
        <v>550000</v>
      </c>
      <c r="T11" s="13" t="n">
        <f aca="false">S11/R11</f>
        <v>1.12036972200826</v>
      </c>
    </row>
    <row r="12" s="1" customFormat="true" ht="12.75" hidden="false" customHeight="false" outlineLevel="0" collapsed="false">
      <c r="B12" s="8" t="s">
        <v>22</v>
      </c>
      <c r="C12" s="10" t="n">
        <v>0</v>
      </c>
      <c r="D12" s="10" t="n">
        <v>0</v>
      </c>
      <c r="E12" s="9" t="n">
        <v>35325.58</v>
      </c>
      <c r="F12" s="9" t="n">
        <v>5473.94</v>
      </c>
      <c r="G12" s="9" t="n">
        <v>5107.56</v>
      </c>
      <c r="H12" s="10" t="n">
        <v>0</v>
      </c>
      <c r="I12" s="10" t="n">
        <v>0</v>
      </c>
      <c r="J12" s="10" t="n">
        <v>0</v>
      </c>
      <c r="K12" s="10" t="n">
        <v>0</v>
      </c>
      <c r="L12" s="9" t="n">
        <v>454.7</v>
      </c>
      <c r="M12" s="9" t="n">
        <v>500.53</v>
      </c>
      <c r="N12" s="9" t="n">
        <v>512.11</v>
      </c>
      <c r="O12" s="9" t="n">
        <v>152.17</v>
      </c>
      <c r="P12" s="10" t="n">
        <v>0</v>
      </c>
      <c r="Q12" s="9" t="n">
        <v>27.6829999999995</v>
      </c>
      <c r="R12" s="11" t="n">
        <f aca="false">SUM(C12:Q12)</f>
        <v>47554.273</v>
      </c>
      <c r="S12" s="12" t="n">
        <v>35000</v>
      </c>
      <c r="T12" s="13" t="n">
        <f aca="false">S12/R12</f>
        <v>0.736001158087308</v>
      </c>
    </row>
    <row r="13" s="1" customFormat="true" ht="12.75" hidden="false" customHeight="false" outlineLevel="0" collapsed="false">
      <c r="B13" s="8" t="s">
        <v>23</v>
      </c>
      <c r="C13" s="9" t="n">
        <v>22443.9</v>
      </c>
      <c r="D13" s="9" t="n">
        <v>25682.4</v>
      </c>
      <c r="E13" s="9" t="n">
        <v>26080.8</v>
      </c>
      <c r="F13" s="9" t="n">
        <v>1771.2</v>
      </c>
      <c r="G13" s="9" t="n">
        <v>10085.85</v>
      </c>
      <c r="H13" s="9" t="n">
        <v>10329.75</v>
      </c>
      <c r="I13" s="9" t="n">
        <v>7366.95</v>
      </c>
      <c r="J13" s="9" t="n">
        <v>17118.6</v>
      </c>
      <c r="K13" s="10" t="n">
        <v>0</v>
      </c>
      <c r="L13" s="9" t="n">
        <v>2509.2</v>
      </c>
      <c r="M13" s="9" t="n">
        <v>20214.9</v>
      </c>
      <c r="N13" s="9" t="n">
        <v>7428</v>
      </c>
      <c r="O13" s="9" t="n">
        <v>2405.4</v>
      </c>
      <c r="P13" s="9" t="n">
        <v>9352.05</v>
      </c>
      <c r="Q13" s="9" t="n">
        <v>3244.20000000007</v>
      </c>
      <c r="R13" s="11" t="n">
        <f aca="false">SUM(C13:Q13)</f>
        <v>166033.2</v>
      </c>
      <c r="S13" s="12" t="n">
        <v>200000</v>
      </c>
      <c r="T13" s="13" t="n">
        <f aca="false">S13/R13</f>
        <v>1.20457836143615</v>
      </c>
    </row>
    <row r="14" s="1" customFormat="true" ht="12.75" hidden="false" customHeight="false" outlineLevel="0" collapsed="false">
      <c r="B14" s="8" t="s">
        <v>24</v>
      </c>
      <c r="C14" s="10" t="n">
        <v>0</v>
      </c>
      <c r="D14" s="9" t="n">
        <v>4776.75</v>
      </c>
      <c r="E14" s="9" t="n">
        <v>2533.5</v>
      </c>
      <c r="F14" s="9" t="n">
        <v>2250</v>
      </c>
      <c r="G14" s="9" t="n">
        <v>2013.75</v>
      </c>
      <c r="H14" s="10" t="n">
        <v>0</v>
      </c>
      <c r="I14" s="10" t="n">
        <v>0</v>
      </c>
      <c r="J14" s="10" t="n">
        <v>0</v>
      </c>
      <c r="K14" s="10" t="n">
        <v>0</v>
      </c>
      <c r="L14" s="10" t="n">
        <v>0</v>
      </c>
      <c r="M14" s="9" t="n">
        <v>1351.5</v>
      </c>
      <c r="N14" s="9" t="n">
        <v>530.27</v>
      </c>
      <c r="O14" s="9" t="n">
        <v>19.88</v>
      </c>
      <c r="P14" s="9" t="n">
        <v>955.89</v>
      </c>
      <c r="Q14" s="9" t="n">
        <v>55.3349999999999</v>
      </c>
      <c r="R14" s="11" t="n">
        <f aca="false">SUM(C14:Q14)</f>
        <v>14486.875</v>
      </c>
      <c r="S14" s="12" t="n">
        <v>35000</v>
      </c>
      <c r="T14" s="13" t="n">
        <f aca="false">S14/R14</f>
        <v>2.41597998188015</v>
      </c>
    </row>
    <row r="15" s="1" customFormat="true" ht="12.75" hidden="false" customHeight="false" outlineLevel="0" collapsed="false">
      <c r="B15" s="8" t="s">
        <v>25</v>
      </c>
      <c r="C15" s="9" t="n">
        <v>11526.08</v>
      </c>
      <c r="D15" s="9" t="n">
        <v>19850</v>
      </c>
      <c r="E15" s="9" t="n">
        <v>17855</v>
      </c>
      <c r="F15" s="9" t="n">
        <v>1445</v>
      </c>
      <c r="G15" s="9" t="n">
        <v>10090</v>
      </c>
      <c r="H15" s="9" t="n">
        <v>10235</v>
      </c>
      <c r="I15" s="10" t="n">
        <v>0</v>
      </c>
      <c r="J15" s="10" t="n">
        <v>0</v>
      </c>
      <c r="K15" s="9" t="n">
        <v>11895</v>
      </c>
      <c r="L15" s="9" t="n">
        <v>1915.6</v>
      </c>
      <c r="M15" s="9" t="n">
        <v>6343.2</v>
      </c>
      <c r="N15" s="9" t="n">
        <v>2673</v>
      </c>
      <c r="O15" s="9" t="n">
        <v>285</v>
      </c>
      <c r="P15" s="9" t="n">
        <v>530.8</v>
      </c>
      <c r="Q15" s="9" t="n">
        <v>1230.72</v>
      </c>
      <c r="R15" s="11" t="n">
        <f aca="false">SUM(C15:Q15)</f>
        <v>95874.4</v>
      </c>
      <c r="S15" s="12" t="n">
        <v>125000</v>
      </c>
      <c r="T15" s="13" t="n">
        <f aca="false">S15/R15</f>
        <v>1.30378912410404</v>
      </c>
    </row>
    <row r="16" s="1" customFormat="true" ht="12.75" hidden="false" customHeight="false" outlineLevel="0" collapsed="false">
      <c r="B16" s="8" t="s">
        <v>26</v>
      </c>
      <c r="C16" s="10" t="n">
        <v>0</v>
      </c>
      <c r="D16" s="10" t="n">
        <v>0</v>
      </c>
      <c r="E16" s="9" t="n">
        <v>2470</v>
      </c>
      <c r="F16" s="9" t="n">
        <v>1035</v>
      </c>
      <c r="G16" s="9" t="n">
        <v>1300</v>
      </c>
      <c r="H16" s="10" t="n">
        <v>0</v>
      </c>
      <c r="I16" s="10" t="n">
        <v>0</v>
      </c>
      <c r="J16" s="10" t="n">
        <v>0</v>
      </c>
      <c r="K16" s="10" t="n">
        <v>0</v>
      </c>
      <c r="L16" s="10" t="n">
        <v>0</v>
      </c>
      <c r="M16" s="9" t="n">
        <v>447.4</v>
      </c>
      <c r="N16" s="9" t="n">
        <v>326.2</v>
      </c>
      <c r="O16" s="9" t="n">
        <v>4</v>
      </c>
      <c r="P16" s="9" t="n">
        <v>174.2</v>
      </c>
      <c r="Q16" s="9" t="n">
        <v>49.6</v>
      </c>
      <c r="R16" s="11" t="n">
        <f aca="false">SUM(C16:Q16)</f>
        <v>5806.4</v>
      </c>
      <c r="S16" s="12" t="n">
        <v>25000</v>
      </c>
      <c r="T16" s="13" t="n">
        <f aca="false">S16/R16</f>
        <v>4.30559382750069</v>
      </c>
    </row>
    <row r="17" s="1" customFormat="true" ht="12.75" hidden="false" customHeight="false" outlineLevel="0" collapsed="false">
      <c r="B17" s="8" t="s">
        <v>27</v>
      </c>
      <c r="C17" s="10" t="n">
        <v>0</v>
      </c>
      <c r="D17" s="9" t="n">
        <v>7511.4</v>
      </c>
      <c r="E17" s="9" t="n">
        <v>1247.4</v>
      </c>
      <c r="F17" s="9" t="n">
        <v>1248.75</v>
      </c>
      <c r="G17" s="9" t="n">
        <v>39.6</v>
      </c>
      <c r="H17" s="9" t="n">
        <v>898.35</v>
      </c>
      <c r="I17" s="10" t="n">
        <v>0</v>
      </c>
      <c r="J17" s="10" t="n">
        <v>0</v>
      </c>
      <c r="K17" s="10" t="n">
        <v>0</v>
      </c>
      <c r="L17" s="10" t="n">
        <v>0</v>
      </c>
      <c r="M17" s="9" t="n">
        <v>566.85</v>
      </c>
      <c r="N17" s="9" t="n">
        <v>214.2</v>
      </c>
      <c r="O17" s="10" t="n">
        <v>0</v>
      </c>
      <c r="P17" s="9" t="n">
        <v>7.2</v>
      </c>
      <c r="Q17" s="9" t="n">
        <v>265.05</v>
      </c>
      <c r="R17" s="11" t="n">
        <f aca="false">SUM(C17:Q17)</f>
        <v>11998.8</v>
      </c>
      <c r="S17" s="12" t="n">
        <v>15000</v>
      </c>
      <c r="T17" s="13" t="n">
        <f aca="false">S17/R17</f>
        <v>1.25012501250125</v>
      </c>
    </row>
    <row r="18" s="1" customFormat="true" ht="12.75" hidden="false" customHeight="false" outlineLevel="0" collapsed="false">
      <c r="B18" s="8" t="s">
        <v>28</v>
      </c>
      <c r="C18" s="10" t="n">
        <v>0</v>
      </c>
      <c r="D18" s="10" t="n">
        <v>0</v>
      </c>
      <c r="E18" s="9" t="n">
        <v>323.1</v>
      </c>
      <c r="F18" s="10" t="n">
        <v>0</v>
      </c>
      <c r="G18" s="9" t="n">
        <v>171.84</v>
      </c>
      <c r="H18" s="10" t="n">
        <v>0</v>
      </c>
      <c r="I18" s="10" t="n">
        <v>0</v>
      </c>
      <c r="J18" s="10" t="n">
        <v>0</v>
      </c>
      <c r="K18" s="10" t="n">
        <v>0</v>
      </c>
      <c r="L18" s="10" t="n">
        <v>0</v>
      </c>
      <c r="M18" s="9" t="n">
        <v>229.32</v>
      </c>
      <c r="N18" s="9" t="n">
        <v>196.56</v>
      </c>
      <c r="O18" s="9" t="n">
        <v>4.5</v>
      </c>
      <c r="P18" s="9" t="n">
        <v>334.26</v>
      </c>
      <c r="Q18" s="9" t="n">
        <v>18.84</v>
      </c>
      <c r="R18" s="11" t="n">
        <f aca="false">SUM(C18:Q18)</f>
        <v>1278.42</v>
      </c>
      <c r="S18" s="12" t="n">
        <v>20000</v>
      </c>
      <c r="T18" s="13" t="n">
        <f aca="false">S18/R18</f>
        <v>15.6443109463244</v>
      </c>
    </row>
    <row r="19" s="1" customFormat="true" ht="12.75" hidden="false" customHeight="false" outlineLevel="0" collapsed="false">
      <c r="B19" s="8" t="s">
        <v>29</v>
      </c>
      <c r="C19" s="14" t="n">
        <f aca="false">$S19*C$94/$S$94</f>
        <v>1534.09090909091</v>
      </c>
      <c r="D19" s="14" t="n">
        <f aca="false">$S19*D$94/$S$94</f>
        <v>1465.90909090909</v>
      </c>
      <c r="E19" s="14" t="n">
        <f aca="false">$S19*E$94/$S$94</f>
        <v>2761.36363636364</v>
      </c>
      <c r="F19" s="14" t="n">
        <f aca="false">$S19*F$94/$S$94</f>
        <v>988.636363636364</v>
      </c>
      <c r="G19" s="14" t="n">
        <f aca="false">$S19*G$94/$S$94</f>
        <v>553.977272727273</v>
      </c>
      <c r="H19" s="14" t="n">
        <f aca="false">$S19*H$94/$S$94</f>
        <v>460.227272727273</v>
      </c>
      <c r="I19" s="10" t="n">
        <v>0</v>
      </c>
      <c r="J19" s="10" t="n">
        <v>0</v>
      </c>
      <c r="K19" s="10" t="n">
        <v>0</v>
      </c>
      <c r="L19" s="14" t="n">
        <f aca="false">S19*$L$94/$S$94</f>
        <v>110.795454545455</v>
      </c>
      <c r="M19" s="14" t="n">
        <f aca="false">S19*$M$94/$S$94</f>
        <v>2198.86363636364</v>
      </c>
      <c r="N19" s="14" t="n">
        <f aca="false">S19*$N$94/$S$94</f>
        <v>971.590909090909</v>
      </c>
      <c r="O19" s="14" t="n">
        <f aca="false">S19*$O$94/$S$94</f>
        <v>255.681818181818</v>
      </c>
      <c r="P19" s="14" t="n">
        <f aca="false">S19*$P$94/$S$94</f>
        <v>1602.27272727273</v>
      </c>
      <c r="Q19" s="14" t="n">
        <f aca="false">S19*$Q$94/$S$94</f>
        <v>357.954545454545</v>
      </c>
      <c r="R19" s="11" t="n">
        <f aca="false">SUM(C19:Q19)</f>
        <v>13261.3636363636</v>
      </c>
      <c r="S19" s="12" t="n">
        <v>15000</v>
      </c>
      <c r="T19" s="13" t="n">
        <f aca="false">S19/R19</f>
        <v>1.13110539845758</v>
      </c>
    </row>
    <row r="20" s="1" customFormat="true" ht="12.75" hidden="false" customHeight="false" outlineLevel="0" collapsed="false">
      <c r="B20" s="8" t="s">
        <v>30</v>
      </c>
      <c r="C20" s="14" t="n">
        <f aca="false">$S20*C$94/$S$94</f>
        <v>1022.72727272727</v>
      </c>
      <c r="D20" s="14" t="n">
        <f aca="false">$S20*D$94/$S$94</f>
        <v>977.272727272727</v>
      </c>
      <c r="E20" s="14" t="n">
        <f aca="false">$S20*E$94/$S$94</f>
        <v>1840.90909090909</v>
      </c>
      <c r="F20" s="14" t="n">
        <f aca="false">$S20*F$94/$S$94</f>
        <v>659.090909090909</v>
      </c>
      <c r="G20" s="14" t="n">
        <f aca="false">$S20*G$94/$S$94</f>
        <v>369.318181818182</v>
      </c>
      <c r="H20" s="14" t="n">
        <f aca="false">$S20*H$94/$S$94</f>
        <v>306.818181818182</v>
      </c>
      <c r="I20" s="10" t="n">
        <v>0</v>
      </c>
      <c r="J20" s="10" t="n">
        <v>0</v>
      </c>
      <c r="K20" s="10" t="n">
        <v>0</v>
      </c>
      <c r="L20" s="14" t="n">
        <f aca="false">S20*$L$94/$S$94</f>
        <v>73.8636363636364</v>
      </c>
      <c r="M20" s="14" t="n">
        <f aca="false">S20*$M$94/$S$94</f>
        <v>1465.90909090909</v>
      </c>
      <c r="N20" s="14" t="n">
        <f aca="false">S20*$N$94/$S$94</f>
        <v>647.727272727273</v>
      </c>
      <c r="O20" s="14" t="n">
        <f aca="false">S20*$O$94/$S$94</f>
        <v>170.454545454545</v>
      </c>
      <c r="P20" s="14" t="n">
        <f aca="false">S20*$P$94/$S$94</f>
        <v>1068.18181818182</v>
      </c>
      <c r="Q20" s="14" t="n">
        <f aca="false">S20*$Q$94/$S$94</f>
        <v>238.636363636364</v>
      </c>
      <c r="R20" s="11" t="n">
        <f aca="false">SUM(C20:Q20)</f>
        <v>8840.90909090909</v>
      </c>
      <c r="S20" s="12" t="n">
        <v>10000</v>
      </c>
      <c r="T20" s="13" t="n">
        <f aca="false">S20/R20</f>
        <v>1.13110539845758</v>
      </c>
    </row>
    <row r="21" s="1" customFormat="true" ht="12.75" hidden="false" customHeight="false" outlineLevel="0" collapsed="false">
      <c r="B21" s="8" t="s">
        <v>31</v>
      </c>
      <c r="C21" s="9" t="n">
        <v>2347.38</v>
      </c>
      <c r="D21" s="9" t="n">
        <v>2795</v>
      </c>
      <c r="E21" s="9" t="n">
        <v>1885</v>
      </c>
      <c r="F21" s="9" t="n">
        <v>1240</v>
      </c>
      <c r="G21" s="9" t="n">
        <v>857.25</v>
      </c>
      <c r="H21" s="9" t="n">
        <v>580</v>
      </c>
      <c r="I21" s="10" t="n">
        <v>0</v>
      </c>
      <c r="J21" s="10" t="n">
        <v>0</v>
      </c>
      <c r="K21" s="10" t="n">
        <v>0</v>
      </c>
      <c r="L21" s="9" t="n">
        <v>80.63</v>
      </c>
      <c r="M21" s="9" t="n">
        <v>4675.25</v>
      </c>
      <c r="N21" s="9" t="n">
        <v>1794.78</v>
      </c>
      <c r="O21" s="9" t="n">
        <v>369.75</v>
      </c>
      <c r="P21" s="9" t="n">
        <v>2127.53</v>
      </c>
      <c r="Q21" s="9" t="n">
        <v>552.555</v>
      </c>
      <c r="R21" s="11" t="n">
        <f aca="false">SUM(C21:Q21)</f>
        <v>19305.125</v>
      </c>
      <c r="S21" s="12" t="n">
        <v>20000</v>
      </c>
      <c r="T21" s="13" t="n">
        <f aca="false">S21/R21</f>
        <v>1.03599432793105</v>
      </c>
    </row>
    <row r="22" s="1" customFormat="true" ht="12.75" hidden="false" customHeight="false" outlineLevel="0" collapsed="false">
      <c r="B22" s="8" t="s">
        <v>32</v>
      </c>
      <c r="C22" s="9" t="n">
        <v>2606.8</v>
      </c>
      <c r="D22" s="9" t="n">
        <v>4878.72</v>
      </c>
      <c r="E22" s="9" t="n">
        <v>6736.8</v>
      </c>
      <c r="F22" s="9" t="n">
        <v>1952.16</v>
      </c>
      <c r="G22" s="9" t="n">
        <v>900.34</v>
      </c>
      <c r="H22" s="9" t="n">
        <v>618.24</v>
      </c>
      <c r="I22" s="10" t="n">
        <v>0</v>
      </c>
      <c r="J22" s="10" t="n">
        <v>0</v>
      </c>
      <c r="K22" s="10" t="n">
        <v>0</v>
      </c>
      <c r="L22" s="9" t="n">
        <v>196</v>
      </c>
      <c r="M22" s="9" t="n">
        <v>2125.06</v>
      </c>
      <c r="N22" s="9" t="n">
        <v>2292.08</v>
      </c>
      <c r="O22" s="9" t="n">
        <v>285.6</v>
      </c>
      <c r="P22" s="9" t="n">
        <v>3006.92</v>
      </c>
      <c r="Q22" s="9" t="n">
        <v>601.580000000006</v>
      </c>
      <c r="R22" s="11" t="n">
        <f aca="false">SUM(C22:Q22)</f>
        <v>26200.3</v>
      </c>
      <c r="S22" s="12" t="n">
        <v>40000</v>
      </c>
      <c r="T22" s="13" t="n">
        <f aca="false">S22/R22</f>
        <v>1.52670007595333</v>
      </c>
    </row>
    <row r="23" s="1" customFormat="true" ht="12.75" hidden="false" customHeight="false" outlineLevel="0" collapsed="false">
      <c r="B23" s="8" t="s">
        <v>33</v>
      </c>
      <c r="C23" s="10" t="n">
        <v>0</v>
      </c>
      <c r="D23" s="9" t="n">
        <v>1916</v>
      </c>
      <c r="E23" s="9" t="n">
        <v>4632</v>
      </c>
      <c r="F23" s="9" t="n">
        <v>1975.75</v>
      </c>
      <c r="G23" s="10" t="n">
        <v>0</v>
      </c>
      <c r="H23" s="10" t="n">
        <v>0</v>
      </c>
      <c r="I23" s="10" t="n">
        <v>0</v>
      </c>
      <c r="J23" s="10" t="n">
        <v>0</v>
      </c>
      <c r="K23" s="10" t="n">
        <v>0</v>
      </c>
      <c r="L23" s="10" t="n">
        <v>0</v>
      </c>
      <c r="M23" s="9" t="n">
        <v>419</v>
      </c>
      <c r="N23" s="9" t="n">
        <v>366.75</v>
      </c>
      <c r="O23" s="9" t="n">
        <v>171</v>
      </c>
      <c r="P23" s="9" t="n">
        <v>46.75</v>
      </c>
      <c r="Q23" s="9" t="n">
        <v>84.5</v>
      </c>
      <c r="R23" s="11" t="n">
        <f aca="false">SUM(C23:Q23)</f>
        <v>9611.75</v>
      </c>
      <c r="S23" s="12" t="n">
        <v>10000</v>
      </c>
      <c r="T23" s="13" t="n">
        <f aca="false">S23/R23</f>
        <v>1.04039326865555</v>
      </c>
    </row>
    <row r="24" s="1" customFormat="true" ht="12.75" hidden="false" customHeight="true" outlineLevel="0" collapsed="false">
      <c r="B24" s="8" t="s">
        <v>34</v>
      </c>
      <c r="C24" s="9" t="n">
        <v>142387.2</v>
      </c>
      <c r="D24" s="9" t="n">
        <v>64872</v>
      </c>
      <c r="E24" s="9" t="n">
        <v>199216</v>
      </c>
      <c r="F24" s="9" t="n">
        <v>68755.2</v>
      </c>
      <c r="G24" s="9" t="n">
        <v>35107.4</v>
      </c>
      <c r="H24" s="9" t="n">
        <v>27836</v>
      </c>
      <c r="I24" s="9" t="n">
        <v>23920</v>
      </c>
      <c r="J24" s="9" t="n">
        <v>239674.4</v>
      </c>
      <c r="K24" s="9" t="n">
        <v>110320</v>
      </c>
      <c r="L24" s="9" t="n">
        <v>6248</v>
      </c>
      <c r="M24" s="9" t="n">
        <v>196630.8</v>
      </c>
      <c r="N24" s="9" t="n">
        <v>114009.4</v>
      </c>
      <c r="O24" s="9" t="n">
        <v>42008.4</v>
      </c>
      <c r="P24" s="9" t="n">
        <v>112998</v>
      </c>
      <c r="Q24" s="9" t="n">
        <v>48987.3999999999</v>
      </c>
      <c r="R24" s="11" t="n">
        <f aca="false">SUM(C24:Q24)</f>
        <v>1432970.2</v>
      </c>
      <c r="S24" s="12" t="n">
        <v>1575000</v>
      </c>
      <c r="T24" s="13" t="n">
        <f aca="false">S24/R24</f>
        <v>1.09911566897902</v>
      </c>
    </row>
    <row r="25" s="1" customFormat="true" ht="12.75" hidden="false" customHeight="false" outlineLevel="0" collapsed="false">
      <c r="B25" s="8" t="s">
        <v>35</v>
      </c>
      <c r="C25" s="9" t="n">
        <v>35989</v>
      </c>
      <c r="D25" s="9" t="n">
        <v>11420</v>
      </c>
      <c r="E25" s="9" t="n">
        <v>40368</v>
      </c>
      <c r="F25" s="9" t="n">
        <v>12224</v>
      </c>
      <c r="G25" s="9" t="n">
        <v>8006.6</v>
      </c>
      <c r="H25" s="9" t="n">
        <v>7624</v>
      </c>
      <c r="I25" s="9" t="n">
        <v>9760</v>
      </c>
      <c r="J25" s="9" t="n">
        <v>71399.6</v>
      </c>
      <c r="K25" s="9" t="n">
        <v>34720</v>
      </c>
      <c r="L25" s="9" t="n">
        <v>1884.2</v>
      </c>
      <c r="M25" s="9" t="n">
        <v>29536.8</v>
      </c>
      <c r="N25" s="9" t="n">
        <v>20388</v>
      </c>
      <c r="O25" s="9" t="n">
        <v>7105.4</v>
      </c>
      <c r="P25" s="9" t="n">
        <v>23125.6</v>
      </c>
      <c r="Q25" s="9" t="n">
        <v>6742.20000000001</v>
      </c>
      <c r="R25" s="11" t="n">
        <f aca="false">SUM(C25:Q25)</f>
        <v>320293.4</v>
      </c>
      <c r="S25" s="12" t="n">
        <v>300000</v>
      </c>
      <c r="T25" s="13" t="n">
        <f aca="false">S25/R25</f>
        <v>0.936641217084086</v>
      </c>
    </row>
    <row r="26" s="1" customFormat="true" ht="12.75" hidden="false" customHeight="false" outlineLevel="0" collapsed="false">
      <c r="B26" s="8" t="s">
        <v>36</v>
      </c>
      <c r="C26" s="9" t="n">
        <v>29611</v>
      </c>
      <c r="D26" s="9" t="n">
        <v>8904</v>
      </c>
      <c r="E26" s="9" t="n">
        <v>30488</v>
      </c>
      <c r="F26" s="9" t="n">
        <v>10076</v>
      </c>
      <c r="G26" s="9" t="n">
        <v>5531</v>
      </c>
      <c r="H26" s="9" t="n">
        <v>6260</v>
      </c>
      <c r="I26" s="9" t="n">
        <v>11432</v>
      </c>
      <c r="J26" s="9" t="n">
        <v>83859.2</v>
      </c>
      <c r="K26" s="9" t="n">
        <v>40600</v>
      </c>
      <c r="L26" s="9" t="n">
        <v>1529</v>
      </c>
      <c r="M26" s="9" t="n">
        <v>35869.8</v>
      </c>
      <c r="N26" s="9" t="n">
        <v>21873.2</v>
      </c>
      <c r="O26" s="9" t="n">
        <v>6802.6</v>
      </c>
      <c r="P26" s="9" t="n">
        <v>24114.8</v>
      </c>
      <c r="Q26" s="9" t="n">
        <v>8437.20000000002</v>
      </c>
      <c r="R26" s="11" t="n">
        <f aca="false">SUM(C26:Q26)</f>
        <v>325387.8</v>
      </c>
      <c r="S26" s="12" t="n">
        <v>340000</v>
      </c>
      <c r="T26" s="13" t="n">
        <f aca="false">S26/R26</f>
        <v>1.04490703093355</v>
      </c>
    </row>
    <row r="27" s="1" customFormat="true" ht="12.75" hidden="false" customHeight="false" outlineLevel="0" collapsed="false">
      <c r="B27" s="8" t="s">
        <v>37</v>
      </c>
      <c r="C27" s="9" t="n">
        <v>21567</v>
      </c>
      <c r="D27" s="9" t="n">
        <v>7200</v>
      </c>
      <c r="E27" s="9" t="n">
        <v>21896</v>
      </c>
      <c r="F27" s="9" t="n">
        <v>7396</v>
      </c>
      <c r="G27" s="9" t="n">
        <v>4095.6</v>
      </c>
      <c r="H27" s="9" t="n">
        <v>5216</v>
      </c>
      <c r="I27" s="9" t="n">
        <v>9800</v>
      </c>
      <c r="J27" s="10" t="n">
        <v>0</v>
      </c>
      <c r="K27" s="10" t="n">
        <v>0</v>
      </c>
      <c r="L27" s="9" t="n">
        <v>1079.2</v>
      </c>
      <c r="M27" s="9" t="n">
        <v>36663</v>
      </c>
      <c r="N27" s="9" t="n">
        <v>16174.6</v>
      </c>
      <c r="O27" s="9" t="n">
        <v>3843.2</v>
      </c>
      <c r="P27" s="9" t="n">
        <v>19170.2</v>
      </c>
      <c r="Q27" s="9" t="n">
        <v>4814.6</v>
      </c>
      <c r="R27" s="11" t="n">
        <f aca="false">SUM(C27:Q27)</f>
        <v>158915.4</v>
      </c>
      <c r="S27" s="12" t="n">
        <v>150000</v>
      </c>
      <c r="T27" s="13" t="n">
        <f aca="false">S27/R27</f>
        <v>0.94389845162898</v>
      </c>
    </row>
    <row r="28" s="1" customFormat="true" ht="12.75" hidden="false" customHeight="false" outlineLevel="0" collapsed="false">
      <c r="B28" s="8" t="s">
        <v>38</v>
      </c>
      <c r="C28" s="9" t="n">
        <v>11939.8</v>
      </c>
      <c r="D28" s="9" t="n">
        <v>1700</v>
      </c>
      <c r="E28" s="9" t="n">
        <v>14428</v>
      </c>
      <c r="F28" s="9" t="n">
        <v>4800</v>
      </c>
      <c r="G28" s="9" t="n">
        <v>2675.2</v>
      </c>
      <c r="H28" s="9" t="n">
        <v>3840</v>
      </c>
      <c r="I28" s="10" t="n">
        <v>0</v>
      </c>
      <c r="J28" s="10" t="n">
        <v>0</v>
      </c>
      <c r="K28" s="10" t="n">
        <v>0</v>
      </c>
      <c r="L28" s="9" t="n">
        <v>541.4</v>
      </c>
      <c r="M28" s="9" t="n">
        <v>17126.8</v>
      </c>
      <c r="N28" s="9" t="n">
        <v>10922.21</v>
      </c>
      <c r="O28" s="9" t="n">
        <v>2323</v>
      </c>
      <c r="P28" s="9" t="n">
        <v>12494.8</v>
      </c>
      <c r="Q28" s="9" t="n">
        <v>2144.79</v>
      </c>
      <c r="R28" s="11" t="n">
        <f aca="false">SUM(C28:Q28)</f>
        <v>84936</v>
      </c>
      <c r="S28" s="12" t="n">
        <v>80000</v>
      </c>
      <c r="T28" s="13" t="n">
        <f aca="false">S28/R28</f>
        <v>0.941885655081473</v>
      </c>
    </row>
    <row r="29" s="1" customFormat="true" ht="12.75" hidden="false" customHeight="true" outlineLevel="0" collapsed="false">
      <c r="B29" s="8" t="s">
        <v>39</v>
      </c>
      <c r="C29" s="9" t="n">
        <v>28821.66</v>
      </c>
      <c r="D29" s="9" t="n">
        <v>41973.12</v>
      </c>
      <c r="E29" s="9" t="n">
        <v>81846.24</v>
      </c>
      <c r="F29" s="9" t="n">
        <v>14441.28</v>
      </c>
      <c r="G29" s="10" t="n">
        <v>0</v>
      </c>
      <c r="H29" s="10" t="n">
        <v>0</v>
      </c>
      <c r="I29" s="10" t="n">
        <v>0</v>
      </c>
      <c r="J29" s="10" t="n">
        <v>0</v>
      </c>
      <c r="K29" s="10" t="n">
        <v>0</v>
      </c>
      <c r="L29" s="9" t="n">
        <v>3791.9</v>
      </c>
      <c r="M29" s="9" t="n">
        <v>53023.6</v>
      </c>
      <c r="N29" s="9" t="n">
        <v>21053.78</v>
      </c>
      <c r="O29" s="9" t="n">
        <v>2819.04</v>
      </c>
      <c r="P29" s="9" t="n">
        <v>68149.62</v>
      </c>
      <c r="Q29" s="9" t="n">
        <v>1619.78000000271</v>
      </c>
      <c r="R29" s="11" t="n">
        <f aca="false">SUM(C29:Q29)</f>
        <v>317540.020000003</v>
      </c>
      <c r="S29" s="12" t="n">
        <v>270000</v>
      </c>
      <c r="T29" s="13" t="n">
        <f aca="false">S29/R29</f>
        <v>0.850286524514289</v>
      </c>
    </row>
    <row r="30" s="1" customFormat="true" ht="12.75" hidden="false" customHeight="false" outlineLevel="0" collapsed="false">
      <c r="B30" s="8" t="s">
        <v>40</v>
      </c>
      <c r="C30" s="9" t="n">
        <v>13665.12</v>
      </c>
      <c r="D30" s="9" t="n">
        <v>14750.4</v>
      </c>
      <c r="E30" s="9" t="n">
        <v>27347.04</v>
      </c>
      <c r="F30" s="9" t="n">
        <v>6444.48</v>
      </c>
      <c r="G30" s="10" t="n">
        <v>0</v>
      </c>
      <c r="H30" s="10" t="n">
        <v>0</v>
      </c>
      <c r="I30" s="10" t="n">
        <v>0</v>
      </c>
      <c r="J30" s="10" t="n">
        <v>0</v>
      </c>
      <c r="K30" s="10" t="n">
        <v>0</v>
      </c>
      <c r="L30" s="9" t="n">
        <v>1334.2</v>
      </c>
      <c r="M30" s="9" t="n">
        <v>14053.2</v>
      </c>
      <c r="N30" s="9" t="n">
        <v>3997.7</v>
      </c>
      <c r="O30" s="9" t="n">
        <v>631.68</v>
      </c>
      <c r="P30" s="9" t="n">
        <v>21830.48</v>
      </c>
      <c r="Q30" s="9" t="n">
        <v>1283.10000000037</v>
      </c>
      <c r="R30" s="11" t="n">
        <f aca="false">SUM(C30:Q30)</f>
        <v>105337.4</v>
      </c>
      <c r="S30" s="12" t="n">
        <v>95000</v>
      </c>
      <c r="T30" s="13" t="n">
        <f aca="false">S30/R30</f>
        <v>0.901863915380479</v>
      </c>
    </row>
    <row r="31" s="1" customFormat="true" ht="12.75" hidden="false" customHeight="false" outlineLevel="0" collapsed="false">
      <c r="B31" s="8" t="s">
        <v>41</v>
      </c>
      <c r="C31" s="9" t="n">
        <v>14114.66</v>
      </c>
      <c r="D31" s="9" t="n">
        <v>13819.68</v>
      </c>
      <c r="E31" s="9" t="n">
        <v>26204.64</v>
      </c>
      <c r="F31" s="9" t="n">
        <v>7109.62</v>
      </c>
      <c r="G31" s="10" t="n">
        <v>0</v>
      </c>
      <c r="H31" s="10" t="n">
        <v>0</v>
      </c>
      <c r="I31" s="10" t="n">
        <v>0</v>
      </c>
      <c r="J31" s="10" t="n">
        <v>0</v>
      </c>
      <c r="K31" s="10" t="n">
        <v>0</v>
      </c>
      <c r="L31" s="9" t="n">
        <v>1191.4</v>
      </c>
      <c r="M31" s="9" t="n">
        <v>17402.56</v>
      </c>
      <c r="N31" s="9" t="n">
        <v>6005.44</v>
      </c>
      <c r="O31" s="9" t="n">
        <v>809.76</v>
      </c>
      <c r="P31" s="9" t="n">
        <v>21460.74</v>
      </c>
      <c r="Q31" s="9" t="n">
        <v>1602.30000000047</v>
      </c>
      <c r="R31" s="11" t="n">
        <f aca="false">SUM(C31:Q31)</f>
        <v>109720.8</v>
      </c>
      <c r="S31" s="12" t="n">
        <v>100000</v>
      </c>
      <c r="T31" s="13" t="n">
        <f aca="false">S31/R31</f>
        <v>0.911404218707844</v>
      </c>
    </row>
    <row r="32" s="1" customFormat="true" ht="12.75" hidden="false" customHeight="false" outlineLevel="0" collapsed="false">
      <c r="B32" s="8" t="s">
        <v>42</v>
      </c>
      <c r="C32" s="9" t="n">
        <v>10815.42</v>
      </c>
      <c r="D32" s="9" t="n">
        <v>8736</v>
      </c>
      <c r="E32" s="9" t="n">
        <v>16074.24</v>
      </c>
      <c r="F32" s="9" t="n">
        <v>4962.72</v>
      </c>
      <c r="G32" s="10" t="n">
        <v>0</v>
      </c>
      <c r="H32" s="10" t="n">
        <v>0</v>
      </c>
      <c r="I32" s="10" t="n">
        <v>0</v>
      </c>
      <c r="J32" s="10" t="n">
        <v>0</v>
      </c>
      <c r="K32" s="10" t="n">
        <v>0</v>
      </c>
      <c r="L32" s="9" t="n">
        <v>844.62</v>
      </c>
      <c r="M32" s="9" t="n">
        <v>15418.34</v>
      </c>
      <c r="N32" s="9" t="n">
        <v>4028.64</v>
      </c>
      <c r="O32" s="9" t="n">
        <v>655.2</v>
      </c>
      <c r="P32" s="9" t="n">
        <v>21389.34</v>
      </c>
      <c r="Q32" s="9" t="n">
        <v>1227.80000000019</v>
      </c>
      <c r="R32" s="11" t="n">
        <f aca="false">SUM(C32:Q32)</f>
        <v>84152.3200000002</v>
      </c>
      <c r="S32" s="12" t="n">
        <v>85000</v>
      </c>
      <c r="T32" s="13" t="n">
        <f aca="false">S32/R32</f>
        <v>1.01007316256997</v>
      </c>
    </row>
    <row r="33" s="1" customFormat="true" ht="12.75" hidden="false" customHeight="false" outlineLevel="0" collapsed="false">
      <c r="B33" s="8" t="s">
        <v>43</v>
      </c>
      <c r="C33" s="9" t="n">
        <v>6547.1</v>
      </c>
      <c r="D33" s="9" t="n">
        <v>3218.88</v>
      </c>
      <c r="E33" s="9" t="n">
        <v>9804.48</v>
      </c>
      <c r="F33" s="9" t="n">
        <v>3007.2</v>
      </c>
      <c r="G33" s="10" t="n">
        <v>0</v>
      </c>
      <c r="H33" s="10" t="n">
        <v>0</v>
      </c>
      <c r="I33" s="10" t="n">
        <v>0</v>
      </c>
      <c r="J33" s="10" t="n">
        <v>0</v>
      </c>
      <c r="K33" s="10" t="n">
        <v>0</v>
      </c>
      <c r="L33" s="9" t="n">
        <v>419.16</v>
      </c>
      <c r="M33" s="9" t="n">
        <v>9757.58</v>
      </c>
      <c r="N33" s="9" t="n">
        <v>1997.8</v>
      </c>
      <c r="O33" s="9" t="n">
        <v>406.56</v>
      </c>
      <c r="P33" s="9" t="n">
        <v>13689.62</v>
      </c>
      <c r="Q33" s="9" t="n">
        <v>786.519999999949</v>
      </c>
      <c r="R33" s="11" t="n">
        <f aca="false">SUM(C33:Q33)</f>
        <v>49634.9</v>
      </c>
      <c r="S33" s="12" t="n">
        <v>50000</v>
      </c>
      <c r="T33" s="13" t="n">
        <f aca="false">S33/R33</f>
        <v>1.00735571140468</v>
      </c>
    </row>
    <row r="34" s="1" customFormat="true" ht="12.75" hidden="false" customHeight="false" outlineLevel="0" collapsed="false">
      <c r="B34" s="8" t="s">
        <v>44</v>
      </c>
      <c r="C34" s="9" t="n">
        <v>1518.72</v>
      </c>
      <c r="D34" s="9" t="n">
        <v>8809.92</v>
      </c>
      <c r="E34" s="9" t="n">
        <v>12351.36</v>
      </c>
      <c r="F34" s="9" t="n">
        <v>3696</v>
      </c>
      <c r="G34" s="9" t="n">
        <v>1857.94</v>
      </c>
      <c r="H34" s="9" t="n">
        <v>1330.56</v>
      </c>
      <c r="I34" s="10" t="n">
        <v>0</v>
      </c>
      <c r="J34" s="10" t="n">
        <v>0</v>
      </c>
      <c r="K34" s="10" t="n">
        <v>0</v>
      </c>
      <c r="L34" s="10" t="n">
        <v>0</v>
      </c>
      <c r="M34" s="9" t="n">
        <v>7574.84</v>
      </c>
      <c r="N34" s="9" t="n">
        <v>1531.32</v>
      </c>
      <c r="O34" s="9" t="n">
        <v>225.12</v>
      </c>
      <c r="P34" s="9" t="n">
        <v>10755.36</v>
      </c>
      <c r="Q34" s="9" t="n">
        <v>547.400000000012</v>
      </c>
      <c r="R34" s="11" t="n">
        <f aca="false">SUM(C34:Q34)</f>
        <v>50198.54</v>
      </c>
      <c r="S34" s="12" t="n">
        <v>50000</v>
      </c>
      <c r="T34" s="13" t="n">
        <f aca="false">S34/R34</f>
        <v>0.996044904891656</v>
      </c>
    </row>
    <row r="35" s="1" customFormat="true" ht="12.75" hidden="false" customHeight="false" outlineLevel="0" collapsed="false">
      <c r="B35" s="8" t="s">
        <v>45</v>
      </c>
      <c r="C35" s="9" t="n">
        <v>9572.64</v>
      </c>
      <c r="D35" s="9" t="n">
        <v>14192.64</v>
      </c>
      <c r="E35" s="9" t="n">
        <v>23425.92</v>
      </c>
      <c r="F35" s="9" t="n">
        <v>8279.04</v>
      </c>
      <c r="G35" s="9" t="n">
        <v>3316.04</v>
      </c>
      <c r="H35" s="9" t="n">
        <v>6037.92</v>
      </c>
      <c r="I35" s="10" t="n">
        <v>0</v>
      </c>
      <c r="J35" s="10" t="n">
        <v>0</v>
      </c>
      <c r="K35" s="10" t="n">
        <v>0</v>
      </c>
      <c r="L35" s="9" t="n">
        <v>862.96</v>
      </c>
      <c r="M35" s="9" t="n">
        <v>14189.84</v>
      </c>
      <c r="N35" s="9" t="n">
        <v>3223.36</v>
      </c>
      <c r="O35" s="9" t="n">
        <v>520.8</v>
      </c>
      <c r="P35" s="9" t="n">
        <v>18943.82</v>
      </c>
      <c r="Q35" s="9" t="n">
        <v>2513.14000000031</v>
      </c>
      <c r="R35" s="11" t="n">
        <f aca="false">SUM(C35:Q35)</f>
        <v>105078.12</v>
      </c>
      <c r="S35" s="12" t="n">
        <v>110000</v>
      </c>
      <c r="T35" s="13" t="n">
        <f aca="false">S35/R35</f>
        <v>1.04684019851135</v>
      </c>
    </row>
    <row r="36" s="1" customFormat="true" ht="12.75" hidden="false" customHeight="false" outlineLevel="0" collapsed="false">
      <c r="B36" s="8" t="s">
        <v>46</v>
      </c>
      <c r="C36" s="9" t="n">
        <v>9754.08</v>
      </c>
      <c r="D36" s="9" t="n">
        <v>16312.8</v>
      </c>
      <c r="E36" s="9" t="n">
        <v>21399.84</v>
      </c>
      <c r="F36" s="9" t="n">
        <v>6685.7</v>
      </c>
      <c r="G36" s="9" t="n">
        <v>2993.48</v>
      </c>
      <c r="H36" s="9" t="n">
        <v>6898.08</v>
      </c>
      <c r="I36" s="9" t="n">
        <v>7358.4</v>
      </c>
      <c r="J36" s="9" t="n">
        <v>60210.22</v>
      </c>
      <c r="K36" s="10" t="n">
        <v>0</v>
      </c>
      <c r="L36" s="9" t="n">
        <v>919.66</v>
      </c>
      <c r="M36" s="9" t="n">
        <v>20451.62</v>
      </c>
      <c r="N36" s="9" t="n">
        <v>8067.92</v>
      </c>
      <c r="O36" s="9" t="n">
        <v>732.48</v>
      </c>
      <c r="P36" s="9" t="n">
        <v>21353.64</v>
      </c>
      <c r="Q36" s="9" t="n">
        <v>2063.32000000099</v>
      </c>
      <c r="R36" s="11" t="n">
        <f aca="false">SUM(C36:Q36)</f>
        <v>185201.240000001</v>
      </c>
      <c r="S36" s="12" t="n">
        <v>170000</v>
      </c>
      <c r="T36" s="13" t="n">
        <f aca="false">S36/R36</f>
        <v>0.917920419971265</v>
      </c>
    </row>
    <row r="37" s="1" customFormat="true" ht="12.75" hidden="false" customHeight="false" outlineLevel="0" collapsed="false">
      <c r="B37" s="8" t="s">
        <v>47</v>
      </c>
      <c r="C37" s="14" t="n">
        <f aca="false">S37*$C$94/$S$94</f>
        <v>3068.18181818182</v>
      </c>
      <c r="D37" s="14" t="n">
        <f aca="false">S37*$D$94/$S$94</f>
        <v>2931.81818181818</v>
      </c>
      <c r="E37" s="14" t="n">
        <f aca="false">S37*$E$94/$S$94</f>
        <v>5522.72727272727</v>
      </c>
      <c r="F37" s="14" t="n">
        <f aca="false">S37*$F$94/$S$94</f>
        <v>1977.27272727273</v>
      </c>
      <c r="G37" s="14" t="n">
        <f aca="false">S37*$G$94/$S$94</f>
        <v>1107.95454545455</v>
      </c>
      <c r="H37" s="14" t="n">
        <f aca="false">S37*$H$94/$S$94</f>
        <v>920.454545454546</v>
      </c>
      <c r="I37" s="10" t="n">
        <v>0</v>
      </c>
      <c r="J37" s="10" t="n">
        <v>0</v>
      </c>
      <c r="K37" s="10" t="n">
        <v>0</v>
      </c>
      <c r="L37" s="14" t="n">
        <f aca="false">S37*$L$94/$S$94</f>
        <v>221.590909090909</v>
      </c>
      <c r="M37" s="14" t="n">
        <f aca="false">S37*$M$94/$S$94</f>
        <v>4397.72727272727</v>
      </c>
      <c r="N37" s="14" t="n">
        <f aca="false">S37*$N$94/$S$94</f>
        <v>1943.18181818182</v>
      </c>
      <c r="O37" s="14" t="n">
        <f aca="false">S37*$O$94/$S$94</f>
        <v>511.363636363636</v>
      </c>
      <c r="P37" s="14" t="n">
        <f aca="false">S37*$P$94/$S$94</f>
        <v>3204.54545454545</v>
      </c>
      <c r="Q37" s="14" t="n">
        <f aca="false">S37*$Q$94/$S$94</f>
        <v>715.909090909091</v>
      </c>
      <c r="R37" s="11" t="n">
        <f aca="false">SUM(C37:Q37)</f>
        <v>26522.7272727273</v>
      </c>
      <c r="S37" s="12" t="n">
        <v>30000</v>
      </c>
      <c r="T37" s="13" t="n">
        <f aca="false">S37/R37</f>
        <v>1.13110539845758</v>
      </c>
    </row>
    <row r="38" s="1" customFormat="true" ht="12.75" hidden="false" customHeight="false" outlineLevel="0" collapsed="false">
      <c r="B38" s="8" t="s">
        <v>48</v>
      </c>
      <c r="C38" s="10" t="n">
        <v>0</v>
      </c>
      <c r="D38" s="9" t="n">
        <v>6595.68</v>
      </c>
      <c r="E38" s="9" t="n">
        <v>5631.36</v>
      </c>
      <c r="F38" s="9" t="n">
        <v>3158.4</v>
      </c>
      <c r="G38" s="10" t="n">
        <v>0</v>
      </c>
      <c r="H38" s="10" t="n">
        <v>0</v>
      </c>
      <c r="I38" s="10" t="n">
        <v>0</v>
      </c>
      <c r="J38" s="10" t="n">
        <v>0</v>
      </c>
      <c r="K38" s="10" t="n">
        <v>0</v>
      </c>
      <c r="L38" s="9" t="n">
        <v>87.08</v>
      </c>
      <c r="M38" s="9" t="n">
        <v>4894.12</v>
      </c>
      <c r="N38" s="9" t="n">
        <v>460.32</v>
      </c>
      <c r="O38" s="9" t="n">
        <v>149.8</v>
      </c>
      <c r="P38" s="9" t="n">
        <v>2870.84</v>
      </c>
      <c r="Q38" s="9" t="n">
        <v>178.36</v>
      </c>
      <c r="R38" s="11" t="n">
        <f aca="false">SUM(C38:Q38)</f>
        <v>24025.96</v>
      </c>
      <c r="S38" s="12" t="n">
        <v>100000</v>
      </c>
      <c r="T38" s="13" t="n">
        <f aca="false">S38/R38</f>
        <v>4.16216459196636</v>
      </c>
    </row>
    <row r="39" s="1" customFormat="true" ht="12.75" hidden="false" customHeight="false" outlineLevel="0" collapsed="false">
      <c r="B39" s="8" t="s">
        <v>49</v>
      </c>
      <c r="C39" s="10" t="n">
        <v>0</v>
      </c>
      <c r="D39" s="9" t="n">
        <v>6792</v>
      </c>
      <c r="E39" s="9" t="n">
        <v>4776</v>
      </c>
      <c r="F39" s="9" t="n">
        <v>2366</v>
      </c>
      <c r="G39" s="9" t="n">
        <v>2085.9</v>
      </c>
      <c r="H39" s="9" t="n">
        <v>2464</v>
      </c>
      <c r="I39" s="9" t="n">
        <v>596</v>
      </c>
      <c r="J39" s="10" t="n">
        <v>0</v>
      </c>
      <c r="K39" s="10" t="n">
        <v>0</v>
      </c>
      <c r="L39" s="9" t="n">
        <v>240.7</v>
      </c>
      <c r="M39" s="9" t="n">
        <v>7810.7</v>
      </c>
      <c r="N39" s="9" t="n">
        <v>4036.2</v>
      </c>
      <c r="O39" s="9" t="n">
        <v>245.4</v>
      </c>
      <c r="P39" s="9" t="n">
        <v>7079.1</v>
      </c>
      <c r="Q39" s="9" t="n">
        <v>391.3</v>
      </c>
      <c r="R39" s="11" t="n">
        <f aca="false">SUM(C39:Q39)</f>
        <v>38883.3</v>
      </c>
      <c r="S39" s="12" t="n">
        <v>70000</v>
      </c>
      <c r="T39" s="13" t="n">
        <f aca="false">S39/R39</f>
        <v>1.80025872289646</v>
      </c>
    </row>
    <row r="40" s="1" customFormat="true" ht="12.75" hidden="false" customHeight="false" outlineLevel="0" collapsed="false">
      <c r="B40" s="8" t="s">
        <v>50</v>
      </c>
      <c r="C40" s="9" t="n">
        <v>13992</v>
      </c>
      <c r="D40" s="9" t="n">
        <v>11127.5</v>
      </c>
      <c r="E40" s="9" t="n">
        <v>18115</v>
      </c>
      <c r="F40" s="9" t="n">
        <v>4762.38</v>
      </c>
      <c r="G40" s="9" t="n">
        <v>2667.5</v>
      </c>
      <c r="H40" s="9" t="n">
        <v>5860</v>
      </c>
      <c r="I40" s="10" t="n">
        <v>0</v>
      </c>
      <c r="J40" s="10" t="n">
        <v>0</v>
      </c>
      <c r="K40" s="10" t="n">
        <v>0</v>
      </c>
      <c r="L40" s="9" t="n">
        <v>1095.63</v>
      </c>
      <c r="M40" s="9" t="n">
        <v>22230.75</v>
      </c>
      <c r="N40" s="9" t="n">
        <v>10183.53</v>
      </c>
      <c r="O40" s="9" t="n">
        <v>2709.88</v>
      </c>
      <c r="P40" s="9" t="n">
        <v>15237.16</v>
      </c>
      <c r="Q40" s="9" t="n">
        <v>2553.17</v>
      </c>
      <c r="R40" s="11" t="n">
        <f aca="false">SUM(C40:Q40)</f>
        <v>110534.5</v>
      </c>
      <c r="S40" s="12" t="n">
        <v>110000</v>
      </c>
      <c r="T40" s="13" t="n">
        <f aca="false">S40/R40</f>
        <v>0.995164405683294</v>
      </c>
    </row>
    <row r="41" s="1" customFormat="true" ht="12.75" hidden="false" customHeight="false" outlineLevel="0" collapsed="false">
      <c r="B41" s="8" t="s">
        <v>51</v>
      </c>
      <c r="C41" s="9" t="n">
        <v>4745.13</v>
      </c>
      <c r="D41" s="9" t="n">
        <v>4015</v>
      </c>
      <c r="E41" s="9" t="n">
        <v>4530</v>
      </c>
      <c r="F41" s="9" t="n">
        <v>1615</v>
      </c>
      <c r="G41" s="9" t="n">
        <v>767.25</v>
      </c>
      <c r="H41" s="9" t="n">
        <v>782.5</v>
      </c>
      <c r="I41" s="10" t="n">
        <v>0</v>
      </c>
      <c r="J41" s="10" t="n">
        <v>0</v>
      </c>
      <c r="K41" s="10" t="n">
        <v>0</v>
      </c>
      <c r="L41" s="9" t="n">
        <v>2.5</v>
      </c>
      <c r="M41" s="9" t="n">
        <v>6692.63</v>
      </c>
      <c r="N41" s="9" t="n">
        <v>3994.91</v>
      </c>
      <c r="O41" s="9" t="n">
        <v>592.5</v>
      </c>
      <c r="P41" s="9" t="n">
        <v>6653.53</v>
      </c>
      <c r="Q41" s="9" t="n">
        <v>776.3</v>
      </c>
      <c r="R41" s="11" t="n">
        <f aca="false">SUM(C41:Q41)</f>
        <v>35167.25</v>
      </c>
      <c r="S41" s="12" t="n">
        <v>40000</v>
      </c>
      <c r="T41" s="13" t="n">
        <f aca="false">S41/R41</f>
        <v>1.13742189110607</v>
      </c>
    </row>
    <row r="42" s="1" customFormat="true" ht="12.75" hidden="false" customHeight="false" outlineLevel="0" collapsed="false">
      <c r="B42" s="8" t="s">
        <v>52</v>
      </c>
      <c r="C42" s="9" t="n">
        <v>4405.75</v>
      </c>
      <c r="D42" s="9" t="n">
        <v>5895</v>
      </c>
      <c r="E42" s="9" t="n">
        <v>8057.5</v>
      </c>
      <c r="F42" s="9" t="n">
        <v>1835</v>
      </c>
      <c r="G42" s="9" t="n">
        <v>950</v>
      </c>
      <c r="H42" s="9" t="n">
        <v>3097.5</v>
      </c>
      <c r="I42" s="10" t="n">
        <v>0</v>
      </c>
      <c r="J42" s="10" t="n">
        <v>0</v>
      </c>
      <c r="K42" s="10" t="n">
        <v>0</v>
      </c>
      <c r="L42" s="9" t="n">
        <v>477.88</v>
      </c>
      <c r="M42" s="9" t="n">
        <v>5629.88</v>
      </c>
      <c r="N42" s="9" t="n">
        <v>2366.03</v>
      </c>
      <c r="O42" s="9" t="n">
        <v>497.38</v>
      </c>
      <c r="P42" s="9" t="n">
        <v>4606.17</v>
      </c>
      <c r="Q42" s="9" t="n">
        <v>802.910000000002</v>
      </c>
      <c r="R42" s="11" t="n">
        <f aca="false">SUM(C42:Q42)</f>
        <v>38621</v>
      </c>
      <c r="S42" s="12" t="n">
        <v>35000</v>
      </c>
      <c r="T42" s="13" t="n">
        <f aca="false">S42/R42</f>
        <v>0.906242717692447</v>
      </c>
    </row>
    <row r="43" s="1" customFormat="true" ht="12.75" hidden="false" customHeight="false" outlineLevel="0" collapsed="false">
      <c r="B43" s="8" t="s">
        <v>53</v>
      </c>
      <c r="C43" s="9" t="n">
        <v>2141.13</v>
      </c>
      <c r="D43" s="9" t="n">
        <v>3957.5</v>
      </c>
      <c r="E43" s="9" t="n">
        <v>5985</v>
      </c>
      <c r="F43" s="9" t="n">
        <v>1649.75</v>
      </c>
      <c r="G43" s="9" t="n">
        <v>845</v>
      </c>
      <c r="H43" s="10" t="n">
        <v>0</v>
      </c>
      <c r="I43" s="10" t="n">
        <v>0</v>
      </c>
      <c r="J43" s="10" t="n">
        <v>0</v>
      </c>
      <c r="K43" s="10" t="n">
        <v>0</v>
      </c>
      <c r="L43" s="10" t="n">
        <v>0</v>
      </c>
      <c r="M43" s="9" t="n">
        <v>4618.5</v>
      </c>
      <c r="N43" s="9" t="n">
        <v>2396.64</v>
      </c>
      <c r="O43" s="9" t="n">
        <v>334.75</v>
      </c>
      <c r="P43" s="9" t="n">
        <v>5280.16</v>
      </c>
      <c r="Q43" s="9" t="n">
        <v>555.82</v>
      </c>
      <c r="R43" s="11" t="n">
        <f aca="false">SUM(C43:Q43)</f>
        <v>27764.25</v>
      </c>
      <c r="S43" s="12" t="n">
        <v>35000</v>
      </c>
      <c r="T43" s="13" t="n">
        <f aca="false">S43/R43</f>
        <v>1.26061391897854</v>
      </c>
    </row>
    <row r="44" s="1" customFormat="true" ht="12.75" hidden="false" customHeight="false" outlineLevel="0" collapsed="false">
      <c r="B44" s="8" t="s">
        <v>54</v>
      </c>
      <c r="C44" s="9" t="n">
        <v>9857.75</v>
      </c>
      <c r="D44" s="9" t="n">
        <v>16496</v>
      </c>
      <c r="E44" s="9" t="n">
        <v>31028</v>
      </c>
      <c r="F44" s="9" t="n">
        <v>9291</v>
      </c>
      <c r="G44" s="9" t="n">
        <v>5450.75</v>
      </c>
      <c r="H44" s="10" t="n">
        <v>0</v>
      </c>
      <c r="I44" s="10" t="n">
        <v>0</v>
      </c>
      <c r="J44" s="10" t="n">
        <v>0</v>
      </c>
      <c r="K44" s="10" t="n">
        <v>0</v>
      </c>
      <c r="L44" s="9" t="n">
        <v>965.25</v>
      </c>
      <c r="M44" s="9" t="n">
        <v>1219.75</v>
      </c>
      <c r="N44" s="9" t="n">
        <v>1577</v>
      </c>
      <c r="O44" s="9" t="n">
        <v>387.75</v>
      </c>
      <c r="P44" s="9" t="n">
        <v>686.5</v>
      </c>
      <c r="Q44" s="9" t="n">
        <v>569.249999999999</v>
      </c>
      <c r="R44" s="11" t="n">
        <f aca="false">SUM(C44:Q44)</f>
        <v>77529</v>
      </c>
      <c r="S44" s="12" t="n">
        <v>70000</v>
      </c>
      <c r="T44" s="13" t="n">
        <f aca="false">S44/R44</f>
        <v>0.902887951605206</v>
      </c>
    </row>
    <row r="45" s="1" customFormat="true" ht="12.75" hidden="false" customHeight="false" outlineLevel="0" collapsed="false">
      <c r="B45" s="8" t="s">
        <v>55</v>
      </c>
      <c r="C45" s="9" t="n">
        <v>2505.75</v>
      </c>
      <c r="D45" s="9" t="n">
        <v>1504</v>
      </c>
      <c r="E45" s="9" t="n">
        <v>6348</v>
      </c>
      <c r="F45" s="9" t="n">
        <v>2460</v>
      </c>
      <c r="G45" s="9" t="n">
        <v>1080</v>
      </c>
      <c r="H45" s="10" t="n">
        <v>0</v>
      </c>
      <c r="I45" s="10" t="n">
        <v>0</v>
      </c>
      <c r="J45" s="10" t="n">
        <v>0</v>
      </c>
      <c r="K45" s="10" t="n">
        <v>0</v>
      </c>
      <c r="L45" s="10" t="n">
        <v>0</v>
      </c>
      <c r="M45" s="9" t="n">
        <v>389</v>
      </c>
      <c r="N45" s="9" t="n">
        <v>230.25</v>
      </c>
      <c r="O45" s="9" t="n">
        <v>111.25</v>
      </c>
      <c r="P45" s="9" t="n">
        <v>37.5</v>
      </c>
      <c r="Q45" s="9" t="n">
        <v>80.75</v>
      </c>
      <c r="R45" s="11" t="n">
        <f aca="false">SUM(C45:Q45)</f>
        <v>14746.5</v>
      </c>
      <c r="S45" s="12" t="n">
        <v>20000</v>
      </c>
      <c r="T45" s="13" t="n">
        <f aca="false">S45/R45</f>
        <v>1.35625402637914</v>
      </c>
    </row>
    <row r="46" s="1" customFormat="true" ht="12.75" hidden="false" customHeight="false" outlineLevel="0" collapsed="false">
      <c r="B46" s="8" t="s">
        <v>56</v>
      </c>
      <c r="C46" s="9" t="n">
        <v>3301.5</v>
      </c>
      <c r="D46" s="10" t="n">
        <v>0</v>
      </c>
      <c r="E46" s="9" t="n">
        <v>4744</v>
      </c>
      <c r="F46" s="9" t="n">
        <v>2827.75</v>
      </c>
      <c r="G46" s="9" t="n">
        <v>1343.75</v>
      </c>
      <c r="H46" s="10" t="n">
        <v>0</v>
      </c>
      <c r="I46" s="10" t="n">
        <v>0</v>
      </c>
      <c r="J46" s="10" t="n">
        <v>0</v>
      </c>
      <c r="K46" s="10" t="n">
        <v>0</v>
      </c>
      <c r="L46" s="10" t="n">
        <v>0</v>
      </c>
      <c r="M46" s="9" t="n">
        <v>466</v>
      </c>
      <c r="N46" s="9" t="n">
        <v>278.5</v>
      </c>
      <c r="O46" s="9" t="n">
        <v>120</v>
      </c>
      <c r="P46" s="9" t="n">
        <v>31.25</v>
      </c>
      <c r="Q46" s="9" t="n">
        <v>114.75</v>
      </c>
      <c r="R46" s="11" t="n">
        <f aca="false">SUM(C46:Q46)</f>
        <v>13227.5</v>
      </c>
      <c r="S46" s="12" t="n">
        <v>20000</v>
      </c>
      <c r="T46" s="13" t="n">
        <f aca="false">S46/R46</f>
        <v>1.51200151200151</v>
      </c>
    </row>
    <row r="47" s="1" customFormat="true" ht="12.75" hidden="false" customHeight="false" outlineLevel="0" collapsed="false">
      <c r="B47" s="8" t="s">
        <v>57</v>
      </c>
      <c r="C47" s="9" t="n">
        <v>17870.7</v>
      </c>
      <c r="D47" s="9" t="n">
        <v>17120</v>
      </c>
      <c r="E47" s="9" t="n">
        <v>18496</v>
      </c>
      <c r="F47" s="9" t="n">
        <v>8064</v>
      </c>
      <c r="G47" s="9" t="n">
        <v>4747.5</v>
      </c>
      <c r="H47" s="9" t="n">
        <v>2580</v>
      </c>
      <c r="I47" s="10" t="n">
        <v>0</v>
      </c>
      <c r="J47" s="10" t="n">
        <v>0</v>
      </c>
      <c r="K47" s="10" t="n">
        <v>0</v>
      </c>
      <c r="L47" s="9" t="n">
        <v>1584.4</v>
      </c>
      <c r="M47" s="9" t="n">
        <v>19961.8</v>
      </c>
      <c r="N47" s="9" t="n">
        <v>8543.8</v>
      </c>
      <c r="O47" s="9" t="n">
        <v>4091.6</v>
      </c>
      <c r="P47" s="9" t="n">
        <v>18760</v>
      </c>
      <c r="Q47" s="9" t="n">
        <v>5316</v>
      </c>
      <c r="R47" s="11" t="n">
        <f aca="false">SUM(C47:Q47)</f>
        <v>127135.8</v>
      </c>
      <c r="S47" s="12" t="n">
        <v>125000</v>
      </c>
      <c r="T47" s="13" t="n">
        <f aca="false">S47/R47</f>
        <v>0.983200640574881</v>
      </c>
    </row>
    <row r="48" s="1" customFormat="true" ht="12.75" hidden="false" customHeight="false" outlineLevel="0" collapsed="false">
      <c r="B48" s="8" t="s">
        <v>58</v>
      </c>
      <c r="C48" s="9" t="n">
        <v>3196.2</v>
      </c>
      <c r="D48" s="9" t="n">
        <v>1896</v>
      </c>
      <c r="E48" s="9" t="n">
        <v>1760</v>
      </c>
      <c r="F48" s="9" t="n">
        <v>974</v>
      </c>
      <c r="G48" s="9" t="n">
        <v>548</v>
      </c>
      <c r="H48" s="9" t="n">
        <v>434</v>
      </c>
      <c r="I48" s="10" t="n">
        <v>0</v>
      </c>
      <c r="J48" s="10" t="n">
        <v>0</v>
      </c>
      <c r="K48" s="10" t="n">
        <v>0</v>
      </c>
      <c r="L48" s="10" t="n">
        <v>0</v>
      </c>
      <c r="M48" s="9" t="n">
        <v>4827.7</v>
      </c>
      <c r="N48" s="9" t="n">
        <v>2195.1</v>
      </c>
      <c r="O48" s="9" t="n">
        <v>565.6</v>
      </c>
      <c r="P48" s="9" t="n">
        <v>4262.1</v>
      </c>
      <c r="Q48" s="9" t="n">
        <v>1041.1</v>
      </c>
      <c r="R48" s="11" t="n">
        <f aca="false">SUM(C48:Q48)</f>
        <v>21699.8</v>
      </c>
      <c r="S48" s="12" t="n">
        <v>30000</v>
      </c>
      <c r="T48" s="13" t="n">
        <f aca="false">S48/R48</f>
        <v>1.38250122120941</v>
      </c>
    </row>
    <row r="49" s="1" customFormat="true" ht="12.75" hidden="false" customHeight="false" outlineLevel="0" collapsed="false">
      <c r="B49" s="8" t="s">
        <v>59</v>
      </c>
      <c r="C49" s="9" t="n">
        <v>2566.5</v>
      </c>
      <c r="D49" s="9" t="n">
        <v>1106</v>
      </c>
      <c r="E49" s="9" t="n">
        <v>1236</v>
      </c>
      <c r="F49" s="9" t="n">
        <v>866</v>
      </c>
      <c r="G49" s="9" t="n">
        <v>414</v>
      </c>
      <c r="H49" s="9" t="n">
        <v>406</v>
      </c>
      <c r="I49" s="10" t="n">
        <v>0</v>
      </c>
      <c r="J49" s="10" t="n">
        <v>0</v>
      </c>
      <c r="K49" s="10" t="n">
        <v>0</v>
      </c>
      <c r="L49" s="10" t="n">
        <v>0</v>
      </c>
      <c r="M49" s="9" t="n">
        <v>4464.9</v>
      </c>
      <c r="N49" s="9" t="n">
        <v>1879.9</v>
      </c>
      <c r="O49" s="9" t="n">
        <v>579.8</v>
      </c>
      <c r="P49" s="9" t="n">
        <v>4767.4</v>
      </c>
      <c r="Q49" s="9" t="n">
        <v>941.600000000001</v>
      </c>
      <c r="R49" s="11" t="n">
        <f aca="false">SUM(C49:Q49)</f>
        <v>19228.1</v>
      </c>
      <c r="S49" s="12" t="n">
        <v>20000</v>
      </c>
      <c r="T49" s="13" t="n">
        <f aca="false">S49/R49</f>
        <v>1.04014437203884</v>
      </c>
    </row>
    <row r="50" s="1" customFormat="true" ht="12.75" hidden="false" customHeight="false" outlineLevel="0" collapsed="false">
      <c r="B50" s="8" t="s">
        <v>60</v>
      </c>
      <c r="C50" s="9" t="n">
        <v>2352</v>
      </c>
      <c r="D50" s="9" t="n">
        <v>724</v>
      </c>
      <c r="E50" s="9" t="n">
        <v>1270</v>
      </c>
      <c r="F50" s="9" t="n">
        <v>226</v>
      </c>
      <c r="G50" s="9" t="n">
        <v>602</v>
      </c>
      <c r="H50" s="10" t="n">
        <v>0</v>
      </c>
      <c r="I50" s="10" t="n">
        <v>0</v>
      </c>
      <c r="J50" s="10" t="n">
        <v>0</v>
      </c>
      <c r="K50" s="10" t="n">
        <v>0</v>
      </c>
      <c r="L50" s="10" t="n">
        <v>0</v>
      </c>
      <c r="M50" s="9" t="n">
        <v>2537.7</v>
      </c>
      <c r="N50" s="9" t="n">
        <v>1003.2</v>
      </c>
      <c r="O50" s="9" t="n">
        <v>249.8</v>
      </c>
      <c r="P50" s="9" t="n">
        <v>1551.3</v>
      </c>
      <c r="Q50" s="9" t="n">
        <v>615.4</v>
      </c>
      <c r="R50" s="11" t="n">
        <f aca="false">SUM(C50:Q50)</f>
        <v>11131.4</v>
      </c>
      <c r="S50" s="12" t="n">
        <v>10000</v>
      </c>
      <c r="T50" s="13" t="n">
        <f aca="false">S50/R50</f>
        <v>0.898359595378838</v>
      </c>
    </row>
    <row r="51" s="1" customFormat="true" ht="12.75" hidden="false" customHeight="false" outlineLevel="0" collapsed="false">
      <c r="B51" s="8" t="s">
        <v>61</v>
      </c>
      <c r="C51" s="10" t="n">
        <v>0</v>
      </c>
      <c r="D51" s="10" t="n">
        <v>0</v>
      </c>
      <c r="E51" s="9" t="n">
        <v>4600</v>
      </c>
      <c r="F51" s="9" t="n">
        <v>3690</v>
      </c>
      <c r="G51" s="9" t="n">
        <v>1970</v>
      </c>
      <c r="H51" s="9" t="n">
        <v>3135</v>
      </c>
      <c r="I51" s="10" t="n">
        <v>0</v>
      </c>
      <c r="J51" s="10" t="n">
        <v>0</v>
      </c>
      <c r="K51" s="10" t="n">
        <v>0</v>
      </c>
      <c r="L51" s="9" t="n">
        <v>716.25</v>
      </c>
      <c r="M51" s="9" t="n">
        <v>7230.38</v>
      </c>
      <c r="N51" s="9" t="n">
        <v>6904.41</v>
      </c>
      <c r="O51" s="9" t="n">
        <v>515</v>
      </c>
      <c r="P51" s="9" t="n">
        <v>7680.54</v>
      </c>
      <c r="Q51" s="9" t="n">
        <v>1256.295</v>
      </c>
      <c r="R51" s="11" t="n">
        <f aca="false">SUM(C51:Q51)</f>
        <v>37697.875</v>
      </c>
      <c r="S51" s="12" t="n">
        <v>40000</v>
      </c>
      <c r="T51" s="13" t="n">
        <f aca="false">S51/R51</f>
        <v>1.06106776575603</v>
      </c>
    </row>
    <row r="52" s="1" customFormat="true" ht="12.75" hidden="false" customHeight="false" outlineLevel="0" collapsed="false">
      <c r="B52" s="8" t="s">
        <v>62</v>
      </c>
      <c r="C52" s="10" t="n">
        <v>0</v>
      </c>
      <c r="D52" s="10" t="n">
        <v>0</v>
      </c>
      <c r="E52" s="9" t="n">
        <v>3400</v>
      </c>
      <c r="F52" s="9" t="n">
        <v>3230</v>
      </c>
      <c r="G52" s="9" t="n">
        <v>1940</v>
      </c>
      <c r="H52" s="10" t="n">
        <v>0</v>
      </c>
      <c r="I52" s="10" t="n">
        <v>0</v>
      </c>
      <c r="J52" s="10" t="n">
        <v>0</v>
      </c>
      <c r="K52" s="10" t="n">
        <v>0</v>
      </c>
      <c r="L52" s="9" t="n">
        <v>547.5</v>
      </c>
      <c r="M52" s="9" t="n">
        <v>6096.25</v>
      </c>
      <c r="N52" s="9" t="n">
        <v>4290.63</v>
      </c>
      <c r="O52" s="9" t="n">
        <v>460</v>
      </c>
      <c r="P52" s="9" t="n">
        <v>5301.52</v>
      </c>
      <c r="Q52" s="9" t="n">
        <v>751.35</v>
      </c>
      <c r="R52" s="11" t="n">
        <f aca="false">SUM(C52:Q52)</f>
        <v>26017.25</v>
      </c>
      <c r="S52" s="12" t="n">
        <v>20000</v>
      </c>
      <c r="T52" s="13" t="n">
        <f aca="false">S52/R52</f>
        <v>0.768720752577617</v>
      </c>
    </row>
    <row r="53" s="1" customFormat="true" ht="12.75" hidden="false" customHeight="false" outlineLevel="0" collapsed="false">
      <c r="B53" s="8" t="s">
        <v>63</v>
      </c>
      <c r="C53" s="10" t="n">
        <v>0</v>
      </c>
      <c r="D53" s="10" t="n">
        <v>0</v>
      </c>
      <c r="E53" s="9" t="n">
        <v>5890</v>
      </c>
      <c r="F53" s="9" t="n">
        <v>3095</v>
      </c>
      <c r="G53" s="9" t="n">
        <v>1959.88</v>
      </c>
      <c r="H53" s="10" t="n">
        <v>0</v>
      </c>
      <c r="I53" s="10" t="n">
        <v>0</v>
      </c>
      <c r="J53" s="10" t="n">
        <v>0</v>
      </c>
      <c r="K53" s="10" t="n">
        <v>0</v>
      </c>
      <c r="L53" s="9" t="n">
        <v>649.88</v>
      </c>
      <c r="M53" s="9" t="n">
        <v>6594.63</v>
      </c>
      <c r="N53" s="9" t="n">
        <v>6024.91</v>
      </c>
      <c r="O53" s="9" t="n">
        <v>550</v>
      </c>
      <c r="P53" s="9" t="n">
        <v>6599.4</v>
      </c>
      <c r="Q53" s="9" t="n">
        <v>876.425000000001</v>
      </c>
      <c r="R53" s="11" t="n">
        <f aca="false">SUM(C53:Q53)</f>
        <v>32240.125</v>
      </c>
      <c r="S53" s="12" t="n">
        <v>30000</v>
      </c>
      <c r="T53" s="13" t="n">
        <f aca="false">S53/R53</f>
        <v>0.930517484035809</v>
      </c>
    </row>
    <row r="54" s="1" customFormat="true" ht="12.75" hidden="false" customHeight="false" outlineLevel="0" collapsed="false">
      <c r="B54" s="8" t="s">
        <v>64</v>
      </c>
      <c r="C54" s="9" t="n">
        <v>4869.38</v>
      </c>
      <c r="D54" s="9" t="n">
        <v>13950</v>
      </c>
      <c r="E54" s="9" t="n">
        <v>1670</v>
      </c>
      <c r="F54" s="9" t="n">
        <v>3650</v>
      </c>
      <c r="G54" s="9" t="n">
        <v>1484.5</v>
      </c>
      <c r="H54" s="9" t="n">
        <v>2585</v>
      </c>
      <c r="I54" s="10" t="n">
        <v>0</v>
      </c>
      <c r="J54" s="10" t="n">
        <v>0</v>
      </c>
      <c r="K54" s="10" t="n">
        <v>0</v>
      </c>
      <c r="L54" s="9" t="n">
        <v>357.38</v>
      </c>
      <c r="M54" s="9" t="n">
        <v>6878.5</v>
      </c>
      <c r="N54" s="9" t="n">
        <v>6625.53</v>
      </c>
      <c r="O54" s="9" t="n">
        <v>371.25</v>
      </c>
      <c r="P54" s="9" t="n">
        <v>7781.41</v>
      </c>
      <c r="Q54" s="9" t="n">
        <v>1044.55</v>
      </c>
      <c r="R54" s="11" t="n">
        <f aca="false">SUM(C54:Q54)</f>
        <v>51267.5</v>
      </c>
      <c r="S54" s="12" t="n">
        <v>50000</v>
      </c>
      <c r="T54" s="13" t="n">
        <f aca="false">S54/R54</f>
        <v>0.975276734773492</v>
      </c>
    </row>
    <row r="55" s="1" customFormat="true" ht="12.75" hidden="false" customHeight="false" outlineLevel="0" collapsed="false">
      <c r="B55" s="8" t="s">
        <v>65</v>
      </c>
      <c r="C55" s="9" t="n">
        <v>1227.45</v>
      </c>
      <c r="D55" s="9" t="n">
        <v>4803</v>
      </c>
      <c r="E55" s="9" t="n">
        <v>2760</v>
      </c>
      <c r="F55" s="9" t="n">
        <v>1605</v>
      </c>
      <c r="G55" s="9" t="n">
        <v>993</v>
      </c>
      <c r="H55" s="9" t="n">
        <v>1440</v>
      </c>
      <c r="I55" s="10" t="n">
        <v>0</v>
      </c>
      <c r="J55" s="9" t="n">
        <v>3239.85</v>
      </c>
      <c r="K55" s="9" t="n">
        <v>1890</v>
      </c>
      <c r="L55" s="10" t="n">
        <v>0</v>
      </c>
      <c r="M55" s="9" t="n">
        <v>2457.9</v>
      </c>
      <c r="N55" s="9" t="n">
        <v>1343.25</v>
      </c>
      <c r="O55" s="9" t="n">
        <v>131.55</v>
      </c>
      <c r="P55" s="9" t="n">
        <v>1886.25</v>
      </c>
      <c r="Q55" s="9" t="n">
        <v>274.2</v>
      </c>
      <c r="R55" s="11" t="n">
        <f aca="false">SUM(C55:Q55)</f>
        <v>24051.45</v>
      </c>
      <c r="S55" s="12" t="n">
        <v>50000</v>
      </c>
      <c r="T55" s="13" t="n">
        <f aca="false">S55/R55</f>
        <v>2.07887674131913</v>
      </c>
    </row>
    <row r="56" s="1" customFormat="true" ht="12.75" hidden="false" customHeight="false" outlineLevel="0" collapsed="false">
      <c r="B56" s="8" t="s">
        <v>66</v>
      </c>
      <c r="C56" s="9" t="n">
        <v>805.8</v>
      </c>
      <c r="D56" s="9" t="n">
        <v>3210</v>
      </c>
      <c r="E56" s="9" t="n">
        <v>1593</v>
      </c>
      <c r="F56" s="9" t="n">
        <v>954</v>
      </c>
      <c r="G56" s="9" t="n">
        <v>567</v>
      </c>
      <c r="H56" s="9" t="n">
        <v>1104</v>
      </c>
      <c r="I56" s="10" t="n">
        <v>0</v>
      </c>
      <c r="J56" s="9" t="n">
        <v>3239.85</v>
      </c>
      <c r="K56" s="10" t="n">
        <v>0</v>
      </c>
      <c r="L56" s="10" t="n">
        <v>0</v>
      </c>
      <c r="M56" s="9" t="n">
        <v>1753.95</v>
      </c>
      <c r="N56" s="9" t="n">
        <v>1049.25</v>
      </c>
      <c r="O56" s="9" t="n">
        <v>118.5</v>
      </c>
      <c r="P56" s="9" t="n">
        <v>1502.55</v>
      </c>
      <c r="Q56" s="9" t="n">
        <v>330.75</v>
      </c>
      <c r="R56" s="11" t="n">
        <f aca="false">SUM(C56:Q56)</f>
        <v>16228.65</v>
      </c>
      <c r="S56" s="12" t="n">
        <v>30000</v>
      </c>
      <c r="T56" s="13" t="n">
        <f aca="false">S56/R56</f>
        <v>1.84858259929199</v>
      </c>
    </row>
    <row r="57" s="1" customFormat="true" ht="12.75" hidden="false" customHeight="false" outlineLevel="0" collapsed="false">
      <c r="B57" s="8" t="s">
        <v>67</v>
      </c>
      <c r="C57" s="9" t="n">
        <v>1162.05</v>
      </c>
      <c r="D57" s="9" t="n">
        <v>5223</v>
      </c>
      <c r="E57" s="9" t="n">
        <v>3024</v>
      </c>
      <c r="F57" s="9" t="n">
        <v>1925.7</v>
      </c>
      <c r="G57" s="9" t="n">
        <v>1230</v>
      </c>
      <c r="H57" s="9" t="n">
        <v>1491</v>
      </c>
      <c r="I57" s="10" t="n">
        <v>0</v>
      </c>
      <c r="J57" s="10" t="n">
        <v>0</v>
      </c>
      <c r="K57" s="10" t="n">
        <v>0</v>
      </c>
      <c r="L57" s="10" t="n">
        <v>0</v>
      </c>
      <c r="M57" s="9" t="n">
        <v>2331.9</v>
      </c>
      <c r="N57" s="9" t="n">
        <v>1357.5</v>
      </c>
      <c r="O57" s="9" t="n">
        <v>125.85</v>
      </c>
      <c r="P57" s="9" t="n">
        <v>2090.85</v>
      </c>
      <c r="Q57" s="9" t="n">
        <v>268.35</v>
      </c>
      <c r="R57" s="11" t="n">
        <f aca="false">SUM(C57:Q57)</f>
        <v>20230.2</v>
      </c>
      <c r="S57" s="12" t="n">
        <v>30000</v>
      </c>
      <c r="T57" s="13" t="n">
        <f aca="false">S57/R57</f>
        <v>1.48293145890797</v>
      </c>
    </row>
    <row r="58" s="1" customFormat="true" ht="12.75" hidden="false" customHeight="false" outlineLevel="0" collapsed="false">
      <c r="B58" s="8" t="s">
        <v>68</v>
      </c>
      <c r="C58" s="14" t="n">
        <f aca="false">S58*$C$94/$S$94</f>
        <v>2045.45454545455</v>
      </c>
      <c r="D58" s="14" t="n">
        <f aca="false">S58*$D$94/$S$94</f>
        <v>1954.54545454545</v>
      </c>
      <c r="E58" s="14" t="n">
        <f aca="false">S58*$E$94/$S$94</f>
        <v>3681.81818181818</v>
      </c>
      <c r="F58" s="14" t="n">
        <f aca="false">S58*$F$94/$S$94</f>
        <v>1318.18181818182</v>
      </c>
      <c r="G58" s="14" t="n">
        <f aca="false">S58*$G$94/$S$94</f>
        <v>738.636363636364</v>
      </c>
      <c r="H58" s="14" t="n">
        <f aca="false">S58*$H$94/$S$94</f>
        <v>613.636363636364</v>
      </c>
      <c r="I58" s="10" t="n">
        <v>0</v>
      </c>
      <c r="J58" s="10" t="n">
        <v>0</v>
      </c>
      <c r="K58" s="10" t="n">
        <v>0</v>
      </c>
      <c r="L58" s="14" t="n">
        <f aca="false">S58*$L$94/$S$94</f>
        <v>147.727272727273</v>
      </c>
      <c r="M58" s="14" t="n">
        <f aca="false">S58*$M$94/$S$94</f>
        <v>2931.81818181818</v>
      </c>
      <c r="N58" s="14" t="n">
        <f aca="false">S58*$N$94/$S$94</f>
        <v>1295.45454545455</v>
      </c>
      <c r="O58" s="14" t="n">
        <f aca="false">S58*$O$94/$S$94</f>
        <v>340.909090909091</v>
      </c>
      <c r="P58" s="14" t="n">
        <f aca="false">S58*$P$94/$S$94</f>
        <v>2136.36363636364</v>
      </c>
      <c r="Q58" s="14" t="n">
        <f aca="false">S58*$Q$94/$S$94</f>
        <v>477.272727272727</v>
      </c>
      <c r="R58" s="11" t="n">
        <f aca="false">SUM(C58:Q58)</f>
        <v>17681.8181818182</v>
      </c>
      <c r="S58" s="12" t="n">
        <v>20000</v>
      </c>
      <c r="T58" s="13" t="n">
        <f aca="false">S58/R58</f>
        <v>1.13110539845758</v>
      </c>
    </row>
    <row r="59" s="1" customFormat="true" ht="12.75" hidden="false" customHeight="false" outlineLevel="0" collapsed="false">
      <c r="B59" s="8" t="s">
        <v>69</v>
      </c>
      <c r="C59" s="14" t="n">
        <f aca="false">S59*$C$94/$S$94</f>
        <v>1022.72727272727</v>
      </c>
      <c r="D59" s="14" t="n">
        <f aca="false">S59*$D$94/$S$94</f>
        <v>977.272727272727</v>
      </c>
      <c r="E59" s="14" t="n">
        <f aca="false">S59*$E$94/$S$94</f>
        <v>1840.90909090909</v>
      </c>
      <c r="F59" s="14" t="n">
        <f aca="false">S59*$F$94/$S$94</f>
        <v>659.090909090909</v>
      </c>
      <c r="G59" s="14" t="n">
        <f aca="false">S59*$G$94/$S$94</f>
        <v>369.318181818182</v>
      </c>
      <c r="H59" s="14" t="n">
        <f aca="false">S59*$H$94/$S$94</f>
        <v>306.818181818182</v>
      </c>
      <c r="I59" s="10" t="n">
        <v>0</v>
      </c>
      <c r="J59" s="10" t="n">
        <v>0</v>
      </c>
      <c r="K59" s="10" t="n">
        <v>0</v>
      </c>
      <c r="L59" s="14" t="n">
        <f aca="false">S59*$L$94/$S$94</f>
        <v>73.8636363636364</v>
      </c>
      <c r="M59" s="14" t="n">
        <f aca="false">S59*$M$94/$S$94</f>
        <v>1465.90909090909</v>
      </c>
      <c r="N59" s="14" t="n">
        <f aca="false">S59*$N$94/$S$94</f>
        <v>647.727272727273</v>
      </c>
      <c r="O59" s="14" t="n">
        <f aca="false">S59*$O$94/$S$94</f>
        <v>170.454545454545</v>
      </c>
      <c r="P59" s="14" t="n">
        <f aca="false">S59*$P$94/$S$94</f>
        <v>1068.18181818182</v>
      </c>
      <c r="Q59" s="14" t="n">
        <f aca="false">S59*$Q$94/$S$94</f>
        <v>238.636363636364</v>
      </c>
      <c r="R59" s="11" t="n">
        <f aca="false">SUM(C59:Q59)</f>
        <v>8840.90909090909</v>
      </c>
      <c r="S59" s="12" t="n">
        <v>10000</v>
      </c>
      <c r="T59" s="13" t="n">
        <f aca="false">S59/R59</f>
        <v>1.13110539845758</v>
      </c>
    </row>
    <row r="60" s="1" customFormat="true" ht="12.75" hidden="false" customHeight="false" outlineLevel="0" collapsed="false">
      <c r="B60" s="8" t="s">
        <v>70</v>
      </c>
      <c r="C60" s="14" t="n">
        <f aca="false">S60*$C$94/$S$94</f>
        <v>1022.72727272727</v>
      </c>
      <c r="D60" s="14" t="n">
        <f aca="false">S60*$D$94/$S$94</f>
        <v>977.272727272727</v>
      </c>
      <c r="E60" s="14" t="n">
        <f aca="false">S60*$E$94/$S$94</f>
        <v>1840.90909090909</v>
      </c>
      <c r="F60" s="14" t="n">
        <f aca="false">S60*$F$94/$S$94</f>
        <v>659.090909090909</v>
      </c>
      <c r="G60" s="14" t="n">
        <f aca="false">S60*$G$94/$S$94</f>
        <v>369.318181818182</v>
      </c>
      <c r="H60" s="14" t="n">
        <f aca="false">S60*$H$94/$S$94</f>
        <v>306.818181818182</v>
      </c>
      <c r="I60" s="10" t="n">
        <v>0</v>
      </c>
      <c r="J60" s="10" t="n">
        <v>0</v>
      </c>
      <c r="K60" s="10" t="n">
        <v>0</v>
      </c>
      <c r="L60" s="14" t="n">
        <f aca="false">S60*$L$94/$S$94</f>
        <v>73.8636363636364</v>
      </c>
      <c r="M60" s="14" t="n">
        <f aca="false">S60*$M$94/$S$94</f>
        <v>1465.90909090909</v>
      </c>
      <c r="N60" s="14" t="n">
        <f aca="false">S60*$N$94/$S$94</f>
        <v>647.727272727273</v>
      </c>
      <c r="O60" s="14" t="n">
        <f aca="false">S60*$O$94/$S$94</f>
        <v>170.454545454545</v>
      </c>
      <c r="P60" s="14" t="n">
        <f aca="false">S60*$P$94/$S$94</f>
        <v>1068.18181818182</v>
      </c>
      <c r="Q60" s="14" t="n">
        <f aca="false">S60*$Q$94/$S$94</f>
        <v>238.636363636364</v>
      </c>
      <c r="R60" s="11" t="n">
        <f aca="false">SUM(C60:Q60)</f>
        <v>8840.90909090909</v>
      </c>
      <c r="S60" s="12" t="n">
        <v>10000</v>
      </c>
      <c r="T60" s="13" t="n">
        <f aca="false">S60/R60</f>
        <v>1.13110539845758</v>
      </c>
    </row>
    <row r="61" s="1" customFormat="true" ht="12.75" hidden="false" customHeight="false" outlineLevel="0" collapsed="false">
      <c r="B61" s="8" t="s">
        <v>71</v>
      </c>
      <c r="C61" s="10" t="n">
        <v>0</v>
      </c>
      <c r="D61" s="9" t="n">
        <v>221</v>
      </c>
      <c r="E61" s="9" t="n">
        <v>67</v>
      </c>
      <c r="F61" s="10" t="n">
        <v>0</v>
      </c>
      <c r="G61" s="10" t="n">
        <v>0</v>
      </c>
      <c r="H61" s="10" t="n">
        <v>0</v>
      </c>
      <c r="I61" s="10" t="n">
        <v>0</v>
      </c>
      <c r="J61" s="10" t="n">
        <v>0</v>
      </c>
      <c r="K61" s="10" t="n">
        <v>0</v>
      </c>
      <c r="L61" s="10" t="n">
        <v>0</v>
      </c>
      <c r="M61" s="9" t="n">
        <v>170.8</v>
      </c>
      <c r="N61" s="9" t="n">
        <v>70.7</v>
      </c>
      <c r="O61" s="9" t="n">
        <v>31</v>
      </c>
      <c r="P61" s="9" t="n">
        <v>365.9</v>
      </c>
      <c r="Q61" s="9" t="n">
        <v>8.09999999999992</v>
      </c>
      <c r="R61" s="11" t="n">
        <f aca="false">SUM(C61:Q61)</f>
        <v>934.5</v>
      </c>
      <c r="S61" s="12" t="n">
        <v>65000</v>
      </c>
      <c r="T61" s="13" t="n">
        <f aca="false">S61/R61</f>
        <v>69.5559122525415</v>
      </c>
    </row>
    <row r="62" s="1" customFormat="true" ht="12.75" hidden="false" customHeight="false" outlineLevel="0" collapsed="false">
      <c r="B62" s="8" t="s">
        <v>72</v>
      </c>
      <c r="C62" s="10" t="n">
        <v>0</v>
      </c>
      <c r="D62" s="9" t="n">
        <v>1031.1</v>
      </c>
      <c r="E62" s="9" t="n">
        <v>851.55</v>
      </c>
      <c r="F62" s="10" t="n">
        <v>0</v>
      </c>
      <c r="G62" s="10" t="n">
        <v>0</v>
      </c>
      <c r="H62" s="10" t="n">
        <v>0</v>
      </c>
      <c r="I62" s="10" t="n">
        <v>0</v>
      </c>
      <c r="J62" s="10" t="n">
        <v>0</v>
      </c>
      <c r="K62" s="10" t="n">
        <v>0</v>
      </c>
      <c r="L62" s="10" t="n">
        <v>0</v>
      </c>
      <c r="M62" s="9" t="n">
        <v>215.67</v>
      </c>
      <c r="N62" s="9" t="n">
        <v>82.53</v>
      </c>
      <c r="O62" s="9" t="n">
        <v>30.45</v>
      </c>
      <c r="P62" s="9" t="n">
        <v>295.48</v>
      </c>
      <c r="Q62" s="9" t="n">
        <v>15.9499999999993</v>
      </c>
      <c r="R62" s="11" t="n">
        <f aca="false">SUM(C62:Q62)</f>
        <v>2522.73</v>
      </c>
      <c r="S62" s="12" t="n">
        <v>70000</v>
      </c>
      <c r="T62" s="13" t="n">
        <f aca="false">S62/R62</f>
        <v>27.7477177502151</v>
      </c>
    </row>
    <row r="63" s="1" customFormat="true" ht="12.75" hidden="false" customHeight="false" outlineLevel="0" collapsed="false">
      <c r="B63" s="8" t="s">
        <v>73</v>
      </c>
      <c r="C63" s="10" t="n">
        <v>0</v>
      </c>
      <c r="D63" s="9" t="n">
        <v>925.05</v>
      </c>
      <c r="E63" s="9" t="n">
        <v>897.75</v>
      </c>
      <c r="F63" s="10" t="n">
        <v>0</v>
      </c>
      <c r="G63" s="10" t="n">
        <v>0</v>
      </c>
      <c r="H63" s="10" t="n">
        <v>0</v>
      </c>
      <c r="I63" s="10" t="n">
        <v>0</v>
      </c>
      <c r="J63" s="10" t="n">
        <v>0</v>
      </c>
      <c r="K63" s="10" t="n">
        <v>0</v>
      </c>
      <c r="L63" s="10" t="n">
        <v>0</v>
      </c>
      <c r="M63" s="9" t="n">
        <v>213.36</v>
      </c>
      <c r="N63" s="9" t="n">
        <v>72.35</v>
      </c>
      <c r="O63" s="9" t="n">
        <v>35.7</v>
      </c>
      <c r="P63" s="9" t="n">
        <v>325.29</v>
      </c>
      <c r="Q63" s="9" t="n">
        <v>5.45499999999991</v>
      </c>
      <c r="R63" s="11" t="n">
        <f aca="false">SUM(C63:Q63)</f>
        <v>2474.955</v>
      </c>
      <c r="S63" s="12" t="n">
        <v>65000</v>
      </c>
      <c r="T63" s="13" t="n">
        <f aca="false">S63/R63</f>
        <v>26.263103773604</v>
      </c>
    </row>
    <row r="64" s="1" customFormat="true" ht="12.75" hidden="false" customHeight="false" outlineLevel="0" collapsed="false">
      <c r="B64" s="8" t="s">
        <v>74</v>
      </c>
      <c r="C64" s="10" t="n">
        <v>0</v>
      </c>
      <c r="D64" s="9" t="n">
        <v>328.32</v>
      </c>
      <c r="E64" s="10" t="n">
        <v>0</v>
      </c>
      <c r="F64" s="10" t="n">
        <v>0</v>
      </c>
      <c r="G64" s="10" t="n">
        <v>0</v>
      </c>
      <c r="H64" s="10" t="n">
        <v>0</v>
      </c>
      <c r="I64" s="10" t="n">
        <v>0</v>
      </c>
      <c r="J64" s="10" t="n">
        <v>0</v>
      </c>
      <c r="K64" s="9" t="n">
        <v>2304</v>
      </c>
      <c r="L64" s="9" t="n">
        <v>253.44</v>
      </c>
      <c r="M64" s="9" t="n">
        <v>564.48</v>
      </c>
      <c r="N64" s="9" t="n">
        <v>138.23</v>
      </c>
      <c r="O64" s="9" t="n">
        <v>23.04</v>
      </c>
      <c r="P64" s="9" t="n">
        <v>858.24</v>
      </c>
      <c r="Q64" s="9" t="n">
        <v>51.85</v>
      </c>
      <c r="R64" s="11" t="n">
        <f aca="false">SUM(C64:Q64)</f>
        <v>4521.6</v>
      </c>
      <c r="S64" s="12" t="n">
        <v>50000</v>
      </c>
      <c r="T64" s="13" t="n">
        <f aca="false">S64/R64</f>
        <v>11.0580325548478</v>
      </c>
    </row>
    <row r="65" s="1" customFormat="true" ht="12.75" hidden="false" customHeight="false" outlineLevel="0" collapsed="false">
      <c r="B65" s="8" t="s">
        <v>75</v>
      </c>
      <c r="C65" s="9" t="n">
        <v>6257.37</v>
      </c>
      <c r="D65" s="10" t="n">
        <v>0</v>
      </c>
      <c r="E65" s="9" t="n">
        <v>4573.13</v>
      </c>
      <c r="F65" s="9" t="n">
        <v>3847.62</v>
      </c>
      <c r="G65" s="9" t="n">
        <v>1570.25</v>
      </c>
      <c r="H65" s="10" t="n">
        <v>0</v>
      </c>
      <c r="I65" s="9" t="n">
        <v>188.83</v>
      </c>
      <c r="J65" s="10" t="n">
        <v>0</v>
      </c>
      <c r="K65" s="10" t="n">
        <v>0</v>
      </c>
      <c r="L65" s="10" t="n">
        <v>0</v>
      </c>
      <c r="M65" s="9" t="n">
        <v>8496.68</v>
      </c>
      <c r="N65" s="9" t="n">
        <v>5830.61</v>
      </c>
      <c r="O65" s="9" t="n">
        <v>314.6</v>
      </c>
      <c r="P65" s="9" t="n">
        <v>11580.08</v>
      </c>
      <c r="Q65" s="9" t="n">
        <v>1362.90799999998</v>
      </c>
      <c r="R65" s="11" t="n">
        <f aca="false">SUM(C65:Q65)</f>
        <v>44022.078</v>
      </c>
      <c r="S65" s="12" t="n">
        <v>30000</v>
      </c>
      <c r="T65" s="13" t="n">
        <f aca="false">S65/R65</f>
        <v>0.681476235628859</v>
      </c>
    </row>
    <row r="66" s="1" customFormat="true" ht="12.75" hidden="false" customHeight="false" outlineLevel="0" collapsed="false">
      <c r="B66" s="8" t="s">
        <v>76</v>
      </c>
      <c r="C66" s="10" t="n">
        <v>0</v>
      </c>
      <c r="D66" s="9" t="n">
        <v>4695.3</v>
      </c>
      <c r="E66" s="9" t="n">
        <v>9093.6</v>
      </c>
      <c r="F66" s="9" t="n">
        <v>2695.32</v>
      </c>
      <c r="G66" s="9" t="n">
        <v>1519.11</v>
      </c>
      <c r="H66" s="10" t="n">
        <v>0</v>
      </c>
      <c r="I66" s="10" t="n">
        <v>0</v>
      </c>
      <c r="J66" s="10" t="n">
        <v>0</v>
      </c>
      <c r="K66" s="10" t="n">
        <v>0</v>
      </c>
      <c r="L66" s="9" t="n">
        <v>0.9</v>
      </c>
      <c r="M66" s="9" t="n">
        <v>1372.46</v>
      </c>
      <c r="N66" s="9" t="n">
        <v>630.04</v>
      </c>
      <c r="O66" s="9" t="n">
        <v>99.76</v>
      </c>
      <c r="P66" s="9" t="n">
        <v>1662.24</v>
      </c>
      <c r="Q66" s="9" t="n">
        <v>407.180000000015</v>
      </c>
      <c r="R66" s="11" t="n">
        <f aca="false">SUM(C66:Q66)</f>
        <v>22175.91</v>
      </c>
      <c r="S66" s="12" t="n">
        <v>20000</v>
      </c>
      <c r="T66" s="13" t="n">
        <f aca="false">S66/R66</f>
        <v>0.901879562101397</v>
      </c>
    </row>
    <row r="67" s="1" customFormat="true" ht="12.75" hidden="false" customHeight="false" outlineLevel="0" collapsed="false">
      <c r="B67" s="8" t="s">
        <v>77</v>
      </c>
      <c r="C67" s="9" t="n">
        <v>65796.8</v>
      </c>
      <c r="D67" s="9" t="n">
        <v>27020</v>
      </c>
      <c r="E67" s="9" t="n">
        <v>47856</v>
      </c>
      <c r="F67" s="9" t="n">
        <v>32712</v>
      </c>
      <c r="G67" s="9" t="n">
        <v>11635.8</v>
      </c>
      <c r="H67" s="9" t="n">
        <v>16456</v>
      </c>
      <c r="I67" s="10" t="n">
        <v>0</v>
      </c>
      <c r="J67" s="9" t="n">
        <v>7280</v>
      </c>
      <c r="K67" s="9" t="n">
        <v>44800</v>
      </c>
      <c r="L67" s="9" t="n">
        <v>3361.8</v>
      </c>
      <c r="M67" s="9" t="n">
        <v>56987.8</v>
      </c>
      <c r="N67" s="9" t="n">
        <v>32574.2</v>
      </c>
      <c r="O67" s="9" t="n">
        <v>10981.6</v>
      </c>
      <c r="P67" s="9" t="n">
        <v>48016.4</v>
      </c>
      <c r="Q67" s="9" t="n">
        <v>13501</v>
      </c>
      <c r="R67" s="11" t="n">
        <f aca="false">SUM(C67:Q67)</f>
        <v>418979.4</v>
      </c>
      <c r="S67" s="12" t="n">
        <v>410000</v>
      </c>
      <c r="T67" s="13" t="n">
        <f aca="false">S67/R67</f>
        <v>0.978568397396149</v>
      </c>
    </row>
    <row r="68" s="1" customFormat="true" ht="12.75" hidden="false" customHeight="false" outlineLevel="0" collapsed="false">
      <c r="B68" s="8" t="s">
        <v>78</v>
      </c>
      <c r="C68" s="9" t="n">
        <v>11125</v>
      </c>
      <c r="D68" s="9" t="n">
        <v>4292</v>
      </c>
      <c r="E68" s="9" t="n">
        <v>13660</v>
      </c>
      <c r="F68" s="9" t="n">
        <v>4120</v>
      </c>
      <c r="G68" s="10" t="n">
        <v>0</v>
      </c>
      <c r="H68" s="9" t="n">
        <v>1364</v>
      </c>
      <c r="I68" s="10" t="n">
        <v>0</v>
      </c>
      <c r="J68" s="10" t="n">
        <v>0</v>
      </c>
      <c r="K68" s="10" t="n">
        <v>0</v>
      </c>
      <c r="L68" s="9" t="n">
        <v>615</v>
      </c>
      <c r="M68" s="9" t="n">
        <v>13332.4</v>
      </c>
      <c r="N68" s="9" t="n">
        <v>6665</v>
      </c>
      <c r="O68" s="9" t="n">
        <v>1724</v>
      </c>
      <c r="P68" s="9" t="n">
        <v>16689.4</v>
      </c>
      <c r="Q68" s="9" t="n">
        <v>2187.6</v>
      </c>
      <c r="R68" s="11" t="n">
        <f aca="false">SUM(C68:Q68)</f>
        <v>75774.4</v>
      </c>
      <c r="S68" s="12" t="n">
        <v>70000</v>
      </c>
      <c r="T68" s="13" t="n">
        <f aca="false">S68/R68</f>
        <v>0.923794843641124</v>
      </c>
    </row>
    <row r="69" s="1" customFormat="true" ht="12.75" hidden="false" customHeight="false" outlineLevel="0" collapsed="false">
      <c r="B69" s="8" t="s">
        <v>79</v>
      </c>
      <c r="C69" s="10" t="n">
        <v>0</v>
      </c>
      <c r="D69" s="10" t="n">
        <v>0</v>
      </c>
      <c r="E69" s="9" t="n">
        <v>31644.97</v>
      </c>
      <c r="F69" s="10" t="n">
        <v>0</v>
      </c>
      <c r="G69" s="9" t="n">
        <v>8666.06</v>
      </c>
      <c r="H69" s="10" t="n">
        <v>0</v>
      </c>
      <c r="I69" s="9" t="n">
        <v>211.79</v>
      </c>
      <c r="J69" s="10" t="n">
        <v>0</v>
      </c>
      <c r="K69" s="10" t="n">
        <v>0</v>
      </c>
      <c r="L69" s="10" t="n">
        <v>0</v>
      </c>
      <c r="M69" s="9" t="n">
        <v>8343.78</v>
      </c>
      <c r="N69" s="9" t="n">
        <v>4341.36</v>
      </c>
      <c r="O69" s="9" t="n">
        <v>1323.23</v>
      </c>
      <c r="P69" s="9" t="n">
        <v>75954.88</v>
      </c>
      <c r="Q69" s="9" t="n">
        <v>6096.35600000003</v>
      </c>
      <c r="R69" s="11" t="n">
        <f aca="false">SUM(C69:Q69)</f>
        <v>136582.426</v>
      </c>
      <c r="S69" s="12" t="n">
        <v>150000</v>
      </c>
      <c r="T69" s="13" t="n">
        <f aca="false">S69/R69</f>
        <v>1.09823792410892</v>
      </c>
    </row>
    <row r="70" s="1" customFormat="true" ht="12.75" hidden="false" customHeight="false" outlineLevel="0" collapsed="false">
      <c r="B70" s="8" t="s">
        <v>80</v>
      </c>
      <c r="C70" s="9" t="n">
        <v>3744.16</v>
      </c>
      <c r="D70" s="10" t="n">
        <v>0</v>
      </c>
      <c r="E70" s="9" t="n">
        <v>8141.28</v>
      </c>
      <c r="F70" s="9" t="n">
        <v>3346.56</v>
      </c>
      <c r="G70" s="9" t="n">
        <v>1417.92</v>
      </c>
      <c r="H70" s="10" t="n">
        <v>0</v>
      </c>
      <c r="I70" s="10" t="n">
        <v>0</v>
      </c>
      <c r="J70" s="10" t="n">
        <v>0</v>
      </c>
      <c r="K70" s="10" t="n">
        <v>0</v>
      </c>
      <c r="L70" s="10" t="n">
        <v>0</v>
      </c>
      <c r="M70" s="9" t="n">
        <v>7893.2</v>
      </c>
      <c r="N70" s="9" t="n">
        <v>5568.78</v>
      </c>
      <c r="O70" s="9" t="n">
        <v>1209.6</v>
      </c>
      <c r="P70" s="9" t="n">
        <v>7104.86</v>
      </c>
      <c r="Q70" s="9" t="n">
        <v>1423.37999999999</v>
      </c>
      <c r="R70" s="11" t="n">
        <f aca="false">SUM(C70:Q70)</f>
        <v>39849.74</v>
      </c>
      <c r="S70" s="12" t="n">
        <v>60000</v>
      </c>
      <c r="T70" s="13" t="n">
        <f aca="false">S70/R70</f>
        <v>1.5056559967518</v>
      </c>
    </row>
    <row r="71" s="1" customFormat="true" ht="12.75" hidden="false" customHeight="false" outlineLevel="0" collapsed="false">
      <c r="B71" s="8" t="s">
        <v>81</v>
      </c>
      <c r="C71" s="10" t="n">
        <v>0</v>
      </c>
      <c r="D71" s="10" t="n">
        <v>0</v>
      </c>
      <c r="E71" s="10" t="n">
        <v>0</v>
      </c>
      <c r="F71" s="10" t="n">
        <v>0</v>
      </c>
      <c r="G71" s="10" t="n">
        <v>0</v>
      </c>
      <c r="H71" s="10" t="n">
        <v>0</v>
      </c>
      <c r="I71" s="10" t="n">
        <v>0</v>
      </c>
      <c r="J71" s="10" t="n">
        <v>0</v>
      </c>
      <c r="K71" s="10" t="n">
        <v>0</v>
      </c>
      <c r="L71" s="10" t="n">
        <v>0</v>
      </c>
      <c r="M71" s="9" t="n">
        <v>675.36</v>
      </c>
      <c r="N71" s="9" t="n">
        <v>1240.54</v>
      </c>
      <c r="O71" s="9" t="n">
        <v>63.84</v>
      </c>
      <c r="P71" s="9" t="n">
        <v>1888.04</v>
      </c>
      <c r="Q71" s="9" t="n">
        <v>128.1</v>
      </c>
      <c r="R71" s="11" t="n">
        <f aca="false">SUM(C71:Q71)</f>
        <v>3995.88</v>
      </c>
      <c r="S71" s="12" t="n">
        <v>15000</v>
      </c>
      <c r="T71" s="13" t="n">
        <f aca="false">S71/R71</f>
        <v>3.75386648247695</v>
      </c>
    </row>
    <row r="72" s="1" customFormat="true" ht="12.75" hidden="false" customHeight="false" outlineLevel="0" collapsed="false">
      <c r="B72" s="8" t="s">
        <v>82</v>
      </c>
      <c r="C72" s="10" t="n">
        <v>0</v>
      </c>
      <c r="D72" s="10" t="n">
        <v>0</v>
      </c>
      <c r="E72" s="10" t="n">
        <v>0</v>
      </c>
      <c r="F72" s="10" t="n">
        <v>0</v>
      </c>
      <c r="G72" s="10" t="n">
        <v>0</v>
      </c>
      <c r="H72" s="10" t="n">
        <v>0</v>
      </c>
      <c r="I72" s="10" t="n">
        <v>0</v>
      </c>
      <c r="J72" s="10" t="n">
        <v>0</v>
      </c>
      <c r="K72" s="10" t="n">
        <v>0</v>
      </c>
      <c r="L72" s="10" t="n">
        <v>0</v>
      </c>
      <c r="M72" s="9" t="n">
        <v>740.6</v>
      </c>
      <c r="N72" s="9" t="n">
        <v>1744.68</v>
      </c>
      <c r="O72" s="9" t="n">
        <v>90.72</v>
      </c>
      <c r="P72" s="9" t="n">
        <v>1298.08</v>
      </c>
      <c r="Q72" s="9" t="n">
        <v>27.4400000000005</v>
      </c>
      <c r="R72" s="11" t="n">
        <f aca="false">SUM(C72:Q72)</f>
        <v>3901.52</v>
      </c>
      <c r="S72" s="12" t="n">
        <v>15000</v>
      </c>
      <c r="T72" s="13" t="n">
        <f aca="false">S72/R72</f>
        <v>3.84465541635055</v>
      </c>
    </row>
    <row r="73" s="1" customFormat="true" ht="12.75" hidden="false" customHeight="false" outlineLevel="0" collapsed="false">
      <c r="B73" s="8" t="s">
        <v>83</v>
      </c>
      <c r="C73" s="10" t="n">
        <v>0</v>
      </c>
      <c r="D73" s="10" t="n">
        <v>0</v>
      </c>
      <c r="E73" s="9" t="n">
        <v>6590</v>
      </c>
      <c r="F73" s="9" t="n">
        <v>1.6</v>
      </c>
      <c r="G73" s="9" t="n">
        <v>10</v>
      </c>
      <c r="H73" s="10" t="n">
        <v>0</v>
      </c>
      <c r="I73" s="10" t="n">
        <v>0</v>
      </c>
      <c r="J73" s="10" t="n">
        <v>0</v>
      </c>
      <c r="K73" s="10" t="n">
        <v>0</v>
      </c>
      <c r="L73" s="9" t="n">
        <v>234</v>
      </c>
      <c r="M73" s="9" t="n">
        <v>34636.3</v>
      </c>
      <c r="N73" s="9" t="n">
        <v>22458.3</v>
      </c>
      <c r="O73" s="9" t="n">
        <v>2270</v>
      </c>
      <c r="P73" s="9" t="n">
        <v>16910.8</v>
      </c>
      <c r="Q73" s="9" t="n">
        <v>5729.5</v>
      </c>
      <c r="R73" s="11" t="n">
        <f aca="false">SUM(C73:Q73)</f>
        <v>88840.5</v>
      </c>
      <c r="S73" s="12" t="n">
        <v>110000</v>
      </c>
      <c r="T73" s="13" t="n">
        <f aca="false">S73/R73</f>
        <v>1.23817403098812</v>
      </c>
    </row>
    <row r="74" s="1" customFormat="true" ht="12.75" hidden="false" customHeight="false" outlineLevel="0" collapsed="false">
      <c r="B74" s="8" t="s">
        <v>84</v>
      </c>
      <c r="C74" s="10" t="n">
        <v>0</v>
      </c>
      <c r="D74" s="10" t="n">
        <v>0</v>
      </c>
      <c r="E74" s="10" t="n">
        <v>0</v>
      </c>
      <c r="F74" s="10" t="n">
        <v>0</v>
      </c>
      <c r="G74" s="10" t="n">
        <v>0</v>
      </c>
      <c r="H74" s="10" t="n">
        <v>0</v>
      </c>
      <c r="I74" s="10" t="n">
        <v>0</v>
      </c>
      <c r="J74" s="10" t="n">
        <v>0</v>
      </c>
      <c r="K74" s="10" t="n">
        <v>0</v>
      </c>
      <c r="L74" s="10" t="n">
        <v>0</v>
      </c>
      <c r="M74" s="9" t="n">
        <v>2867.7</v>
      </c>
      <c r="N74" s="9" t="n">
        <v>2265.9</v>
      </c>
      <c r="O74" s="9" t="n">
        <v>148</v>
      </c>
      <c r="P74" s="9" t="n">
        <v>5417</v>
      </c>
      <c r="Q74" s="9" t="n">
        <v>573.2</v>
      </c>
      <c r="R74" s="11" t="n">
        <f aca="false">SUM(C74:Q74)</f>
        <v>11271.8</v>
      </c>
      <c r="S74" s="12" t="n">
        <v>15000</v>
      </c>
      <c r="T74" s="13" t="n">
        <f aca="false">S74/R74</f>
        <v>1.33075462659025</v>
      </c>
    </row>
    <row r="75" s="1" customFormat="true" ht="12.75" hidden="false" customHeight="false" outlineLevel="0" collapsed="false">
      <c r="B75" s="8" t="s">
        <v>85</v>
      </c>
      <c r="C75" s="10" t="n">
        <v>0</v>
      </c>
      <c r="D75" s="10" t="n">
        <v>0</v>
      </c>
      <c r="E75" s="10" t="n">
        <v>0</v>
      </c>
      <c r="F75" s="10" t="n">
        <v>0</v>
      </c>
      <c r="G75" s="10" t="n">
        <v>0</v>
      </c>
      <c r="H75" s="10" t="n">
        <v>0</v>
      </c>
      <c r="I75" s="10" t="n">
        <v>0</v>
      </c>
      <c r="J75" s="10" t="n">
        <v>0</v>
      </c>
      <c r="K75" s="10" t="n">
        <v>0</v>
      </c>
      <c r="L75" s="10" t="n">
        <v>0</v>
      </c>
      <c r="M75" s="9" t="n">
        <v>4951</v>
      </c>
      <c r="N75" s="9" t="n">
        <v>2975.4</v>
      </c>
      <c r="O75" s="9" t="n">
        <v>497.3</v>
      </c>
      <c r="P75" s="9" t="n">
        <v>5021.3</v>
      </c>
      <c r="Q75" s="9" t="n">
        <v>278.6</v>
      </c>
      <c r="R75" s="11" t="n">
        <f aca="false">SUM(C75:Q75)</f>
        <v>13723.6</v>
      </c>
      <c r="S75" s="12" t="n">
        <v>15000</v>
      </c>
      <c r="T75" s="13" t="n">
        <f aca="false">S75/R75</f>
        <v>1.09300766562709</v>
      </c>
    </row>
    <row r="76" s="1" customFormat="true" ht="12.75" hidden="false" customHeight="false" outlineLevel="0" collapsed="false">
      <c r="B76" s="8" t="s">
        <v>86</v>
      </c>
      <c r="C76" s="9" t="n">
        <v>54209.95</v>
      </c>
      <c r="D76" s="9" t="n">
        <v>84073.14</v>
      </c>
      <c r="E76" s="9" t="n">
        <v>103311.1</v>
      </c>
      <c r="F76" s="9" t="n">
        <v>32957.91</v>
      </c>
      <c r="G76" s="9" t="n">
        <v>24893.12</v>
      </c>
      <c r="H76" s="9" t="n">
        <v>28289.96</v>
      </c>
      <c r="I76" s="9" t="n">
        <v>3661.7</v>
      </c>
      <c r="J76" s="10" t="n">
        <v>0</v>
      </c>
      <c r="K76" s="10" t="n">
        <v>0</v>
      </c>
      <c r="L76" s="9" t="n">
        <v>634.88</v>
      </c>
      <c r="M76" s="9" t="n">
        <v>62444.94</v>
      </c>
      <c r="N76" s="9" t="n">
        <v>9974.64</v>
      </c>
      <c r="O76" s="9" t="n">
        <v>7704.49</v>
      </c>
      <c r="P76" s="9" t="n">
        <v>4095.82</v>
      </c>
      <c r="Q76" s="9" t="n">
        <v>7215.74400000005</v>
      </c>
      <c r="R76" s="11" t="n">
        <f aca="false">SUM(C76:Q76)</f>
        <v>423467.394</v>
      </c>
      <c r="S76" s="12" t="n">
        <v>400000</v>
      </c>
      <c r="T76" s="13" t="n">
        <f aca="false">S76/R76</f>
        <v>0.944582760485215</v>
      </c>
    </row>
    <row r="77" s="1" customFormat="true" ht="12.75" hidden="false" customHeight="false" outlineLevel="0" collapsed="false">
      <c r="B77" s="8" t="s">
        <v>87</v>
      </c>
      <c r="C77" s="9" t="n">
        <v>66555.88</v>
      </c>
      <c r="D77" s="9" t="n">
        <v>17406.01</v>
      </c>
      <c r="E77" s="9" t="n">
        <v>53783.28</v>
      </c>
      <c r="F77" s="9" t="n">
        <v>39271.54</v>
      </c>
      <c r="G77" s="9" t="n">
        <v>14001.5</v>
      </c>
      <c r="H77" s="10" t="n">
        <v>0</v>
      </c>
      <c r="I77" s="10" t="n">
        <v>0</v>
      </c>
      <c r="J77" s="10" t="n">
        <v>0</v>
      </c>
      <c r="K77" s="10" t="n">
        <v>0</v>
      </c>
      <c r="L77" s="9" t="n">
        <v>6041.2</v>
      </c>
      <c r="M77" s="9" t="n">
        <v>75829.65</v>
      </c>
      <c r="N77" s="9" t="n">
        <v>35354.8</v>
      </c>
      <c r="O77" s="9" t="n">
        <v>3925.14</v>
      </c>
      <c r="P77" s="9" t="n">
        <v>47565.49</v>
      </c>
      <c r="Q77" s="9" t="n">
        <v>12432.956</v>
      </c>
      <c r="R77" s="11" t="n">
        <f aca="false">SUM(C77:Q77)</f>
        <v>372167.446</v>
      </c>
      <c r="S77" s="12" t="n">
        <v>365000</v>
      </c>
      <c r="T77" s="13" t="n">
        <f aca="false">S77/R77</f>
        <v>0.980741340821088</v>
      </c>
    </row>
    <row r="78" s="1" customFormat="true" ht="12.75" hidden="false" customHeight="false" outlineLevel="0" collapsed="false">
      <c r="B78" s="8" t="s">
        <v>88</v>
      </c>
      <c r="C78" s="9" t="n">
        <v>14078.7</v>
      </c>
      <c r="D78" s="9" t="n">
        <v>11194.8</v>
      </c>
      <c r="E78" s="9" t="n">
        <v>16382.8</v>
      </c>
      <c r="F78" s="9" t="n">
        <v>952</v>
      </c>
      <c r="G78" s="9" t="n">
        <v>3870</v>
      </c>
      <c r="H78" s="9" t="n">
        <v>8591.2</v>
      </c>
      <c r="I78" s="9" t="n">
        <v>7222</v>
      </c>
      <c r="J78" s="10" t="n">
        <v>0</v>
      </c>
      <c r="K78" s="10" t="n">
        <v>0</v>
      </c>
      <c r="L78" s="9" t="n">
        <v>1370.6</v>
      </c>
      <c r="M78" s="9" t="n">
        <v>15304</v>
      </c>
      <c r="N78" s="9" t="n">
        <v>7431.2</v>
      </c>
      <c r="O78" s="9" t="n">
        <v>1308.8</v>
      </c>
      <c r="P78" s="9" t="n">
        <v>11573.2</v>
      </c>
      <c r="Q78" s="9" t="n">
        <v>2272.50000000014</v>
      </c>
      <c r="R78" s="11" t="n">
        <f aca="false">SUM(C78:Q78)</f>
        <v>101551.8</v>
      </c>
      <c r="S78" s="12" t="n">
        <v>115000</v>
      </c>
      <c r="T78" s="13" t="n">
        <f aca="false">S78/R78</f>
        <v>1.1324269978474</v>
      </c>
    </row>
    <row r="79" s="1" customFormat="true" ht="12.75" hidden="false" customHeight="false" outlineLevel="0" collapsed="false">
      <c r="B79" s="8" t="s">
        <v>89</v>
      </c>
      <c r="C79" s="9" t="n">
        <v>14140.75</v>
      </c>
      <c r="D79" s="9" t="n">
        <v>13070</v>
      </c>
      <c r="E79" s="9" t="n">
        <v>18755</v>
      </c>
      <c r="F79" s="9" t="n">
        <v>1230</v>
      </c>
      <c r="G79" s="10" t="n">
        <v>0</v>
      </c>
      <c r="H79" s="10" t="n">
        <v>0</v>
      </c>
      <c r="I79" s="10" t="n">
        <v>0</v>
      </c>
      <c r="J79" s="10" t="n">
        <v>0</v>
      </c>
      <c r="K79" s="10" t="n">
        <v>0</v>
      </c>
      <c r="L79" s="9" t="n">
        <v>1766.5</v>
      </c>
      <c r="M79" s="9" t="n">
        <v>3593.75</v>
      </c>
      <c r="N79" s="9" t="n">
        <v>2278</v>
      </c>
      <c r="O79" s="9" t="n">
        <v>380</v>
      </c>
      <c r="P79" s="9" t="n">
        <v>452.25</v>
      </c>
      <c r="Q79" s="9" t="n">
        <v>430.5</v>
      </c>
      <c r="R79" s="11" t="n">
        <f aca="false">SUM(C79:Q79)</f>
        <v>56096.75</v>
      </c>
      <c r="S79" s="12" t="n">
        <v>60000</v>
      </c>
      <c r="T79" s="13" t="n">
        <f aca="false">S79/R79</f>
        <v>1.06958067980765</v>
      </c>
    </row>
    <row r="80" s="1" customFormat="true" ht="12.75" hidden="false" customHeight="false" outlineLevel="0" collapsed="false">
      <c r="B80" s="8" t="s">
        <v>90</v>
      </c>
      <c r="C80" s="9" t="n">
        <v>7667.6</v>
      </c>
      <c r="D80" s="9" t="n">
        <v>11683.2</v>
      </c>
      <c r="E80" s="9" t="n">
        <v>28032</v>
      </c>
      <c r="F80" s="9" t="n">
        <v>6052.8</v>
      </c>
      <c r="G80" s="9" t="n">
        <v>9728.6</v>
      </c>
      <c r="H80" s="9" t="n">
        <v>6643.2</v>
      </c>
      <c r="I80" s="10" t="n">
        <v>0</v>
      </c>
      <c r="J80" s="9" t="n">
        <v>49627.2</v>
      </c>
      <c r="K80" s="9" t="n">
        <v>45888</v>
      </c>
      <c r="L80" s="9" t="n">
        <v>1205</v>
      </c>
      <c r="M80" s="9" t="n">
        <v>1501.4</v>
      </c>
      <c r="N80" s="9" t="n">
        <v>498.2</v>
      </c>
      <c r="O80" s="9" t="n">
        <v>86.4</v>
      </c>
      <c r="P80" s="9" t="n">
        <v>606</v>
      </c>
      <c r="Q80" s="9" t="n">
        <v>436.600000000026</v>
      </c>
      <c r="R80" s="11" t="n">
        <f aca="false">SUM(C80:Q80)</f>
        <v>169656.2</v>
      </c>
      <c r="S80" s="12" t="n">
        <v>150000</v>
      </c>
      <c r="T80" s="13" t="n">
        <f aca="false">S80/R80</f>
        <v>0.88414098630053</v>
      </c>
    </row>
    <row r="81" s="1" customFormat="true" ht="12.75" hidden="false" customHeight="false" outlineLevel="0" collapsed="false">
      <c r="B81" s="8" t="s">
        <v>91</v>
      </c>
      <c r="C81" s="9" t="n">
        <v>632.63</v>
      </c>
      <c r="D81" s="9" t="n">
        <v>66</v>
      </c>
      <c r="E81" s="9" t="n">
        <v>702</v>
      </c>
      <c r="F81" s="9" t="n">
        <v>972</v>
      </c>
      <c r="G81" s="10" t="n">
        <v>0</v>
      </c>
      <c r="H81" s="9" t="n">
        <v>621</v>
      </c>
      <c r="I81" s="10" t="n">
        <v>0</v>
      </c>
      <c r="J81" s="10" t="n">
        <v>0</v>
      </c>
      <c r="K81" s="10" t="n">
        <v>0</v>
      </c>
      <c r="L81" s="10" t="n">
        <v>0</v>
      </c>
      <c r="M81" s="9" t="n">
        <v>213.38</v>
      </c>
      <c r="N81" s="9" t="n">
        <v>148.51</v>
      </c>
      <c r="O81" s="9" t="n">
        <v>12</v>
      </c>
      <c r="P81" s="9" t="n">
        <v>43.15</v>
      </c>
      <c r="Q81" s="9" t="n">
        <v>81.08</v>
      </c>
      <c r="R81" s="11" t="n">
        <f aca="false">SUM(C81:Q81)</f>
        <v>3491.75</v>
      </c>
      <c r="S81" s="12" t="n">
        <v>20000</v>
      </c>
      <c r="T81" s="13" t="n">
        <f aca="false">S81/R81</f>
        <v>5.72778692632634</v>
      </c>
    </row>
    <row r="82" s="1" customFormat="true" ht="12.75" hidden="false" customHeight="false" outlineLevel="0" collapsed="false">
      <c r="B82" s="8" t="s">
        <v>92</v>
      </c>
      <c r="C82" s="14" t="n">
        <f aca="false">S82*$C$94/$S$94</f>
        <v>5113.63636363636</v>
      </c>
      <c r="D82" s="14" t="n">
        <f aca="false">S82*$D$94/$S$94</f>
        <v>4886.36363636364</v>
      </c>
      <c r="E82" s="14" t="n">
        <f aca="false">S82*$E$94/$S$94</f>
        <v>9204.54545454545</v>
      </c>
      <c r="F82" s="14" t="n">
        <f aca="false">S82*$F$94/$S$94</f>
        <v>3295.45454545455</v>
      </c>
      <c r="G82" s="14" t="n">
        <f aca="false">S82*$G$94/$S$94</f>
        <v>1846.59090909091</v>
      </c>
      <c r="H82" s="14" t="n">
        <f aca="false">S82*$H$94/$S$94</f>
        <v>1534.09090909091</v>
      </c>
      <c r="I82" s="14" t="n">
        <f aca="false">S82*$I$94/$S$94</f>
        <v>568.181818181818</v>
      </c>
      <c r="J82" s="14" t="n">
        <f aca="false">S82*$J$94/$S$94</f>
        <v>3409.09090909091</v>
      </c>
      <c r="K82" s="14" t="n">
        <f aca="false">S82*$K$94/$S$94</f>
        <v>1818.18181818182</v>
      </c>
      <c r="L82" s="14" t="n">
        <f aca="false">S82*$L$94/$S$94</f>
        <v>369.318181818182</v>
      </c>
      <c r="M82" s="14" t="n">
        <f aca="false">S82*$M$94/$S$94</f>
        <v>7329.54545454546</v>
      </c>
      <c r="N82" s="14" t="n">
        <f aca="false">S82*$N$94/$S$94</f>
        <v>3238.63636363636</v>
      </c>
      <c r="O82" s="14" t="n">
        <f aca="false">S82*$O$94/$S$94</f>
        <v>852.272727272727</v>
      </c>
      <c r="P82" s="14" t="n">
        <f aca="false">S82*$P$94/$S$94</f>
        <v>5340.90909090909</v>
      </c>
      <c r="Q82" s="14" t="n">
        <f aca="false">S82*$Q$94/$S$94</f>
        <v>1193.18181818182</v>
      </c>
      <c r="R82" s="11" t="n">
        <f aca="false">SUM(C82:Q82)</f>
        <v>50000</v>
      </c>
      <c r="S82" s="12" t="n">
        <v>50000</v>
      </c>
      <c r="T82" s="13" t="n">
        <f aca="false">S82/R82</f>
        <v>1</v>
      </c>
    </row>
    <row r="83" s="1" customFormat="true" ht="12.75" hidden="false" customHeight="false" outlineLevel="0" collapsed="false">
      <c r="B83" s="8" t="s">
        <v>93</v>
      </c>
      <c r="C83" s="14" t="n">
        <f aca="false">S83*$C$94/$S$94</f>
        <v>3068.18181818182</v>
      </c>
      <c r="D83" s="14" t="n">
        <f aca="false">S83*$D$94/$S$94</f>
        <v>2931.81818181818</v>
      </c>
      <c r="E83" s="14" t="n">
        <f aca="false">S83*$E$94/$S$94</f>
        <v>5522.72727272727</v>
      </c>
      <c r="F83" s="14" t="n">
        <f aca="false">S83*$F$94/$S$94</f>
        <v>1977.27272727273</v>
      </c>
      <c r="G83" s="14" t="n">
        <f aca="false">S83*$G$94/$S$94</f>
        <v>1107.95454545455</v>
      </c>
      <c r="H83" s="14" t="n">
        <f aca="false">S83*$H$94/$S$94</f>
        <v>920.454545454546</v>
      </c>
      <c r="I83" s="14" t="n">
        <f aca="false">S83*$I$94/$S$94</f>
        <v>340.909090909091</v>
      </c>
      <c r="J83" s="14" t="n">
        <f aca="false">S83*$J$94/$S$94</f>
        <v>2045.45454545455</v>
      </c>
      <c r="K83" s="14" t="n">
        <f aca="false">S83*$K$94/$S$94</f>
        <v>1090.90909090909</v>
      </c>
      <c r="L83" s="14" t="n">
        <f aca="false">S83*$L$94/$S$94</f>
        <v>221.590909090909</v>
      </c>
      <c r="M83" s="14" t="n">
        <f aca="false">S83*$M$94/$S$94</f>
        <v>4397.72727272727</v>
      </c>
      <c r="N83" s="14" t="n">
        <f aca="false">S83*$N$94/$S$94</f>
        <v>1943.18181818182</v>
      </c>
      <c r="O83" s="14" t="n">
        <f aca="false">S83*$O$94/$S$94</f>
        <v>511.363636363636</v>
      </c>
      <c r="P83" s="14" t="n">
        <f aca="false">S83*$P$94/$S$94</f>
        <v>3204.54545454545</v>
      </c>
      <c r="Q83" s="14" t="n">
        <f aca="false">S83*$Q$94/$S$94</f>
        <v>715.909090909091</v>
      </c>
      <c r="R83" s="11" t="n">
        <f aca="false">SUM(C83:Q83)</f>
        <v>30000</v>
      </c>
      <c r="S83" s="12" t="n">
        <v>30000</v>
      </c>
      <c r="T83" s="13" t="n">
        <f aca="false">S83/R83</f>
        <v>1</v>
      </c>
    </row>
    <row r="84" s="1" customFormat="true" ht="12.75" hidden="false" customHeight="false" outlineLevel="0" collapsed="false">
      <c r="B84" s="8" t="s">
        <v>94</v>
      </c>
      <c r="C84" s="10" t="n">
        <v>0</v>
      </c>
      <c r="D84" s="9" t="n">
        <v>3808.67</v>
      </c>
      <c r="E84" s="9" t="n">
        <v>4023.8</v>
      </c>
      <c r="F84" s="9" t="n">
        <v>985.08</v>
      </c>
      <c r="G84" s="9" t="n">
        <v>89.28</v>
      </c>
      <c r="H84" s="10" t="n">
        <v>0</v>
      </c>
      <c r="I84" s="10" t="n">
        <v>0</v>
      </c>
      <c r="J84" s="10" t="n">
        <v>0</v>
      </c>
      <c r="K84" s="10" t="n">
        <v>0</v>
      </c>
      <c r="L84" s="10" t="n">
        <v>0</v>
      </c>
      <c r="M84" s="9" t="n">
        <v>2443</v>
      </c>
      <c r="N84" s="9" t="n">
        <v>237.72</v>
      </c>
      <c r="O84" s="9" t="n">
        <v>86.92</v>
      </c>
      <c r="P84" s="9" t="n">
        <v>518.09</v>
      </c>
      <c r="Q84" s="9" t="n">
        <v>189.654</v>
      </c>
      <c r="R84" s="11" t="n">
        <f aca="false">SUM(C84:Q84)</f>
        <v>12382.214</v>
      </c>
      <c r="S84" s="12" t="n">
        <v>25000</v>
      </c>
      <c r="T84" s="13" t="n">
        <f aca="false">S84/R84</f>
        <v>2.01902503058015</v>
      </c>
    </row>
    <row r="85" s="1" customFormat="true" ht="12.75" hidden="false" customHeight="false" outlineLevel="0" collapsed="false">
      <c r="B85" s="8" t="s">
        <v>95</v>
      </c>
      <c r="C85" s="10" t="n">
        <v>0</v>
      </c>
      <c r="D85" s="9" t="n">
        <v>1224</v>
      </c>
      <c r="E85" s="9" t="n">
        <v>1028</v>
      </c>
      <c r="F85" s="9" t="n">
        <v>540</v>
      </c>
      <c r="G85" s="9" t="n">
        <v>503.6</v>
      </c>
      <c r="H85" s="10" t="n">
        <v>0</v>
      </c>
      <c r="I85" s="10" t="n">
        <v>0</v>
      </c>
      <c r="J85" s="10" t="n">
        <v>0</v>
      </c>
      <c r="K85" s="10" t="n">
        <v>0</v>
      </c>
      <c r="L85" s="9" t="n">
        <v>227.8</v>
      </c>
      <c r="M85" s="9" t="n">
        <v>1054.6</v>
      </c>
      <c r="N85" s="9" t="n">
        <v>140</v>
      </c>
      <c r="O85" s="9" t="n">
        <v>21.8</v>
      </c>
      <c r="P85" s="9" t="n">
        <v>380.4</v>
      </c>
      <c r="Q85" s="9" t="n">
        <v>107.6</v>
      </c>
      <c r="R85" s="11" t="n">
        <f aca="false">SUM(C85:Q85)</f>
        <v>5227.8</v>
      </c>
      <c r="S85" s="12" t="n">
        <v>15000</v>
      </c>
      <c r="T85" s="13" t="n">
        <f aca="false">S85/R85</f>
        <v>2.8692757947894</v>
      </c>
    </row>
    <row r="86" s="1" customFormat="true" ht="12.75" hidden="false" customHeight="false" outlineLevel="0" collapsed="false">
      <c r="B86" s="8" t="s">
        <v>96</v>
      </c>
      <c r="C86" s="10" t="n">
        <v>0</v>
      </c>
      <c r="D86" s="9" t="n">
        <v>7857.6</v>
      </c>
      <c r="E86" s="9" t="n">
        <v>14463.85</v>
      </c>
      <c r="F86" s="9" t="n">
        <v>1557.6</v>
      </c>
      <c r="G86" s="9" t="n">
        <v>3076.85</v>
      </c>
      <c r="H86" s="9" t="n">
        <v>3430.85</v>
      </c>
      <c r="I86" s="10" t="n">
        <v>0</v>
      </c>
      <c r="J86" s="10" t="n">
        <v>0</v>
      </c>
      <c r="K86" s="10" t="n">
        <v>0</v>
      </c>
      <c r="L86" s="9" t="n">
        <v>743.99</v>
      </c>
      <c r="M86" s="9" t="n">
        <v>5785.78</v>
      </c>
      <c r="N86" s="9" t="n">
        <v>1325.61</v>
      </c>
      <c r="O86" s="9" t="n">
        <v>348.1</v>
      </c>
      <c r="P86" s="9" t="n">
        <v>2546.07</v>
      </c>
      <c r="Q86" s="9" t="n">
        <v>1062.27000000001</v>
      </c>
      <c r="R86" s="11" t="n">
        <f aca="false">SUM(C86:Q86)</f>
        <v>42198.57</v>
      </c>
      <c r="S86" s="12" t="n">
        <v>50000</v>
      </c>
      <c r="T86" s="13" t="n">
        <f aca="false">S86/R86</f>
        <v>1.18487427417564</v>
      </c>
    </row>
    <row r="87" s="1" customFormat="true" ht="12.75" hidden="false" customHeight="false" outlineLevel="0" collapsed="false">
      <c r="B87" s="8" t="s">
        <v>97</v>
      </c>
      <c r="C87" s="10" t="n">
        <v>0</v>
      </c>
      <c r="D87" s="9" t="n">
        <v>11853.9</v>
      </c>
      <c r="E87" s="9" t="n">
        <v>5073.3</v>
      </c>
      <c r="F87" s="9" t="n">
        <v>4207.44</v>
      </c>
      <c r="G87" s="9" t="n">
        <v>2816.1</v>
      </c>
      <c r="H87" s="9" t="n">
        <v>1146.6</v>
      </c>
      <c r="I87" s="10" t="n">
        <v>0</v>
      </c>
      <c r="J87" s="10" t="n">
        <v>0</v>
      </c>
      <c r="K87" s="10" t="n">
        <v>0</v>
      </c>
      <c r="L87" s="9" t="n">
        <v>517.65</v>
      </c>
      <c r="M87" s="9" t="n">
        <v>4599.72</v>
      </c>
      <c r="N87" s="9" t="n">
        <v>2426.7</v>
      </c>
      <c r="O87" s="9" t="n">
        <v>337.41</v>
      </c>
      <c r="P87" s="9" t="n">
        <v>3958.92</v>
      </c>
      <c r="Q87" s="9" t="n">
        <v>892.800000000105</v>
      </c>
      <c r="R87" s="11" t="n">
        <f aca="false">SUM(C87:Q87)</f>
        <v>37830.5400000001</v>
      </c>
      <c r="S87" s="12" t="n">
        <v>40000</v>
      </c>
      <c r="T87" s="13" t="n">
        <f aca="false">S87/R87</f>
        <v>1.05734678912857</v>
      </c>
    </row>
    <row r="88" s="1" customFormat="true" ht="12.75" hidden="false" customHeight="false" outlineLevel="0" collapsed="false">
      <c r="B88" s="8" t="s">
        <v>98</v>
      </c>
      <c r="C88" s="9" t="n">
        <v>7442.5</v>
      </c>
      <c r="D88" s="9" t="n">
        <v>7920</v>
      </c>
      <c r="E88" s="9" t="n">
        <v>10477.5</v>
      </c>
      <c r="F88" s="9" t="n">
        <v>3280</v>
      </c>
      <c r="G88" s="9" t="n">
        <v>1907.5</v>
      </c>
      <c r="H88" s="9" t="n">
        <v>4055</v>
      </c>
      <c r="I88" s="10" t="n">
        <v>0</v>
      </c>
      <c r="J88" s="10" t="n">
        <v>0</v>
      </c>
      <c r="K88" s="10" t="n">
        <v>0</v>
      </c>
      <c r="L88" s="9" t="n">
        <v>606.5</v>
      </c>
      <c r="M88" s="9" t="n">
        <v>9281.13</v>
      </c>
      <c r="N88" s="9" t="n">
        <v>3442.15</v>
      </c>
      <c r="O88" s="9" t="n">
        <v>729.5</v>
      </c>
      <c r="P88" s="9" t="n">
        <v>4916.41</v>
      </c>
      <c r="Q88" s="9" t="n">
        <v>2417.685</v>
      </c>
      <c r="R88" s="11" t="n">
        <f aca="false">SUM(C88:Q88)</f>
        <v>56475.875</v>
      </c>
      <c r="S88" s="12" t="n">
        <v>60000</v>
      </c>
      <c r="T88" s="13" t="n">
        <f aca="false">S88/R88</f>
        <v>1.06240053828294</v>
      </c>
    </row>
    <row r="89" s="1" customFormat="true" ht="12.75" hidden="false" customHeight="false" outlineLevel="0" collapsed="false">
      <c r="B89" s="8" t="s">
        <v>99</v>
      </c>
      <c r="C89" s="9" t="n">
        <v>4110.75</v>
      </c>
      <c r="D89" s="9" t="n">
        <v>2812</v>
      </c>
      <c r="E89" s="9" t="n">
        <v>13136</v>
      </c>
      <c r="F89" s="9" t="n">
        <v>5456.75</v>
      </c>
      <c r="G89" s="10" t="n">
        <v>0</v>
      </c>
      <c r="H89" s="10" t="n">
        <v>0</v>
      </c>
      <c r="I89" s="10" t="n">
        <v>0</v>
      </c>
      <c r="J89" s="10" t="n">
        <v>0</v>
      </c>
      <c r="K89" s="10" t="n">
        <v>0</v>
      </c>
      <c r="L89" s="9" t="n">
        <v>463</v>
      </c>
      <c r="M89" s="9" t="n">
        <v>672.75</v>
      </c>
      <c r="N89" s="9" t="n">
        <v>517.5</v>
      </c>
      <c r="O89" s="9" t="n">
        <v>91.75</v>
      </c>
      <c r="P89" s="9" t="n">
        <v>385.5</v>
      </c>
      <c r="Q89" s="9" t="n">
        <v>127.5</v>
      </c>
      <c r="R89" s="11" t="n">
        <f aca="false">SUM(C89:Q89)</f>
        <v>27773.5</v>
      </c>
      <c r="S89" s="12" t="n">
        <v>30000</v>
      </c>
      <c r="T89" s="13" t="n">
        <f aca="false">S89/R89</f>
        <v>1.08016634561723</v>
      </c>
    </row>
    <row r="90" s="1" customFormat="true" ht="12.75" hidden="false" customHeight="false" outlineLevel="0" collapsed="false">
      <c r="B90" s="8" t="s">
        <v>100</v>
      </c>
      <c r="C90" s="9" t="n">
        <v>7471.66</v>
      </c>
      <c r="D90" s="9" t="n">
        <v>8104.32</v>
      </c>
      <c r="E90" s="9" t="n">
        <v>24319.68</v>
      </c>
      <c r="F90" s="9" t="n">
        <v>8608.32</v>
      </c>
      <c r="G90" s="9" t="n">
        <v>2113.3</v>
      </c>
      <c r="H90" s="9" t="n">
        <v>4126.08</v>
      </c>
      <c r="I90" s="9" t="n">
        <v>5436.48</v>
      </c>
      <c r="J90" s="10" t="n">
        <v>0</v>
      </c>
      <c r="K90" s="10" t="n">
        <v>0</v>
      </c>
      <c r="L90" s="9" t="n">
        <v>656.18</v>
      </c>
      <c r="M90" s="9" t="n">
        <v>13738.34</v>
      </c>
      <c r="N90" s="9" t="n">
        <v>5785.64</v>
      </c>
      <c r="O90" s="9" t="n">
        <v>248.64</v>
      </c>
      <c r="P90" s="9" t="n">
        <v>13566.14</v>
      </c>
      <c r="Q90" s="9" t="n">
        <v>1043.98000000024</v>
      </c>
      <c r="R90" s="11" t="n">
        <f aca="false">SUM(C90:Q90)</f>
        <v>95218.7600000002</v>
      </c>
      <c r="S90" s="12" t="n">
        <v>110000</v>
      </c>
      <c r="T90" s="13" t="n">
        <f aca="false">S90/R90</f>
        <v>1.15523453571544</v>
      </c>
    </row>
    <row r="91" s="1" customFormat="true" ht="12.75" hidden="false" customHeight="false" outlineLevel="0" collapsed="false">
      <c r="B91" s="8" t="s">
        <v>101</v>
      </c>
      <c r="C91" s="9" t="n">
        <v>2712</v>
      </c>
      <c r="D91" s="9" t="n">
        <v>6130</v>
      </c>
      <c r="E91" s="9" t="n">
        <v>6022</v>
      </c>
      <c r="F91" s="9" t="n">
        <v>1852.7</v>
      </c>
      <c r="G91" s="9" t="n">
        <v>932</v>
      </c>
      <c r="H91" s="9" t="n">
        <v>3294</v>
      </c>
      <c r="I91" s="10" t="n">
        <v>0</v>
      </c>
      <c r="J91" s="10" t="n">
        <v>0</v>
      </c>
      <c r="K91" s="10" t="n">
        <v>0</v>
      </c>
      <c r="L91" s="9" t="n">
        <v>482</v>
      </c>
      <c r="M91" s="9" t="n">
        <v>4117.8</v>
      </c>
      <c r="N91" s="9" t="n">
        <v>3143.6</v>
      </c>
      <c r="O91" s="9" t="n">
        <v>285.4</v>
      </c>
      <c r="P91" s="9" t="n">
        <v>4216.5</v>
      </c>
      <c r="Q91" s="9" t="n">
        <v>906.7</v>
      </c>
      <c r="R91" s="11" t="n">
        <f aca="false">SUM(C91:Q91)</f>
        <v>34094.7</v>
      </c>
      <c r="S91" s="12" t="n">
        <v>40000</v>
      </c>
      <c r="T91" s="13" t="n">
        <f aca="false">S91/R91</f>
        <v>1.17320287317384</v>
      </c>
    </row>
    <row r="92" s="1" customFormat="true" ht="12.75" hidden="false" customHeight="false" outlineLevel="0" collapsed="false">
      <c r="B92" s="8" t="s">
        <v>102</v>
      </c>
      <c r="C92" s="10" t="n">
        <v>0</v>
      </c>
      <c r="D92" s="9" t="n">
        <v>11032.21</v>
      </c>
      <c r="E92" s="9" t="n">
        <v>8607.94</v>
      </c>
      <c r="F92" s="9" t="n">
        <v>4686.28</v>
      </c>
      <c r="G92" s="9" t="n">
        <v>1165.17</v>
      </c>
      <c r="H92" s="9" t="n">
        <v>860.78</v>
      </c>
      <c r="I92" s="10" t="n">
        <v>0</v>
      </c>
      <c r="J92" s="10" t="n">
        <v>0</v>
      </c>
      <c r="K92" s="10" t="n">
        <v>0</v>
      </c>
      <c r="L92" s="10" t="n">
        <v>0</v>
      </c>
      <c r="M92" s="9" t="n">
        <v>3275.51</v>
      </c>
      <c r="N92" s="9" t="n">
        <v>960.78</v>
      </c>
      <c r="O92" s="9" t="n">
        <v>304.78</v>
      </c>
      <c r="P92" s="9" t="n">
        <v>138.22</v>
      </c>
      <c r="Q92" s="9" t="n">
        <v>143.579999999999</v>
      </c>
      <c r="R92" s="11" t="n">
        <f aca="false">SUM(C92:Q92)</f>
        <v>31175.25</v>
      </c>
      <c r="S92" s="12" t="n">
        <v>40000</v>
      </c>
      <c r="T92" s="13" t="n">
        <f aca="false">S92/R92</f>
        <v>1.28306910129029</v>
      </c>
    </row>
    <row r="93" s="1" customFormat="true" ht="27.75" hidden="false" customHeight="true" outlineLevel="0" collapsed="false">
      <c r="B93" s="15" t="s">
        <v>103</v>
      </c>
      <c r="C93" s="16" t="n">
        <f aca="false">SUM(C10:C92)</f>
        <v>822291.787272727</v>
      </c>
      <c r="D93" s="16" t="n">
        <f aca="false">SUM(D10:D92)</f>
        <v>791612.322727273</v>
      </c>
      <c r="E93" s="16" t="n">
        <f aca="false">SUM(E10:E92)</f>
        <v>1460402.60909091</v>
      </c>
      <c r="F93" s="16" t="n">
        <f aca="false">SUM(F10:F92)</f>
        <v>507934.880909091</v>
      </c>
      <c r="G93" s="16" t="n">
        <f aca="false">SUM(G10:G92)</f>
        <v>296737.448181818</v>
      </c>
      <c r="H93" s="16" t="n">
        <f aca="false">SUM(H10:H92)</f>
        <v>246359.348181818</v>
      </c>
      <c r="I93" s="16" t="n">
        <f aca="false">SUM(I10:I92)</f>
        <v>93061.9909090909</v>
      </c>
      <c r="J93" s="16" t="n">
        <f aca="false">SUM(J10:J92)</f>
        <v>541103.465454546</v>
      </c>
      <c r="K93" s="16" t="n">
        <f aca="false">SUM(K10:K92)</f>
        <v>295326.090909091</v>
      </c>
      <c r="L93" s="16" t="n">
        <f aca="false">SUM(L10:L92)</f>
        <v>59357.6136363636</v>
      </c>
      <c r="M93" s="16" t="n">
        <f aca="false">SUM(M10:M92)</f>
        <v>1199381.76909091</v>
      </c>
      <c r="N93" s="16" t="n">
        <f aca="false">SUM(N10:N92)</f>
        <v>531731.567272727</v>
      </c>
      <c r="O93" s="16" t="n">
        <f aca="false">SUM(O10:O92)</f>
        <v>137072.914545455</v>
      </c>
      <c r="P93" s="16" t="n">
        <f aca="false">SUM(P10:P92)</f>
        <v>870366.061818182</v>
      </c>
      <c r="Q93" s="16" t="n">
        <f aca="false">SUM(Q10:Q92)</f>
        <v>196893.920363642</v>
      </c>
      <c r="R93" s="17" t="n">
        <f aca="false">SUM(R10:R92)</f>
        <v>8049633.79036364</v>
      </c>
      <c r="S93" s="18"/>
      <c r="T93" s="19"/>
    </row>
    <row r="94" s="1" customFormat="true" ht="27.75" hidden="false" customHeight="true" outlineLevel="0" collapsed="false">
      <c r="B94" s="20" t="s">
        <v>18</v>
      </c>
      <c r="C94" s="21" t="n">
        <v>900000</v>
      </c>
      <c r="D94" s="21" t="n">
        <v>860000</v>
      </c>
      <c r="E94" s="21" t="n">
        <v>1620000</v>
      </c>
      <c r="F94" s="21" t="n">
        <v>580000</v>
      </c>
      <c r="G94" s="21" t="n">
        <v>325000</v>
      </c>
      <c r="H94" s="21" t="n">
        <v>270000</v>
      </c>
      <c r="I94" s="21" t="n">
        <v>100000</v>
      </c>
      <c r="J94" s="21" t="n">
        <v>600000</v>
      </c>
      <c r="K94" s="21" t="n">
        <v>320000</v>
      </c>
      <c r="L94" s="21" t="n">
        <v>65000</v>
      </c>
      <c r="M94" s="21" t="n">
        <v>1290000</v>
      </c>
      <c r="N94" s="21" t="n">
        <v>570000</v>
      </c>
      <c r="O94" s="21" t="n">
        <v>150000</v>
      </c>
      <c r="P94" s="21" t="n">
        <v>940000</v>
      </c>
      <c r="Q94" s="21" t="n">
        <v>210000</v>
      </c>
      <c r="R94" s="21"/>
      <c r="S94" s="22" t="n">
        <f aca="false">SUM(S10:S92)</f>
        <v>8800000</v>
      </c>
      <c r="T94" s="23"/>
      <c r="U94" s="24"/>
    </row>
    <row r="95" s="25" customFormat="true" ht="42.75" hidden="false" customHeight="true" outlineLevel="0" collapsed="false">
      <c r="B95" s="26" t="s">
        <v>104</v>
      </c>
      <c r="C95" s="27" t="n">
        <f aca="false">C94/C93</f>
        <v>1.094501993003</v>
      </c>
      <c r="D95" s="27" t="n">
        <f aca="false">D94/D93</f>
        <v>1.08639036471428</v>
      </c>
      <c r="E95" s="27" t="n">
        <f aca="false">E94/E93</f>
        <v>1.10928314556247</v>
      </c>
      <c r="F95" s="27" t="n">
        <f aca="false">F94/F93</f>
        <v>1.14187865767739</v>
      </c>
      <c r="G95" s="27" t="n">
        <f aca="false">G94/G93</f>
        <v>1.09524430432139</v>
      </c>
      <c r="H95" s="27" t="n">
        <f aca="false">H94/H93</f>
        <v>1.09596003558483</v>
      </c>
      <c r="I95" s="27" t="n">
        <f aca="false">I94/I93</f>
        <v>1.0745525538744</v>
      </c>
      <c r="J95" s="27" t="n">
        <f aca="false">J94/J93</f>
        <v>1.10884523627284</v>
      </c>
      <c r="K95" s="27" t="n">
        <f aca="false">K94/K93</f>
        <v>1.08354801641452</v>
      </c>
      <c r="L95" s="27" t="n">
        <f aca="false">L94/L93</f>
        <v>1.09505750009094</v>
      </c>
      <c r="M95" s="27" t="n">
        <f aca="false">M94/M93</f>
        <v>1.07555411733311</v>
      </c>
      <c r="N95" s="27" t="n">
        <f aca="false">N94/N93</f>
        <v>1.07196945805485</v>
      </c>
      <c r="O95" s="27" t="n">
        <f aca="false">O94/O93</f>
        <v>1.09430809505593</v>
      </c>
      <c r="P95" s="27" t="n">
        <f aca="false">P94/P93</f>
        <v>1.08000534629803</v>
      </c>
      <c r="Q95" s="27" t="n">
        <f aca="false">Q94/Q93</f>
        <v>1.06656416618732</v>
      </c>
      <c r="R95" s="28"/>
      <c r="S95" s="29"/>
      <c r="T95" s="30"/>
    </row>
    <row r="96" customFormat="false" ht="12.75" hidden="false" customHeight="false" outlineLevel="0" collapsed="false">
      <c r="S96" s="24"/>
      <c r="T96" s="24"/>
    </row>
  </sheetData>
  <mergeCells count="1">
    <mergeCell ref="B2:T7"/>
  </mergeCells>
  <printOptions headings="false" gridLines="false" gridLinesSet="true" horizontalCentered="true" verticalCentered="false"/>
  <pageMargins left="0.39375" right="0" top="0.19652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60"/>
  <sheetViews>
    <sheetView showFormulas="false" showGridLines="true" showRowColHeaders="true" showZeros="false" rightToLeft="false" tabSelected="true" showOutlineSymbols="true" defaultGridColor="true" view="normal" topLeftCell="A418" colorId="64" zoomScale="67" zoomScaleNormal="67" zoomScalePageLayoutView="100" workbookViewId="0">
      <selection pane="topLeft" activeCell="U454" activeCellId="0" sqref="U454"/>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10.56"/>
    <col collapsed="false" customWidth="true" hidden="false" outlineLevel="0" max="12" min="3" style="1" width="10.41"/>
    <col collapsed="false" customWidth="true" hidden="false" outlineLevel="0" max="16" min="13" style="2" width="10.41"/>
    <col collapsed="false" customWidth="true" hidden="false" outlineLevel="0" max="17" min="17" style="1" width="10.41"/>
    <col collapsed="false" customWidth="true" hidden="false" outlineLevel="0" max="18" min="18" style="1" width="11.85"/>
    <col collapsed="false" customWidth="true" hidden="false" outlineLevel="0" max="20" min="19" style="1" width="10.41"/>
    <col collapsed="false" customWidth="true" hidden="false" outlineLevel="0" max="21" min="21" style="1" width="6.85"/>
    <col collapsed="false" customWidth="false" hidden="false" outlineLevel="0" max="257" min="22" style="1" width="9.14"/>
  </cols>
  <sheetData>
    <row r="1" customFormat="false" ht="13.5" hidden="false" customHeight="false" outlineLevel="0" collapsed="false"/>
    <row r="2" customFormat="false" ht="12.75" hidden="false" customHeight="true" outlineLevel="0" collapsed="false">
      <c r="B2" s="31" t="s">
        <v>105</v>
      </c>
      <c r="C2" s="31"/>
      <c r="D2" s="31"/>
      <c r="E2" s="31"/>
      <c r="F2" s="31"/>
      <c r="G2" s="31"/>
      <c r="H2" s="31"/>
      <c r="I2" s="31"/>
      <c r="J2" s="31"/>
      <c r="K2" s="31"/>
      <c r="L2" s="31"/>
      <c r="M2" s="31"/>
      <c r="N2" s="31"/>
      <c r="O2" s="31"/>
      <c r="P2" s="31"/>
      <c r="Q2" s="31"/>
      <c r="R2" s="31"/>
      <c r="S2" s="31"/>
      <c r="T2" s="31"/>
    </row>
    <row r="3" customFormat="false" ht="13.5" hidden="false" customHeight="false" outlineLevel="0" collapsed="false">
      <c r="B3" s="31"/>
      <c r="C3" s="31"/>
      <c r="D3" s="31"/>
      <c r="E3" s="31"/>
      <c r="F3" s="31"/>
      <c r="G3" s="31"/>
      <c r="H3" s="31"/>
      <c r="I3" s="31"/>
      <c r="J3" s="31"/>
      <c r="K3" s="31"/>
      <c r="L3" s="31"/>
      <c r="M3" s="31"/>
      <c r="N3" s="31"/>
      <c r="O3" s="31"/>
      <c r="P3" s="31"/>
      <c r="Q3" s="31"/>
      <c r="R3" s="31"/>
      <c r="S3" s="31"/>
      <c r="T3" s="31"/>
    </row>
    <row r="4" customFormat="false" ht="13.5" hidden="false" customHeight="false" outlineLevel="0" collapsed="false"/>
    <row r="5" s="4" customFormat="true" ht="42.75" hidden="false" customHeight="true" outlineLevel="0" collapsed="false">
      <c r="B5" s="5" t="s">
        <v>1</v>
      </c>
      <c r="C5" s="6" t="s">
        <v>2</v>
      </c>
      <c r="D5" s="6" t="s">
        <v>3</v>
      </c>
      <c r="E5" s="6" t="s">
        <v>4</v>
      </c>
      <c r="F5" s="6" t="s">
        <v>5</v>
      </c>
      <c r="G5" s="6" t="s">
        <v>6</v>
      </c>
      <c r="H5" s="6" t="s">
        <v>7</v>
      </c>
      <c r="I5" s="6" t="s">
        <v>8</v>
      </c>
      <c r="J5" s="6" t="s">
        <v>9</v>
      </c>
      <c r="K5" s="6" t="s">
        <v>10</v>
      </c>
      <c r="L5" s="6" t="s">
        <v>11</v>
      </c>
      <c r="M5" s="6" t="s">
        <v>12</v>
      </c>
      <c r="N5" s="6" t="s">
        <v>13</v>
      </c>
      <c r="O5" s="6" t="s">
        <v>14</v>
      </c>
      <c r="P5" s="6" t="s">
        <v>15</v>
      </c>
      <c r="Q5" s="6" t="s">
        <v>16</v>
      </c>
      <c r="R5" s="6" t="s">
        <v>17</v>
      </c>
      <c r="S5" s="6" t="s">
        <v>18</v>
      </c>
      <c r="T5" s="7" t="s">
        <v>19</v>
      </c>
    </row>
    <row r="6" s="1" customFormat="true" ht="13.5" hidden="false" customHeight="false" outlineLevel="0" collapsed="false">
      <c r="B6" s="8" t="s">
        <v>20</v>
      </c>
      <c r="C6" s="9" t="n">
        <v>23808.28</v>
      </c>
      <c r="D6" s="9" t="n">
        <v>128806.5</v>
      </c>
      <c r="E6" s="9" t="n">
        <v>156490.8</v>
      </c>
      <c r="F6" s="9" t="n">
        <v>32577.48</v>
      </c>
      <c r="G6" s="9" t="n">
        <v>28229.14</v>
      </c>
      <c r="H6" s="9" t="n">
        <v>49028.46</v>
      </c>
      <c r="I6" s="9" t="n">
        <v>5086.43</v>
      </c>
      <c r="J6" s="10" t="n">
        <v>0</v>
      </c>
      <c r="K6" s="10" t="n">
        <v>0</v>
      </c>
      <c r="L6" s="9" t="n">
        <v>204.62</v>
      </c>
      <c r="M6" s="9" t="n">
        <v>104409.13</v>
      </c>
      <c r="N6" s="9" t="n">
        <v>9503.2</v>
      </c>
      <c r="O6" s="9" t="n">
        <v>8716.93</v>
      </c>
      <c r="P6" s="9" t="n">
        <v>4706.71</v>
      </c>
      <c r="Q6" s="9" t="n">
        <v>9845.41800000011</v>
      </c>
      <c r="R6" s="11" t="n">
        <f aca="false">SUM(C6:Q6)</f>
        <v>561413.098</v>
      </c>
      <c r="S6" s="12" t="n">
        <v>560000</v>
      </c>
      <c r="T6" s="13" t="n">
        <f aca="false">S6/R6</f>
        <v>0.997482962180551</v>
      </c>
    </row>
    <row r="7" s="1" customFormat="true" ht="12.75" hidden="false" customHeight="false" outlineLevel="0" collapsed="false">
      <c r="B7" s="8" t="s">
        <v>21</v>
      </c>
      <c r="C7" s="9" t="n">
        <v>64413.38</v>
      </c>
      <c r="D7" s="9" t="n">
        <v>21220.54</v>
      </c>
      <c r="E7" s="9" t="n">
        <v>81349.57</v>
      </c>
      <c r="F7" s="9" t="n">
        <v>69975.77</v>
      </c>
      <c r="G7" s="9" t="n">
        <v>46333.6</v>
      </c>
      <c r="H7" s="10" t="n">
        <v>0</v>
      </c>
      <c r="I7" s="9" t="n">
        <v>112.32</v>
      </c>
      <c r="J7" s="10" t="n">
        <v>0</v>
      </c>
      <c r="K7" s="10" t="n">
        <v>0</v>
      </c>
      <c r="L7" s="9" t="n">
        <v>6153.66</v>
      </c>
      <c r="M7" s="9" t="n">
        <v>100343.16</v>
      </c>
      <c r="N7" s="9" t="n">
        <v>34221.29</v>
      </c>
      <c r="O7" s="9" t="n">
        <v>5170.86</v>
      </c>
      <c r="P7" s="9" t="n">
        <v>47938.87</v>
      </c>
      <c r="Q7" s="9" t="n">
        <v>13676.3550000001</v>
      </c>
      <c r="R7" s="11" t="n">
        <f aca="false">SUM(C7:Q7)</f>
        <v>490909.375</v>
      </c>
      <c r="S7" s="12" t="n">
        <v>550000</v>
      </c>
      <c r="T7" s="13" t="n">
        <f aca="false">S7/R7</f>
        <v>1.12036972200826</v>
      </c>
    </row>
    <row r="8" s="1" customFormat="true" ht="12.75" hidden="false" customHeight="false" outlineLevel="0" collapsed="false">
      <c r="B8" s="8" t="s">
        <v>22</v>
      </c>
      <c r="C8" s="10" t="n">
        <v>0</v>
      </c>
      <c r="D8" s="10" t="n">
        <v>0</v>
      </c>
      <c r="E8" s="9" t="n">
        <v>35325.58</v>
      </c>
      <c r="F8" s="9" t="n">
        <v>5473.94</v>
      </c>
      <c r="G8" s="9" t="n">
        <v>5107.56</v>
      </c>
      <c r="H8" s="10" t="n">
        <v>0</v>
      </c>
      <c r="I8" s="10" t="n">
        <v>0</v>
      </c>
      <c r="J8" s="10" t="n">
        <v>0</v>
      </c>
      <c r="K8" s="10" t="n">
        <v>0</v>
      </c>
      <c r="L8" s="9" t="n">
        <v>454.7</v>
      </c>
      <c r="M8" s="9" t="n">
        <v>500.53</v>
      </c>
      <c r="N8" s="9" t="n">
        <v>512.11</v>
      </c>
      <c r="O8" s="9" t="n">
        <v>152.17</v>
      </c>
      <c r="P8" s="10" t="n">
        <v>0</v>
      </c>
      <c r="Q8" s="9" t="n">
        <v>27.6829999999995</v>
      </c>
      <c r="R8" s="11" t="n">
        <f aca="false">SUM(C8:Q8)</f>
        <v>47554.273</v>
      </c>
      <c r="S8" s="12" t="n">
        <v>35000</v>
      </c>
      <c r="T8" s="13" t="n">
        <f aca="false">S8/R8</f>
        <v>0.736001158087308</v>
      </c>
    </row>
    <row r="9" s="1" customFormat="true" ht="12.75" hidden="false" customHeight="false" outlineLevel="0" collapsed="false">
      <c r="B9" s="8" t="s">
        <v>23</v>
      </c>
      <c r="C9" s="9" t="n">
        <v>22443.9</v>
      </c>
      <c r="D9" s="9" t="n">
        <v>25682.4</v>
      </c>
      <c r="E9" s="9" t="n">
        <v>26080.8</v>
      </c>
      <c r="F9" s="9" t="n">
        <v>1771.2</v>
      </c>
      <c r="G9" s="9" t="n">
        <v>10085.85</v>
      </c>
      <c r="H9" s="9" t="n">
        <v>10329.75</v>
      </c>
      <c r="I9" s="9" t="n">
        <v>7366.95</v>
      </c>
      <c r="J9" s="9" t="n">
        <v>17118.6</v>
      </c>
      <c r="K9" s="10" t="n">
        <v>0</v>
      </c>
      <c r="L9" s="9" t="n">
        <v>2509.2</v>
      </c>
      <c r="M9" s="9" t="n">
        <v>20214.9</v>
      </c>
      <c r="N9" s="9" t="n">
        <v>7428</v>
      </c>
      <c r="O9" s="9" t="n">
        <v>2405.4</v>
      </c>
      <c r="P9" s="9" t="n">
        <v>9352.05</v>
      </c>
      <c r="Q9" s="9" t="n">
        <v>3244.20000000007</v>
      </c>
      <c r="R9" s="11" t="n">
        <f aca="false">SUM(C9:Q9)</f>
        <v>166033.2</v>
      </c>
      <c r="S9" s="12" t="n">
        <v>200000</v>
      </c>
      <c r="T9" s="13" t="n">
        <f aca="false">S9/R9</f>
        <v>1.20457836143615</v>
      </c>
    </row>
    <row r="10" s="1" customFormat="true" ht="12.75" hidden="false" customHeight="false" outlineLevel="0" collapsed="false">
      <c r="B10" s="8" t="s">
        <v>24</v>
      </c>
      <c r="C10" s="10" t="n">
        <v>0</v>
      </c>
      <c r="D10" s="9" t="n">
        <v>4776.75</v>
      </c>
      <c r="E10" s="9" t="n">
        <v>2533.5</v>
      </c>
      <c r="F10" s="9" t="n">
        <v>2250</v>
      </c>
      <c r="G10" s="9" t="n">
        <v>2013.75</v>
      </c>
      <c r="H10" s="10" t="n">
        <v>0</v>
      </c>
      <c r="I10" s="10" t="n">
        <v>0</v>
      </c>
      <c r="J10" s="10" t="n">
        <v>0</v>
      </c>
      <c r="K10" s="10" t="n">
        <v>0</v>
      </c>
      <c r="L10" s="10" t="n">
        <v>0</v>
      </c>
      <c r="M10" s="9" t="n">
        <v>1351.5</v>
      </c>
      <c r="N10" s="9" t="n">
        <v>530.27</v>
      </c>
      <c r="O10" s="9" t="n">
        <v>19.88</v>
      </c>
      <c r="P10" s="9" t="n">
        <v>955.89</v>
      </c>
      <c r="Q10" s="9" t="n">
        <v>55.3349999999999</v>
      </c>
      <c r="R10" s="11" t="n">
        <f aca="false">SUM(C10:Q10)</f>
        <v>14486.875</v>
      </c>
      <c r="S10" s="12" t="n">
        <v>35000</v>
      </c>
      <c r="T10" s="13" t="n">
        <f aca="false">S10/R10</f>
        <v>2.41597998188015</v>
      </c>
    </row>
    <row r="11" s="1" customFormat="true" ht="12.75" hidden="false" customHeight="false" outlineLevel="0" collapsed="false">
      <c r="B11" s="8" t="s">
        <v>25</v>
      </c>
      <c r="C11" s="9" t="n">
        <v>11526.08</v>
      </c>
      <c r="D11" s="9" t="n">
        <v>19850</v>
      </c>
      <c r="E11" s="9" t="n">
        <v>17855</v>
      </c>
      <c r="F11" s="9" t="n">
        <v>1445</v>
      </c>
      <c r="G11" s="9" t="n">
        <v>10090</v>
      </c>
      <c r="H11" s="9" t="n">
        <v>10235</v>
      </c>
      <c r="I11" s="10" t="n">
        <v>0</v>
      </c>
      <c r="J11" s="10" t="n">
        <v>0</v>
      </c>
      <c r="K11" s="9" t="n">
        <v>11895</v>
      </c>
      <c r="L11" s="9" t="n">
        <v>1915.6</v>
      </c>
      <c r="M11" s="9" t="n">
        <v>6343.2</v>
      </c>
      <c r="N11" s="9" t="n">
        <v>2673</v>
      </c>
      <c r="O11" s="9" t="n">
        <v>285</v>
      </c>
      <c r="P11" s="9" t="n">
        <v>530.8</v>
      </c>
      <c r="Q11" s="9" t="n">
        <v>1230.72</v>
      </c>
      <c r="R11" s="11" t="n">
        <f aca="false">SUM(C11:Q11)</f>
        <v>95874.4</v>
      </c>
      <c r="S11" s="12" t="n">
        <v>125000</v>
      </c>
      <c r="T11" s="13" t="n">
        <f aca="false">S11/R11</f>
        <v>1.30378912410404</v>
      </c>
    </row>
    <row r="12" s="1" customFormat="true" ht="12.75" hidden="false" customHeight="false" outlineLevel="0" collapsed="false">
      <c r="B12" s="8" t="s">
        <v>26</v>
      </c>
      <c r="C12" s="10" t="n">
        <v>0</v>
      </c>
      <c r="D12" s="10" t="n">
        <v>0</v>
      </c>
      <c r="E12" s="9" t="n">
        <v>2470</v>
      </c>
      <c r="F12" s="9" t="n">
        <v>1035</v>
      </c>
      <c r="G12" s="9" t="n">
        <v>1300</v>
      </c>
      <c r="H12" s="10" t="n">
        <v>0</v>
      </c>
      <c r="I12" s="10" t="n">
        <v>0</v>
      </c>
      <c r="J12" s="10" t="n">
        <v>0</v>
      </c>
      <c r="K12" s="10" t="n">
        <v>0</v>
      </c>
      <c r="L12" s="10" t="n">
        <v>0</v>
      </c>
      <c r="M12" s="9" t="n">
        <v>447.4</v>
      </c>
      <c r="N12" s="9" t="n">
        <v>326.2</v>
      </c>
      <c r="O12" s="9" t="n">
        <v>4</v>
      </c>
      <c r="P12" s="9" t="n">
        <v>174.2</v>
      </c>
      <c r="Q12" s="9" t="n">
        <v>49.6</v>
      </c>
      <c r="R12" s="11" t="n">
        <f aca="false">SUM(C12:Q12)</f>
        <v>5806.4</v>
      </c>
      <c r="S12" s="12" t="n">
        <v>25000</v>
      </c>
      <c r="T12" s="13" t="n">
        <f aca="false">S12/R12</f>
        <v>4.30559382750069</v>
      </c>
    </row>
    <row r="13" s="1" customFormat="true" ht="12.75" hidden="false" customHeight="false" outlineLevel="0" collapsed="false">
      <c r="B13" s="8" t="s">
        <v>27</v>
      </c>
      <c r="C13" s="10" t="n">
        <v>0</v>
      </c>
      <c r="D13" s="9" t="n">
        <v>7511.4</v>
      </c>
      <c r="E13" s="9" t="n">
        <v>1247.4</v>
      </c>
      <c r="F13" s="9" t="n">
        <v>1248.75</v>
      </c>
      <c r="G13" s="9" t="n">
        <v>39.6</v>
      </c>
      <c r="H13" s="9" t="n">
        <v>898.35</v>
      </c>
      <c r="I13" s="10" t="n">
        <v>0</v>
      </c>
      <c r="J13" s="10" t="n">
        <v>0</v>
      </c>
      <c r="K13" s="10" t="n">
        <v>0</v>
      </c>
      <c r="L13" s="10" t="n">
        <v>0</v>
      </c>
      <c r="M13" s="9" t="n">
        <v>566.85</v>
      </c>
      <c r="N13" s="9" t="n">
        <v>214.2</v>
      </c>
      <c r="O13" s="10" t="n">
        <v>0</v>
      </c>
      <c r="P13" s="9" t="n">
        <v>7.2</v>
      </c>
      <c r="Q13" s="9" t="n">
        <v>265.05</v>
      </c>
      <c r="R13" s="11" t="n">
        <f aca="false">SUM(C13:Q13)</f>
        <v>11998.8</v>
      </c>
      <c r="S13" s="12" t="n">
        <v>15000</v>
      </c>
      <c r="T13" s="13" t="n">
        <f aca="false">S13/R13</f>
        <v>1.25012501250125</v>
      </c>
    </row>
    <row r="14" s="1" customFormat="true" ht="12.75" hidden="false" customHeight="false" outlineLevel="0" collapsed="false">
      <c r="B14" s="8" t="s">
        <v>28</v>
      </c>
      <c r="C14" s="10" t="n">
        <v>0</v>
      </c>
      <c r="D14" s="10" t="n">
        <v>0</v>
      </c>
      <c r="E14" s="9" t="n">
        <v>323.1</v>
      </c>
      <c r="F14" s="10" t="n">
        <v>0</v>
      </c>
      <c r="G14" s="9" t="n">
        <v>171.84</v>
      </c>
      <c r="H14" s="10" t="n">
        <v>0</v>
      </c>
      <c r="I14" s="10" t="n">
        <v>0</v>
      </c>
      <c r="J14" s="10" t="n">
        <v>0</v>
      </c>
      <c r="K14" s="10" t="n">
        <v>0</v>
      </c>
      <c r="L14" s="10" t="n">
        <v>0</v>
      </c>
      <c r="M14" s="9" t="n">
        <v>229.32</v>
      </c>
      <c r="N14" s="9" t="n">
        <v>196.56</v>
      </c>
      <c r="O14" s="9" t="n">
        <v>4.5</v>
      </c>
      <c r="P14" s="9" t="n">
        <v>334.26</v>
      </c>
      <c r="Q14" s="9" t="n">
        <v>18.84</v>
      </c>
      <c r="R14" s="11" t="n">
        <f aca="false">SUM(C14:Q14)</f>
        <v>1278.42</v>
      </c>
      <c r="S14" s="12" t="n">
        <v>20000</v>
      </c>
      <c r="T14" s="13" t="n">
        <f aca="false">S14/R14</f>
        <v>15.6443109463244</v>
      </c>
    </row>
    <row r="15" s="1" customFormat="true" ht="12.75" hidden="false" customHeight="false" outlineLevel="0" collapsed="false">
      <c r="B15" s="8" t="s">
        <v>29</v>
      </c>
      <c r="C15" s="14" t="n">
        <f aca="false">$S15*C$90/$S$90</f>
        <v>1534.09090909091</v>
      </c>
      <c r="D15" s="14" t="n">
        <f aca="false">$S15*D$90/$S$90</f>
        <v>1465.90909090909</v>
      </c>
      <c r="E15" s="14" t="n">
        <f aca="false">$S15*E$90/$S$90</f>
        <v>2761.36363636364</v>
      </c>
      <c r="F15" s="14" t="n">
        <f aca="false">$S15*F$90/$S$90</f>
        <v>988.636363636364</v>
      </c>
      <c r="G15" s="14" t="n">
        <f aca="false">$S15*G$90/$S$90</f>
        <v>553.977272727273</v>
      </c>
      <c r="H15" s="14" t="n">
        <f aca="false">$S15*H$90/$S$90</f>
        <v>460.227272727273</v>
      </c>
      <c r="I15" s="10" t="n">
        <v>0</v>
      </c>
      <c r="J15" s="10" t="n">
        <v>0</v>
      </c>
      <c r="K15" s="10" t="n">
        <v>0</v>
      </c>
      <c r="L15" s="14" t="n">
        <f aca="false">S15*$L$90/$S$90</f>
        <v>110.795454545455</v>
      </c>
      <c r="M15" s="14" t="n">
        <f aca="false">S15*$M$90/$S$90</f>
        <v>2198.86363636364</v>
      </c>
      <c r="N15" s="14" t="n">
        <f aca="false">S15*$N$90/$S$90</f>
        <v>971.590909090909</v>
      </c>
      <c r="O15" s="14" t="n">
        <f aca="false">S15*$O$90/$S$90</f>
        <v>255.681818181818</v>
      </c>
      <c r="P15" s="14" t="n">
        <f aca="false">S15*$P$90/$S$90</f>
        <v>1602.27272727273</v>
      </c>
      <c r="Q15" s="14" t="n">
        <f aca="false">S15*$Q$90/$S$90</f>
        <v>357.954545454545</v>
      </c>
      <c r="R15" s="11" t="n">
        <f aca="false">SUM(C15:Q15)</f>
        <v>13261.3636363636</v>
      </c>
      <c r="S15" s="12" t="n">
        <v>15000</v>
      </c>
      <c r="T15" s="13" t="n">
        <f aca="false">S15/R15</f>
        <v>1.13110539845758</v>
      </c>
    </row>
    <row r="16" s="1" customFormat="true" ht="12.75" hidden="false" customHeight="false" outlineLevel="0" collapsed="false">
      <c r="B16" s="8" t="s">
        <v>30</v>
      </c>
      <c r="C16" s="14" t="n">
        <f aca="false">$S16*C$90/$S$90</f>
        <v>1022.72727272727</v>
      </c>
      <c r="D16" s="14" t="n">
        <f aca="false">$S16*D$90/$S$90</f>
        <v>977.272727272727</v>
      </c>
      <c r="E16" s="14" t="n">
        <f aca="false">$S16*E$90/$S$90</f>
        <v>1840.90909090909</v>
      </c>
      <c r="F16" s="14" t="n">
        <f aca="false">$S16*F$90/$S$90</f>
        <v>659.090909090909</v>
      </c>
      <c r="G16" s="14" t="n">
        <f aca="false">$S16*G$90/$S$90</f>
        <v>369.318181818182</v>
      </c>
      <c r="H16" s="14" t="n">
        <f aca="false">$S16*H$90/$S$90</f>
        <v>306.818181818182</v>
      </c>
      <c r="I16" s="10" t="n">
        <v>0</v>
      </c>
      <c r="J16" s="10" t="n">
        <v>0</v>
      </c>
      <c r="K16" s="10" t="n">
        <v>0</v>
      </c>
      <c r="L16" s="14" t="n">
        <f aca="false">S16*$L$90/$S$90</f>
        <v>73.8636363636364</v>
      </c>
      <c r="M16" s="14" t="n">
        <f aca="false">S16*$M$90/$S$90</f>
        <v>1465.90909090909</v>
      </c>
      <c r="N16" s="14" t="n">
        <f aca="false">S16*$N$90/$S$90</f>
        <v>647.727272727273</v>
      </c>
      <c r="O16" s="14" t="n">
        <f aca="false">S16*$O$90/$S$90</f>
        <v>170.454545454545</v>
      </c>
      <c r="P16" s="14" t="n">
        <f aca="false">S16*$P$90/$S$90</f>
        <v>1068.18181818182</v>
      </c>
      <c r="Q16" s="14" t="n">
        <f aca="false">S16*$Q$90/$S$90</f>
        <v>238.636363636364</v>
      </c>
      <c r="R16" s="11" t="n">
        <f aca="false">SUM(C16:Q16)</f>
        <v>8840.90909090909</v>
      </c>
      <c r="S16" s="12" t="n">
        <v>10000</v>
      </c>
      <c r="T16" s="13" t="n">
        <f aca="false">S16/R16</f>
        <v>1.13110539845758</v>
      </c>
    </row>
    <row r="17" s="1" customFormat="true" ht="12.75" hidden="false" customHeight="false" outlineLevel="0" collapsed="false">
      <c r="B17" s="8" t="s">
        <v>31</v>
      </c>
      <c r="C17" s="9" t="n">
        <v>2347.38</v>
      </c>
      <c r="D17" s="9" t="n">
        <v>2795</v>
      </c>
      <c r="E17" s="9" t="n">
        <v>1885</v>
      </c>
      <c r="F17" s="9" t="n">
        <v>1240</v>
      </c>
      <c r="G17" s="9" t="n">
        <v>857.25</v>
      </c>
      <c r="H17" s="9" t="n">
        <v>580</v>
      </c>
      <c r="I17" s="10" t="n">
        <v>0</v>
      </c>
      <c r="J17" s="10" t="n">
        <v>0</v>
      </c>
      <c r="K17" s="10" t="n">
        <v>0</v>
      </c>
      <c r="L17" s="9" t="n">
        <v>80.63</v>
      </c>
      <c r="M17" s="9" t="n">
        <v>4675.25</v>
      </c>
      <c r="N17" s="9" t="n">
        <v>1794.78</v>
      </c>
      <c r="O17" s="9" t="n">
        <v>369.75</v>
      </c>
      <c r="P17" s="9" t="n">
        <v>2127.53</v>
      </c>
      <c r="Q17" s="9" t="n">
        <v>552.555</v>
      </c>
      <c r="R17" s="11" t="n">
        <f aca="false">SUM(C17:Q17)</f>
        <v>19305.125</v>
      </c>
      <c r="S17" s="12" t="n">
        <v>20000</v>
      </c>
      <c r="T17" s="13" t="n">
        <f aca="false">S17/R17</f>
        <v>1.03599432793105</v>
      </c>
    </row>
    <row r="18" s="1" customFormat="true" ht="12.75" hidden="false" customHeight="false" outlineLevel="0" collapsed="false">
      <c r="B18" s="8" t="s">
        <v>32</v>
      </c>
      <c r="C18" s="9" t="n">
        <v>2606.8</v>
      </c>
      <c r="D18" s="9" t="n">
        <v>4878.72</v>
      </c>
      <c r="E18" s="9" t="n">
        <v>6736.8</v>
      </c>
      <c r="F18" s="9" t="n">
        <v>1952.16</v>
      </c>
      <c r="G18" s="9" t="n">
        <v>900.34</v>
      </c>
      <c r="H18" s="9" t="n">
        <v>618.24</v>
      </c>
      <c r="I18" s="10" t="n">
        <v>0</v>
      </c>
      <c r="J18" s="10" t="n">
        <v>0</v>
      </c>
      <c r="K18" s="10" t="n">
        <v>0</v>
      </c>
      <c r="L18" s="9" t="n">
        <v>196</v>
      </c>
      <c r="M18" s="9" t="n">
        <v>2125.06</v>
      </c>
      <c r="N18" s="9" t="n">
        <v>2292.08</v>
      </c>
      <c r="O18" s="9" t="n">
        <v>285.6</v>
      </c>
      <c r="P18" s="9" t="n">
        <v>3006.92</v>
      </c>
      <c r="Q18" s="9" t="n">
        <v>601.580000000006</v>
      </c>
      <c r="R18" s="11" t="n">
        <f aca="false">SUM(C18:Q18)</f>
        <v>26200.3</v>
      </c>
      <c r="S18" s="12" t="n">
        <v>40000</v>
      </c>
      <c r="T18" s="13" t="n">
        <f aca="false">S18/R18</f>
        <v>1.52670007595333</v>
      </c>
    </row>
    <row r="19" s="1" customFormat="true" ht="12.75" hidden="false" customHeight="false" outlineLevel="0" collapsed="false">
      <c r="B19" s="8" t="s">
        <v>33</v>
      </c>
      <c r="C19" s="10" t="n">
        <v>0</v>
      </c>
      <c r="D19" s="9" t="n">
        <v>1916</v>
      </c>
      <c r="E19" s="9" t="n">
        <v>4632</v>
      </c>
      <c r="F19" s="9" t="n">
        <v>1975.75</v>
      </c>
      <c r="G19" s="10" t="n">
        <v>0</v>
      </c>
      <c r="H19" s="10" t="n">
        <v>0</v>
      </c>
      <c r="I19" s="10" t="n">
        <v>0</v>
      </c>
      <c r="J19" s="10" t="n">
        <v>0</v>
      </c>
      <c r="K19" s="10" t="n">
        <v>0</v>
      </c>
      <c r="L19" s="10" t="n">
        <v>0</v>
      </c>
      <c r="M19" s="9" t="n">
        <v>419</v>
      </c>
      <c r="N19" s="9" t="n">
        <v>366.75</v>
      </c>
      <c r="O19" s="9" t="n">
        <v>171</v>
      </c>
      <c r="P19" s="9" t="n">
        <v>46.75</v>
      </c>
      <c r="Q19" s="9" t="n">
        <v>84.5</v>
      </c>
      <c r="R19" s="11" t="n">
        <f aca="false">SUM(C19:Q19)</f>
        <v>9611.75</v>
      </c>
      <c r="S19" s="12" t="n">
        <v>10000</v>
      </c>
      <c r="T19" s="13" t="n">
        <f aca="false">S19/R19</f>
        <v>1.04039326865555</v>
      </c>
    </row>
    <row r="20" s="1" customFormat="true" ht="12.75" hidden="false" customHeight="true" outlineLevel="0" collapsed="false">
      <c r="B20" s="8" t="s">
        <v>34</v>
      </c>
      <c r="C20" s="9" t="n">
        <v>142387.2</v>
      </c>
      <c r="D20" s="9" t="n">
        <v>64872</v>
      </c>
      <c r="E20" s="9" t="n">
        <v>199216</v>
      </c>
      <c r="F20" s="9" t="n">
        <v>68755.2</v>
      </c>
      <c r="G20" s="9" t="n">
        <v>35107.4</v>
      </c>
      <c r="H20" s="9" t="n">
        <v>27836</v>
      </c>
      <c r="I20" s="9" t="n">
        <v>23920</v>
      </c>
      <c r="J20" s="9" t="n">
        <v>239674.4</v>
      </c>
      <c r="K20" s="9" t="n">
        <v>110320</v>
      </c>
      <c r="L20" s="9" t="n">
        <v>6248</v>
      </c>
      <c r="M20" s="9" t="n">
        <v>196630.8</v>
      </c>
      <c r="N20" s="9" t="n">
        <v>114009.4</v>
      </c>
      <c r="O20" s="9" t="n">
        <v>42008.4</v>
      </c>
      <c r="P20" s="9" t="n">
        <v>112998</v>
      </c>
      <c r="Q20" s="9" t="n">
        <v>48987.3999999999</v>
      </c>
      <c r="R20" s="11" t="n">
        <f aca="false">SUM(C20:Q20)</f>
        <v>1432970.2</v>
      </c>
      <c r="S20" s="12" t="n">
        <v>1575000</v>
      </c>
      <c r="T20" s="13" t="n">
        <f aca="false">S20/R20</f>
        <v>1.09911566897902</v>
      </c>
    </row>
    <row r="21" s="1" customFormat="true" ht="12.75" hidden="false" customHeight="false" outlineLevel="0" collapsed="false">
      <c r="B21" s="8" t="s">
        <v>35</v>
      </c>
      <c r="C21" s="9" t="n">
        <v>35989</v>
      </c>
      <c r="D21" s="9" t="n">
        <v>11420</v>
      </c>
      <c r="E21" s="9" t="n">
        <v>40368</v>
      </c>
      <c r="F21" s="9" t="n">
        <v>12224</v>
      </c>
      <c r="G21" s="9" t="n">
        <v>8006.6</v>
      </c>
      <c r="H21" s="9" t="n">
        <v>7624</v>
      </c>
      <c r="I21" s="9" t="n">
        <v>9760</v>
      </c>
      <c r="J21" s="9" t="n">
        <v>71399.6</v>
      </c>
      <c r="K21" s="9" t="n">
        <v>34720</v>
      </c>
      <c r="L21" s="9" t="n">
        <v>1884.2</v>
      </c>
      <c r="M21" s="9" t="n">
        <v>29536.8</v>
      </c>
      <c r="N21" s="9" t="n">
        <v>20388</v>
      </c>
      <c r="O21" s="9" t="n">
        <v>7105.4</v>
      </c>
      <c r="P21" s="9" t="n">
        <v>23125.6</v>
      </c>
      <c r="Q21" s="9" t="n">
        <v>6742.20000000001</v>
      </c>
      <c r="R21" s="11" t="n">
        <f aca="false">SUM(C21:Q21)</f>
        <v>320293.4</v>
      </c>
      <c r="S21" s="12" t="n">
        <v>300000</v>
      </c>
      <c r="T21" s="13" t="n">
        <f aca="false">S21/R21</f>
        <v>0.936641217084086</v>
      </c>
    </row>
    <row r="22" s="1" customFormat="true" ht="12.75" hidden="false" customHeight="false" outlineLevel="0" collapsed="false">
      <c r="B22" s="8" t="s">
        <v>36</v>
      </c>
      <c r="C22" s="9" t="n">
        <v>29611</v>
      </c>
      <c r="D22" s="9" t="n">
        <v>8904</v>
      </c>
      <c r="E22" s="9" t="n">
        <v>30488</v>
      </c>
      <c r="F22" s="9" t="n">
        <v>10076</v>
      </c>
      <c r="G22" s="9" t="n">
        <v>5531</v>
      </c>
      <c r="H22" s="9" t="n">
        <v>6260</v>
      </c>
      <c r="I22" s="9" t="n">
        <v>11432</v>
      </c>
      <c r="J22" s="9" t="n">
        <v>83859.2</v>
      </c>
      <c r="K22" s="9" t="n">
        <v>40600</v>
      </c>
      <c r="L22" s="9" t="n">
        <v>1529</v>
      </c>
      <c r="M22" s="9" t="n">
        <v>35869.8</v>
      </c>
      <c r="N22" s="9" t="n">
        <v>21873.2</v>
      </c>
      <c r="O22" s="9" t="n">
        <v>6802.6</v>
      </c>
      <c r="P22" s="9" t="n">
        <v>24114.8</v>
      </c>
      <c r="Q22" s="9" t="n">
        <v>8437.20000000002</v>
      </c>
      <c r="R22" s="11" t="n">
        <f aca="false">SUM(C22:Q22)</f>
        <v>325387.8</v>
      </c>
      <c r="S22" s="12" t="n">
        <v>340000</v>
      </c>
      <c r="T22" s="13" t="n">
        <f aca="false">S22/R22</f>
        <v>1.04490703093355</v>
      </c>
    </row>
    <row r="23" s="1" customFormat="true" ht="12.75" hidden="false" customHeight="false" outlineLevel="0" collapsed="false">
      <c r="B23" s="8" t="s">
        <v>37</v>
      </c>
      <c r="C23" s="9" t="n">
        <v>21567</v>
      </c>
      <c r="D23" s="9" t="n">
        <v>7200</v>
      </c>
      <c r="E23" s="9" t="n">
        <v>21896</v>
      </c>
      <c r="F23" s="9" t="n">
        <v>7396</v>
      </c>
      <c r="G23" s="9" t="n">
        <v>4095.6</v>
      </c>
      <c r="H23" s="9" t="n">
        <v>5216</v>
      </c>
      <c r="I23" s="9" t="n">
        <v>9800</v>
      </c>
      <c r="J23" s="10" t="n">
        <v>0</v>
      </c>
      <c r="K23" s="10" t="n">
        <v>0</v>
      </c>
      <c r="L23" s="9" t="n">
        <v>1079.2</v>
      </c>
      <c r="M23" s="9" t="n">
        <v>36663</v>
      </c>
      <c r="N23" s="9" t="n">
        <v>16174.6</v>
      </c>
      <c r="O23" s="9" t="n">
        <v>3843.2</v>
      </c>
      <c r="P23" s="9" t="n">
        <v>19170.2</v>
      </c>
      <c r="Q23" s="9" t="n">
        <v>4814.6</v>
      </c>
      <c r="R23" s="11" t="n">
        <f aca="false">SUM(C23:Q23)</f>
        <v>158915.4</v>
      </c>
      <c r="S23" s="12" t="n">
        <v>150000</v>
      </c>
      <c r="T23" s="13" t="n">
        <f aca="false">S23/R23</f>
        <v>0.94389845162898</v>
      </c>
    </row>
    <row r="24" s="1" customFormat="true" ht="12.75" hidden="false" customHeight="false" outlineLevel="0" collapsed="false">
      <c r="B24" s="8" t="s">
        <v>38</v>
      </c>
      <c r="C24" s="9" t="n">
        <v>11939.8</v>
      </c>
      <c r="D24" s="9" t="n">
        <v>1700</v>
      </c>
      <c r="E24" s="9" t="n">
        <v>14428</v>
      </c>
      <c r="F24" s="9" t="n">
        <v>4800</v>
      </c>
      <c r="G24" s="9" t="n">
        <v>2675.2</v>
      </c>
      <c r="H24" s="9" t="n">
        <v>3840</v>
      </c>
      <c r="I24" s="10" t="n">
        <v>0</v>
      </c>
      <c r="J24" s="10" t="n">
        <v>0</v>
      </c>
      <c r="K24" s="10" t="n">
        <v>0</v>
      </c>
      <c r="L24" s="9" t="n">
        <v>541.4</v>
      </c>
      <c r="M24" s="9" t="n">
        <v>17126.8</v>
      </c>
      <c r="N24" s="9" t="n">
        <v>10922.21</v>
      </c>
      <c r="O24" s="9" t="n">
        <v>2323</v>
      </c>
      <c r="P24" s="9" t="n">
        <v>12494.8</v>
      </c>
      <c r="Q24" s="9" t="n">
        <v>2144.79</v>
      </c>
      <c r="R24" s="11" t="n">
        <f aca="false">SUM(C24:Q24)</f>
        <v>84936</v>
      </c>
      <c r="S24" s="12" t="n">
        <v>80000</v>
      </c>
      <c r="T24" s="13" t="n">
        <f aca="false">S24/R24</f>
        <v>0.941885655081473</v>
      </c>
    </row>
    <row r="25" s="1" customFormat="true" ht="12.75" hidden="false" customHeight="true" outlineLevel="0" collapsed="false">
      <c r="B25" s="8" t="s">
        <v>39</v>
      </c>
      <c r="C25" s="9" t="n">
        <v>28821.66</v>
      </c>
      <c r="D25" s="9" t="n">
        <v>41973.12</v>
      </c>
      <c r="E25" s="9" t="n">
        <v>81846.24</v>
      </c>
      <c r="F25" s="9" t="n">
        <v>14441.28</v>
      </c>
      <c r="G25" s="10" t="n">
        <v>0</v>
      </c>
      <c r="H25" s="10" t="n">
        <v>0</v>
      </c>
      <c r="I25" s="10" t="n">
        <v>0</v>
      </c>
      <c r="J25" s="10" t="n">
        <v>0</v>
      </c>
      <c r="K25" s="10" t="n">
        <v>0</v>
      </c>
      <c r="L25" s="9" t="n">
        <v>3791.9</v>
      </c>
      <c r="M25" s="9" t="n">
        <v>53023.6</v>
      </c>
      <c r="N25" s="9" t="n">
        <v>21053.78</v>
      </c>
      <c r="O25" s="9" t="n">
        <v>2819.04</v>
      </c>
      <c r="P25" s="9" t="n">
        <v>68149.62</v>
      </c>
      <c r="Q25" s="9" t="n">
        <v>1619.78000000271</v>
      </c>
      <c r="R25" s="11" t="n">
        <f aca="false">SUM(C25:Q25)</f>
        <v>317540.020000003</v>
      </c>
      <c r="S25" s="12" t="n">
        <v>270000</v>
      </c>
      <c r="T25" s="13" t="n">
        <f aca="false">S25/R25</f>
        <v>0.850286524514289</v>
      </c>
    </row>
    <row r="26" s="1" customFormat="true" ht="12.75" hidden="false" customHeight="false" outlineLevel="0" collapsed="false">
      <c r="B26" s="8" t="s">
        <v>40</v>
      </c>
      <c r="C26" s="9" t="n">
        <v>13665.12</v>
      </c>
      <c r="D26" s="9" t="n">
        <v>14750.4</v>
      </c>
      <c r="E26" s="9" t="n">
        <v>27347.04</v>
      </c>
      <c r="F26" s="9" t="n">
        <v>6444.48</v>
      </c>
      <c r="G26" s="10" t="n">
        <v>0</v>
      </c>
      <c r="H26" s="10" t="n">
        <v>0</v>
      </c>
      <c r="I26" s="10" t="n">
        <v>0</v>
      </c>
      <c r="J26" s="10" t="n">
        <v>0</v>
      </c>
      <c r="K26" s="10" t="n">
        <v>0</v>
      </c>
      <c r="L26" s="9" t="n">
        <v>1334.2</v>
      </c>
      <c r="M26" s="9" t="n">
        <v>14053.2</v>
      </c>
      <c r="N26" s="9" t="n">
        <v>3997.7</v>
      </c>
      <c r="O26" s="9" t="n">
        <v>631.68</v>
      </c>
      <c r="P26" s="9" t="n">
        <v>21830.48</v>
      </c>
      <c r="Q26" s="9" t="n">
        <v>1283.10000000037</v>
      </c>
      <c r="R26" s="11" t="n">
        <f aca="false">SUM(C26:Q26)</f>
        <v>105337.4</v>
      </c>
      <c r="S26" s="12" t="n">
        <v>95000</v>
      </c>
      <c r="T26" s="13" t="n">
        <f aca="false">S26/R26</f>
        <v>0.901863915380479</v>
      </c>
    </row>
    <row r="27" s="1" customFormat="true" ht="12.75" hidden="false" customHeight="false" outlineLevel="0" collapsed="false">
      <c r="B27" s="8" t="s">
        <v>41</v>
      </c>
      <c r="C27" s="9" t="n">
        <v>14114.66</v>
      </c>
      <c r="D27" s="9" t="n">
        <v>13819.68</v>
      </c>
      <c r="E27" s="9" t="n">
        <v>26204.64</v>
      </c>
      <c r="F27" s="9" t="n">
        <v>7109.62</v>
      </c>
      <c r="G27" s="10" t="n">
        <v>0</v>
      </c>
      <c r="H27" s="10" t="n">
        <v>0</v>
      </c>
      <c r="I27" s="10" t="n">
        <v>0</v>
      </c>
      <c r="J27" s="10" t="n">
        <v>0</v>
      </c>
      <c r="K27" s="10" t="n">
        <v>0</v>
      </c>
      <c r="L27" s="9" t="n">
        <v>1191.4</v>
      </c>
      <c r="M27" s="9" t="n">
        <v>17402.56</v>
      </c>
      <c r="N27" s="9" t="n">
        <v>6005.44</v>
      </c>
      <c r="O27" s="9" t="n">
        <v>809.76</v>
      </c>
      <c r="P27" s="9" t="n">
        <v>21460.74</v>
      </c>
      <c r="Q27" s="9" t="n">
        <v>1602.30000000047</v>
      </c>
      <c r="R27" s="11" t="n">
        <f aca="false">SUM(C27:Q27)</f>
        <v>109720.8</v>
      </c>
      <c r="S27" s="12" t="n">
        <v>100000</v>
      </c>
      <c r="T27" s="13" t="n">
        <f aca="false">S27/R27</f>
        <v>0.911404218707844</v>
      </c>
    </row>
    <row r="28" s="1" customFormat="true" ht="12.75" hidden="false" customHeight="false" outlineLevel="0" collapsed="false">
      <c r="B28" s="8" t="s">
        <v>42</v>
      </c>
      <c r="C28" s="9" t="n">
        <v>10815.42</v>
      </c>
      <c r="D28" s="9" t="n">
        <v>8736</v>
      </c>
      <c r="E28" s="9" t="n">
        <v>16074.24</v>
      </c>
      <c r="F28" s="9" t="n">
        <v>4962.72</v>
      </c>
      <c r="G28" s="10" t="n">
        <v>0</v>
      </c>
      <c r="H28" s="10" t="n">
        <v>0</v>
      </c>
      <c r="I28" s="10" t="n">
        <v>0</v>
      </c>
      <c r="J28" s="10" t="n">
        <v>0</v>
      </c>
      <c r="K28" s="10" t="n">
        <v>0</v>
      </c>
      <c r="L28" s="9" t="n">
        <v>844.62</v>
      </c>
      <c r="M28" s="9" t="n">
        <v>15418.34</v>
      </c>
      <c r="N28" s="9" t="n">
        <v>4028.64</v>
      </c>
      <c r="O28" s="9" t="n">
        <v>655.2</v>
      </c>
      <c r="P28" s="9" t="n">
        <v>21389.34</v>
      </c>
      <c r="Q28" s="9" t="n">
        <v>1227.80000000019</v>
      </c>
      <c r="R28" s="11" t="n">
        <f aca="false">SUM(C28:Q28)</f>
        <v>84152.3200000002</v>
      </c>
      <c r="S28" s="12" t="n">
        <v>85000</v>
      </c>
      <c r="T28" s="13" t="n">
        <f aca="false">S28/R28</f>
        <v>1.01007316256997</v>
      </c>
    </row>
    <row r="29" s="1" customFormat="true" ht="12.75" hidden="false" customHeight="false" outlineLevel="0" collapsed="false">
      <c r="B29" s="8" t="s">
        <v>43</v>
      </c>
      <c r="C29" s="9" t="n">
        <v>6547.1</v>
      </c>
      <c r="D29" s="9" t="n">
        <v>3218.88</v>
      </c>
      <c r="E29" s="9" t="n">
        <v>9804.48</v>
      </c>
      <c r="F29" s="9" t="n">
        <v>3007.2</v>
      </c>
      <c r="G29" s="10" t="n">
        <v>0</v>
      </c>
      <c r="H29" s="10" t="n">
        <v>0</v>
      </c>
      <c r="I29" s="10" t="n">
        <v>0</v>
      </c>
      <c r="J29" s="10" t="n">
        <v>0</v>
      </c>
      <c r="K29" s="10" t="n">
        <v>0</v>
      </c>
      <c r="L29" s="9" t="n">
        <v>419.16</v>
      </c>
      <c r="M29" s="9" t="n">
        <v>9757.58</v>
      </c>
      <c r="N29" s="9" t="n">
        <v>1997.8</v>
      </c>
      <c r="O29" s="9" t="n">
        <v>406.56</v>
      </c>
      <c r="P29" s="9" t="n">
        <v>13689.62</v>
      </c>
      <c r="Q29" s="9" t="n">
        <v>786.519999999949</v>
      </c>
      <c r="R29" s="11" t="n">
        <f aca="false">SUM(C29:Q29)</f>
        <v>49634.9</v>
      </c>
      <c r="S29" s="12" t="n">
        <v>50000</v>
      </c>
      <c r="T29" s="13" t="n">
        <f aca="false">S29/R29</f>
        <v>1.00735571140468</v>
      </c>
    </row>
    <row r="30" s="1" customFormat="true" ht="12.75" hidden="false" customHeight="false" outlineLevel="0" collapsed="false">
      <c r="B30" s="8" t="s">
        <v>44</v>
      </c>
      <c r="C30" s="9" t="n">
        <v>1518.72</v>
      </c>
      <c r="D30" s="9" t="n">
        <v>8809.92</v>
      </c>
      <c r="E30" s="9" t="n">
        <v>12351.36</v>
      </c>
      <c r="F30" s="9" t="n">
        <v>3696</v>
      </c>
      <c r="G30" s="9" t="n">
        <v>1857.94</v>
      </c>
      <c r="H30" s="9" t="n">
        <v>1330.56</v>
      </c>
      <c r="I30" s="10" t="n">
        <v>0</v>
      </c>
      <c r="J30" s="10" t="n">
        <v>0</v>
      </c>
      <c r="K30" s="10" t="n">
        <v>0</v>
      </c>
      <c r="L30" s="10" t="n">
        <v>0</v>
      </c>
      <c r="M30" s="9" t="n">
        <v>7574.84</v>
      </c>
      <c r="N30" s="9" t="n">
        <v>1531.32</v>
      </c>
      <c r="O30" s="9" t="n">
        <v>225.12</v>
      </c>
      <c r="P30" s="9" t="n">
        <v>10755.36</v>
      </c>
      <c r="Q30" s="9" t="n">
        <v>547.400000000012</v>
      </c>
      <c r="R30" s="11" t="n">
        <f aca="false">SUM(C30:Q30)</f>
        <v>50198.54</v>
      </c>
      <c r="S30" s="12" t="n">
        <v>50000</v>
      </c>
      <c r="T30" s="13" t="n">
        <f aca="false">S30/R30</f>
        <v>0.996044904891656</v>
      </c>
    </row>
    <row r="31" s="1" customFormat="true" ht="12.75" hidden="false" customHeight="false" outlineLevel="0" collapsed="false">
      <c r="B31" s="8" t="s">
        <v>45</v>
      </c>
      <c r="C31" s="9" t="n">
        <v>9572.64</v>
      </c>
      <c r="D31" s="9" t="n">
        <v>14192.64</v>
      </c>
      <c r="E31" s="9" t="n">
        <v>23425.92</v>
      </c>
      <c r="F31" s="9" t="n">
        <v>8279.04</v>
      </c>
      <c r="G31" s="9" t="n">
        <v>3316.04</v>
      </c>
      <c r="H31" s="9" t="n">
        <v>6037.92</v>
      </c>
      <c r="I31" s="10" t="n">
        <v>0</v>
      </c>
      <c r="J31" s="10" t="n">
        <v>0</v>
      </c>
      <c r="K31" s="10" t="n">
        <v>0</v>
      </c>
      <c r="L31" s="9" t="n">
        <v>862.96</v>
      </c>
      <c r="M31" s="9" t="n">
        <v>14189.84</v>
      </c>
      <c r="N31" s="9" t="n">
        <v>3223.36</v>
      </c>
      <c r="O31" s="9" t="n">
        <v>520.8</v>
      </c>
      <c r="P31" s="9" t="n">
        <v>18943.82</v>
      </c>
      <c r="Q31" s="9" t="n">
        <v>2513.14000000031</v>
      </c>
      <c r="R31" s="11" t="n">
        <f aca="false">SUM(C31:Q31)</f>
        <v>105078.12</v>
      </c>
      <c r="S31" s="12" t="n">
        <v>110000</v>
      </c>
      <c r="T31" s="13" t="n">
        <f aca="false">S31/R31</f>
        <v>1.04684019851135</v>
      </c>
    </row>
    <row r="32" s="1" customFormat="true" ht="12.75" hidden="false" customHeight="false" outlineLevel="0" collapsed="false">
      <c r="B32" s="8" t="s">
        <v>46</v>
      </c>
      <c r="C32" s="9" t="n">
        <v>9754.08</v>
      </c>
      <c r="D32" s="9" t="n">
        <v>16312.8</v>
      </c>
      <c r="E32" s="9" t="n">
        <v>21399.84</v>
      </c>
      <c r="F32" s="9" t="n">
        <v>6685.7</v>
      </c>
      <c r="G32" s="9" t="n">
        <v>2993.48</v>
      </c>
      <c r="H32" s="9" t="n">
        <v>6898.08</v>
      </c>
      <c r="I32" s="9" t="n">
        <v>7358.4</v>
      </c>
      <c r="J32" s="9" t="n">
        <v>60210.22</v>
      </c>
      <c r="K32" s="10" t="n">
        <v>0</v>
      </c>
      <c r="L32" s="9" t="n">
        <v>919.66</v>
      </c>
      <c r="M32" s="9" t="n">
        <v>20451.62</v>
      </c>
      <c r="N32" s="9" t="n">
        <v>8067.92</v>
      </c>
      <c r="O32" s="9" t="n">
        <v>732.48</v>
      </c>
      <c r="P32" s="9" t="n">
        <v>21353.64</v>
      </c>
      <c r="Q32" s="9" t="n">
        <v>2063.32000000099</v>
      </c>
      <c r="R32" s="11" t="n">
        <f aca="false">SUM(C32:Q32)</f>
        <v>185201.240000001</v>
      </c>
      <c r="S32" s="12" t="n">
        <v>170000</v>
      </c>
      <c r="T32" s="13" t="n">
        <f aca="false">S32/R32</f>
        <v>0.917920419971265</v>
      </c>
    </row>
    <row r="33" s="1" customFormat="true" ht="12.75" hidden="false" customHeight="false" outlineLevel="0" collapsed="false">
      <c r="B33" s="8" t="s">
        <v>47</v>
      </c>
      <c r="C33" s="14" t="n">
        <f aca="false">S33*$C$90/$S$90</f>
        <v>3068.18181818182</v>
      </c>
      <c r="D33" s="14" t="n">
        <f aca="false">S33*$D$90/$S$90</f>
        <v>2931.81818181818</v>
      </c>
      <c r="E33" s="14" t="n">
        <f aca="false">S33*$E$90/$S$90</f>
        <v>5522.72727272727</v>
      </c>
      <c r="F33" s="14" t="n">
        <f aca="false">S33*$F$90/$S$90</f>
        <v>1977.27272727273</v>
      </c>
      <c r="G33" s="14" t="n">
        <f aca="false">S33*$G$90/$S$90</f>
        <v>1107.95454545455</v>
      </c>
      <c r="H33" s="14" t="n">
        <f aca="false">S33*$H$90/$S$90</f>
        <v>920.454545454546</v>
      </c>
      <c r="I33" s="10" t="n">
        <v>0</v>
      </c>
      <c r="J33" s="10" t="n">
        <v>0</v>
      </c>
      <c r="K33" s="10" t="n">
        <v>0</v>
      </c>
      <c r="L33" s="14" t="n">
        <f aca="false">S33*$L$90/$S$90</f>
        <v>221.590909090909</v>
      </c>
      <c r="M33" s="14" t="n">
        <f aca="false">S33*$M$90/$S$90</f>
        <v>4397.72727272727</v>
      </c>
      <c r="N33" s="14" t="n">
        <f aca="false">S33*$N$90/$S$90</f>
        <v>1943.18181818182</v>
      </c>
      <c r="O33" s="14" t="n">
        <f aca="false">S33*$O$90/$S$90</f>
        <v>511.363636363636</v>
      </c>
      <c r="P33" s="14" t="n">
        <f aca="false">S33*$P$90/$S$90</f>
        <v>3204.54545454545</v>
      </c>
      <c r="Q33" s="14" t="n">
        <f aca="false">S33*$Q$90/$S$90</f>
        <v>715.909090909091</v>
      </c>
      <c r="R33" s="11" t="n">
        <f aca="false">SUM(C33:Q33)</f>
        <v>26522.7272727273</v>
      </c>
      <c r="S33" s="12" t="n">
        <v>30000</v>
      </c>
      <c r="T33" s="13" t="n">
        <f aca="false">S33/R33</f>
        <v>1.13110539845758</v>
      </c>
    </row>
    <row r="34" s="1" customFormat="true" ht="12.75" hidden="false" customHeight="false" outlineLevel="0" collapsed="false">
      <c r="B34" s="8" t="s">
        <v>48</v>
      </c>
      <c r="C34" s="10" t="n">
        <v>0</v>
      </c>
      <c r="D34" s="9" t="n">
        <v>6595.68</v>
      </c>
      <c r="E34" s="9" t="n">
        <v>5631.36</v>
      </c>
      <c r="F34" s="9" t="n">
        <v>3158.4</v>
      </c>
      <c r="G34" s="10" t="n">
        <v>0</v>
      </c>
      <c r="H34" s="10" t="n">
        <v>0</v>
      </c>
      <c r="I34" s="10" t="n">
        <v>0</v>
      </c>
      <c r="J34" s="10" t="n">
        <v>0</v>
      </c>
      <c r="K34" s="10" t="n">
        <v>0</v>
      </c>
      <c r="L34" s="9" t="n">
        <v>87.08</v>
      </c>
      <c r="M34" s="9" t="n">
        <v>4894.12</v>
      </c>
      <c r="N34" s="9" t="n">
        <v>460.32</v>
      </c>
      <c r="O34" s="9" t="n">
        <v>149.8</v>
      </c>
      <c r="P34" s="9" t="n">
        <v>2870.84</v>
      </c>
      <c r="Q34" s="9" t="n">
        <v>178.36</v>
      </c>
      <c r="R34" s="11" t="n">
        <f aca="false">SUM(C34:Q34)</f>
        <v>24025.96</v>
      </c>
      <c r="S34" s="12" t="n">
        <v>100000</v>
      </c>
      <c r="T34" s="13" t="n">
        <f aca="false">S34/R34</f>
        <v>4.16216459196636</v>
      </c>
    </row>
    <row r="35" s="1" customFormat="true" ht="12.75" hidden="false" customHeight="false" outlineLevel="0" collapsed="false">
      <c r="B35" s="8" t="s">
        <v>49</v>
      </c>
      <c r="C35" s="10" t="n">
        <v>0</v>
      </c>
      <c r="D35" s="9" t="n">
        <v>6792</v>
      </c>
      <c r="E35" s="9" t="n">
        <v>4776</v>
      </c>
      <c r="F35" s="9" t="n">
        <v>2366</v>
      </c>
      <c r="G35" s="9" t="n">
        <v>2085.9</v>
      </c>
      <c r="H35" s="9" t="n">
        <v>2464</v>
      </c>
      <c r="I35" s="9" t="n">
        <v>596</v>
      </c>
      <c r="J35" s="10" t="n">
        <v>0</v>
      </c>
      <c r="K35" s="10" t="n">
        <v>0</v>
      </c>
      <c r="L35" s="9" t="n">
        <v>240.7</v>
      </c>
      <c r="M35" s="9" t="n">
        <v>7810.7</v>
      </c>
      <c r="N35" s="9" t="n">
        <v>4036.2</v>
      </c>
      <c r="O35" s="9" t="n">
        <v>245.4</v>
      </c>
      <c r="P35" s="9" t="n">
        <v>7079.1</v>
      </c>
      <c r="Q35" s="9" t="n">
        <v>391.3</v>
      </c>
      <c r="R35" s="11" t="n">
        <f aca="false">SUM(C35:Q35)</f>
        <v>38883.3</v>
      </c>
      <c r="S35" s="12" t="n">
        <v>70000</v>
      </c>
      <c r="T35" s="13" t="n">
        <f aca="false">S35/R35</f>
        <v>1.80025872289646</v>
      </c>
    </row>
    <row r="36" s="1" customFormat="true" ht="12.75" hidden="false" customHeight="false" outlineLevel="0" collapsed="false">
      <c r="B36" s="8" t="s">
        <v>50</v>
      </c>
      <c r="C36" s="9" t="n">
        <v>13992</v>
      </c>
      <c r="D36" s="9" t="n">
        <v>11127.5</v>
      </c>
      <c r="E36" s="9" t="n">
        <v>18115</v>
      </c>
      <c r="F36" s="9" t="n">
        <v>4762.38</v>
      </c>
      <c r="G36" s="9" t="n">
        <v>2667.5</v>
      </c>
      <c r="H36" s="9" t="n">
        <v>5860</v>
      </c>
      <c r="I36" s="10" t="n">
        <v>0</v>
      </c>
      <c r="J36" s="10" t="n">
        <v>0</v>
      </c>
      <c r="K36" s="10" t="n">
        <v>0</v>
      </c>
      <c r="L36" s="9" t="n">
        <v>1095.63</v>
      </c>
      <c r="M36" s="9" t="n">
        <v>22230.75</v>
      </c>
      <c r="N36" s="9" t="n">
        <v>10183.53</v>
      </c>
      <c r="O36" s="9" t="n">
        <v>2709.88</v>
      </c>
      <c r="P36" s="9" t="n">
        <v>15237.16</v>
      </c>
      <c r="Q36" s="9" t="n">
        <v>2553.17</v>
      </c>
      <c r="R36" s="11" t="n">
        <f aca="false">SUM(C36:Q36)</f>
        <v>110534.5</v>
      </c>
      <c r="S36" s="12" t="n">
        <v>110000</v>
      </c>
      <c r="T36" s="13" t="n">
        <f aca="false">S36/R36</f>
        <v>0.995164405683294</v>
      </c>
    </row>
    <row r="37" s="1" customFormat="true" ht="12.75" hidden="false" customHeight="false" outlineLevel="0" collapsed="false">
      <c r="B37" s="8" t="s">
        <v>51</v>
      </c>
      <c r="C37" s="9" t="n">
        <v>4745.13</v>
      </c>
      <c r="D37" s="9" t="n">
        <v>4015</v>
      </c>
      <c r="E37" s="9" t="n">
        <v>4530</v>
      </c>
      <c r="F37" s="9" t="n">
        <v>1615</v>
      </c>
      <c r="G37" s="9" t="n">
        <v>767.25</v>
      </c>
      <c r="H37" s="9" t="n">
        <v>782.5</v>
      </c>
      <c r="I37" s="10" t="n">
        <v>0</v>
      </c>
      <c r="J37" s="10" t="n">
        <v>0</v>
      </c>
      <c r="K37" s="10" t="n">
        <v>0</v>
      </c>
      <c r="L37" s="9" t="n">
        <v>2.5</v>
      </c>
      <c r="M37" s="9" t="n">
        <v>6692.63</v>
      </c>
      <c r="N37" s="9" t="n">
        <v>3994.91</v>
      </c>
      <c r="O37" s="9" t="n">
        <v>592.5</v>
      </c>
      <c r="P37" s="9" t="n">
        <v>6653.53</v>
      </c>
      <c r="Q37" s="9" t="n">
        <v>776.3</v>
      </c>
      <c r="R37" s="11" t="n">
        <f aca="false">SUM(C37:Q37)</f>
        <v>35167.25</v>
      </c>
      <c r="S37" s="12" t="n">
        <v>40000</v>
      </c>
      <c r="T37" s="13" t="n">
        <f aca="false">S37/R37</f>
        <v>1.13742189110607</v>
      </c>
    </row>
    <row r="38" s="1" customFormat="true" ht="12.75" hidden="false" customHeight="false" outlineLevel="0" collapsed="false">
      <c r="B38" s="8" t="s">
        <v>52</v>
      </c>
      <c r="C38" s="9" t="n">
        <v>4405.75</v>
      </c>
      <c r="D38" s="9" t="n">
        <v>5895</v>
      </c>
      <c r="E38" s="9" t="n">
        <v>8057.5</v>
      </c>
      <c r="F38" s="9" t="n">
        <v>1835</v>
      </c>
      <c r="G38" s="9" t="n">
        <v>950</v>
      </c>
      <c r="H38" s="9" t="n">
        <v>3097.5</v>
      </c>
      <c r="I38" s="10" t="n">
        <v>0</v>
      </c>
      <c r="J38" s="10" t="n">
        <v>0</v>
      </c>
      <c r="K38" s="10" t="n">
        <v>0</v>
      </c>
      <c r="L38" s="9" t="n">
        <v>477.88</v>
      </c>
      <c r="M38" s="9" t="n">
        <v>5629.88</v>
      </c>
      <c r="N38" s="9" t="n">
        <v>2366.03</v>
      </c>
      <c r="O38" s="9" t="n">
        <v>497.38</v>
      </c>
      <c r="P38" s="9" t="n">
        <v>4606.17</v>
      </c>
      <c r="Q38" s="9" t="n">
        <v>802.910000000002</v>
      </c>
      <c r="R38" s="11" t="n">
        <f aca="false">SUM(C38:Q38)</f>
        <v>38621</v>
      </c>
      <c r="S38" s="12" t="n">
        <v>35000</v>
      </c>
      <c r="T38" s="13" t="n">
        <f aca="false">S38/R38</f>
        <v>0.906242717692447</v>
      </c>
    </row>
    <row r="39" s="1" customFormat="true" ht="12.75" hidden="false" customHeight="false" outlineLevel="0" collapsed="false">
      <c r="B39" s="8" t="s">
        <v>53</v>
      </c>
      <c r="C39" s="9" t="n">
        <v>2141.13</v>
      </c>
      <c r="D39" s="9" t="n">
        <v>3957.5</v>
      </c>
      <c r="E39" s="9" t="n">
        <v>5985</v>
      </c>
      <c r="F39" s="9" t="n">
        <v>1649.75</v>
      </c>
      <c r="G39" s="9" t="n">
        <v>845</v>
      </c>
      <c r="H39" s="10" t="n">
        <v>0</v>
      </c>
      <c r="I39" s="10" t="n">
        <v>0</v>
      </c>
      <c r="J39" s="10" t="n">
        <v>0</v>
      </c>
      <c r="K39" s="10" t="n">
        <v>0</v>
      </c>
      <c r="L39" s="10" t="n">
        <v>0</v>
      </c>
      <c r="M39" s="9" t="n">
        <v>4618.5</v>
      </c>
      <c r="N39" s="9" t="n">
        <v>2396.64</v>
      </c>
      <c r="O39" s="9" t="n">
        <v>334.75</v>
      </c>
      <c r="P39" s="9" t="n">
        <v>5280.16</v>
      </c>
      <c r="Q39" s="9" t="n">
        <v>555.82</v>
      </c>
      <c r="R39" s="11" t="n">
        <f aca="false">SUM(C39:Q39)</f>
        <v>27764.25</v>
      </c>
      <c r="S39" s="12" t="n">
        <v>35000</v>
      </c>
      <c r="T39" s="13" t="n">
        <f aca="false">S39/R39</f>
        <v>1.26061391897854</v>
      </c>
    </row>
    <row r="40" s="1" customFormat="true" ht="12.75" hidden="false" customHeight="false" outlineLevel="0" collapsed="false">
      <c r="B40" s="8" t="s">
        <v>54</v>
      </c>
      <c r="C40" s="9" t="n">
        <v>9857.75</v>
      </c>
      <c r="D40" s="9" t="n">
        <v>16496</v>
      </c>
      <c r="E40" s="9" t="n">
        <v>31028</v>
      </c>
      <c r="F40" s="9" t="n">
        <v>9291</v>
      </c>
      <c r="G40" s="9" t="n">
        <v>5450.75</v>
      </c>
      <c r="H40" s="10" t="n">
        <v>0</v>
      </c>
      <c r="I40" s="10" t="n">
        <v>0</v>
      </c>
      <c r="J40" s="10" t="n">
        <v>0</v>
      </c>
      <c r="K40" s="10" t="n">
        <v>0</v>
      </c>
      <c r="L40" s="9" t="n">
        <v>965.25</v>
      </c>
      <c r="M40" s="9" t="n">
        <v>1219.75</v>
      </c>
      <c r="N40" s="9" t="n">
        <v>1577</v>
      </c>
      <c r="O40" s="9" t="n">
        <v>387.75</v>
      </c>
      <c r="P40" s="9" t="n">
        <v>686.5</v>
      </c>
      <c r="Q40" s="9" t="n">
        <v>569.249999999999</v>
      </c>
      <c r="R40" s="11" t="n">
        <f aca="false">SUM(C40:Q40)</f>
        <v>77529</v>
      </c>
      <c r="S40" s="12" t="n">
        <v>70000</v>
      </c>
      <c r="T40" s="13" t="n">
        <f aca="false">S40/R40</f>
        <v>0.902887951605206</v>
      </c>
    </row>
    <row r="41" s="1" customFormat="true" ht="12.75" hidden="false" customHeight="false" outlineLevel="0" collapsed="false">
      <c r="B41" s="8" t="s">
        <v>55</v>
      </c>
      <c r="C41" s="9" t="n">
        <v>2505.75</v>
      </c>
      <c r="D41" s="9" t="n">
        <v>1504</v>
      </c>
      <c r="E41" s="9" t="n">
        <v>6348</v>
      </c>
      <c r="F41" s="9" t="n">
        <v>2460</v>
      </c>
      <c r="G41" s="9" t="n">
        <v>1080</v>
      </c>
      <c r="H41" s="10" t="n">
        <v>0</v>
      </c>
      <c r="I41" s="10" t="n">
        <v>0</v>
      </c>
      <c r="J41" s="10" t="n">
        <v>0</v>
      </c>
      <c r="K41" s="10" t="n">
        <v>0</v>
      </c>
      <c r="L41" s="10" t="n">
        <v>0</v>
      </c>
      <c r="M41" s="9" t="n">
        <v>389</v>
      </c>
      <c r="N41" s="9" t="n">
        <v>230.25</v>
      </c>
      <c r="O41" s="9" t="n">
        <v>111.25</v>
      </c>
      <c r="P41" s="9" t="n">
        <v>37.5</v>
      </c>
      <c r="Q41" s="9" t="n">
        <v>80.75</v>
      </c>
      <c r="R41" s="11" t="n">
        <f aca="false">SUM(C41:Q41)</f>
        <v>14746.5</v>
      </c>
      <c r="S41" s="12" t="n">
        <v>20000</v>
      </c>
      <c r="T41" s="13" t="n">
        <f aca="false">S41/R41</f>
        <v>1.35625402637914</v>
      </c>
    </row>
    <row r="42" s="1" customFormat="true" ht="12.75" hidden="false" customHeight="false" outlineLevel="0" collapsed="false">
      <c r="B42" s="8" t="s">
        <v>56</v>
      </c>
      <c r="C42" s="9" t="n">
        <v>3301.5</v>
      </c>
      <c r="D42" s="10" t="n">
        <v>0</v>
      </c>
      <c r="E42" s="9" t="n">
        <v>4744</v>
      </c>
      <c r="F42" s="9" t="n">
        <v>2827.75</v>
      </c>
      <c r="G42" s="9" t="n">
        <v>1343.75</v>
      </c>
      <c r="H42" s="10" t="n">
        <v>0</v>
      </c>
      <c r="I42" s="10" t="n">
        <v>0</v>
      </c>
      <c r="J42" s="10" t="n">
        <v>0</v>
      </c>
      <c r="K42" s="10" t="n">
        <v>0</v>
      </c>
      <c r="L42" s="10" t="n">
        <v>0</v>
      </c>
      <c r="M42" s="9" t="n">
        <v>466</v>
      </c>
      <c r="N42" s="9" t="n">
        <v>278.5</v>
      </c>
      <c r="O42" s="9" t="n">
        <v>120</v>
      </c>
      <c r="P42" s="9" t="n">
        <v>31.25</v>
      </c>
      <c r="Q42" s="9" t="n">
        <v>114.75</v>
      </c>
      <c r="R42" s="11" t="n">
        <f aca="false">SUM(C42:Q42)</f>
        <v>13227.5</v>
      </c>
      <c r="S42" s="12" t="n">
        <v>20000</v>
      </c>
      <c r="T42" s="13" t="n">
        <f aca="false">S42/R42</f>
        <v>1.51200151200151</v>
      </c>
    </row>
    <row r="43" s="1" customFormat="true" ht="12.75" hidden="false" customHeight="false" outlineLevel="0" collapsed="false">
      <c r="B43" s="8" t="s">
        <v>57</v>
      </c>
      <c r="C43" s="9" t="n">
        <v>17870.7</v>
      </c>
      <c r="D43" s="9" t="n">
        <v>17120</v>
      </c>
      <c r="E43" s="9" t="n">
        <v>18496</v>
      </c>
      <c r="F43" s="9" t="n">
        <v>8064</v>
      </c>
      <c r="G43" s="9" t="n">
        <v>4747.5</v>
      </c>
      <c r="H43" s="9" t="n">
        <v>2580</v>
      </c>
      <c r="I43" s="10" t="n">
        <v>0</v>
      </c>
      <c r="J43" s="10" t="n">
        <v>0</v>
      </c>
      <c r="K43" s="10" t="n">
        <v>0</v>
      </c>
      <c r="L43" s="9" t="n">
        <v>1584.4</v>
      </c>
      <c r="M43" s="9" t="n">
        <v>19961.8</v>
      </c>
      <c r="N43" s="9" t="n">
        <v>8543.8</v>
      </c>
      <c r="O43" s="9" t="n">
        <v>4091.6</v>
      </c>
      <c r="P43" s="9" t="n">
        <v>18760</v>
      </c>
      <c r="Q43" s="9" t="n">
        <v>5316</v>
      </c>
      <c r="R43" s="11" t="n">
        <f aca="false">SUM(C43:Q43)</f>
        <v>127135.8</v>
      </c>
      <c r="S43" s="12" t="n">
        <v>125000</v>
      </c>
      <c r="T43" s="13" t="n">
        <f aca="false">S43/R43</f>
        <v>0.983200640574881</v>
      </c>
    </row>
    <row r="44" s="1" customFormat="true" ht="12.75" hidden="false" customHeight="false" outlineLevel="0" collapsed="false">
      <c r="B44" s="8" t="s">
        <v>58</v>
      </c>
      <c r="C44" s="9" t="n">
        <v>3196.2</v>
      </c>
      <c r="D44" s="9" t="n">
        <v>1896</v>
      </c>
      <c r="E44" s="9" t="n">
        <v>1760</v>
      </c>
      <c r="F44" s="9" t="n">
        <v>974</v>
      </c>
      <c r="G44" s="9" t="n">
        <v>548</v>
      </c>
      <c r="H44" s="9" t="n">
        <v>434</v>
      </c>
      <c r="I44" s="10" t="n">
        <v>0</v>
      </c>
      <c r="J44" s="10" t="n">
        <v>0</v>
      </c>
      <c r="K44" s="10" t="n">
        <v>0</v>
      </c>
      <c r="L44" s="10" t="n">
        <v>0</v>
      </c>
      <c r="M44" s="9" t="n">
        <v>4827.7</v>
      </c>
      <c r="N44" s="9" t="n">
        <v>2195.1</v>
      </c>
      <c r="O44" s="9" t="n">
        <v>565.6</v>
      </c>
      <c r="P44" s="9" t="n">
        <v>4262.1</v>
      </c>
      <c r="Q44" s="9" t="n">
        <v>1041.1</v>
      </c>
      <c r="R44" s="11" t="n">
        <f aca="false">SUM(C44:Q44)</f>
        <v>21699.8</v>
      </c>
      <c r="S44" s="12" t="n">
        <v>30000</v>
      </c>
      <c r="T44" s="13" t="n">
        <f aca="false">S44/R44</f>
        <v>1.38250122120941</v>
      </c>
    </row>
    <row r="45" s="1" customFormat="true" ht="12.75" hidden="false" customHeight="false" outlineLevel="0" collapsed="false">
      <c r="B45" s="8" t="s">
        <v>59</v>
      </c>
      <c r="C45" s="9" t="n">
        <v>2566.5</v>
      </c>
      <c r="D45" s="9" t="n">
        <v>1106</v>
      </c>
      <c r="E45" s="9" t="n">
        <v>1236</v>
      </c>
      <c r="F45" s="9" t="n">
        <v>866</v>
      </c>
      <c r="G45" s="9" t="n">
        <v>414</v>
      </c>
      <c r="H45" s="9" t="n">
        <v>406</v>
      </c>
      <c r="I45" s="10" t="n">
        <v>0</v>
      </c>
      <c r="J45" s="10" t="n">
        <v>0</v>
      </c>
      <c r="K45" s="10" t="n">
        <v>0</v>
      </c>
      <c r="L45" s="10" t="n">
        <v>0</v>
      </c>
      <c r="M45" s="9" t="n">
        <v>4464.9</v>
      </c>
      <c r="N45" s="9" t="n">
        <v>1879.9</v>
      </c>
      <c r="O45" s="9" t="n">
        <v>579.8</v>
      </c>
      <c r="P45" s="9" t="n">
        <v>4767.4</v>
      </c>
      <c r="Q45" s="9" t="n">
        <v>941.600000000001</v>
      </c>
      <c r="R45" s="11" t="n">
        <f aca="false">SUM(C45:Q45)</f>
        <v>19228.1</v>
      </c>
      <c r="S45" s="12" t="n">
        <v>20000</v>
      </c>
      <c r="T45" s="13" t="n">
        <f aca="false">S45/R45</f>
        <v>1.04014437203884</v>
      </c>
    </row>
    <row r="46" s="1" customFormat="true" ht="12.75" hidden="false" customHeight="false" outlineLevel="0" collapsed="false">
      <c r="B46" s="8" t="s">
        <v>60</v>
      </c>
      <c r="C46" s="9" t="n">
        <v>2352</v>
      </c>
      <c r="D46" s="9" t="n">
        <v>724</v>
      </c>
      <c r="E46" s="9" t="n">
        <v>1270</v>
      </c>
      <c r="F46" s="9" t="n">
        <v>226</v>
      </c>
      <c r="G46" s="9" t="n">
        <v>602</v>
      </c>
      <c r="H46" s="10" t="n">
        <v>0</v>
      </c>
      <c r="I46" s="10" t="n">
        <v>0</v>
      </c>
      <c r="J46" s="10" t="n">
        <v>0</v>
      </c>
      <c r="K46" s="10" t="n">
        <v>0</v>
      </c>
      <c r="L46" s="10" t="n">
        <v>0</v>
      </c>
      <c r="M46" s="9" t="n">
        <v>2537.7</v>
      </c>
      <c r="N46" s="9" t="n">
        <v>1003.2</v>
      </c>
      <c r="O46" s="9" t="n">
        <v>249.8</v>
      </c>
      <c r="P46" s="9" t="n">
        <v>1551.3</v>
      </c>
      <c r="Q46" s="9" t="n">
        <v>615.4</v>
      </c>
      <c r="R46" s="11" t="n">
        <f aca="false">SUM(C46:Q46)</f>
        <v>11131.4</v>
      </c>
      <c r="S46" s="12" t="n">
        <v>10000</v>
      </c>
      <c r="T46" s="13" t="n">
        <f aca="false">S46/R46</f>
        <v>0.898359595378838</v>
      </c>
    </row>
    <row r="47" s="1" customFormat="true" ht="12.75" hidden="false" customHeight="false" outlineLevel="0" collapsed="false">
      <c r="B47" s="8" t="s">
        <v>61</v>
      </c>
      <c r="C47" s="10" t="n">
        <v>0</v>
      </c>
      <c r="D47" s="10" t="n">
        <v>0</v>
      </c>
      <c r="E47" s="9" t="n">
        <v>4600</v>
      </c>
      <c r="F47" s="9" t="n">
        <v>3690</v>
      </c>
      <c r="G47" s="9" t="n">
        <v>1970</v>
      </c>
      <c r="H47" s="9" t="n">
        <v>3135</v>
      </c>
      <c r="I47" s="10" t="n">
        <v>0</v>
      </c>
      <c r="J47" s="10" t="n">
        <v>0</v>
      </c>
      <c r="K47" s="10" t="n">
        <v>0</v>
      </c>
      <c r="L47" s="9" t="n">
        <v>716.25</v>
      </c>
      <c r="M47" s="9" t="n">
        <v>7230.38</v>
      </c>
      <c r="N47" s="9" t="n">
        <v>6904.41</v>
      </c>
      <c r="O47" s="9" t="n">
        <v>515</v>
      </c>
      <c r="P47" s="9" t="n">
        <v>7680.54</v>
      </c>
      <c r="Q47" s="9" t="n">
        <v>1256.295</v>
      </c>
      <c r="R47" s="11" t="n">
        <f aca="false">SUM(C47:Q47)</f>
        <v>37697.875</v>
      </c>
      <c r="S47" s="12" t="n">
        <v>40000</v>
      </c>
      <c r="T47" s="13" t="n">
        <f aca="false">S47/R47</f>
        <v>1.06106776575603</v>
      </c>
    </row>
    <row r="48" s="1" customFormat="true" ht="12.75" hidden="false" customHeight="false" outlineLevel="0" collapsed="false">
      <c r="B48" s="8" t="s">
        <v>62</v>
      </c>
      <c r="C48" s="10" t="n">
        <v>0</v>
      </c>
      <c r="D48" s="10" t="n">
        <v>0</v>
      </c>
      <c r="E48" s="9" t="n">
        <v>3400</v>
      </c>
      <c r="F48" s="9" t="n">
        <v>3230</v>
      </c>
      <c r="G48" s="9" t="n">
        <v>1940</v>
      </c>
      <c r="H48" s="10" t="n">
        <v>0</v>
      </c>
      <c r="I48" s="10" t="n">
        <v>0</v>
      </c>
      <c r="J48" s="10" t="n">
        <v>0</v>
      </c>
      <c r="K48" s="10" t="n">
        <v>0</v>
      </c>
      <c r="L48" s="9" t="n">
        <v>547.5</v>
      </c>
      <c r="M48" s="9" t="n">
        <v>6096.25</v>
      </c>
      <c r="N48" s="9" t="n">
        <v>4290.63</v>
      </c>
      <c r="O48" s="9" t="n">
        <v>460</v>
      </c>
      <c r="P48" s="9" t="n">
        <v>5301.52</v>
      </c>
      <c r="Q48" s="9" t="n">
        <v>751.35</v>
      </c>
      <c r="R48" s="11" t="n">
        <f aca="false">SUM(C48:Q48)</f>
        <v>26017.25</v>
      </c>
      <c r="S48" s="12" t="n">
        <v>20000</v>
      </c>
      <c r="T48" s="13" t="n">
        <f aca="false">S48/R48</f>
        <v>0.768720752577617</v>
      </c>
    </row>
    <row r="49" s="1" customFormat="true" ht="12.75" hidden="false" customHeight="false" outlineLevel="0" collapsed="false">
      <c r="B49" s="8" t="s">
        <v>63</v>
      </c>
      <c r="C49" s="10" t="n">
        <v>0</v>
      </c>
      <c r="D49" s="10" t="n">
        <v>0</v>
      </c>
      <c r="E49" s="9" t="n">
        <v>5890</v>
      </c>
      <c r="F49" s="9" t="n">
        <v>3095</v>
      </c>
      <c r="G49" s="9" t="n">
        <v>1959.88</v>
      </c>
      <c r="H49" s="10" t="n">
        <v>0</v>
      </c>
      <c r="I49" s="10" t="n">
        <v>0</v>
      </c>
      <c r="J49" s="10" t="n">
        <v>0</v>
      </c>
      <c r="K49" s="10" t="n">
        <v>0</v>
      </c>
      <c r="L49" s="9" t="n">
        <v>649.88</v>
      </c>
      <c r="M49" s="9" t="n">
        <v>6594.63</v>
      </c>
      <c r="N49" s="9" t="n">
        <v>6024.91</v>
      </c>
      <c r="O49" s="9" t="n">
        <v>550</v>
      </c>
      <c r="P49" s="9" t="n">
        <v>6599.4</v>
      </c>
      <c r="Q49" s="9" t="n">
        <v>876.425000000001</v>
      </c>
      <c r="R49" s="11" t="n">
        <f aca="false">SUM(C49:Q49)</f>
        <v>32240.125</v>
      </c>
      <c r="S49" s="12" t="n">
        <v>30000</v>
      </c>
      <c r="T49" s="13" t="n">
        <f aca="false">S49/R49</f>
        <v>0.930517484035809</v>
      </c>
    </row>
    <row r="50" s="1" customFormat="true" ht="12.75" hidden="false" customHeight="false" outlineLevel="0" collapsed="false">
      <c r="B50" s="8" t="s">
        <v>64</v>
      </c>
      <c r="C50" s="9" t="n">
        <v>4869.38</v>
      </c>
      <c r="D50" s="9" t="n">
        <v>13950</v>
      </c>
      <c r="E50" s="9" t="n">
        <v>1670</v>
      </c>
      <c r="F50" s="9" t="n">
        <v>3650</v>
      </c>
      <c r="G50" s="9" t="n">
        <v>1484.5</v>
      </c>
      <c r="H50" s="9" t="n">
        <v>2585</v>
      </c>
      <c r="I50" s="10" t="n">
        <v>0</v>
      </c>
      <c r="J50" s="10" t="n">
        <v>0</v>
      </c>
      <c r="K50" s="10" t="n">
        <v>0</v>
      </c>
      <c r="L50" s="9" t="n">
        <v>357.38</v>
      </c>
      <c r="M50" s="9" t="n">
        <v>6878.5</v>
      </c>
      <c r="N50" s="9" t="n">
        <v>6625.53</v>
      </c>
      <c r="O50" s="9" t="n">
        <v>371.25</v>
      </c>
      <c r="P50" s="9" t="n">
        <v>7781.41</v>
      </c>
      <c r="Q50" s="9" t="n">
        <v>1044.55</v>
      </c>
      <c r="R50" s="11" t="n">
        <f aca="false">SUM(C50:Q50)</f>
        <v>51267.5</v>
      </c>
      <c r="S50" s="12" t="n">
        <v>50000</v>
      </c>
      <c r="T50" s="13" t="n">
        <f aca="false">S50/R50</f>
        <v>0.975276734773492</v>
      </c>
    </row>
    <row r="51" s="1" customFormat="true" ht="12.75" hidden="false" customHeight="false" outlineLevel="0" collapsed="false">
      <c r="B51" s="8" t="s">
        <v>65</v>
      </c>
      <c r="C51" s="9" t="n">
        <v>1227.45</v>
      </c>
      <c r="D51" s="9" t="n">
        <v>4803</v>
      </c>
      <c r="E51" s="9" t="n">
        <v>2760</v>
      </c>
      <c r="F51" s="9" t="n">
        <v>1605</v>
      </c>
      <c r="G51" s="9" t="n">
        <v>993</v>
      </c>
      <c r="H51" s="9" t="n">
        <v>1440</v>
      </c>
      <c r="I51" s="10" t="n">
        <v>0</v>
      </c>
      <c r="J51" s="9" t="n">
        <v>3239.85</v>
      </c>
      <c r="K51" s="9" t="n">
        <v>1890</v>
      </c>
      <c r="L51" s="10" t="n">
        <v>0</v>
      </c>
      <c r="M51" s="9" t="n">
        <v>2457.9</v>
      </c>
      <c r="N51" s="9" t="n">
        <v>1343.25</v>
      </c>
      <c r="O51" s="9" t="n">
        <v>131.55</v>
      </c>
      <c r="P51" s="9" t="n">
        <v>1886.25</v>
      </c>
      <c r="Q51" s="9" t="n">
        <v>274.2</v>
      </c>
      <c r="R51" s="11" t="n">
        <f aca="false">SUM(C51:Q51)</f>
        <v>24051.45</v>
      </c>
      <c r="S51" s="12" t="n">
        <v>50000</v>
      </c>
      <c r="T51" s="13" t="n">
        <f aca="false">S51/R51</f>
        <v>2.07887674131913</v>
      </c>
    </row>
    <row r="52" s="1" customFormat="true" ht="12.75" hidden="false" customHeight="false" outlineLevel="0" collapsed="false">
      <c r="B52" s="8" t="s">
        <v>66</v>
      </c>
      <c r="C52" s="9" t="n">
        <v>805.8</v>
      </c>
      <c r="D52" s="9" t="n">
        <v>3210</v>
      </c>
      <c r="E52" s="9" t="n">
        <v>1593</v>
      </c>
      <c r="F52" s="9" t="n">
        <v>954</v>
      </c>
      <c r="G52" s="9" t="n">
        <v>567</v>
      </c>
      <c r="H52" s="9" t="n">
        <v>1104</v>
      </c>
      <c r="I52" s="10" t="n">
        <v>0</v>
      </c>
      <c r="J52" s="9" t="n">
        <v>3239.85</v>
      </c>
      <c r="K52" s="10" t="n">
        <v>0</v>
      </c>
      <c r="L52" s="10" t="n">
        <v>0</v>
      </c>
      <c r="M52" s="9" t="n">
        <v>1753.95</v>
      </c>
      <c r="N52" s="9" t="n">
        <v>1049.25</v>
      </c>
      <c r="O52" s="9" t="n">
        <v>118.5</v>
      </c>
      <c r="P52" s="9" t="n">
        <v>1502.55</v>
      </c>
      <c r="Q52" s="9" t="n">
        <v>330.75</v>
      </c>
      <c r="R52" s="11" t="n">
        <f aca="false">SUM(C52:Q52)</f>
        <v>16228.65</v>
      </c>
      <c r="S52" s="12" t="n">
        <v>30000</v>
      </c>
      <c r="T52" s="13" t="n">
        <f aca="false">S52/R52</f>
        <v>1.84858259929199</v>
      </c>
    </row>
    <row r="53" s="1" customFormat="true" ht="12.75" hidden="false" customHeight="false" outlineLevel="0" collapsed="false">
      <c r="B53" s="8" t="s">
        <v>67</v>
      </c>
      <c r="C53" s="9" t="n">
        <v>1162.05</v>
      </c>
      <c r="D53" s="9" t="n">
        <v>5223</v>
      </c>
      <c r="E53" s="9" t="n">
        <v>3024</v>
      </c>
      <c r="F53" s="9" t="n">
        <v>1925.7</v>
      </c>
      <c r="G53" s="9" t="n">
        <v>1230</v>
      </c>
      <c r="H53" s="9" t="n">
        <v>1491</v>
      </c>
      <c r="I53" s="10" t="n">
        <v>0</v>
      </c>
      <c r="J53" s="10" t="n">
        <v>0</v>
      </c>
      <c r="K53" s="10" t="n">
        <v>0</v>
      </c>
      <c r="L53" s="10" t="n">
        <v>0</v>
      </c>
      <c r="M53" s="9" t="n">
        <v>2331.9</v>
      </c>
      <c r="N53" s="9" t="n">
        <v>1357.5</v>
      </c>
      <c r="O53" s="9" t="n">
        <v>125.85</v>
      </c>
      <c r="P53" s="9" t="n">
        <v>2090.85</v>
      </c>
      <c r="Q53" s="9" t="n">
        <v>268.35</v>
      </c>
      <c r="R53" s="11" t="n">
        <f aca="false">SUM(C53:Q53)</f>
        <v>20230.2</v>
      </c>
      <c r="S53" s="12" t="n">
        <v>30000</v>
      </c>
      <c r="T53" s="13" t="n">
        <f aca="false">S53/R53</f>
        <v>1.48293145890797</v>
      </c>
    </row>
    <row r="54" s="1" customFormat="true" ht="12.75" hidden="false" customHeight="false" outlineLevel="0" collapsed="false">
      <c r="B54" s="8" t="s">
        <v>68</v>
      </c>
      <c r="C54" s="14" t="n">
        <f aca="false">S54*$C$90/$S$90</f>
        <v>2045.45454545455</v>
      </c>
      <c r="D54" s="14" t="n">
        <f aca="false">S54*$D$90/$S$90</f>
        <v>1954.54545454545</v>
      </c>
      <c r="E54" s="14" t="n">
        <f aca="false">S54*$E$90/$S$90</f>
        <v>3681.81818181818</v>
      </c>
      <c r="F54" s="14" t="n">
        <f aca="false">S54*$F$90/$S$90</f>
        <v>1318.18181818182</v>
      </c>
      <c r="G54" s="14" t="n">
        <f aca="false">S54*$G$90/$S$90</f>
        <v>738.636363636364</v>
      </c>
      <c r="H54" s="14" t="n">
        <f aca="false">S54*$H$90/$S$90</f>
        <v>613.636363636364</v>
      </c>
      <c r="I54" s="10" t="n">
        <v>0</v>
      </c>
      <c r="J54" s="10" t="n">
        <v>0</v>
      </c>
      <c r="K54" s="10" t="n">
        <v>0</v>
      </c>
      <c r="L54" s="14" t="n">
        <f aca="false">S54*$L$90/$S$90</f>
        <v>147.727272727273</v>
      </c>
      <c r="M54" s="14" t="n">
        <f aca="false">S54*$M$90/$S$90</f>
        <v>2931.81818181818</v>
      </c>
      <c r="N54" s="14" t="n">
        <f aca="false">S54*$N$90/$S$90</f>
        <v>1295.45454545455</v>
      </c>
      <c r="O54" s="14" t="n">
        <f aca="false">S54*$O$90/$S$90</f>
        <v>340.909090909091</v>
      </c>
      <c r="P54" s="14" t="n">
        <f aca="false">S54*$P$90/$S$90</f>
        <v>2136.36363636364</v>
      </c>
      <c r="Q54" s="14" t="n">
        <f aca="false">S54*$Q$90/$S$90</f>
        <v>477.272727272727</v>
      </c>
      <c r="R54" s="11" t="n">
        <f aca="false">SUM(C54:Q54)</f>
        <v>17681.8181818182</v>
      </c>
      <c r="S54" s="12" t="n">
        <v>20000</v>
      </c>
      <c r="T54" s="13" t="n">
        <f aca="false">S54/R54</f>
        <v>1.13110539845758</v>
      </c>
    </row>
    <row r="55" s="1" customFormat="true" ht="12.75" hidden="false" customHeight="false" outlineLevel="0" collapsed="false">
      <c r="B55" s="8" t="s">
        <v>69</v>
      </c>
      <c r="C55" s="14" t="n">
        <f aca="false">S55*$C$90/$S$90</f>
        <v>1022.72727272727</v>
      </c>
      <c r="D55" s="14" t="n">
        <f aca="false">S55*$D$90/$S$90</f>
        <v>977.272727272727</v>
      </c>
      <c r="E55" s="14" t="n">
        <f aca="false">S55*$E$90/$S$90</f>
        <v>1840.90909090909</v>
      </c>
      <c r="F55" s="14" t="n">
        <f aca="false">S55*$F$90/$S$90</f>
        <v>659.090909090909</v>
      </c>
      <c r="G55" s="14" t="n">
        <f aca="false">S55*$G$90/$S$90</f>
        <v>369.318181818182</v>
      </c>
      <c r="H55" s="14" t="n">
        <f aca="false">S55*$H$90/$S$90</f>
        <v>306.818181818182</v>
      </c>
      <c r="I55" s="10" t="n">
        <v>0</v>
      </c>
      <c r="J55" s="10" t="n">
        <v>0</v>
      </c>
      <c r="K55" s="10" t="n">
        <v>0</v>
      </c>
      <c r="L55" s="14" t="n">
        <f aca="false">S55*$L$90/$S$90</f>
        <v>73.8636363636364</v>
      </c>
      <c r="M55" s="14" t="n">
        <f aca="false">S55*$M$90/$S$90</f>
        <v>1465.90909090909</v>
      </c>
      <c r="N55" s="14" t="n">
        <f aca="false">S55*$N$90/$S$90</f>
        <v>647.727272727273</v>
      </c>
      <c r="O55" s="14" t="n">
        <f aca="false">S55*$O$90/$S$90</f>
        <v>170.454545454545</v>
      </c>
      <c r="P55" s="14" t="n">
        <f aca="false">S55*$P$90/$S$90</f>
        <v>1068.18181818182</v>
      </c>
      <c r="Q55" s="14" t="n">
        <f aca="false">S55*$Q$90/$S$90</f>
        <v>238.636363636364</v>
      </c>
      <c r="R55" s="11" t="n">
        <f aca="false">SUM(C55:Q55)</f>
        <v>8840.90909090909</v>
      </c>
      <c r="S55" s="12" t="n">
        <v>10000</v>
      </c>
      <c r="T55" s="13" t="n">
        <f aca="false">S55/R55</f>
        <v>1.13110539845758</v>
      </c>
    </row>
    <row r="56" s="1" customFormat="true" ht="12.75" hidden="false" customHeight="false" outlineLevel="0" collapsed="false">
      <c r="B56" s="8" t="s">
        <v>70</v>
      </c>
      <c r="C56" s="14" t="n">
        <f aca="false">S56*$C$90/$S$90</f>
        <v>1022.72727272727</v>
      </c>
      <c r="D56" s="14" t="n">
        <f aca="false">S56*$D$90/$S$90</f>
        <v>977.272727272727</v>
      </c>
      <c r="E56" s="14" t="n">
        <f aca="false">S56*$E$90/$S$90</f>
        <v>1840.90909090909</v>
      </c>
      <c r="F56" s="14" t="n">
        <f aca="false">S56*$F$90/$S$90</f>
        <v>659.090909090909</v>
      </c>
      <c r="G56" s="14" t="n">
        <f aca="false">S56*$G$90/$S$90</f>
        <v>369.318181818182</v>
      </c>
      <c r="H56" s="14" t="n">
        <f aca="false">S56*$H$90/$S$90</f>
        <v>306.818181818182</v>
      </c>
      <c r="I56" s="10" t="n">
        <v>0</v>
      </c>
      <c r="J56" s="10" t="n">
        <v>0</v>
      </c>
      <c r="K56" s="10" t="n">
        <v>0</v>
      </c>
      <c r="L56" s="14" t="n">
        <f aca="false">S56*$L$90/$S$90</f>
        <v>73.8636363636364</v>
      </c>
      <c r="M56" s="14" t="n">
        <f aca="false">S56*$M$90/$S$90</f>
        <v>1465.90909090909</v>
      </c>
      <c r="N56" s="14" t="n">
        <f aca="false">S56*$N$90/$S$90</f>
        <v>647.727272727273</v>
      </c>
      <c r="O56" s="14" t="n">
        <f aca="false">S56*$O$90/$S$90</f>
        <v>170.454545454545</v>
      </c>
      <c r="P56" s="14" t="n">
        <f aca="false">S56*$P$90/$S$90</f>
        <v>1068.18181818182</v>
      </c>
      <c r="Q56" s="14" t="n">
        <f aca="false">S56*$Q$90/$S$90</f>
        <v>238.636363636364</v>
      </c>
      <c r="R56" s="11" t="n">
        <f aca="false">SUM(C56:Q56)</f>
        <v>8840.90909090909</v>
      </c>
      <c r="S56" s="12" t="n">
        <v>10000</v>
      </c>
      <c r="T56" s="13" t="n">
        <f aca="false">S56/R56</f>
        <v>1.13110539845758</v>
      </c>
    </row>
    <row r="57" s="1" customFormat="true" ht="12.75" hidden="false" customHeight="false" outlineLevel="0" collapsed="false">
      <c r="B57" s="8" t="s">
        <v>71</v>
      </c>
      <c r="C57" s="10" t="n">
        <v>0</v>
      </c>
      <c r="D57" s="9" t="n">
        <v>221</v>
      </c>
      <c r="E57" s="9" t="n">
        <v>67</v>
      </c>
      <c r="F57" s="10" t="n">
        <v>0</v>
      </c>
      <c r="G57" s="10" t="n">
        <v>0</v>
      </c>
      <c r="H57" s="10" t="n">
        <v>0</v>
      </c>
      <c r="I57" s="10" t="n">
        <v>0</v>
      </c>
      <c r="J57" s="10" t="n">
        <v>0</v>
      </c>
      <c r="K57" s="10" t="n">
        <v>0</v>
      </c>
      <c r="L57" s="10" t="n">
        <v>0</v>
      </c>
      <c r="M57" s="9" t="n">
        <v>170.8</v>
      </c>
      <c r="N57" s="9" t="n">
        <v>70.7</v>
      </c>
      <c r="O57" s="9" t="n">
        <v>31</v>
      </c>
      <c r="P57" s="9" t="n">
        <v>365.9</v>
      </c>
      <c r="Q57" s="9" t="n">
        <v>8.09999999999992</v>
      </c>
      <c r="R57" s="11" t="n">
        <f aca="false">SUM(C57:Q57)</f>
        <v>934.5</v>
      </c>
      <c r="S57" s="12" t="n">
        <v>65000</v>
      </c>
      <c r="T57" s="13" t="n">
        <f aca="false">S57/R57</f>
        <v>69.5559122525415</v>
      </c>
    </row>
    <row r="58" s="1" customFormat="true" ht="12.75" hidden="false" customHeight="false" outlineLevel="0" collapsed="false">
      <c r="B58" s="8" t="s">
        <v>72</v>
      </c>
      <c r="C58" s="10" t="n">
        <v>0</v>
      </c>
      <c r="D58" s="9" t="n">
        <v>1031.1</v>
      </c>
      <c r="E58" s="9" t="n">
        <v>851.55</v>
      </c>
      <c r="F58" s="10" t="n">
        <v>0</v>
      </c>
      <c r="G58" s="10" t="n">
        <v>0</v>
      </c>
      <c r="H58" s="10" t="n">
        <v>0</v>
      </c>
      <c r="I58" s="10" t="n">
        <v>0</v>
      </c>
      <c r="J58" s="10" t="n">
        <v>0</v>
      </c>
      <c r="K58" s="10" t="n">
        <v>0</v>
      </c>
      <c r="L58" s="10" t="n">
        <v>0</v>
      </c>
      <c r="M58" s="9" t="n">
        <v>215.67</v>
      </c>
      <c r="N58" s="9" t="n">
        <v>82.53</v>
      </c>
      <c r="O58" s="9" t="n">
        <v>30.45</v>
      </c>
      <c r="P58" s="9" t="n">
        <v>295.48</v>
      </c>
      <c r="Q58" s="9" t="n">
        <v>15.9499999999993</v>
      </c>
      <c r="R58" s="11" t="n">
        <f aca="false">SUM(C58:Q58)</f>
        <v>2522.73</v>
      </c>
      <c r="S58" s="12" t="n">
        <v>70000</v>
      </c>
      <c r="T58" s="13" t="n">
        <f aca="false">S58/R58</f>
        <v>27.7477177502151</v>
      </c>
    </row>
    <row r="59" s="1" customFormat="true" ht="12.75" hidden="false" customHeight="false" outlineLevel="0" collapsed="false">
      <c r="B59" s="8" t="s">
        <v>73</v>
      </c>
      <c r="C59" s="10" t="n">
        <v>0</v>
      </c>
      <c r="D59" s="9" t="n">
        <v>925.05</v>
      </c>
      <c r="E59" s="9" t="n">
        <v>897.75</v>
      </c>
      <c r="F59" s="10" t="n">
        <v>0</v>
      </c>
      <c r="G59" s="10" t="n">
        <v>0</v>
      </c>
      <c r="H59" s="10" t="n">
        <v>0</v>
      </c>
      <c r="I59" s="10" t="n">
        <v>0</v>
      </c>
      <c r="J59" s="10" t="n">
        <v>0</v>
      </c>
      <c r="K59" s="10" t="n">
        <v>0</v>
      </c>
      <c r="L59" s="10" t="n">
        <v>0</v>
      </c>
      <c r="M59" s="9" t="n">
        <v>213.36</v>
      </c>
      <c r="N59" s="9" t="n">
        <v>72.35</v>
      </c>
      <c r="O59" s="9" t="n">
        <v>35.7</v>
      </c>
      <c r="P59" s="9" t="n">
        <v>325.29</v>
      </c>
      <c r="Q59" s="9" t="n">
        <v>5.45499999999991</v>
      </c>
      <c r="R59" s="11" t="n">
        <f aca="false">SUM(C59:Q59)</f>
        <v>2474.955</v>
      </c>
      <c r="S59" s="12" t="n">
        <v>65000</v>
      </c>
      <c r="T59" s="13" t="n">
        <f aca="false">S59/R59</f>
        <v>26.263103773604</v>
      </c>
    </row>
    <row r="60" s="1" customFormat="true" ht="12.75" hidden="false" customHeight="false" outlineLevel="0" collapsed="false">
      <c r="B60" s="8" t="s">
        <v>74</v>
      </c>
      <c r="C60" s="10" t="n">
        <v>0</v>
      </c>
      <c r="D60" s="9" t="n">
        <v>328.32</v>
      </c>
      <c r="E60" s="10" t="n">
        <v>0</v>
      </c>
      <c r="F60" s="10" t="n">
        <v>0</v>
      </c>
      <c r="G60" s="10" t="n">
        <v>0</v>
      </c>
      <c r="H60" s="10" t="n">
        <v>0</v>
      </c>
      <c r="I60" s="10" t="n">
        <v>0</v>
      </c>
      <c r="J60" s="10" t="n">
        <v>0</v>
      </c>
      <c r="K60" s="9" t="n">
        <v>2304</v>
      </c>
      <c r="L60" s="9" t="n">
        <v>253.44</v>
      </c>
      <c r="M60" s="9" t="n">
        <v>564.48</v>
      </c>
      <c r="N60" s="9" t="n">
        <v>138.23</v>
      </c>
      <c r="O60" s="9" t="n">
        <v>23.04</v>
      </c>
      <c r="P60" s="9" t="n">
        <v>858.24</v>
      </c>
      <c r="Q60" s="9" t="n">
        <v>51.85</v>
      </c>
      <c r="R60" s="11" t="n">
        <f aca="false">SUM(C60:Q60)</f>
        <v>4521.6</v>
      </c>
      <c r="S60" s="12" t="n">
        <v>50000</v>
      </c>
      <c r="T60" s="13" t="n">
        <f aca="false">S60/R60</f>
        <v>11.0580325548478</v>
      </c>
    </row>
    <row r="61" s="1" customFormat="true" ht="12.75" hidden="false" customHeight="false" outlineLevel="0" collapsed="false">
      <c r="B61" s="8" t="s">
        <v>75</v>
      </c>
      <c r="C61" s="9" t="n">
        <v>6257.37</v>
      </c>
      <c r="D61" s="10" t="n">
        <v>0</v>
      </c>
      <c r="E61" s="9" t="n">
        <v>4573.13</v>
      </c>
      <c r="F61" s="9" t="n">
        <v>3847.62</v>
      </c>
      <c r="G61" s="9" t="n">
        <v>1570.25</v>
      </c>
      <c r="H61" s="10" t="n">
        <v>0</v>
      </c>
      <c r="I61" s="9" t="n">
        <v>188.83</v>
      </c>
      <c r="J61" s="10" t="n">
        <v>0</v>
      </c>
      <c r="K61" s="10" t="n">
        <v>0</v>
      </c>
      <c r="L61" s="10" t="n">
        <v>0</v>
      </c>
      <c r="M61" s="9" t="n">
        <v>8496.68</v>
      </c>
      <c r="N61" s="9" t="n">
        <v>5830.61</v>
      </c>
      <c r="O61" s="9" t="n">
        <v>314.6</v>
      </c>
      <c r="P61" s="9" t="n">
        <v>11580.08</v>
      </c>
      <c r="Q61" s="9" t="n">
        <v>1362.90799999998</v>
      </c>
      <c r="R61" s="11" t="n">
        <f aca="false">SUM(C61:Q61)</f>
        <v>44022.078</v>
      </c>
      <c r="S61" s="12" t="n">
        <v>30000</v>
      </c>
      <c r="T61" s="13" t="n">
        <f aca="false">S61/R61</f>
        <v>0.681476235628859</v>
      </c>
    </row>
    <row r="62" s="1" customFormat="true" ht="12.75" hidden="false" customHeight="false" outlineLevel="0" collapsed="false">
      <c r="B62" s="8" t="s">
        <v>76</v>
      </c>
      <c r="C62" s="10" t="n">
        <v>0</v>
      </c>
      <c r="D62" s="9" t="n">
        <v>4695.3</v>
      </c>
      <c r="E62" s="9" t="n">
        <v>9093.6</v>
      </c>
      <c r="F62" s="9" t="n">
        <v>2695.32</v>
      </c>
      <c r="G62" s="9" t="n">
        <v>1519.11</v>
      </c>
      <c r="H62" s="10" t="n">
        <v>0</v>
      </c>
      <c r="I62" s="10" t="n">
        <v>0</v>
      </c>
      <c r="J62" s="10" t="n">
        <v>0</v>
      </c>
      <c r="K62" s="10" t="n">
        <v>0</v>
      </c>
      <c r="L62" s="9" t="n">
        <v>0.9</v>
      </c>
      <c r="M62" s="9" t="n">
        <v>1372.46</v>
      </c>
      <c r="N62" s="9" t="n">
        <v>630.04</v>
      </c>
      <c r="O62" s="9" t="n">
        <v>99.76</v>
      </c>
      <c r="P62" s="9" t="n">
        <v>1662.24</v>
      </c>
      <c r="Q62" s="9" t="n">
        <v>407.180000000015</v>
      </c>
      <c r="R62" s="11" t="n">
        <f aca="false">SUM(C62:Q62)</f>
        <v>22175.91</v>
      </c>
      <c r="S62" s="12" t="n">
        <v>20000</v>
      </c>
      <c r="T62" s="13" t="n">
        <f aca="false">S62/R62</f>
        <v>0.901879562101397</v>
      </c>
    </row>
    <row r="63" s="1" customFormat="true" ht="12.75" hidden="false" customHeight="false" outlineLevel="0" collapsed="false">
      <c r="B63" s="8" t="s">
        <v>77</v>
      </c>
      <c r="C63" s="9" t="n">
        <v>65796.8</v>
      </c>
      <c r="D63" s="9" t="n">
        <v>27020</v>
      </c>
      <c r="E63" s="9" t="n">
        <v>47856</v>
      </c>
      <c r="F63" s="9" t="n">
        <v>32712</v>
      </c>
      <c r="G63" s="9" t="n">
        <v>11635.8</v>
      </c>
      <c r="H63" s="9" t="n">
        <v>16456</v>
      </c>
      <c r="I63" s="10" t="n">
        <v>0</v>
      </c>
      <c r="J63" s="9" t="n">
        <v>7280</v>
      </c>
      <c r="K63" s="9" t="n">
        <v>44800</v>
      </c>
      <c r="L63" s="9" t="n">
        <v>3361.8</v>
      </c>
      <c r="M63" s="9" t="n">
        <v>56987.8</v>
      </c>
      <c r="N63" s="9" t="n">
        <v>32574.2</v>
      </c>
      <c r="O63" s="9" t="n">
        <v>10981.6</v>
      </c>
      <c r="P63" s="9" t="n">
        <v>48016.4</v>
      </c>
      <c r="Q63" s="9" t="n">
        <v>13501</v>
      </c>
      <c r="R63" s="11" t="n">
        <f aca="false">SUM(C63:Q63)</f>
        <v>418979.4</v>
      </c>
      <c r="S63" s="12" t="n">
        <v>410000</v>
      </c>
      <c r="T63" s="13" t="n">
        <f aca="false">S63/R63</f>
        <v>0.978568397396149</v>
      </c>
    </row>
    <row r="64" s="1" customFormat="true" ht="12.75" hidden="false" customHeight="false" outlineLevel="0" collapsed="false">
      <c r="B64" s="8" t="s">
        <v>78</v>
      </c>
      <c r="C64" s="9" t="n">
        <v>11125</v>
      </c>
      <c r="D64" s="9" t="n">
        <v>4292</v>
      </c>
      <c r="E64" s="9" t="n">
        <v>13660</v>
      </c>
      <c r="F64" s="9" t="n">
        <v>4120</v>
      </c>
      <c r="G64" s="10" t="n">
        <v>0</v>
      </c>
      <c r="H64" s="9" t="n">
        <v>1364</v>
      </c>
      <c r="I64" s="10" t="n">
        <v>0</v>
      </c>
      <c r="J64" s="10" t="n">
        <v>0</v>
      </c>
      <c r="K64" s="10" t="n">
        <v>0</v>
      </c>
      <c r="L64" s="9" t="n">
        <v>615</v>
      </c>
      <c r="M64" s="9" t="n">
        <v>13332.4</v>
      </c>
      <c r="N64" s="9" t="n">
        <v>6665</v>
      </c>
      <c r="O64" s="9" t="n">
        <v>1724</v>
      </c>
      <c r="P64" s="9" t="n">
        <v>16689.4</v>
      </c>
      <c r="Q64" s="9" t="n">
        <v>2187.6</v>
      </c>
      <c r="R64" s="11" t="n">
        <f aca="false">SUM(C64:Q64)</f>
        <v>75774.4</v>
      </c>
      <c r="S64" s="12" t="n">
        <v>70000</v>
      </c>
      <c r="T64" s="13" t="n">
        <f aca="false">S64/R64</f>
        <v>0.923794843641124</v>
      </c>
    </row>
    <row r="65" s="1" customFormat="true" ht="12.75" hidden="false" customHeight="false" outlineLevel="0" collapsed="false">
      <c r="B65" s="8" t="s">
        <v>79</v>
      </c>
      <c r="C65" s="10" t="n">
        <v>0</v>
      </c>
      <c r="D65" s="10" t="n">
        <v>0</v>
      </c>
      <c r="E65" s="9" t="n">
        <v>31644.97</v>
      </c>
      <c r="F65" s="10" t="n">
        <v>0</v>
      </c>
      <c r="G65" s="9" t="n">
        <v>8666.06</v>
      </c>
      <c r="H65" s="10" t="n">
        <v>0</v>
      </c>
      <c r="I65" s="9" t="n">
        <v>211.79</v>
      </c>
      <c r="J65" s="10" t="n">
        <v>0</v>
      </c>
      <c r="K65" s="10" t="n">
        <v>0</v>
      </c>
      <c r="L65" s="10" t="n">
        <v>0</v>
      </c>
      <c r="M65" s="9" t="n">
        <v>8343.78</v>
      </c>
      <c r="N65" s="9" t="n">
        <v>4341.36</v>
      </c>
      <c r="O65" s="9" t="n">
        <v>1323.23</v>
      </c>
      <c r="P65" s="9" t="n">
        <v>75954.88</v>
      </c>
      <c r="Q65" s="9" t="n">
        <v>6096.35600000003</v>
      </c>
      <c r="R65" s="11" t="n">
        <f aca="false">SUM(C65:Q65)</f>
        <v>136582.426</v>
      </c>
      <c r="S65" s="12" t="n">
        <v>150000</v>
      </c>
      <c r="T65" s="13" t="n">
        <f aca="false">S65/R65</f>
        <v>1.09823792410892</v>
      </c>
    </row>
    <row r="66" s="1" customFormat="true" ht="12.75" hidden="false" customHeight="false" outlineLevel="0" collapsed="false">
      <c r="B66" s="8" t="s">
        <v>80</v>
      </c>
      <c r="C66" s="9" t="n">
        <v>3744.16</v>
      </c>
      <c r="D66" s="10" t="n">
        <v>0</v>
      </c>
      <c r="E66" s="9" t="n">
        <v>8141.28</v>
      </c>
      <c r="F66" s="9" t="n">
        <v>3346.56</v>
      </c>
      <c r="G66" s="9" t="n">
        <v>1417.92</v>
      </c>
      <c r="H66" s="10" t="n">
        <v>0</v>
      </c>
      <c r="I66" s="10" t="n">
        <v>0</v>
      </c>
      <c r="J66" s="10" t="n">
        <v>0</v>
      </c>
      <c r="K66" s="10" t="n">
        <v>0</v>
      </c>
      <c r="L66" s="10" t="n">
        <v>0</v>
      </c>
      <c r="M66" s="9" t="n">
        <v>7893.2</v>
      </c>
      <c r="N66" s="9" t="n">
        <v>5568.78</v>
      </c>
      <c r="O66" s="9" t="n">
        <v>1209.6</v>
      </c>
      <c r="P66" s="9" t="n">
        <v>7104.86</v>
      </c>
      <c r="Q66" s="9" t="n">
        <v>1423.37999999999</v>
      </c>
      <c r="R66" s="11" t="n">
        <f aca="false">SUM(C66:Q66)</f>
        <v>39849.74</v>
      </c>
      <c r="S66" s="12" t="n">
        <v>60000</v>
      </c>
      <c r="T66" s="13" t="n">
        <f aca="false">S66/R66</f>
        <v>1.5056559967518</v>
      </c>
    </row>
    <row r="67" s="1" customFormat="true" ht="12.75" hidden="false" customHeight="false" outlineLevel="0" collapsed="false">
      <c r="B67" s="8" t="s">
        <v>81</v>
      </c>
      <c r="C67" s="10" t="n">
        <v>0</v>
      </c>
      <c r="D67" s="10" t="n">
        <v>0</v>
      </c>
      <c r="E67" s="10" t="n">
        <v>0</v>
      </c>
      <c r="F67" s="10" t="n">
        <v>0</v>
      </c>
      <c r="G67" s="10" t="n">
        <v>0</v>
      </c>
      <c r="H67" s="10" t="n">
        <v>0</v>
      </c>
      <c r="I67" s="10" t="n">
        <v>0</v>
      </c>
      <c r="J67" s="10" t="n">
        <v>0</v>
      </c>
      <c r="K67" s="10" t="n">
        <v>0</v>
      </c>
      <c r="L67" s="10" t="n">
        <v>0</v>
      </c>
      <c r="M67" s="9" t="n">
        <v>675.36</v>
      </c>
      <c r="N67" s="9" t="n">
        <v>1240.54</v>
      </c>
      <c r="O67" s="9" t="n">
        <v>63.84</v>
      </c>
      <c r="P67" s="9" t="n">
        <v>1888.04</v>
      </c>
      <c r="Q67" s="9" t="n">
        <v>128.1</v>
      </c>
      <c r="R67" s="11" t="n">
        <f aca="false">SUM(C67:Q67)</f>
        <v>3995.88</v>
      </c>
      <c r="S67" s="12" t="n">
        <v>15000</v>
      </c>
      <c r="T67" s="13" t="n">
        <f aca="false">S67/R67</f>
        <v>3.75386648247695</v>
      </c>
    </row>
    <row r="68" s="1" customFormat="true" ht="12.75" hidden="false" customHeight="false" outlineLevel="0" collapsed="false">
      <c r="B68" s="8" t="s">
        <v>82</v>
      </c>
      <c r="C68" s="10" t="n">
        <v>0</v>
      </c>
      <c r="D68" s="10" t="n">
        <v>0</v>
      </c>
      <c r="E68" s="10" t="n">
        <v>0</v>
      </c>
      <c r="F68" s="10" t="n">
        <v>0</v>
      </c>
      <c r="G68" s="10" t="n">
        <v>0</v>
      </c>
      <c r="H68" s="10" t="n">
        <v>0</v>
      </c>
      <c r="I68" s="10" t="n">
        <v>0</v>
      </c>
      <c r="J68" s="10" t="n">
        <v>0</v>
      </c>
      <c r="K68" s="10" t="n">
        <v>0</v>
      </c>
      <c r="L68" s="10" t="n">
        <v>0</v>
      </c>
      <c r="M68" s="9" t="n">
        <v>740.6</v>
      </c>
      <c r="N68" s="9" t="n">
        <v>1744.68</v>
      </c>
      <c r="O68" s="9" t="n">
        <v>90.72</v>
      </c>
      <c r="P68" s="9" t="n">
        <v>1298.08</v>
      </c>
      <c r="Q68" s="9" t="n">
        <v>27.4400000000005</v>
      </c>
      <c r="R68" s="11" t="n">
        <f aca="false">SUM(C68:Q68)</f>
        <v>3901.52</v>
      </c>
      <c r="S68" s="12" t="n">
        <v>15000</v>
      </c>
      <c r="T68" s="13" t="n">
        <f aca="false">S68/R68</f>
        <v>3.84465541635055</v>
      </c>
    </row>
    <row r="69" s="1" customFormat="true" ht="12.75" hidden="false" customHeight="false" outlineLevel="0" collapsed="false">
      <c r="B69" s="8" t="s">
        <v>83</v>
      </c>
      <c r="C69" s="10" t="n">
        <v>0</v>
      </c>
      <c r="D69" s="10" t="n">
        <v>0</v>
      </c>
      <c r="E69" s="9" t="n">
        <v>6590</v>
      </c>
      <c r="F69" s="9" t="n">
        <v>1.6</v>
      </c>
      <c r="G69" s="9" t="n">
        <v>10</v>
      </c>
      <c r="H69" s="10" t="n">
        <v>0</v>
      </c>
      <c r="I69" s="10" t="n">
        <v>0</v>
      </c>
      <c r="J69" s="10" t="n">
        <v>0</v>
      </c>
      <c r="K69" s="10" t="n">
        <v>0</v>
      </c>
      <c r="L69" s="9" t="n">
        <v>234</v>
      </c>
      <c r="M69" s="9" t="n">
        <v>34636.3</v>
      </c>
      <c r="N69" s="9" t="n">
        <v>22458.3</v>
      </c>
      <c r="O69" s="9" t="n">
        <v>2270</v>
      </c>
      <c r="P69" s="9" t="n">
        <v>16910.8</v>
      </c>
      <c r="Q69" s="9" t="n">
        <v>5729.5</v>
      </c>
      <c r="R69" s="11" t="n">
        <f aca="false">SUM(C69:Q69)</f>
        <v>88840.5</v>
      </c>
      <c r="S69" s="12" t="n">
        <v>110000</v>
      </c>
      <c r="T69" s="13" t="n">
        <f aca="false">S69/R69</f>
        <v>1.23817403098812</v>
      </c>
    </row>
    <row r="70" s="1" customFormat="true" ht="12.75" hidden="false" customHeight="false" outlineLevel="0" collapsed="false">
      <c r="B70" s="8" t="s">
        <v>84</v>
      </c>
      <c r="C70" s="10" t="n">
        <v>0</v>
      </c>
      <c r="D70" s="10" t="n">
        <v>0</v>
      </c>
      <c r="E70" s="10" t="n">
        <v>0</v>
      </c>
      <c r="F70" s="10" t="n">
        <v>0</v>
      </c>
      <c r="G70" s="10" t="n">
        <v>0</v>
      </c>
      <c r="H70" s="10" t="n">
        <v>0</v>
      </c>
      <c r="I70" s="10" t="n">
        <v>0</v>
      </c>
      <c r="J70" s="10" t="n">
        <v>0</v>
      </c>
      <c r="K70" s="10" t="n">
        <v>0</v>
      </c>
      <c r="L70" s="10" t="n">
        <v>0</v>
      </c>
      <c r="M70" s="9" t="n">
        <v>2867.7</v>
      </c>
      <c r="N70" s="9" t="n">
        <v>2265.9</v>
      </c>
      <c r="O70" s="9" t="n">
        <v>148</v>
      </c>
      <c r="P70" s="9" t="n">
        <v>5417</v>
      </c>
      <c r="Q70" s="9" t="n">
        <v>573.2</v>
      </c>
      <c r="R70" s="11" t="n">
        <f aca="false">SUM(C70:Q70)</f>
        <v>11271.8</v>
      </c>
      <c r="S70" s="12" t="n">
        <v>15000</v>
      </c>
      <c r="T70" s="13" t="n">
        <f aca="false">S70/R70</f>
        <v>1.33075462659025</v>
      </c>
    </row>
    <row r="71" s="1" customFormat="true" ht="12.75" hidden="false" customHeight="false" outlineLevel="0" collapsed="false">
      <c r="B71" s="8" t="s">
        <v>85</v>
      </c>
      <c r="C71" s="10" t="n">
        <v>0</v>
      </c>
      <c r="D71" s="10" t="n">
        <v>0</v>
      </c>
      <c r="E71" s="10" t="n">
        <v>0</v>
      </c>
      <c r="F71" s="10" t="n">
        <v>0</v>
      </c>
      <c r="G71" s="10" t="n">
        <v>0</v>
      </c>
      <c r="H71" s="10" t="n">
        <v>0</v>
      </c>
      <c r="I71" s="10" t="n">
        <v>0</v>
      </c>
      <c r="J71" s="10" t="n">
        <v>0</v>
      </c>
      <c r="K71" s="10" t="n">
        <v>0</v>
      </c>
      <c r="L71" s="10" t="n">
        <v>0</v>
      </c>
      <c r="M71" s="9" t="n">
        <v>4951</v>
      </c>
      <c r="N71" s="9" t="n">
        <v>2975.4</v>
      </c>
      <c r="O71" s="9" t="n">
        <v>497.3</v>
      </c>
      <c r="P71" s="9" t="n">
        <v>5021.3</v>
      </c>
      <c r="Q71" s="9" t="n">
        <v>278.6</v>
      </c>
      <c r="R71" s="11" t="n">
        <f aca="false">SUM(C71:Q71)</f>
        <v>13723.6</v>
      </c>
      <c r="S71" s="12" t="n">
        <v>15000</v>
      </c>
      <c r="T71" s="13" t="n">
        <f aca="false">S71/R71</f>
        <v>1.09300766562709</v>
      </c>
    </row>
    <row r="72" s="1" customFormat="true" ht="12.75" hidden="false" customHeight="false" outlineLevel="0" collapsed="false">
      <c r="B72" s="8" t="s">
        <v>86</v>
      </c>
      <c r="C72" s="9" t="n">
        <v>54209.95</v>
      </c>
      <c r="D72" s="9" t="n">
        <v>84073.14</v>
      </c>
      <c r="E72" s="9" t="n">
        <v>103311.1</v>
      </c>
      <c r="F72" s="9" t="n">
        <v>32957.91</v>
      </c>
      <c r="G72" s="9" t="n">
        <v>24893.12</v>
      </c>
      <c r="H72" s="9" t="n">
        <v>28289.96</v>
      </c>
      <c r="I72" s="9" t="n">
        <v>3661.7</v>
      </c>
      <c r="J72" s="10" t="n">
        <v>0</v>
      </c>
      <c r="K72" s="10" t="n">
        <v>0</v>
      </c>
      <c r="L72" s="9" t="n">
        <v>634.88</v>
      </c>
      <c r="M72" s="9" t="n">
        <v>62444.94</v>
      </c>
      <c r="N72" s="9" t="n">
        <v>9974.64</v>
      </c>
      <c r="O72" s="9" t="n">
        <v>7704.49</v>
      </c>
      <c r="P72" s="9" t="n">
        <v>4095.82</v>
      </c>
      <c r="Q72" s="9" t="n">
        <v>7215.74400000005</v>
      </c>
      <c r="R72" s="11" t="n">
        <f aca="false">SUM(C72:Q72)</f>
        <v>423467.394</v>
      </c>
      <c r="S72" s="12" t="n">
        <v>400000</v>
      </c>
      <c r="T72" s="13" t="n">
        <f aca="false">S72/R72</f>
        <v>0.944582760485215</v>
      </c>
    </row>
    <row r="73" s="1" customFormat="true" ht="12.75" hidden="false" customHeight="false" outlineLevel="0" collapsed="false">
      <c r="B73" s="8" t="s">
        <v>87</v>
      </c>
      <c r="C73" s="9" t="n">
        <v>66555.88</v>
      </c>
      <c r="D73" s="9" t="n">
        <v>17406.01</v>
      </c>
      <c r="E73" s="9" t="n">
        <v>53783.28</v>
      </c>
      <c r="F73" s="9" t="n">
        <v>39271.54</v>
      </c>
      <c r="G73" s="9" t="n">
        <v>14001.5</v>
      </c>
      <c r="H73" s="10" t="n">
        <v>0</v>
      </c>
      <c r="I73" s="10" t="n">
        <v>0</v>
      </c>
      <c r="J73" s="10" t="n">
        <v>0</v>
      </c>
      <c r="K73" s="10" t="n">
        <v>0</v>
      </c>
      <c r="L73" s="9" t="n">
        <v>6041.2</v>
      </c>
      <c r="M73" s="9" t="n">
        <v>75829.65</v>
      </c>
      <c r="N73" s="9" t="n">
        <v>35354.8</v>
      </c>
      <c r="O73" s="9" t="n">
        <v>3925.14</v>
      </c>
      <c r="P73" s="9" t="n">
        <v>47565.49</v>
      </c>
      <c r="Q73" s="9" t="n">
        <v>12432.956</v>
      </c>
      <c r="R73" s="11" t="n">
        <f aca="false">SUM(C73:Q73)</f>
        <v>372167.446</v>
      </c>
      <c r="S73" s="12" t="n">
        <v>365000</v>
      </c>
      <c r="T73" s="13" t="n">
        <f aca="false">S73/R73</f>
        <v>0.980741340821088</v>
      </c>
    </row>
    <row r="74" s="1" customFormat="true" ht="12.75" hidden="false" customHeight="false" outlineLevel="0" collapsed="false">
      <c r="B74" s="8" t="s">
        <v>88</v>
      </c>
      <c r="C74" s="9" t="n">
        <v>14078.7</v>
      </c>
      <c r="D74" s="9" t="n">
        <v>11194.8</v>
      </c>
      <c r="E74" s="9" t="n">
        <v>16382.8</v>
      </c>
      <c r="F74" s="9" t="n">
        <v>952</v>
      </c>
      <c r="G74" s="9" t="n">
        <v>3870</v>
      </c>
      <c r="H74" s="9" t="n">
        <v>8591.2</v>
      </c>
      <c r="I74" s="9" t="n">
        <v>7222</v>
      </c>
      <c r="J74" s="10" t="n">
        <v>0</v>
      </c>
      <c r="K74" s="10" t="n">
        <v>0</v>
      </c>
      <c r="L74" s="9" t="n">
        <v>1370.6</v>
      </c>
      <c r="M74" s="9" t="n">
        <v>15304</v>
      </c>
      <c r="N74" s="9" t="n">
        <v>7431.2</v>
      </c>
      <c r="O74" s="9" t="n">
        <v>1308.8</v>
      </c>
      <c r="P74" s="9" t="n">
        <v>11573.2</v>
      </c>
      <c r="Q74" s="9" t="n">
        <v>2272.50000000014</v>
      </c>
      <c r="R74" s="11" t="n">
        <f aca="false">SUM(C74:Q74)</f>
        <v>101551.8</v>
      </c>
      <c r="S74" s="12" t="n">
        <v>115000</v>
      </c>
      <c r="T74" s="13" t="n">
        <f aca="false">S74/R74</f>
        <v>1.1324269978474</v>
      </c>
    </row>
    <row r="75" s="1" customFormat="true" ht="12.75" hidden="false" customHeight="false" outlineLevel="0" collapsed="false">
      <c r="B75" s="8" t="s">
        <v>89</v>
      </c>
      <c r="C75" s="9" t="n">
        <v>14140.75</v>
      </c>
      <c r="D75" s="9" t="n">
        <v>13070</v>
      </c>
      <c r="E75" s="9" t="n">
        <v>18755</v>
      </c>
      <c r="F75" s="9" t="n">
        <v>1230</v>
      </c>
      <c r="G75" s="10" t="n">
        <v>0</v>
      </c>
      <c r="H75" s="10" t="n">
        <v>0</v>
      </c>
      <c r="I75" s="10" t="n">
        <v>0</v>
      </c>
      <c r="J75" s="10" t="n">
        <v>0</v>
      </c>
      <c r="K75" s="10" t="n">
        <v>0</v>
      </c>
      <c r="L75" s="9" t="n">
        <v>1766.5</v>
      </c>
      <c r="M75" s="9" t="n">
        <v>3593.75</v>
      </c>
      <c r="N75" s="9" t="n">
        <v>2278</v>
      </c>
      <c r="O75" s="9" t="n">
        <v>380</v>
      </c>
      <c r="P75" s="9" t="n">
        <v>452.25</v>
      </c>
      <c r="Q75" s="9" t="n">
        <v>430.5</v>
      </c>
      <c r="R75" s="11" t="n">
        <f aca="false">SUM(C75:Q75)</f>
        <v>56096.75</v>
      </c>
      <c r="S75" s="12" t="n">
        <v>60000</v>
      </c>
      <c r="T75" s="13" t="n">
        <f aca="false">S75/R75</f>
        <v>1.06958067980765</v>
      </c>
    </row>
    <row r="76" s="1" customFormat="true" ht="12.75" hidden="false" customHeight="false" outlineLevel="0" collapsed="false">
      <c r="B76" s="8" t="s">
        <v>90</v>
      </c>
      <c r="C76" s="9" t="n">
        <v>7667.6</v>
      </c>
      <c r="D76" s="9" t="n">
        <v>11683.2</v>
      </c>
      <c r="E76" s="9" t="n">
        <v>28032</v>
      </c>
      <c r="F76" s="9" t="n">
        <v>6052.8</v>
      </c>
      <c r="G76" s="9" t="n">
        <v>9728.6</v>
      </c>
      <c r="H76" s="9" t="n">
        <v>6643.2</v>
      </c>
      <c r="I76" s="10" t="n">
        <v>0</v>
      </c>
      <c r="J76" s="9" t="n">
        <v>49627.2</v>
      </c>
      <c r="K76" s="9" t="n">
        <v>45888</v>
      </c>
      <c r="L76" s="9" t="n">
        <v>1205</v>
      </c>
      <c r="M76" s="9" t="n">
        <v>1501.4</v>
      </c>
      <c r="N76" s="9" t="n">
        <v>498.2</v>
      </c>
      <c r="O76" s="9" t="n">
        <v>86.4</v>
      </c>
      <c r="P76" s="9" t="n">
        <v>606</v>
      </c>
      <c r="Q76" s="9" t="n">
        <v>436.600000000026</v>
      </c>
      <c r="R76" s="11" t="n">
        <f aca="false">SUM(C76:Q76)</f>
        <v>169656.2</v>
      </c>
      <c r="S76" s="12" t="n">
        <v>150000</v>
      </c>
      <c r="T76" s="13" t="n">
        <f aca="false">S76/R76</f>
        <v>0.88414098630053</v>
      </c>
    </row>
    <row r="77" s="1" customFormat="true" ht="12.75" hidden="false" customHeight="false" outlineLevel="0" collapsed="false">
      <c r="B77" s="8" t="s">
        <v>91</v>
      </c>
      <c r="C77" s="9" t="n">
        <v>632.63</v>
      </c>
      <c r="D77" s="9" t="n">
        <v>66</v>
      </c>
      <c r="E77" s="9" t="n">
        <v>702</v>
      </c>
      <c r="F77" s="9" t="n">
        <v>972</v>
      </c>
      <c r="G77" s="10" t="n">
        <v>0</v>
      </c>
      <c r="H77" s="9" t="n">
        <v>621</v>
      </c>
      <c r="I77" s="10" t="n">
        <v>0</v>
      </c>
      <c r="J77" s="10" t="n">
        <v>0</v>
      </c>
      <c r="K77" s="10" t="n">
        <v>0</v>
      </c>
      <c r="L77" s="10" t="n">
        <v>0</v>
      </c>
      <c r="M77" s="9" t="n">
        <v>213.38</v>
      </c>
      <c r="N77" s="9" t="n">
        <v>148.51</v>
      </c>
      <c r="O77" s="9" t="n">
        <v>12</v>
      </c>
      <c r="P77" s="9" t="n">
        <v>43.15</v>
      </c>
      <c r="Q77" s="9" t="n">
        <v>81.08</v>
      </c>
      <c r="R77" s="11" t="n">
        <f aca="false">SUM(C77:Q77)</f>
        <v>3491.75</v>
      </c>
      <c r="S77" s="12" t="n">
        <v>20000</v>
      </c>
      <c r="T77" s="13" t="n">
        <f aca="false">S77/R77</f>
        <v>5.72778692632634</v>
      </c>
    </row>
    <row r="78" s="1" customFormat="true" ht="12.75" hidden="false" customHeight="false" outlineLevel="0" collapsed="false">
      <c r="B78" s="8" t="s">
        <v>92</v>
      </c>
      <c r="C78" s="14" t="n">
        <f aca="false">S78*$C$90/$S$90</f>
        <v>5113.63636363636</v>
      </c>
      <c r="D78" s="14" t="n">
        <f aca="false">S78*$D$90/$S$90</f>
        <v>4886.36363636364</v>
      </c>
      <c r="E78" s="14" t="n">
        <f aca="false">S78*$E$90/$S$90</f>
        <v>9204.54545454545</v>
      </c>
      <c r="F78" s="14" t="n">
        <f aca="false">S78*$F$90/$S$90</f>
        <v>3295.45454545455</v>
      </c>
      <c r="G78" s="14" t="n">
        <f aca="false">S78*$G$90/$S$90</f>
        <v>1846.59090909091</v>
      </c>
      <c r="H78" s="14" t="n">
        <f aca="false">S78*$H$90/$S$90</f>
        <v>1534.09090909091</v>
      </c>
      <c r="I78" s="14" t="n">
        <f aca="false">S78*$I$90/$S$90</f>
        <v>568.181818181818</v>
      </c>
      <c r="J78" s="14" t="n">
        <f aca="false">S78*$J$90/$S$90</f>
        <v>3409.09090909091</v>
      </c>
      <c r="K78" s="14" t="n">
        <f aca="false">S78*$K$90/$S$90</f>
        <v>1818.18181818182</v>
      </c>
      <c r="L78" s="14" t="n">
        <f aca="false">S78*$L$90/$S$90</f>
        <v>369.318181818182</v>
      </c>
      <c r="M78" s="14" t="n">
        <f aca="false">S78*$M$90/$S$90</f>
        <v>7329.54545454546</v>
      </c>
      <c r="N78" s="14" t="n">
        <f aca="false">S78*$N$90/$S$90</f>
        <v>3238.63636363636</v>
      </c>
      <c r="O78" s="14" t="n">
        <f aca="false">S78*$O$90/$S$90</f>
        <v>852.272727272727</v>
      </c>
      <c r="P78" s="14" t="n">
        <f aca="false">S78*$P$90/$S$90</f>
        <v>5340.90909090909</v>
      </c>
      <c r="Q78" s="14" t="n">
        <f aca="false">S78*$Q$90/$S$90</f>
        <v>1193.18181818182</v>
      </c>
      <c r="R78" s="11" t="n">
        <f aca="false">SUM(C78:Q78)</f>
        <v>50000</v>
      </c>
      <c r="S78" s="12" t="n">
        <v>50000</v>
      </c>
      <c r="T78" s="13" t="n">
        <f aca="false">S78/R78</f>
        <v>1</v>
      </c>
    </row>
    <row r="79" s="1" customFormat="true" ht="12.75" hidden="false" customHeight="false" outlineLevel="0" collapsed="false">
      <c r="B79" s="8" t="s">
        <v>93</v>
      </c>
      <c r="C79" s="14" t="n">
        <f aca="false">S79*$C$90/$S$90</f>
        <v>3068.18181818182</v>
      </c>
      <c r="D79" s="14" t="n">
        <f aca="false">S79*$D$90/$S$90</f>
        <v>2931.81818181818</v>
      </c>
      <c r="E79" s="14" t="n">
        <f aca="false">S79*$E$90/$S$90</f>
        <v>5522.72727272727</v>
      </c>
      <c r="F79" s="14" t="n">
        <f aca="false">S79*$F$90/$S$90</f>
        <v>1977.27272727273</v>
      </c>
      <c r="G79" s="14" t="n">
        <f aca="false">S79*$G$90/$S$90</f>
        <v>1107.95454545455</v>
      </c>
      <c r="H79" s="14" t="n">
        <f aca="false">S79*$H$90/$S$90</f>
        <v>920.454545454546</v>
      </c>
      <c r="I79" s="14" t="n">
        <f aca="false">S79*$I$90/$S$90</f>
        <v>340.909090909091</v>
      </c>
      <c r="J79" s="14" t="n">
        <f aca="false">S79*$J$90/$S$90</f>
        <v>2045.45454545455</v>
      </c>
      <c r="K79" s="14" t="n">
        <f aca="false">S79*$K$90/$S$90</f>
        <v>1090.90909090909</v>
      </c>
      <c r="L79" s="14" t="n">
        <f aca="false">S79*$L$90/$S$90</f>
        <v>221.590909090909</v>
      </c>
      <c r="M79" s="14" t="n">
        <f aca="false">S79*$M$90/$S$90</f>
        <v>4397.72727272727</v>
      </c>
      <c r="N79" s="14" t="n">
        <f aca="false">S79*$N$90/$S$90</f>
        <v>1943.18181818182</v>
      </c>
      <c r="O79" s="14" t="n">
        <f aca="false">S79*$O$90/$S$90</f>
        <v>511.363636363636</v>
      </c>
      <c r="P79" s="14" t="n">
        <f aca="false">S79*$P$90/$S$90</f>
        <v>3204.54545454545</v>
      </c>
      <c r="Q79" s="14" t="n">
        <f aca="false">S79*$Q$90/$S$90</f>
        <v>715.909090909091</v>
      </c>
      <c r="R79" s="11" t="n">
        <f aca="false">SUM(C79:Q79)</f>
        <v>30000</v>
      </c>
      <c r="S79" s="12" t="n">
        <v>30000</v>
      </c>
      <c r="T79" s="13" t="n">
        <f aca="false">S79/R79</f>
        <v>1</v>
      </c>
    </row>
    <row r="80" s="1" customFormat="true" ht="12.75" hidden="false" customHeight="false" outlineLevel="0" collapsed="false">
      <c r="B80" s="8" t="s">
        <v>94</v>
      </c>
      <c r="C80" s="10" t="n">
        <v>0</v>
      </c>
      <c r="D80" s="9" t="n">
        <v>3808.67</v>
      </c>
      <c r="E80" s="9" t="n">
        <v>4023.8</v>
      </c>
      <c r="F80" s="9" t="n">
        <v>985.08</v>
      </c>
      <c r="G80" s="9" t="n">
        <v>89.28</v>
      </c>
      <c r="H80" s="10" t="n">
        <v>0</v>
      </c>
      <c r="I80" s="10" t="n">
        <v>0</v>
      </c>
      <c r="J80" s="10" t="n">
        <v>0</v>
      </c>
      <c r="K80" s="10" t="n">
        <v>0</v>
      </c>
      <c r="L80" s="10" t="n">
        <v>0</v>
      </c>
      <c r="M80" s="9" t="n">
        <v>2443</v>
      </c>
      <c r="N80" s="9" t="n">
        <v>237.72</v>
      </c>
      <c r="O80" s="9" t="n">
        <v>86.92</v>
      </c>
      <c r="P80" s="9" t="n">
        <v>518.09</v>
      </c>
      <c r="Q80" s="9" t="n">
        <v>189.654</v>
      </c>
      <c r="R80" s="11" t="n">
        <f aca="false">SUM(C80:Q80)</f>
        <v>12382.214</v>
      </c>
      <c r="S80" s="12" t="n">
        <v>25000</v>
      </c>
      <c r="T80" s="13" t="n">
        <f aca="false">S80/R80</f>
        <v>2.01902503058015</v>
      </c>
    </row>
    <row r="81" s="1" customFormat="true" ht="12.75" hidden="false" customHeight="false" outlineLevel="0" collapsed="false">
      <c r="B81" s="8" t="s">
        <v>95</v>
      </c>
      <c r="C81" s="10" t="n">
        <v>0</v>
      </c>
      <c r="D81" s="9" t="n">
        <v>1224</v>
      </c>
      <c r="E81" s="9" t="n">
        <v>1028</v>
      </c>
      <c r="F81" s="9" t="n">
        <v>540</v>
      </c>
      <c r="G81" s="9" t="n">
        <v>503.6</v>
      </c>
      <c r="H81" s="10" t="n">
        <v>0</v>
      </c>
      <c r="I81" s="10" t="n">
        <v>0</v>
      </c>
      <c r="J81" s="10" t="n">
        <v>0</v>
      </c>
      <c r="K81" s="10" t="n">
        <v>0</v>
      </c>
      <c r="L81" s="9" t="n">
        <v>227.8</v>
      </c>
      <c r="M81" s="9" t="n">
        <v>1054.6</v>
      </c>
      <c r="N81" s="9" t="n">
        <v>140</v>
      </c>
      <c r="O81" s="9" t="n">
        <v>21.8</v>
      </c>
      <c r="P81" s="9" t="n">
        <v>380.4</v>
      </c>
      <c r="Q81" s="9" t="n">
        <v>107.6</v>
      </c>
      <c r="R81" s="11" t="n">
        <f aca="false">SUM(C81:Q81)</f>
        <v>5227.8</v>
      </c>
      <c r="S81" s="12" t="n">
        <v>15000</v>
      </c>
      <c r="T81" s="13" t="n">
        <f aca="false">S81/R81</f>
        <v>2.8692757947894</v>
      </c>
    </row>
    <row r="82" s="1" customFormat="true" ht="12.75" hidden="false" customHeight="false" outlineLevel="0" collapsed="false">
      <c r="B82" s="8" t="s">
        <v>96</v>
      </c>
      <c r="C82" s="10" t="n">
        <v>0</v>
      </c>
      <c r="D82" s="9" t="n">
        <v>7857.6</v>
      </c>
      <c r="E82" s="9" t="n">
        <v>14463.85</v>
      </c>
      <c r="F82" s="9" t="n">
        <v>1557.6</v>
      </c>
      <c r="G82" s="9" t="n">
        <v>3076.85</v>
      </c>
      <c r="H82" s="9" t="n">
        <v>3430.85</v>
      </c>
      <c r="I82" s="10" t="n">
        <v>0</v>
      </c>
      <c r="J82" s="10" t="n">
        <v>0</v>
      </c>
      <c r="K82" s="10" t="n">
        <v>0</v>
      </c>
      <c r="L82" s="9" t="n">
        <v>743.99</v>
      </c>
      <c r="M82" s="9" t="n">
        <v>5785.78</v>
      </c>
      <c r="N82" s="9" t="n">
        <v>1325.61</v>
      </c>
      <c r="O82" s="9" t="n">
        <v>348.1</v>
      </c>
      <c r="P82" s="9" t="n">
        <v>2546.07</v>
      </c>
      <c r="Q82" s="9" t="n">
        <v>1062.27000000001</v>
      </c>
      <c r="R82" s="11" t="n">
        <f aca="false">SUM(C82:Q82)</f>
        <v>42198.57</v>
      </c>
      <c r="S82" s="12" t="n">
        <v>50000</v>
      </c>
      <c r="T82" s="13" t="n">
        <f aca="false">S82/R82</f>
        <v>1.18487427417564</v>
      </c>
    </row>
    <row r="83" s="1" customFormat="true" ht="12.75" hidden="false" customHeight="false" outlineLevel="0" collapsed="false">
      <c r="B83" s="8" t="s">
        <v>97</v>
      </c>
      <c r="C83" s="10" t="n">
        <v>0</v>
      </c>
      <c r="D83" s="9" t="n">
        <v>11853.9</v>
      </c>
      <c r="E83" s="9" t="n">
        <v>5073.3</v>
      </c>
      <c r="F83" s="9" t="n">
        <v>4207.44</v>
      </c>
      <c r="G83" s="9" t="n">
        <v>2816.1</v>
      </c>
      <c r="H83" s="9" t="n">
        <v>1146.6</v>
      </c>
      <c r="I83" s="10" t="n">
        <v>0</v>
      </c>
      <c r="J83" s="10" t="n">
        <v>0</v>
      </c>
      <c r="K83" s="10" t="n">
        <v>0</v>
      </c>
      <c r="L83" s="9" t="n">
        <v>517.65</v>
      </c>
      <c r="M83" s="9" t="n">
        <v>4599.72</v>
      </c>
      <c r="N83" s="9" t="n">
        <v>2426.7</v>
      </c>
      <c r="O83" s="9" t="n">
        <v>337.41</v>
      </c>
      <c r="P83" s="9" t="n">
        <v>3958.92</v>
      </c>
      <c r="Q83" s="9" t="n">
        <v>892.800000000105</v>
      </c>
      <c r="R83" s="11" t="n">
        <f aca="false">SUM(C83:Q83)</f>
        <v>37830.5400000001</v>
      </c>
      <c r="S83" s="12" t="n">
        <v>40000</v>
      </c>
      <c r="T83" s="13" t="n">
        <f aca="false">S83/R83</f>
        <v>1.05734678912857</v>
      </c>
    </row>
    <row r="84" s="1" customFormat="true" ht="12.75" hidden="false" customHeight="false" outlineLevel="0" collapsed="false">
      <c r="B84" s="8" t="s">
        <v>98</v>
      </c>
      <c r="C84" s="9" t="n">
        <v>7442.5</v>
      </c>
      <c r="D84" s="9" t="n">
        <v>7920</v>
      </c>
      <c r="E84" s="9" t="n">
        <v>10477.5</v>
      </c>
      <c r="F84" s="9" t="n">
        <v>3280</v>
      </c>
      <c r="G84" s="9" t="n">
        <v>1907.5</v>
      </c>
      <c r="H84" s="9" t="n">
        <v>4055</v>
      </c>
      <c r="I84" s="10" t="n">
        <v>0</v>
      </c>
      <c r="J84" s="10" t="n">
        <v>0</v>
      </c>
      <c r="K84" s="10" t="n">
        <v>0</v>
      </c>
      <c r="L84" s="9" t="n">
        <v>606.5</v>
      </c>
      <c r="M84" s="9" t="n">
        <v>9281.13</v>
      </c>
      <c r="N84" s="9" t="n">
        <v>3442.15</v>
      </c>
      <c r="O84" s="9" t="n">
        <v>729.5</v>
      </c>
      <c r="P84" s="9" t="n">
        <v>4916.41</v>
      </c>
      <c r="Q84" s="9" t="n">
        <v>2417.685</v>
      </c>
      <c r="R84" s="11" t="n">
        <f aca="false">SUM(C84:Q84)</f>
        <v>56475.875</v>
      </c>
      <c r="S84" s="12" t="n">
        <v>60000</v>
      </c>
      <c r="T84" s="13" t="n">
        <f aca="false">S84/R84</f>
        <v>1.06240053828294</v>
      </c>
    </row>
    <row r="85" s="1" customFormat="true" ht="12.75" hidden="false" customHeight="false" outlineLevel="0" collapsed="false">
      <c r="B85" s="8" t="s">
        <v>99</v>
      </c>
      <c r="C85" s="9" t="n">
        <v>4110.75</v>
      </c>
      <c r="D85" s="9" t="n">
        <v>2812</v>
      </c>
      <c r="E85" s="9" t="n">
        <v>13136</v>
      </c>
      <c r="F85" s="9" t="n">
        <v>5456.75</v>
      </c>
      <c r="G85" s="10" t="n">
        <v>0</v>
      </c>
      <c r="H85" s="10" t="n">
        <v>0</v>
      </c>
      <c r="I85" s="10" t="n">
        <v>0</v>
      </c>
      <c r="J85" s="10" t="n">
        <v>0</v>
      </c>
      <c r="K85" s="10" t="n">
        <v>0</v>
      </c>
      <c r="L85" s="9" t="n">
        <v>463</v>
      </c>
      <c r="M85" s="9" t="n">
        <v>672.75</v>
      </c>
      <c r="N85" s="9" t="n">
        <v>517.5</v>
      </c>
      <c r="O85" s="9" t="n">
        <v>91.75</v>
      </c>
      <c r="P85" s="9" t="n">
        <v>385.5</v>
      </c>
      <c r="Q85" s="9" t="n">
        <v>127.5</v>
      </c>
      <c r="R85" s="11" t="n">
        <f aca="false">SUM(C85:Q85)</f>
        <v>27773.5</v>
      </c>
      <c r="S85" s="12" t="n">
        <v>30000</v>
      </c>
      <c r="T85" s="13" t="n">
        <f aca="false">S85/R85</f>
        <v>1.08016634561723</v>
      </c>
    </row>
    <row r="86" s="1" customFormat="true" ht="12.75" hidden="false" customHeight="false" outlineLevel="0" collapsed="false">
      <c r="B86" s="8" t="s">
        <v>100</v>
      </c>
      <c r="C86" s="9" t="n">
        <v>7471.66</v>
      </c>
      <c r="D86" s="9" t="n">
        <v>8104.32</v>
      </c>
      <c r="E86" s="9" t="n">
        <v>24319.68</v>
      </c>
      <c r="F86" s="9" t="n">
        <v>8608.32</v>
      </c>
      <c r="G86" s="9" t="n">
        <v>2113.3</v>
      </c>
      <c r="H86" s="9" t="n">
        <v>4126.08</v>
      </c>
      <c r="I86" s="9" t="n">
        <v>5436.48</v>
      </c>
      <c r="J86" s="10" t="n">
        <v>0</v>
      </c>
      <c r="K86" s="10" t="n">
        <v>0</v>
      </c>
      <c r="L86" s="9" t="n">
        <v>656.18</v>
      </c>
      <c r="M86" s="9" t="n">
        <v>13738.34</v>
      </c>
      <c r="N86" s="9" t="n">
        <v>5785.64</v>
      </c>
      <c r="O86" s="9" t="n">
        <v>248.64</v>
      </c>
      <c r="P86" s="9" t="n">
        <v>13566.14</v>
      </c>
      <c r="Q86" s="9" t="n">
        <v>1043.98000000024</v>
      </c>
      <c r="R86" s="11" t="n">
        <f aca="false">SUM(C86:Q86)</f>
        <v>95218.7600000002</v>
      </c>
      <c r="S86" s="12" t="n">
        <v>110000</v>
      </c>
      <c r="T86" s="13" t="n">
        <f aca="false">S86/R86</f>
        <v>1.15523453571544</v>
      </c>
    </row>
    <row r="87" s="1" customFormat="true" ht="12.75" hidden="false" customHeight="false" outlineLevel="0" collapsed="false">
      <c r="B87" s="8" t="s">
        <v>101</v>
      </c>
      <c r="C87" s="9" t="n">
        <v>2712</v>
      </c>
      <c r="D87" s="9" t="n">
        <v>6130</v>
      </c>
      <c r="E87" s="9" t="n">
        <v>6022</v>
      </c>
      <c r="F87" s="9" t="n">
        <v>1852.7</v>
      </c>
      <c r="G87" s="9" t="n">
        <v>932</v>
      </c>
      <c r="H87" s="9" t="n">
        <v>3294</v>
      </c>
      <c r="I87" s="10" t="n">
        <v>0</v>
      </c>
      <c r="J87" s="10" t="n">
        <v>0</v>
      </c>
      <c r="K87" s="10" t="n">
        <v>0</v>
      </c>
      <c r="L87" s="9" t="n">
        <v>482</v>
      </c>
      <c r="M87" s="9" t="n">
        <v>4117.8</v>
      </c>
      <c r="N87" s="9" t="n">
        <v>3143.6</v>
      </c>
      <c r="O87" s="9" t="n">
        <v>285.4</v>
      </c>
      <c r="P87" s="9" t="n">
        <v>4216.5</v>
      </c>
      <c r="Q87" s="9" t="n">
        <v>906.7</v>
      </c>
      <c r="R87" s="11" t="n">
        <f aca="false">SUM(C87:Q87)</f>
        <v>34094.7</v>
      </c>
      <c r="S87" s="12" t="n">
        <v>40000</v>
      </c>
      <c r="T87" s="13" t="n">
        <f aca="false">S87/R87</f>
        <v>1.17320287317384</v>
      </c>
    </row>
    <row r="88" s="1" customFormat="true" ht="13.5" hidden="false" customHeight="false" outlineLevel="0" collapsed="false">
      <c r="B88" s="8" t="s">
        <v>102</v>
      </c>
      <c r="C88" s="10" t="n">
        <v>0</v>
      </c>
      <c r="D88" s="9" t="n">
        <v>11032.21</v>
      </c>
      <c r="E88" s="9" t="n">
        <v>8607.94</v>
      </c>
      <c r="F88" s="9" t="n">
        <v>4686.28</v>
      </c>
      <c r="G88" s="9" t="n">
        <v>1165.17</v>
      </c>
      <c r="H88" s="9" t="n">
        <v>860.78</v>
      </c>
      <c r="I88" s="10" t="n">
        <v>0</v>
      </c>
      <c r="J88" s="10" t="n">
        <v>0</v>
      </c>
      <c r="K88" s="10" t="n">
        <v>0</v>
      </c>
      <c r="L88" s="10" t="n">
        <v>0</v>
      </c>
      <c r="M88" s="9" t="n">
        <v>3275.51</v>
      </c>
      <c r="N88" s="9" t="n">
        <v>960.78</v>
      </c>
      <c r="O88" s="9" t="n">
        <v>304.78</v>
      </c>
      <c r="P88" s="9" t="n">
        <v>138.22</v>
      </c>
      <c r="Q88" s="9" t="n">
        <v>143.579999999999</v>
      </c>
      <c r="R88" s="11" t="n">
        <f aca="false">SUM(C88:Q88)</f>
        <v>31175.25</v>
      </c>
      <c r="S88" s="12" t="n">
        <v>40000</v>
      </c>
      <c r="T88" s="32" t="n">
        <f aca="false">S88/R88</f>
        <v>1.28306910129029</v>
      </c>
    </row>
    <row r="89" s="1" customFormat="true" ht="27.75" hidden="false" customHeight="true" outlineLevel="0" collapsed="false">
      <c r="B89" s="15" t="s">
        <v>103</v>
      </c>
      <c r="C89" s="16" t="n">
        <f aca="false">SUM(C6:C88)</f>
        <v>822291.787272727</v>
      </c>
      <c r="D89" s="16" t="n">
        <f aca="false">SUM(D6:D88)</f>
        <v>791612.322727273</v>
      </c>
      <c r="E89" s="16" t="n">
        <f aca="false">SUM(E6:E88)</f>
        <v>1460402.60909091</v>
      </c>
      <c r="F89" s="16" t="n">
        <f aca="false">SUM(F6:F88)</f>
        <v>507934.880909091</v>
      </c>
      <c r="G89" s="16" t="n">
        <f aca="false">SUM(G6:G88)</f>
        <v>296737.448181818</v>
      </c>
      <c r="H89" s="16" t="n">
        <f aca="false">SUM(H6:H88)</f>
        <v>246359.348181818</v>
      </c>
      <c r="I89" s="16" t="n">
        <f aca="false">SUM(I6:I88)</f>
        <v>93061.9909090909</v>
      </c>
      <c r="J89" s="16" t="n">
        <f aca="false">SUM(J6:J88)</f>
        <v>541103.465454546</v>
      </c>
      <c r="K89" s="16" t="n">
        <f aca="false">SUM(K6:K88)</f>
        <v>295326.090909091</v>
      </c>
      <c r="L89" s="16" t="n">
        <f aca="false">SUM(L6:L88)</f>
        <v>59357.6136363636</v>
      </c>
      <c r="M89" s="16" t="n">
        <f aca="false">SUM(M6:M88)</f>
        <v>1199381.76909091</v>
      </c>
      <c r="N89" s="16" t="n">
        <f aca="false">SUM(N6:N88)</f>
        <v>531731.567272727</v>
      </c>
      <c r="O89" s="16" t="n">
        <f aca="false">SUM(O6:O88)</f>
        <v>137072.914545455</v>
      </c>
      <c r="P89" s="16" t="n">
        <f aca="false">SUM(P6:P88)</f>
        <v>870366.061818182</v>
      </c>
      <c r="Q89" s="16" t="n">
        <f aca="false">SUM(Q6:Q88)</f>
        <v>196893.920363642</v>
      </c>
      <c r="R89" s="17" t="n">
        <f aca="false">SUM(R6:R88)</f>
        <v>8049633.79036364</v>
      </c>
      <c r="S89" s="33"/>
      <c r="T89" s="34" t="n">
        <f aca="false">MAX(T6:T88)</f>
        <v>69.5559122525415</v>
      </c>
      <c r="U89" s="35" t="s">
        <v>106</v>
      </c>
    </row>
    <row r="90" s="1" customFormat="true" ht="27.75" hidden="false" customHeight="true" outlineLevel="0" collapsed="false">
      <c r="B90" s="20" t="s">
        <v>18</v>
      </c>
      <c r="C90" s="21" t="n">
        <v>900000</v>
      </c>
      <c r="D90" s="21" t="n">
        <v>860000</v>
      </c>
      <c r="E90" s="21" t="n">
        <v>1620000</v>
      </c>
      <c r="F90" s="21" t="n">
        <v>580000</v>
      </c>
      <c r="G90" s="21" t="n">
        <v>325000</v>
      </c>
      <c r="H90" s="21" t="n">
        <v>270000</v>
      </c>
      <c r="I90" s="21" t="n">
        <v>100000</v>
      </c>
      <c r="J90" s="21" t="n">
        <v>600000</v>
      </c>
      <c r="K90" s="21" t="n">
        <v>320000</v>
      </c>
      <c r="L90" s="21" t="n">
        <v>65000</v>
      </c>
      <c r="M90" s="21" t="n">
        <v>1290000</v>
      </c>
      <c r="N90" s="21" t="n">
        <v>570000</v>
      </c>
      <c r="O90" s="21" t="n">
        <v>150000</v>
      </c>
      <c r="P90" s="21" t="n">
        <v>940000</v>
      </c>
      <c r="Q90" s="21" t="n">
        <v>210000</v>
      </c>
      <c r="R90" s="36"/>
      <c r="S90" s="37" t="n">
        <f aca="false">SUM(S6:S88)</f>
        <v>8800000</v>
      </c>
      <c r="T90" s="38" t="n">
        <f aca="false">MIN(T6:T88)</f>
        <v>0.681476235628859</v>
      </c>
      <c r="U90" s="39" t="s">
        <v>107</v>
      </c>
    </row>
    <row r="91" s="25" customFormat="true" ht="42.75" hidden="false" customHeight="true" outlineLevel="0" collapsed="false">
      <c r="B91" s="26" t="s">
        <v>104</v>
      </c>
      <c r="C91" s="27" t="n">
        <f aca="false">C90/C89</f>
        <v>1.094501993003</v>
      </c>
      <c r="D91" s="27" t="n">
        <f aca="false">D90/D89</f>
        <v>1.08639036471428</v>
      </c>
      <c r="E91" s="27" t="n">
        <f aca="false">E90/E89</f>
        <v>1.10928314556247</v>
      </c>
      <c r="F91" s="27" t="n">
        <f aca="false">F90/F89</f>
        <v>1.14187865767739</v>
      </c>
      <c r="G91" s="27" t="n">
        <f aca="false">G90/G89</f>
        <v>1.09524430432139</v>
      </c>
      <c r="H91" s="27" t="n">
        <f aca="false">H90/H89</f>
        <v>1.09596003558483</v>
      </c>
      <c r="I91" s="27" t="n">
        <f aca="false">I90/I89</f>
        <v>1.0745525538744</v>
      </c>
      <c r="J91" s="27" t="n">
        <f aca="false">J90/J89</f>
        <v>1.10884523627284</v>
      </c>
      <c r="K91" s="27" t="n">
        <f aca="false">K90/K89</f>
        <v>1.08354801641452</v>
      </c>
      <c r="L91" s="27" t="n">
        <f aca="false">L90/L89</f>
        <v>1.09505750009094</v>
      </c>
      <c r="M91" s="27" t="n">
        <f aca="false">M90/M89</f>
        <v>1.07555411733311</v>
      </c>
      <c r="N91" s="27" t="n">
        <f aca="false">N90/N89</f>
        <v>1.07196945805485</v>
      </c>
      <c r="O91" s="27" t="n">
        <f aca="false">O90/O89</f>
        <v>1.09430809505593</v>
      </c>
      <c r="P91" s="27" t="n">
        <f aca="false">P90/P89</f>
        <v>1.08000534629803</v>
      </c>
      <c r="Q91" s="40" t="n">
        <f aca="false">Q90/Q89</f>
        <v>1.06656416618732</v>
      </c>
      <c r="R91" s="41" t="n">
        <f aca="false">MAX(C91:P91)</f>
        <v>1.14187865767739</v>
      </c>
      <c r="S91" s="42" t="n">
        <f aca="false">MIN(C91:Q91)</f>
        <v>1.06656416618732</v>
      </c>
      <c r="T91" s="30"/>
    </row>
    <row r="92" customFormat="false" ht="13.5" hidden="false" customHeight="false" outlineLevel="0" collapsed="false">
      <c r="R92" s="43" t="s">
        <v>106</v>
      </c>
      <c r="S92" s="44" t="s">
        <v>107</v>
      </c>
      <c r="T92" s="24"/>
    </row>
    <row r="93" customFormat="false" ht="13.5" hidden="false" customHeight="false" outlineLevel="0" collapsed="false">
      <c r="R93" s="45"/>
      <c r="S93" s="46"/>
      <c r="T93" s="24"/>
    </row>
    <row r="94" customFormat="false" ht="13.5" hidden="false" customHeight="false" outlineLevel="0" collapsed="false">
      <c r="R94" s="45"/>
      <c r="S94" s="46"/>
      <c r="T94" s="24"/>
    </row>
    <row r="95" customFormat="false" ht="12.75" hidden="false" customHeight="true" outlineLevel="0" collapsed="false">
      <c r="B95" s="31" t="s">
        <v>108</v>
      </c>
      <c r="C95" s="31"/>
      <c r="D95" s="31"/>
      <c r="E95" s="31"/>
      <c r="F95" s="31"/>
      <c r="G95" s="31"/>
      <c r="H95" s="31"/>
      <c r="I95" s="31"/>
      <c r="J95" s="31"/>
      <c r="K95" s="31"/>
      <c r="L95" s="31"/>
      <c r="M95" s="31"/>
      <c r="N95" s="31"/>
      <c r="O95" s="31"/>
      <c r="P95" s="31"/>
      <c r="Q95" s="31"/>
      <c r="R95" s="31"/>
      <c r="S95" s="31"/>
      <c r="T95" s="31"/>
    </row>
    <row r="96" customFormat="false" ht="13.5" hidden="false" customHeight="false" outlineLevel="0" collapsed="false">
      <c r="B96" s="31"/>
      <c r="C96" s="31"/>
      <c r="D96" s="31"/>
      <c r="E96" s="31"/>
      <c r="F96" s="31"/>
      <c r="G96" s="31"/>
      <c r="H96" s="31"/>
      <c r="I96" s="31"/>
      <c r="J96" s="31"/>
      <c r="K96" s="31"/>
      <c r="L96" s="31"/>
      <c r="M96" s="31"/>
      <c r="N96" s="31"/>
      <c r="O96" s="31"/>
      <c r="P96" s="31"/>
      <c r="Q96" s="31"/>
      <c r="R96" s="31"/>
      <c r="S96" s="31"/>
      <c r="T96" s="31"/>
    </row>
    <row r="97" customFormat="false" ht="13.5" hidden="false" customHeight="false" outlineLevel="0" collapsed="false"/>
    <row r="98" customFormat="false" ht="39" hidden="false" customHeight="false" outlineLevel="0" collapsed="false">
      <c r="B98" s="5" t="s">
        <v>1</v>
      </c>
      <c r="C98" s="6" t="s">
        <v>2</v>
      </c>
      <c r="D98" s="6" t="s">
        <v>3</v>
      </c>
      <c r="E98" s="6" t="s">
        <v>4</v>
      </c>
      <c r="F98" s="6" t="s">
        <v>5</v>
      </c>
      <c r="G98" s="6" t="s">
        <v>6</v>
      </c>
      <c r="H98" s="6" t="s">
        <v>7</v>
      </c>
      <c r="I98" s="6" t="s">
        <v>8</v>
      </c>
      <c r="J98" s="6" t="s">
        <v>9</v>
      </c>
      <c r="K98" s="6" t="s">
        <v>10</v>
      </c>
      <c r="L98" s="6" t="s">
        <v>11</v>
      </c>
      <c r="M98" s="6" t="s">
        <v>12</v>
      </c>
      <c r="N98" s="6" t="s">
        <v>13</v>
      </c>
      <c r="O98" s="6" t="s">
        <v>14</v>
      </c>
      <c r="P98" s="6" t="s">
        <v>15</v>
      </c>
      <c r="Q98" s="6" t="s">
        <v>16</v>
      </c>
      <c r="R98" s="6" t="s">
        <v>17</v>
      </c>
      <c r="S98" s="6" t="s">
        <v>18</v>
      </c>
      <c r="T98" s="7" t="s">
        <v>19</v>
      </c>
    </row>
    <row r="99" customFormat="false" ht="13.5" hidden="false" customHeight="false" outlineLevel="0" collapsed="false">
      <c r="B99" s="8" t="s">
        <v>20</v>
      </c>
      <c r="C99" s="9" t="n">
        <f aca="false">C6*$T6</f>
        <v>23748.353658824</v>
      </c>
      <c r="D99" s="9" t="n">
        <f aca="false">D6*$T6</f>
        <v>128482.289168109</v>
      </c>
      <c r="E99" s="9" t="n">
        <f aca="false">E6*$T6</f>
        <v>156096.906738004</v>
      </c>
      <c r="F99" s="9" t="n">
        <f aca="false">F6*$T6</f>
        <v>32495.4812507777</v>
      </c>
      <c r="G99" s="9" t="n">
        <f aca="false">G6*$T6</f>
        <v>28158.0861870095</v>
      </c>
      <c r="H99" s="9" t="n">
        <f aca="false">H6*$T6</f>
        <v>48905.0535119507</v>
      </c>
      <c r="I99" s="9" t="n">
        <f aca="false">I6*$T6</f>
        <v>5073.62726332402</v>
      </c>
      <c r="J99" s="10" t="n">
        <f aca="false">J6*$T6</f>
        <v>0</v>
      </c>
      <c r="K99" s="10" t="n">
        <f aca="false">K6*$T6</f>
        <v>0</v>
      </c>
      <c r="L99" s="9" t="n">
        <f aca="false">L6*$T6</f>
        <v>204.104963721384</v>
      </c>
      <c r="M99" s="9" t="n">
        <f aca="false">M6*$T6</f>
        <v>104146.328271094</v>
      </c>
      <c r="N99" s="9" t="n">
        <f aca="false">N6*$T6</f>
        <v>9479.28008619421</v>
      </c>
      <c r="O99" s="9" t="n">
        <f aca="false">O6*$T6</f>
        <v>8694.98915752051</v>
      </c>
      <c r="P99" s="9" t="n">
        <f aca="false">P6*$T6</f>
        <v>4694.86303292482</v>
      </c>
      <c r="Q99" s="9" t="n">
        <f aca="false">Q6*$T6</f>
        <v>9820.63671054583</v>
      </c>
      <c r="R99" s="11" t="n">
        <f aca="false">SUM(C99:Q99)</f>
        <v>560000</v>
      </c>
      <c r="S99" s="12" t="n">
        <v>560000</v>
      </c>
      <c r="T99" s="13" t="n">
        <f aca="false">S99/R99</f>
        <v>1</v>
      </c>
    </row>
    <row r="100" customFormat="false" ht="12.75" hidden="false" customHeight="false" outlineLevel="0" collapsed="false">
      <c r="B100" s="8" t="s">
        <v>21</v>
      </c>
      <c r="C100" s="9" t="n">
        <f aca="false">C7*$T7</f>
        <v>72166.8006442126</v>
      </c>
      <c r="D100" s="9" t="n">
        <f aca="false">D7*$T7</f>
        <v>23774.8505006652</v>
      </c>
      <c r="E100" s="9" t="n">
        <f aca="false">E7*$T7</f>
        <v>91141.5951263917</v>
      </c>
      <c r="F100" s="9" t="n">
        <f aca="false">F7*$T7</f>
        <v>78398.7339822141</v>
      </c>
      <c r="G100" s="9" t="n">
        <f aca="false">G7*$T7</f>
        <v>51910.762551642</v>
      </c>
      <c r="H100" s="10" t="n">
        <f aca="false">H7*$T7</f>
        <v>0</v>
      </c>
      <c r="I100" s="9" t="n">
        <f aca="false">I7*$T7</f>
        <v>125.839927175968</v>
      </c>
      <c r="J100" s="10" t="n">
        <f aca="false">J7*$T7</f>
        <v>0</v>
      </c>
      <c r="K100" s="10" t="n">
        <f aca="false">K7*$T7</f>
        <v>0</v>
      </c>
      <c r="L100" s="9" t="n">
        <f aca="false">L7*$T7</f>
        <v>6894.37434353336</v>
      </c>
      <c r="M100" s="9" t="n">
        <f aca="false">M7*$T7</f>
        <v>112421.438274631</v>
      </c>
      <c r="N100" s="9" t="n">
        <f aca="false">N7*$T7</f>
        <v>38340.4971640641</v>
      </c>
      <c r="O100" s="9" t="n">
        <f aca="false">O7*$T7</f>
        <v>5793.27498074364</v>
      </c>
      <c r="P100" s="9" t="n">
        <f aca="false">P7*$T7</f>
        <v>53709.2584552902</v>
      </c>
      <c r="Q100" s="9" t="n">
        <f aca="false">Q7*$T7</f>
        <v>15322.5740494364</v>
      </c>
      <c r="R100" s="11" t="n">
        <f aca="false">SUM(C100:Q100)</f>
        <v>550000</v>
      </c>
      <c r="S100" s="12" t="n">
        <v>550000</v>
      </c>
      <c r="T100" s="13" t="n">
        <f aca="false">S100/R100</f>
        <v>1</v>
      </c>
    </row>
    <row r="101" customFormat="false" ht="12.75" hidden="false" customHeight="false" outlineLevel="0" collapsed="false">
      <c r="B101" s="8" t="s">
        <v>22</v>
      </c>
      <c r="C101" s="10" t="n">
        <f aca="false">C8*$T8</f>
        <v>0</v>
      </c>
      <c r="D101" s="10" t="n">
        <f aca="false">D8*$T8</f>
        <v>0</v>
      </c>
      <c r="E101" s="9" t="n">
        <f aca="false">E8*$T8</f>
        <v>25999.6677901058</v>
      </c>
      <c r="F101" s="9" t="n">
        <f aca="false">F8*$T8</f>
        <v>4028.82617930044</v>
      </c>
      <c r="G101" s="9" t="n">
        <f aca="false">G8*$T8</f>
        <v>3759.17007500041</v>
      </c>
      <c r="H101" s="10" t="n">
        <f aca="false">H8*$T8</f>
        <v>0</v>
      </c>
      <c r="I101" s="10" t="n">
        <f aca="false">I8*$T8</f>
        <v>0</v>
      </c>
      <c r="J101" s="10" t="n">
        <f aca="false">J8*$T8</f>
        <v>0</v>
      </c>
      <c r="K101" s="10" t="n">
        <f aca="false">K8*$T8</f>
        <v>0</v>
      </c>
      <c r="L101" s="9" t="n">
        <f aca="false">L8*$T8</f>
        <v>334.659726582299</v>
      </c>
      <c r="M101" s="9" t="n">
        <f aca="false">M8*$T8</f>
        <v>368.39065965744</v>
      </c>
      <c r="N101" s="9" t="n">
        <f aca="false">N8*$T8</f>
        <v>376.913553068091</v>
      </c>
      <c r="O101" s="9" t="n">
        <f aca="false">O8*$T8</f>
        <v>111.997296226146</v>
      </c>
      <c r="P101" s="10" t="n">
        <f aca="false">P8*$T8</f>
        <v>0</v>
      </c>
      <c r="Q101" s="9" t="n">
        <f aca="false">Q8*$T8</f>
        <v>20.3747200593306</v>
      </c>
      <c r="R101" s="11" t="n">
        <f aca="false">SUM(C101:Q101)</f>
        <v>35000</v>
      </c>
      <c r="S101" s="12" t="n">
        <v>35000</v>
      </c>
      <c r="T101" s="13" t="n">
        <f aca="false">S101/R101</f>
        <v>1</v>
      </c>
    </row>
    <row r="102" customFormat="false" ht="12.75" hidden="false" customHeight="false" outlineLevel="0" collapsed="false">
      <c r="B102" s="8" t="s">
        <v>23</v>
      </c>
      <c r="C102" s="9" t="n">
        <f aca="false">C9*$T9</f>
        <v>27035.4362862367</v>
      </c>
      <c r="D102" s="9" t="n">
        <f aca="false">D9*$T9</f>
        <v>30936.4633097477</v>
      </c>
      <c r="E102" s="9" t="n">
        <f aca="false">E9*$T9</f>
        <v>31416.3673289438</v>
      </c>
      <c r="F102" s="9" t="n">
        <f aca="false">F9*$T9</f>
        <v>2133.5491937757</v>
      </c>
      <c r="G102" s="9" t="n">
        <f aca="false">G9*$T9</f>
        <v>12149.1966666908</v>
      </c>
      <c r="H102" s="9" t="n">
        <f aca="false">H9*$T9</f>
        <v>12442.993329045</v>
      </c>
      <c r="I102" s="9" t="n">
        <f aca="false">I9*$T9</f>
        <v>8874.06855978202</v>
      </c>
      <c r="J102" s="9" t="n">
        <f aca="false">J9*$T9</f>
        <v>20620.6951380808</v>
      </c>
      <c r="K102" s="10" t="n">
        <f aca="false">K9*$T9</f>
        <v>0</v>
      </c>
      <c r="L102" s="9" t="n">
        <f aca="false">L9*$T9</f>
        <v>3022.52802451558</v>
      </c>
      <c r="M102" s="9" t="n">
        <f aca="false">M9*$T9</f>
        <v>24350.4311185956</v>
      </c>
      <c r="N102" s="9" t="n">
        <f aca="false">N9*$T9</f>
        <v>8947.60806874769</v>
      </c>
      <c r="O102" s="9" t="n">
        <f aca="false">O9*$T9</f>
        <v>2897.49279059851</v>
      </c>
      <c r="P102" s="9" t="n">
        <f aca="false">P9*$T9</f>
        <v>11265.2770650689</v>
      </c>
      <c r="Q102" s="9" t="n">
        <f aca="false">Q9*$T9</f>
        <v>3907.89312017123</v>
      </c>
      <c r="R102" s="11" t="n">
        <f aca="false">SUM(C102:Q102)</f>
        <v>200000</v>
      </c>
      <c r="S102" s="12" t="n">
        <v>200000</v>
      </c>
      <c r="T102" s="13" t="n">
        <f aca="false">S102/R102</f>
        <v>1</v>
      </c>
    </row>
    <row r="103" customFormat="false" ht="12.75" hidden="false" customHeight="false" outlineLevel="0" collapsed="false">
      <c r="B103" s="8" t="s">
        <v>24</v>
      </c>
      <c r="C103" s="10" t="n">
        <f aca="false">C10*$T10</f>
        <v>0</v>
      </c>
      <c r="D103" s="9" t="n">
        <f aca="false">D10*$T10</f>
        <v>11540.532378446</v>
      </c>
      <c r="E103" s="9" t="n">
        <f aca="false">E10*$T10</f>
        <v>6120.88528409336</v>
      </c>
      <c r="F103" s="9" t="n">
        <f aca="false">F10*$T10</f>
        <v>5435.95495923034</v>
      </c>
      <c r="G103" s="9" t="n">
        <f aca="false">G10*$T10</f>
        <v>4865.17968851115</v>
      </c>
      <c r="H103" s="10" t="n">
        <f aca="false">H10*$T10</f>
        <v>0</v>
      </c>
      <c r="I103" s="10" t="n">
        <f aca="false">I10*$T10</f>
        <v>0</v>
      </c>
      <c r="J103" s="10" t="n">
        <f aca="false">J10*$T10</f>
        <v>0</v>
      </c>
      <c r="K103" s="10" t="n">
        <f aca="false">K10*$T10</f>
        <v>0</v>
      </c>
      <c r="L103" s="10" t="n">
        <f aca="false">L10*$T10</f>
        <v>0</v>
      </c>
      <c r="M103" s="9" t="n">
        <f aca="false">M10*$T10</f>
        <v>3265.19694551102</v>
      </c>
      <c r="N103" s="9" t="n">
        <f aca="false">N10*$T10</f>
        <v>1281.12170499159</v>
      </c>
      <c r="O103" s="9" t="n">
        <f aca="false">O10*$T10</f>
        <v>48.0296820397774</v>
      </c>
      <c r="P103" s="9" t="n">
        <f aca="false">P10*$T10</f>
        <v>2309.41110487942</v>
      </c>
      <c r="Q103" s="9" t="n">
        <f aca="false">Q10*$T10</f>
        <v>133.688252297338</v>
      </c>
      <c r="R103" s="11" t="n">
        <f aca="false">SUM(C103:Q103)</f>
        <v>35000</v>
      </c>
      <c r="S103" s="12" t="n">
        <v>35000</v>
      </c>
      <c r="T103" s="13" t="n">
        <f aca="false">S103/R103</f>
        <v>1</v>
      </c>
    </row>
    <row r="104" customFormat="false" ht="12.75" hidden="false" customHeight="false" outlineLevel="0" collapsed="false">
      <c r="B104" s="8" t="s">
        <v>25</v>
      </c>
      <c r="C104" s="9" t="n">
        <f aca="false">C11*$T11</f>
        <v>15027.5777475531</v>
      </c>
      <c r="D104" s="9" t="n">
        <f aca="false">D11*$T11</f>
        <v>25880.2141134651</v>
      </c>
      <c r="E104" s="9" t="n">
        <f aca="false">E11*$T11</f>
        <v>23279.1548108776</v>
      </c>
      <c r="F104" s="9" t="n">
        <f aca="false">F11*$T11</f>
        <v>1883.97528433033</v>
      </c>
      <c r="G104" s="9" t="n">
        <f aca="false">G11*$T11</f>
        <v>13155.2322622097</v>
      </c>
      <c r="H104" s="9" t="n">
        <f aca="false">H11*$T11</f>
        <v>13344.2816852048</v>
      </c>
      <c r="I104" s="10" t="n">
        <f aca="false">I11*$T11</f>
        <v>0</v>
      </c>
      <c r="J104" s="10" t="n">
        <f aca="false">J11*$T11</f>
        <v>0</v>
      </c>
      <c r="K104" s="9" t="n">
        <f aca="false">K11*$T11</f>
        <v>15508.5716312175</v>
      </c>
      <c r="L104" s="9" t="n">
        <f aca="false">L11*$T11</f>
        <v>2497.53844613369</v>
      </c>
      <c r="M104" s="9" t="n">
        <f aca="false">M11*$T11</f>
        <v>8270.19517201672</v>
      </c>
      <c r="N104" s="9" t="n">
        <f aca="false">N11*$T11</f>
        <v>3485.02832873009</v>
      </c>
      <c r="O104" s="9" t="n">
        <f aca="false">O11*$T11</f>
        <v>371.57990036965</v>
      </c>
      <c r="P104" s="9" t="n">
        <f aca="false">P11*$T11</f>
        <v>692.051267074422</v>
      </c>
      <c r="Q104" s="9" t="n">
        <f aca="false">Q11*$T11</f>
        <v>1604.59935081732</v>
      </c>
      <c r="R104" s="11" t="n">
        <f aca="false">SUM(C104:Q104)</f>
        <v>125000</v>
      </c>
      <c r="S104" s="12" t="n">
        <v>125000</v>
      </c>
      <c r="T104" s="13" t="n">
        <f aca="false">S104/R104</f>
        <v>1</v>
      </c>
    </row>
    <row r="105" customFormat="false" ht="12.75" hidden="false" customHeight="false" outlineLevel="0" collapsed="false">
      <c r="B105" s="8" t="s">
        <v>26</v>
      </c>
      <c r="C105" s="10" t="n">
        <f aca="false">C12*$T12</f>
        <v>0</v>
      </c>
      <c r="D105" s="10" t="n">
        <f aca="false">D12*$T12</f>
        <v>0</v>
      </c>
      <c r="E105" s="9" t="n">
        <f aca="false">E12*$T12</f>
        <v>10634.8167539267</v>
      </c>
      <c r="F105" s="9" t="n">
        <f aca="false">F12*$T12</f>
        <v>4456.28961146321</v>
      </c>
      <c r="G105" s="9" t="n">
        <f aca="false">G12*$T12</f>
        <v>5597.2719757509</v>
      </c>
      <c r="H105" s="10" t="n">
        <f aca="false">H12*$T12</f>
        <v>0</v>
      </c>
      <c r="I105" s="10" t="n">
        <f aca="false">I12*$T12</f>
        <v>0</v>
      </c>
      <c r="J105" s="10" t="n">
        <f aca="false">J12*$T12</f>
        <v>0</v>
      </c>
      <c r="K105" s="10" t="n">
        <f aca="false">K12*$T12</f>
        <v>0</v>
      </c>
      <c r="L105" s="10" t="n">
        <f aca="false">L12*$T12</f>
        <v>0</v>
      </c>
      <c r="M105" s="9" t="n">
        <f aca="false">M12*$T12</f>
        <v>1926.32267842381</v>
      </c>
      <c r="N105" s="9" t="n">
        <f aca="false">N12*$T12</f>
        <v>1404.48470653073</v>
      </c>
      <c r="O105" s="9" t="n">
        <f aca="false">O12*$T12</f>
        <v>17.2223753100028</v>
      </c>
      <c r="P105" s="9" t="n">
        <f aca="false">P12*$T12</f>
        <v>750.03444475062</v>
      </c>
      <c r="Q105" s="9" t="n">
        <f aca="false">Q12*$T12</f>
        <v>213.557453844034</v>
      </c>
      <c r="R105" s="11" t="n">
        <f aca="false">SUM(C105:Q105)</f>
        <v>25000</v>
      </c>
      <c r="S105" s="12" t="n">
        <v>25000</v>
      </c>
      <c r="T105" s="13" t="n">
        <f aca="false">S105/R105</f>
        <v>1</v>
      </c>
    </row>
    <row r="106" customFormat="false" ht="12.75" hidden="false" customHeight="false" outlineLevel="0" collapsed="false">
      <c r="B106" s="8" t="s">
        <v>27</v>
      </c>
      <c r="C106" s="10" t="n">
        <f aca="false">C13*$T13</f>
        <v>0</v>
      </c>
      <c r="D106" s="9" t="n">
        <f aca="false">D13*$T13</f>
        <v>9390.18901890189</v>
      </c>
      <c r="E106" s="9" t="n">
        <f aca="false">E13*$T13</f>
        <v>1559.40594059406</v>
      </c>
      <c r="F106" s="9" t="n">
        <f aca="false">F13*$T13</f>
        <v>1561.09360936094</v>
      </c>
      <c r="G106" s="9" t="n">
        <f aca="false">G13*$T13</f>
        <v>49.5049504950495</v>
      </c>
      <c r="H106" s="9" t="n">
        <f aca="false">H13*$T13</f>
        <v>1123.0498049805</v>
      </c>
      <c r="I106" s="10" t="n">
        <f aca="false">I13*$T13</f>
        <v>0</v>
      </c>
      <c r="J106" s="10" t="n">
        <f aca="false">J13*$T13</f>
        <v>0</v>
      </c>
      <c r="K106" s="10" t="n">
        <f aca="false">K13*$T13</f>
        <v>0</v>
      </c>
      <c r="L106" s="10" t="n">
        <f aca="false">L13*$T13</f>
        <v>0</v>
      </c>
      <c r="M106" s="9" t="n">
        <f aca="false">M13*$T13</f>
        <v>708.633363336334</v>
      </c>
      <c r="N106" s="9" t="n">
        <f aca="false">N13*$T13</f>
        <v>267.776777677768</v>
      </c>
      <c r="O106" s="10" t="n">
        <f aca="false">O13*$T13</f>
        <v>0</v>
      </c>
      <c r="P106" s="9" t="n">
        <f aca="false">P13*$T13</f>
        <v>9.000900090009</v>
      </c>
      <c r="Q106" s="9" t="n">
        <f aca="false">Q13*$T13</f>
        <v>331.345634563456</v>
      </c>
      <c r="R106" s="11" t="n">
        <f aca="false">SUM(C106:Q106)</f>
        <v>15000</v>
      </c>
      <c r="S106" s="12" t="n">
        <v>15000</v>
      </c>
      <c r="T106" s="13" t="n">
        <f aca="false">S106/R106</f>
        <v>1</v>
      </c>
    </row>
    <row r="107" customFormat="false" ht="12.75" hidden="false" customHeight="false" outlineLevel="0" collapsed="false">
      <c r="B107" s="8" t="s">
        <v>28</v>
      </c>
      <c r="C107" s="10" t="n">
        <f aca="false">C14*$T14</f>
        <v>0</v>
      </c>
      <c r="D107" s="10" t="n">
        <f aca="false">D14*$T14</f>
        <v>0</v>
      </c>
      <c r="E107" s="9" t="n">
        <f aca="false">E14*$T14</f>
        <v>5054.6768667574</v>
      </c>
      <c r="F107" s="10" t="n">
        <f aca="false">F14*$T14</f>
        <v>0</v>
      </c>
      <c r="G107" s="9" t="n">
        <f aca="false">G14*$T14</f>
        <v>2688.31839301638</v>
      </c>
      <c r="H107" s="10" t="n">
        <f aca="false">H14*$T14</f>
        <v>0</v>
      </c>
      <c r="I107" s="10" t="n">
        <f aca="false">I14*$T14</f>
        <v>0</v>
      </c>
      <c r="J107" s="10" t="n">
        <f aca="false">J14*$T14</f>
        <v>0</v>
      </c>
      <c r="K107" s="10" t="n">
        <f aca="false">K14*$T14</f>
        <v>0</v>
      </c>
      <c r="L107" s="10" t="n">
        <f aca="false">L14*$T14</f>
        <v>0</v>
      </c>
      <c r="M107" s="9" t="n">
        <f aca="false">M14*$T14</f>
        <v>3587.5533862111</v>
      </c>
      <c r="N107" s="9" t="n">
        <f aca="false">N14*$T14</f>
        <v>3075.04575960952</v>
      </c>
      <c r="O107" s="9" t="n">
        <f aca="false">O14*$T14</f>
        <v>70.3993992584597</v>
      </c>
      <c r="P107" s="9" t="n">
        <f aca="false">P14*$T14</f>
        <v>5229.26737691838</v>
      </c>
      <c r="Q107" s="9" t="n">
        <f aca="false">Q14*$T14</f>
        <v>294.738818228751</v>
      </c>
      <c r="R107" s="11" t="n">
        <f aca="false">SUM(C107:Q107)</f>
        <v>20000</v>
      </c>
      <c r="S107" s="12" t="n">
        <v>20000</v>
      </c>
      <c r="T107" s="13" t="n">
        <f aca="false">S107/R107</f>
        <v>1</v>
      </c>
    </row>
    <row r="108" customFormat="false" ht="12.75" hidden="false" customHeight="false" outlineLevel="0" collapsed="false">
      <c r="B108" s="8" t="s">
        <v>29</v>
      </c>
      <c r="C108" s="14" t="n">
        <f aca="false">C15*$T15</f>
        <v>1735.21850899743</v>
      </c>
      <c r="D108" s="14" t="n">
        <f aca="false">D15*$T15</f>
        <v>1658.09768637532</v>
      </c>
      <c r="E108" s="14" t="n">
        <f aca="false">E15*$T15</f>
        <v>3123.39331619537</v>
      </c>
      <c r="F108" s="14" t="n">
        <f aca="false">F15*$T15</f>
        <v>1118.25192802057</v>
      </c>
      <c r="G108" s="14" t="n">
        <f aca="false">G15*$T15</f>
        <v>626.606683804627</v>
      </c>
      <c r="H108" s="14" t="n">
        <f aca="false">H15*$T15</f>
        <v>520.565552699229</v>
      </c>
      <c r="I108" s="10" t="n">
        <f aca="false">I15*$T15</f>
        <v>0</v>
      </c>
      <c r="J108" s="10" t="n">
        <f aca="false">J15*$T15</f>
        <v>0</v>
      </c>
      <c r="K108" s="10" t="n">
        <f aca="false">K15*$T15</f>
        <v>0</v>
      </c>
      <c r="L108" s="14" t="n">
        <f aca="false">L15*$T15</f>
        <v>125.321336760925</v>
      </c>
      <c r="M108" s="14" t="n">
        <f aca="false">M15*$T15</f>
        <v>2487.14652956298</v>
      </c>
      <c r="N108" s="14" t="n">
        <f aca="false">N15*$T15</f>
        <v>1098.97172236504</v>
      </c>
      <c r="O108" s="14" t="n">
        <f aca="false">O15*$T15</f>
        <v>289.203084832905</v>
      </c>
      <c r="P108" s="14" t="n">
        <f aca="false">P15*$T15</f>
        <v>1812.33933161954</v>
      </c>
      <c r="Q108" s="14" t="n">
        <f aca="false">Q15*$T15</f>
        <v>404.884318766067</v>
      </c>
      <c r="R108" s="11" t="n">
        <f aca="false">SUM(C108:Q108)</f>
        <v>15000</v>
      </c>
      <c r="S108" s="12" t="n">
        <v>15000</v>
      </c>
      <c r="T108" s="13" t="n">
        <f aca="false">S108/R108</f>
        <v>1</v>
      </c>
    </row>
    <row r="109" customFormat="false" ht="12.75" hidden="false" customHeight="false" outlineLevel="0" collapsed="false">
      <c r="B109" s="8" t="s">
        <v>30</v>
      </c>
      <c r="C109" s="14" t="n">
        <f aca="false">C16*$T16</f>
        <v>1156.81233933162</v>
      </c>
      <c r="D109" s="14" t="n">
        <f aca="false">D16*$T16</f>
        <v>1105.39845758355</v>
      </c>
      <c r="E109" s="14" t="n">
        <f aca="false">E16*$T16</f>
        <v>2082.26221079692</v>
      </c>
      <c r="F109" s="14" t="n">
        <f aca="false">F16*$T16</f>
        <v>745.501285347044</v>
      </c>
      <c r="G109" s="14" t="n">
        <f aca="false">G16*$T16</f>
        <v>417.737789203085</v>
      </c>
      <c r="H109" s="14" t="n">
        <f aca="false">H16*$T16</f>
        <v>347.043701799486</v>
      </c>
      <c r="I109" s="10" t="n">
        <f aca="false">I16*$T16</f>
        <v>0</v>
      </c>
      <c r="J109" s="10" t="n">
        <f aca="false">J16*$T16</f>
        <v>0</v>
      </c>
      <c r="K109" s="10" t="n">
        <f aca="false">K16*$T16</f>
        <v>0</v>
      </c>
      <c r="L109" s="14" t="n">
        <f aca="false">L16*$T16</f>
        <v>83.547557840617</v>
      </c>
      <c r="M109" s="14" t="n">
        <f aca="false">M16*$T16</f>
        <v>1658.09768637532</v>
      </c>
      <c r="N109" s="14" t="n">
        <f aca="false">N16*$T16</f>
        <v>732.647814910026</v>
      </c>
      <c r="O109" s="14" t="n">
        <f aca="false">O16*$T16</f>
        <v>192.80205655527</v>
      </c>
      <c r="P109" s="14" t="n">
        <f aca="false">P16*$T16</f>
        <v>1208.22622107969</v>
      </c>
      <c r="Q109" s="14" t="n">
        <f aca="false">Q16*$T16</f>
        <v>269.922879177378</v>
      </c>
      <c r="R109" s="11" t="n">
        <f aca="false">SUM(C109:Q109)</f>
        <v>10000</v>
      </c>
      <c r="S109" s="12" t="n">
        <v>10000</v>
      </c>
      <c r="T109" s="13" t="n">
        <f aca="false">S109/R109</f>
        <v>1</v>
      </c>
    </row>
    <row r="110" customFormat="false" ht="12.75" hidden="false" customHeight="false" outlineLevel="0" collapsed="false">
      <c r="B110" s="8" t="s">
        <v>31</v>
      </c>
      <c r="C110" s="9" t="n">
        <f aca="false">C17*$T17</f>
        <v>2431.8723654988</v>
      </c>
      <c r="D110" s="9" t="n">
        <f aca="false">D17*$T17</f>
        <v>2895.6041465673</v>
      </c>
      <c r="E110" s="9" t="n">
        <f aca="false">E17*$T17</f>
        <v>1952.84930815004</v>
      </c>
      <c r="F110" s="9" t="n">
        <f aca="false">F17*$T17</f>
        <v>1284.63296663451</v>
      </c>
      <c r="G110" s="9" t="n">
        <f aca="false">G17*$T17</f>
        <v>888.106137618897</v>
      </c>
      <c r="H110" s="9" t="n">
        <f aca="false">H17*$T17</f>
        <v>600.876710200012</v>
      </c>
      <c r="I110" s="10" t="n">
        <f aca="false">I17*$T17</f>
        <v>0</v>
      </c>
      <c r="J110" s="10" t="n">
        <f aca="false">J17*$T17</f>
        <v>0</v>
      </c>
      <c r="K110" s="10" t="n">
        <f aca="false">K17*$T17</f>
        <v>0</v>
      </c>
      <c r="L110" s="9" t="n">
        <f aca="false">L17*$T17</f>
        <v>83.5322226610809</v>
      </c>
      <c r="M110" s="9" t="n">
        <f aca="false">M17*$T17</f>
        <v>4843.53248165966</v>
      </c>
      <c r="N110" s="9" t="n">
        <f aca="false">N17*$T17</f>
        <v>1859.3818998841</v>
      </c>
      <c r="O110" s="9" t="n">
        <f aca="false">O17*$T17</f>
        <v>383.058902752507</v>
      </c>
      <c r="P110" s="9" t="n">
        <f aca="false">P17*$T17</f>
        <v>2204.10901250316</v>
      </c>
      <c r="Q110" s="9" t="n">
        <f aca="false">Q17*$T17</f>
        <v>572.443845869944</v>
      </c>
      <c r="R110" s="11" t="n">
        <f aca="false">SUM(C110:Q110)</f>
        <v>20000</v>
      </c>
      <c r="S110" s="12" t="n">
        <v>20000</v>
      </c>
      <c r="T110" s="13" t="n">
        <f aca="false">S110/R110</f>
        <v>1</v>
      </c>
    </row>
    <row r="111" customFormat="false" ht="12.75" hidden="false" customHeight="false" outlineLevel="0" collapsed="false">
      <c r="B111" s="8" t="s">
        <v>32</v>
      </c>
      <c r="C111" s="9" t="n">
        <f aca="false">C18*$T18</f>
        <v>3979.80175799514</v>
      </c>
      <c r="D111" s="9" t="n">
        <f aca="false">D18*$T18</f>
        <v>7448.34219455502</v>
      </c>
      <c r="E111" s="9" t="n">
        <f aca="false">E18*$T18</f>
        <v>10285.0730716824</v>
      </c>
      <c r="F111" s="9" t="n">
        <f aca="false">F18*$T18</f>
        <v>2980.36282027305</v>
      </c>
      <c r="G111" s="9" t="n">
        <f aca="false">G18*$T18</f>
        <v>1374.54914638382</v>
      </c>
      <c r="H111" s="9" t="n">
        <f aca="false">H18*$T18</f>
        <v>943.867054957386</v>
      </c>
      <c r="I111" s="10" t="n">
        <f aca="false">I18*$T18</f>
        <v>0</v>
      </c>
      <c r="J111" s="10" t="n">
        <f aca="false">J18*$T18</f>
        <v>0</v>
      </c>
      <c r="K111" s="10" t="n">
        <f aca="false">K18*$T18</f>
        <v>0</v>
      </c>
      <c r="L111" s="9" t="n">
        <f aca="false">L18*$T18</f>
        <v>299.233214886852</v>
      </c>
      <c r="M111" s="9" t="n">
        <f aca="false">M18*$T18</f>
        <v>3244.32926340538</v>
      </c>
      <c r="N111" s="9" t="n">
        <f aca="false">N18*$T18</f>
        <v>3499.31871009111</v>
      </c>
      <c r="O111" s="9" t="n">
        <f aca="false">O18*$T18</f>
        <v>436.025541692271</v>
      </c>
      <c r="P111" s="9" t="n">
        <f aca="false">P18*$T18</f>
        <v>4590.66499238558</v>
      </c>
      <c r="Q111" s="9" t="n">
        <f aca="false">Q18*$T18</f>
        <v>918.432231692013</v>
      </c>
      <c r="R111" s="11" t="n">
        <f aca="false">SUM(C111:Q111)</f>
        <v>40000</v>
      </c>
      <c r="S111" s="12" t="n">
        <v>40000</v>
      </c>
      <c r="T111" s="13" t="n">
        <f aca="false">S111/R111</f>
        <v>1</v>
      </c>
    </row>
    <row r="112" customFormat="false" ht="12.75" hidden="false" customHeight="false" outlineLevel="0" collapsed="false">
      <c r="B112" s="8" t="s">
        <v>33</v>
      </c>
      <c r="C112" s="10" t="n">
        <f aca="false">C19*$T19</f>
        <v>0</v>
      </c>
      <c r="D112" s="9" t="n">
        <f aca="false">D19*$T19</f>
        <v>1993.39350274404</v>
      </c>
      <c r="E112" s="9" t="n">
        <f aca="false">E19*$T19</f>
        <v>4819.10162041252</v>
      </c>
      <c r="F112" s="9" t="n">
        <f aca="false">F19*$T19</f>
        <v>2055.55700054621</v>
      </c>
      <c r="G112" s="10" t="n">
        <f aca="false">G19*$T19</f>
        <v>0</v>
      </c>
      <c r="H112" s="10" t="n">
        <f aca="false">H19*$T19</f>
        <v>0</v>
      </c>
      <c r="I112" s="10" t="n">
        <f aca="false">I19*$T19</f>
        <v>0</v>
      </c>
      <c r="J112" s="10" t="n">
        <f aca="false">J19*$T19</f>
        <v>0</v>
      </c>
      <c r="K112" s="10" t="n">
        <f aca="false">K19*$T19</f>
        <v>0</v>
      </c>
      <c r="L112" s="10" t="n">
        <f aca="false">L19*$T19</f>
        <v>0</v>
      </c>
      <c r="M112" s="9" t="n">
        <f aca="false">M19*$T19</f>
        <v>435.924779566676</v>
      </c>
      <c r="N112" s="9" t="n">
        <f aca="false">N19*$T19</f>
        <v>381.564231279424</v>
      </c>
      <c r="O112" s="9" t="n">
        <f aca="false">O19*$T19</f>
        <v>177.907248940099</v>
      </c>
      <c r="P112" s="9" t="n">
        <f aca="false">P19*$T19</f>
        <v>48.638385309647</v>
      </c>
      <c r="Q112" s="9" t="n">
        <f aca="false">Q19*$T19</f>
        <v>87.9132312013941</v>
      </c>
      <c r="R112" s="11" t="n">
        <f aca="false">SUM(C112:Q112)</f>
        <v>10000</v>
      </c>
      <c r="S112" s="12" t="n">
        <v>10000</v>
      </c>
      <c r="T112" s="13" t="n">
        <f aca="false">S112/R112</f>
        <v>1</v>
      </c>
    </row>
    <row r="113" customFormat="false" ht="12.75" hidden="false" customHeight="false" outlineLevel="0" collapsed="false">
      <c r="B113" s="8" t="s">
        <v>34</v>
      </c>
      <c r="C113" s="9" t="n">
        <f aca="false">C20*$T20</f>
        <v>156500.00258205</v>
      </c>
      <c r="D113" s="9" t="n">
        <f aca="false">D20*$T20</f>
        <v>71301.831678007</v>
      </c>
      <c r="E113" s="9" t="n">
        <f aca="false">E20*$T20</f>
        <v>218961.427111324</v>
      </c>
      <c r="F113" s="9" t="n">
        <f aca="false">F20*$T20</f>
        <v>75569.9176437863</v>
      </c>
      <c r="G113" s="9" t="n">
        <f aca="false">G20*$T20</f>
        <v>38587.0934371141</v>
      </c>
      <c r="H113" s="9" t="n">
        <f aca="false">H20*$T20</f>
        <v>30594.9837617</v>
      </c>
      <c r="I113" s="9" t="n">
        <f aca="false">I20*$T20</f>
        <v>26290.8468019782</v>
      </c>
      <c r="J113" s="9" t="n">
        <f aca="false">J20*$T20</f>
        <v>263429.888493145</v>
      </c>
      <c r="K113" s="9" t="n">
        <f aca="false">K20*$T20</f>
        <v>121254.440601765</v>
      </c>
      <c r="L113" s="9" t="n">
        <f aca="false">L20*$T20</f>
        <v>6867.27469978092</v>
      </c>
      <c r="M113" s="9" t="n">
        <f aca="false">M20*$T20</f>
        <v>216119.99328388</v>
      </c>
      <c r="N113" s="9" t="n">
        <f aca="false">N20*$T20</f>
        <v>125309.517950897</v>
      </c>
      <c r="O113" s="9" t="n">
        <f aca="false">O20*$T20</f>
        <v>46172.0906687383</v>
      </c>
      <c r="P113" s="9" t="n">
        <f aca="false">P20*$T20</f>
        <v>124197.872363291</v>
      </c>
      <c r="Q113" s="9" t="n">
        <f aca="false">Q20*$T20</f>
        <v>53842.8189225428</v>
      </c>
      <c r="R113" s="11" t="n">
        <f aca="false">SUM(C113:Q113)</f>
        <v>1575000</v>
      </c>
      <c r="S113" s="12" t="n">
        <v>1575000</v>
      </c>
      <c r="T113" s="13" t="n">
        <f aca="false">S113/R113</f>
        <v>1</v>
      </c>
    </row>
    <row r="114" customFormat="false" ht="12.75" hidden="false" customHeight="false" outlineLevel="0" collapsed="false">
      <c r="B114" s="8" t="s">
        <v>35</v>
      </c>
      <c r="C114" s="9" t="n">
        <f aca="false">C21*$T21</f>
        <v>33708.7807616392</v>
      </c>
      <c r="D114" s="9" t="n">
        <f aca="false">D21*$T21</f>
        <v>10696.4426991003</v>
      </c>
      <c r="E114" s="9" t="n">
        <f aca="false">E21*$T21</f>
        <v>37810.3326512504</v>
      </c>
      <c r="F114" s="9" t="n">
        <f aca="false">F21*$T21</f>
        <v>11449.5022376359</v>
      </c>
      <c r="G114" s="9" t="n">
        <f aca="false">G21*$T21</f>
        <v>7499.31156870544</v>
      </c>
      <c r="H114" s="9" t="n">
        <f aca="false">H21*$T21</f>
        <v>7140.95263904907</v>
      </c>
      <c r="I114" s="9" t="n">
        <f aca="false">I21*$T21</f>
        <v>9141.61827874068</v>
      </c>
      <c r="J114" s="9" t="n">
        <f aca="false">J21*$T21</f>
        <v>66875.8082433169</v>
      </c>
      <c r="K114" s="9" t="n">
        <f aca="false">K21*$T21</f>
        <v>32520.1830571595</v>
      </c>
      <c r="L114" s="9" t="n">
        <f aca="false">L21*$T21</f>
        <v>1764.81938122983</v>
      </c>
      <c r="M114" s="9" t="n">
        <f aca="false">M21*$T21</f>
        <v>27665.3843007692</v>
      </c>
      <c r="N114" s="9" t="n">
        <f aca="false">N21*$T21</f>
        <v>19096.2411339103</v>
      </c>
      <c r="O114" s="9" t="n">
        <f aca="false">O21*$T21</f>
        <v>6655.21050386926</v>
      </c>
      <c r="P114" s="9" t="n">
        <f aca="false">P21*$T21</f>
        <v>21660.3901297997</v>
      </c>
      <c r="Q114" s="9" t="n">
        <f aca="false">Q21*$T21</f>
        <v>6315.02241382434</v>
      </c>
      <c r="R114" s="11" t="n">
        <f aca="false">SUM(C114:Q114)</f>
        <v>300000</v>
      </c>
      <c r="S114" s="12" t="n">
        <v>300000</v>
      </c>
      <c r="T114" s="13" t="n">
        <f aca="false">S114/R114</f>
        <v>1</v>
      </c>
    </row>
    <row r="115" customFormat="false" ht="12.75" hidden="false" customHeight="false" outlineLevel="0" collapsed="false">
      <c r="B115" s="8" t="s">
        <v>36</v>
      </c>
      <c r="C115" s="9" t="n">
        <f aca="false">C22*$T22</f>
        <v>30940.7420929734</v>
      </c>
      <c r="D115" s="9" t="n">
        <f aca="false">D22*$T22</f>
        <v>9303.85220343233</v>
      </c>
      <c r="E115" s="9" t="n">
        <f aca="false">E22*$T22</f>
        <v>31857.1255591021</v>
      </c>
      <c r="F115" s="9" t="n">
        <f aca="false">F22*$T22</f>
        <v>10528.4832436865</v>
      </c>
      <c r="G115" s="9" t="n">
        <f aca="false">G22*$T22</f>
        <v>5779.38078809347</v>
      </c>
      <c r="H115" s="9" t="n">
        <f aca="false">H22*$T22</f>
        <v>6541.11801364403</v>
      </c>
      <c r="I115" s="9" t="n">
        <f aca="false">I22*$T22</f>
        <v>11945.3771776323</v>
      </c>
      <c r="J115" s="9" t="n">
        <f aca="false">J22*$T22</f>
        <v>87625.0676884628</v>
      </c>
      <c r="K115" s="9" t="n">
        <f aca="false">K22*$T22</f>
        <v>42423.2254559021</v>
      </c>
      <c r="L115" s="9" t="n">
        <f aca="false">L22*$T22</f>
        <v>1597.6628502974</v>
      </c>
      <c r="M115" s="9" t="n">
        <f aca="false">M22*$T22</f>
        <v>37480.6062181803</v>
      </c>
      <c r="N115" s="9" t="n">
        <f aca="false">N22*$T22</f>
        <v>22855.4604690157</v>
      </c>
      <c r="O115" s="9" t="n">
        <f aca="false">O22*$T22</f>
        <v>7108.08456862857</v>
      </c>
      <c r="P115" s="9" t="n">
        <f aca="false">P22*$T22</f>
        <v>25197.7240695564</v>
      </c>
      <c r="Q115" s="9" t="n">
        <f aca="false">Q22*$T22</f>
        <v>8816.08960139257</v>
      </c>
      <c r="R115" s="11" t="n">
        <f aca="false">SUM(C115:Q115)</f>
        <v>340000</v>
      </c>
      <c r="S115" s="12" t="n">
        <v>340000</v>
      </c>
      <c r="T115" s="13" t="n">
        <f aca="false">S115/R115</f>
        <v>1</v>
      </c>
    </row>
    <row r="116" customFormat="false" ht="12.75" hidden="false" customHeight="false" outlineLevel="0" collapsed="false">
      <c r="B116" s="8" t="s">
        <v>37</v>
      </c>
      <c r="C116" s="9" t="n">
        <f aca="false">C23*$T23</f>
        <v>20357.0579062822</v>
      </c>
      <c r="D116" s="9" t="n">
        <f aca="false">D23*$T23</f>
        <v>6796.06885172866</v>
      </c>
      <c r="E116" s="9" t="n">
        <f aca="false">E23*$T23</f>
        <v>20667.6004968681</v>
      </c>
      <c r="F116" s="9" t="n">
        <f aca="false">F23*$T23</f>
        <v>6981.07294824794</v>
      </c>
      <c r="G116" s="9" t="n">
        <f aca="false">G23*$T23</f>
        <v>3865.83049849165</v>
      </c>
      <c r="H116" s="9" t="n">
        <f aca="false">H23*$T23</f>
        <v>4923.37432369676</v>
      </c>
      <c r="I116" s="9" t="n">
        <f aca="false">I23*$T23</f>
        <v>9250.204825964</v>
      </c>
      <c r="J116" s="10" t="n">
        <f aca="false">J23*$T23</f>
        <v>0</v>
      </c>
      <c r="K116" s="10" t="n">
        <f aca="false">K23*$T23</f>
        <v>0</v>
      </c>
      <c r="L116" s="9" t="n">
        <f aca="false">L23*$T23</f>
        <v>1018.655208998</v>
      </c>
      <c r="M116" s="9" t="n">
        <f aca="false">M23*$T23</f>
        <v>34606.1489320733</v>
      </c>
      <c r="N116" s="9" t="n">
        <f aca="false">N23*$T23</f>
        <v>15267.1798957181</v>
      </c>
      <c r="O116" s="9" t="n">
        <f aca="false">O23*$T23</f>
        <v>3627.5905293005</v>
      </c>
      <c r="P116" s="9" t="n">
        <f aca="false">P23*$T23</f>
        <v>18094.7220974179</v>
      </c>
      <c r="Q116" s="9" t="n">
        <f aca="false">Q23*$T23</f>
        <v>4544.49348521289</v>
      </c>
      <c r="R116" s="11" t="n">
        <f aca="false">SUM(C116:Q116)</f>
        <v>150000</v>
      </c>
      <c r="S116" s="12" t="n">
        <v>150000</v>
      </c>
      <c r="T116" s="13" t="n">
        <f aca="false">S116/R116</f>
        <v>1</v>
      </c>
    </row>
    <row r="117" customFormat="false" ht="12.75" hidden="false" customHeight="false" outlineLevel="0" collapsed="false">
      <c r="B117" s="8" t="s">
        <v>38</v>
      </c>
      <c r="C117" s="9" t="n">
        <f aca="false">C24*$T24</f>
        <v>11245.9263445418</v>
      </c>
      <c r="D117" s="9" t="n">
        <f aca="false">D24*$T24</f>
        <v>1601.2056136385</v>
      </c>
      <c r="E117" s="9" t="n">
        <f aca="false">E24*$T24</f>
        <v>13589.5262315155</v>
      </c>
      <c r="F117" s="9" t="n">
        <f aca="false">F24*$T24</f>
        <v>4521.05114439107</v>
      </c>
      <c r="G117" s="9" t="n">
        <f aca="false">G24*$T24</f>
        <v>2519.73250447396</v>
      </c>
      <c r="H117" s="9" t="n">
        <f aca="false">H24*$T24</f>
        <v>3616.84091551286</v>
      </c>
      <c r="I117" s="10" t="n">
        <f aca="false">I24*$T24</f>
        <v>0</v>
      </c>
      <c r="J117" s="10" t="n">
        <f aca="false">J24*$T24</f>
        <v>0</v>
      </c>
      <c r="K117" s="10" t="n">
        <f aca="false">K24*$T24</f>
        <v>0</v>
      </c>
      <c r="L117" s="9" t="n">
        <f aca="false">L24*$T24</f>
        <v>509.93689366111</v>
      </c>
      <c r="M117" s="9" t="n">
        <f aca="false">M24*$T24</f>
        <v>16131.4872374494</v>
      </c>
      <c r="N117" s="9" t="n">
        <f aca="false">N24*$T24</f>
        <v>10287.4729207874</v>
      </c>
      <c r="O117" s="9" t="n">
        <f aca="false">O24*$T24</f>
        <v>2188.00037675426</v>
      </c>
      <c r="P117" s="9" t="n">
        <f aca="false">P24*$T24</f>
        <v>11768.672883112</v>
      </c>
      <c r="Q117" s="9" t="n">
        <f aca="false">Q24*$T24</f>
        <v>2020.14693416219</v>
      </c>
      <c r="R117" s="11" t="n">
        <f aca="false">SUM(C117:Q117)</f>
        <v>80000</v>
      </c>
      <c r="S117" s="12" t="n">
        <v>80000</v>
      </c>
      <c r="T117" s="13" t="n">
        <f aca="false">S117/R117</f>
        <v>1</v>
      </c>
    </row>
    <row r="118" customFormat="false" ht="12.75" hidden="false" customHeight="false" outlineLevel="0" collapsed="false">
      <c r="B118" s="8" t="s">
        <v>39</v>
      </c>
      <c r="C118" s="9" t="n">
        <f aca="false">C25*$T25</f>
        <v>24506.6691121325</v>
      </c>
      <c r="D118" s="9" t="n">
        <f aca="false">D25*$T25</f>
        <v>35689.1783278212</v>
      </c>
      <c r="E118" s="9" t="n">
        <f aca="false">E25*$T25</f>
        <v>69592.7549541624</v>
      </c>
      <c r="F118" s="9" t="n">
        <f aca="false">F25*$T25</f>
        <v>12279.2257807377</v>
      </c>
      <c r="G118" s="10" t="n">
        <f aca="false">G25*$T25</f>
        <v>0</v>
      </c>
      <c r="H118" s="10" t="n">
        <f aca="false">H25*$T25</f>
        <v>0</v>
      </c>
      <c r="I118" s="10" t="n">
        <f aca="false">I25*$T25</f>
        <v>0</v>
      </c>
      <c r="J118" s="10" t="n">
        <f aca="false">J25*$T25</f>
        <v>0</v>
      </c>
      <c r="K118" s="10" t="n">
        <f aca="false">K25*$T25</f>
        <v>0</v>
      </c>
      <c r="L118" s="9" t="n">
        <f aca="false">L25*$T25</f>
        <v>3224.20147230573</v>
      </c>
      <c r="M118" s="9" t="n">
        <f aca="false">M25*$T25</f>
        <v>45085.2525612358</v>
      </c>
      <c r="N118" s="9" t="n">
        <f aca="false">N25*$T25</f>
        <v>17901.7454240884</v>
      </c>
      <c r="O118" s="9" t="n">
        <f aca="false">O25*$T25</f>
        <v>2396.99172406676</v>
      </c>
      <c r="P118" s="9" t="n">
        <f aca="false">P25*$T25</f>
        <v>57946.7035367695</v>
      </c>
      <c r="Q118" s="9" t="n">
        <f aca="false">Q25*$T25</f>
        <v>1377.27710668006</v>
      </c>
      <c r="R118" s="11" t="n">
        <f aca="false">SUM(C118:Q118)</f>
        <v>270000</v>
      </c>
      <c r="S118" s="12" t="n">
        <v>270000</v>
      </c>
      <c r="T118" s="13" t="n">
        <f aca="false">S118/R118</f>
        <v>1</v>
      </c>
    </row>
    <row r="119" customFormat="false" ht="12.75" hidden="false" customHeight="false" outlineLevel="0" collapsed="false">
      <c r="B119" s="8" t="s">
        <v>40</v>
      </c>
      <c r="C119" s="9" t="n">
        <f aca="false">C26*$T26</f>
        <v>12324.0786273441</v>
      </c>
      <c r="D119" s="9" t="n">
        <f aca="false">D26*$T26</f>
        <v>13302.8534974282</v>
      </c>
      <c r="E119" s="9" t="n">
        <f aca="false">E26*$T26</f>
        <v>24663.3085684666</v>
      </c>
      <c r="F119" s="9" t="n">
        <f aca="false">F26*$T26</f>
        <v>5812.04396539119</v>
      </c>
      <c r="G119" s="10" t="n">
        <f aca="false">G26*$T26</f>
        <v>0</v>
      </c>
      <c r="H119" s="10" t="n">
        <f aca="false">H26*$T26</f>
        <v>0</v>
      </c>
      <c r="I119" s="10" t="n">
        <f aca="false">I26*$T26</f>
        <v>0</v>
      </c>
      <c r="J119" s="10" t="n">
        <f aca="false">J26*$T26</f>
        <v>0</v>
      </c>
      <c r="K119" s="10" t="n">
        <f aca="false">K26*$T26</f>
        <v>0</v>
      </c>
      <c r="L119" s="9" t="n">
        <f aca="false">L26*$T26</f>
        <v>1203.26683590064</v>
      </c>
      <c r="M119" s="9" t="n">
        <f aca="false">M26*$T26</f>
        <v>12674.0739756249</v>
      </c>
      <c r="N119" s="9" t="n">
        <f aca="false">N26*$T26</f>
        <v>3605.38137451654</v>
      </c>
      <c r="O119" s="9" t="n">
        <f aca="false">O26*$T26</f>
        <v>569.689398067541</v>
      </c>
      <c r="P119" s="9" t="n">
        <f aca="false">P26*$T26</f>
        <v>19688.1221674352</v>
      </c>
      <c r="Q119" s="9" t="n">
        <f aca="false">Q26*$T26</f>
        <v>1157.18158982503</v>
      </c>
      <c r="R119" s="11" t="n">
        <f aca="false">SUM(C119:Q119)</f>
        <v>95000</v>
      </c>
      <c r="S119" s="12" t="n">
        <v>95000</v>
      </c>
      <c r="T119" s="13" t="n">
        <f aca="false">S119/R119</f>
        <v>1</v>
      </c>
    </row>
    <row r="120" customFormat="false" ht="12.75" hidden="false" customHeight="false" outlineLevel="0" collapsed="false">
      <c r="B120" s="8" t="s">
        <v>41</v>
      </c>
      <c r="C120" s="9" t="n">
        <f aca="false">C27*$T27</f>
        <v>12864.1606696269</v>
      </c>
      <c r="D120" s="9" t="n">
        <f aca="false">D27*$T27</f>
        <v>12595.3146531924</v>
      </c>
      <c r="E120" s="9" t="n">
        <f aca="false">E27*$T27</f>
        <v>23883.0194457203</v>
      </c>
      <c r="F120" s="9" t="n">
        <f aca="false">F27*$T27</f>
        <v>6479.73766140966</v>
      </c>
      <c r="G120" s="10" t="n">
        <f aca="false">G27*$T27</f>
        <v>0</v>
      </c>
      <c r="H120" s="10" t="n">
        <f aca="false">H27*$T27</f>
        <v>0</v>
      </c>
      <c r="I120" s="10" t="n">
        <f aca="false">I27*$T27</f>
        <v>0</v>
      </c>
      <c r="J120" s="10" t="n">
        <f aca="false">J27*$T27</f>
        <v>0</v>
      </c>
      <c r="K120" s="10" t="n">
        <f aca="false">K27*$T27</f>
        <v>0</v>
      </c>
      <c r="L120" s="9" t="n">
        <f aca="false">L27*$T27</f>
        <v>1085.84698616853</v>
      </c>
      <c r="M120" s="9" t="n">
        <f aca="false">M27*$T27</f>
        <v>15860.7666003164</v>
      </c>
      <c r="N120" s="9" t="n">
        <f aca="false">N27*$T27</f>
        <v>5473.38335119683</v>
      </c>
      <c r="O120" s="9" t="n">
        <f aca="false">O27*$T27</f>
        <v>738.018680140864</v>
      </c>
      <c r="P120" s="9" t="n">
        <f aca="false">P27*$T27</f>
        <v>19559.4089725922</v>
      </c>
      <c r="Q120" s="9" t="n">
        <f aca="false">Q27*$T27</f>
        <v>1460.342979636</v>
      </c>
      <c r="R120" s="11" t="n">
        <f aca="false">SUM(C120:Q120)</f>
        <v>100000</v>
      </c>
      <c r="S120" s="12" t="n">
        <v>100000</v>
      </c>
      <c r="T120" s="13" t="n">
        <f aca="false">S120/R120</f>
        <v>1</v>
      </c>
    </row>
    <row r="121" customFormat="false" ht="12.75" hidden="false" customHeight="false" outlineLevel="0" collapsed="false">
      <c r="B121" s="8" t="s">
        <v>42</v>
      </c>
      <c r="C121" s="9" t="n">
        <f aca="false">C28*$T28</f>
        <v>10924.3654839225</v>
      </c>
      <c r="D121" s="9" t="n">
        <f aca="false">D28*$T28</f>
        <v>8823.99914821122</v>
      </c>
      <c r="E121" s="9" t="n">
        <f aca="false">E28*$T28</f>
        <v>16236.1584327087</v>
      </c>
      <c r="F121" s="9" t="n">
        <f aca="false">F28*$T28</f>
        <v>5012.71028534922</v>
      </c>
      <c r="G121" s="10" t="n">
        <f aca="false">G28*$T28</f>
        <v>0</v>
      </c>
      <c r="H121" s="10" t="n">
        <f aca="false">H28*$T28</f>
        <v>0</v>
      </c>
      <c r="I121" s="10" t="n">
        <f aca="false">I28*$T28</f>
        <v>0</v>
      </c>
      <c r="J121" s="10" t="n">
        <f aca="false">J28*$T28</f>
        <v>0</v>
      </c>
      <c r="K121" s="10" t="n">
        <f aca="false">K28*$T28</f>
        <v>0</v>
      </c>
      <c r="L121" s="9" t="n">
        <f aca="false">L28*$T28</f>
        <v>853.127994569845</v>
      </c>
      <c r="M121" s="9" t="n">
        <f aca="false">M28*$T28</f>
        <v>15573.651445379</v>
      </c>
      <c r="N121" s="9" t="n">
        <f aca="false">N28*$T28</f>
        <v>4069.22114565587</v>
      </c>
      <c r="O121" s="9" t="n">
        <f aca="false">O28*$T28</f>
        <v>661.799936115842</v>
      </c>
      <c r="P121" s="9" t="n">
        <f aca="false">P28*$T28</f>
        <v>21604.7982990843</v>
      </c>
      <c r="Q121" s="9" t="n">
        <f aca="false">Q28*$T28</f>
        <v>1240.16782900359</v>
      </c>
      <c r="R121" s="11" t="n">
        <f aca="false">SUM(C121:Q121)</f>
        <v>85000</v>
      </c>
      <c r="S121" s="12" t="n">
        <v>85000</v>
      </c>
      <c r="T121" s="13" t="n">
        <f aca="false">S121/R121</f>
        <v>1</v>
      </c>
    </row>
    <row r="122" customFormat="false" ht="12.75" hidden="false" customHeight="false" outlineLevel="0" collapsed="false">
      <c r="B122" s="8" t="s">
        <v>43</v>
      </c>
      <c r="C122" s="9" t="n">
        <f aca="false">C29*$T29</f>
        <v>6595.25857813757</v>
      </c>
      <c r="D122" s="9" t="n">
        <f aca="false">D29*$T29</f>
        <v>3242.55715232629</v>
      </c>
      <c r="E122" s="9" t="n">
        <f aca="false">E29*$T29</f>
        <v>9876.59892535294</v>
      </c>
      <c r="F122" s="9" t="n">
        <f aca="false">F29*$T29</f>
        <v>3029.32009533615</v>
      </c>
      <c r="G122" s="10" t="n">
        <f aca="false">G29*$T29</f>
        <v>0</v>
      </c>
      <c r="H122" s="10" t="n">
        <f aca="false">H29*$T29</f>
        <v>0</v>
      </c>
      <c r="I122" s="10" t="n">
        <f aca="false">I29*$T29</f>
        <v>0</v>
      </c>
      <c r="J122" s="10" t="n">
        <f aca="false">J29*$T29</f>
        <v>0</v>
      </c>
      <c r="K122" s="10" t="n">
        <f aca="false">K29*$T29</f>
        <v>0</v>
      </c>
      <c r="L122" s="9" t="n">
        <f aca="false">L29*$T29</f>
        <v>422.243219992385</v>
      </c>
      <c r="M122" s="9" t="n">
        <f aca="false">M29*$T29</f>
        <v>9829.35394248806</v>
      </c>
      <c r="N122" s="9" t="n">
        <f aca="false">N29*$T29</f>
        <v>2012.49524024427</v>
      </c>
      <c r="O122" s="9" t="n">
        <f aca="false">O29*$T29</f>
        <v>409.550538028686</v>
      </c>
      <c r="P122" s="9" t="n">
        <f aca="false">P29*$T29</f>
        <v>13790.3168939597</v>
      </c>
      <c r="Q122" s="9" t="n">
        <f aca="false">Q29*$T29</f>
        <v>792.305414133956</v>
      </c>
      <c r="R122" s="11" t="n">
        <f aca="false">SUM(C122:Q122)</f>
        <v>50000</v>
      </c>
      <c r="S122" s="12" t="n">
        <v>50000</v>
      </c>
      <c r="T122" s="13" t="n">
        <f aca="false">S122/R122</f>
        <v>1</v>
      </c>
    </row>
    <row r="123" customFormat="false" ht="12.75" hidden="false" customHeight="false" outlineLevel="0" collapsed="false">
      <c r="B123" s="8" t="s">
        <v>44</v>
      </c>
      <c r="C123" s="9" t="n">
        <f aca="false">C30*$T30</f>
        <v>1512.71331795706</v>
      </c>
      <c r="D123" s="9" t="n">
        <f aca="false">D30*$T30</f>
        <v>8775.0759285031</v>
      </c>
      <c r="E123" s="9" t="n">
        <f aca="false">E30*$T30</f>
        <v>12302.5091964826</v>
      </c>
      <c r="F123" s="9" t="n">
        <f aca="false">F30*$T30</f>
        <v>3681.38196847956</v>
      </c>
      <c r="G123" s="9" t="n">
        <f aca="false">G30*$T30</f>
        <v>1850.5916705944</v>
      </c>
      <c r="H123" s="9" t="n">
        <f aca="false">H30*$T30</f>
        <v>1325.29750865264</v>
      </c>
      <c r="I123" s="10" t="n">
        <f aca="false">I30*$T30</f>
        <v>0</v>
      </c>
      <c r="J123" s="10" t="n">
        <f aca="false">J30*$T30</f>
        <v>0</v>
      </c>
      <c r="K123" s="10" t="n">
        <f aca="false">K30*$T30</f>
        <v>0</v>
      </c>
      <c r="L123" s="10" t="n">
        <f aca="false">L30*$T30</f>
        <v>0</v>
      </c>
      <c r="M123" s="9" t="n">
        <f aca="false">M30*$T30</f>
        <v>7544.88078736951</v>
      </c>
      <c r="N123" s="9" t="n">
        <f aca="false">N30*$T30</f>
        <v>1525.26348375869</v>
      </c>
      <c r="O123" s="9" t="n">
        <f aca="false">O30*$T30</f>
        <v>224.22962898921</v>
      </c>
      <c r="P123" s="9" t="n">
        <f aca="false">P30*$T30</f>
        <v>10712.8215282755</v>
      </c>
      <c r="Q123" s="9" t="n">
        <f aca="false">Q30*$T30</f>
        <v>545.234980937704</v>
      </c>
      <c r="R123" s="11" t="n">
        <f aca="false">SUM(C123:Q123)</f>
        <v>50000</v>
      </c>
      <c r="S123" s="12" t="n">
        <v>50000</v>
      </c>
      <c r="T123" s="13" t="n">
        <f aca="false">S123/R123</f>
        <v>1</v>
      </c>
    </row>
    <row r="124" customFormat="false" ht="12.75" hidden="false" customHeight="false" outlineLevel="0" collapsed="false">
      <c r="B124" s="8" t="s">
        <v>45</v>
      </c>
      <c r="C124" s="9" t="n">
        <f aca="false">C31*$T31</f>
        <v>10021.0243578777</v>
      </c>
      <c r="D124" s="9" t="n">
        <f aca="false">D31*$T31</f>
        <v>14857.4260750002</v>
      </c>
      <c r="E124" s="9" t="n">
        <f aca="false">E31*$T31</f>
        <v>24523.1947431111</v>
      </c>
      <c r="F124" s="9" t="n">
        <f aca="false">F31*$T31</f>
        <v>8666.83187708343</v>
      </c>
      <c r="G124" s="9" t="n">
        <f aca="false">G31*$T31</f>
        <v>3471.36397187158</v>
      </c>
      <c r="H124" s="9" t="n">
        <f aca="false">H31*$T31</f>
        <v>6320.73737139566</v>
      </c>
      <c r="I124" s="10" t="n">
        <f aca="false">I31*$T31</f>
        <v>0</v>
      </c>
      <c r="J124" s="10" t="n">
        <f aca="false">J31*$T31</f>
        <v>0</v>
      </c>
      <c r="K124" s="10" t="n">
        <f aca="false">K31*$T31</f>
        <v>0</v>
      </c>
      <c r="L124" s="9" t="n">
        <f aca="false">L31*$T31</f>
        <v>903.381217707356</v>
      </c>
      <c r="M124" s="9" t="n">
        <f aca="false">M31*$T31</f>
        <v>14854.4949224443</v>
      </c>
      <c r="N124" s="9" t="n">
        <f aca="false">N31*$T31</f>
        <v>3374.34282227355</v>
      </c>
      <c r="O124" s="9" t="n">
        <f aca="false">O31*$T31</f>
        <v>545.194375384712</v>
      </c>
      <c r="P124" s="9" t="n">
        <f aca="false">P31*$T31</f>
        <v>19831.1522893633</v>
      </c>
      <c r="Q124" s="9" t="n">
        <f aca="false">Q31*$T31</f>
        <v>2630.85597648715</v>
      </c>
      <c r="R124" s="11" t="n">
        <f aca="false">SUM(C124:Q124)</f>
        <v>110000</v>
      </c>
      <c r="S124" s="12" t="n">
        <v>110000</v>
      </c>
      <c r="T124" s="13" t="n">
        <f aca="false">S124/R124</f>
        <v>1</v>
      </c>
    </row>
    <row r="125" customFormat="false" ht="12.75" hidden="false" customHeight="false" outlineLevel="0" collapsed="false">
      <c r="B125" s="8" t="s">
        <v>46</v>
      </c>
      <c r="C125" s="9" t="n">
        <f aca="false">C32*$T32</f>
        <v>8953.46921003332</v>
      </c>
      <c r="D125" s="9" t="n">
        <f aca="false">D32*$T32</f>
        <v>14973.8522269073</v>
      </c>
      <c r="E125" s="9" t="n">
        <f aca="false">E32*$T32</f>
        <v>19643.3501201179</v>
      </c>
      <c r="F125" s="9" t="n">
        <f aca="false">F32*$T32</f>
        <v>6136.94055180189</v>
      </c>
      <c r="G125" s="9" t="n">
        <f aca="false">G32*$T32</f>
        <v>2747.77641877558</v>
      </c>
      <c r="H125" s="9" t="n">
        <f aca="false">H32*$T32</f>
        <v>6331.88849059539</v>
      </c>
      <c r="I125" s="9" t="n">
        <f aca="false">I32*$T32</f>
        <v>6754.42561831656</v>
      </c>
      <c r="J125" s="9" t="n">
        <f aca="false">J32*$T32</f>
        <v>55268.1904289623</v>
      </c>
      <c r="K125" s="10" t="n">
        <f aca="false">K32*$T32</f>
        <v>0</v>
      </c>
      <c r="L125" s="9" t="n">
        <f aca="false">L32*$T32</f>
        <v>844.174693430774</v>
      </c>
      <c r="M125" s="9" t="n">
        <f aca="false">M32*$T32</f>
        <v>18772.9596194927</v>
      </c>
      <c r="N125" s="9" t="n">
        <f aca="false">N32*$T32</f>
        <v>7405.70851469457</v>
      </c>
      <c r="O125" s="9" t="n">
        <f aca="false">O32*$T32</f>
        <v>672.358349220552</v>
      </c>
      <c r="P125" s="9" t="n">
        <f aca="false">P32*$T32</f>
        <v>19600.9421967152</v>
      </c>
      <c r="Q125" s="9" t="n">
        <f aca="false">Q32*$T32</f>
        <v>1893.96356093602</v>
      </c>
      <c r="R125" s="11" t="n">
        <f aca="false">SUM(C125:Q125)</f>
        <v>170000</v>
      </c>
      <c r="S125" s="12" t="n">
        <v>170000</v>
      </c>
      <c r="T125" s="13" t="n">
        <f aca="false">S125/R125</f>
        <v>1</v>
      </c>
    </row>
    <row r="126" customFormat="false" ht="12.75" hidden="false" customHeight="false" outlineLevel="0" collapsed="false">
      <c r="B126" s="8" t="s">
        <v>47</v>
      </c>
      <c r="C126" s="14" t="n">
        <f aca="false">C33*$T33</f>
        <v>3470.43701799486</v>
      </c>
      <c r="D126" s="14" t="n">
        <f aca="false">D33*$T33</f>
        <v>3316.19537275064</v>
      </c>
      <c r="E126" s="14" t="n">
        <f aca="false">E33*$T33</f>
        <v>6246.78663239075</v>
      </c>
      <c r="F126" s="14" t="n">
        <f aca="false">F33*$T33</f>
        <v>2236.50385604113</v>
      </c>
      <c r="G126" s="14" t="n">
        <f aca="false">G33*$T33</f>
        <v>1253.21336760925</v>
      </c>
      <c r="H126" s="14" t="n">
        <f aca="false">H33*$T33</f>
        <v>1041.13110539846</v>
      </c>
      <c r="I126" s="10" t="n">
        <f aca="false">I33*$T33</f>
        <v>0</v>
      </c>
      <c r="J126" s="10" t="n">
        <f aca="false">J33*$T33</f>
        <v>0</v>
      </c>
      <c r="K126" s="10" t="n">
        <f aca="false">K33*$T33</f>
        <v>0</v>
      </c>
      <c r="L126" s="14" t="n">
        <f aca="false">L33*$T33</f>
        <v>250.642673521851</v>
      </c>
      <c r="M126" s="14" t="n">
        <f aca="false">M33*$T33</f>
        <v>4974.29305912597</v>
      </c>
      <c r="N126" s="14" t="n">
        <f aca="false">N33*$T33</f>
        <v>2197.94344473008</v>
      </c>
      <c r="O126" s="14" t="n">
        <f aca="false">O33*$T33</f>
        <v>578.40616966581</v>
      </c>
      <c r="P126" s="14" t="n">
        <f aca="false">P33*$T33</f>
        <v>3624.67866323908</v>
      </c>
      <c r="Q126" s="14" t="n">
        <f aca="false">Q33*$T33</f>
        <v>809.768637532134</v>
      </c>
      <c r="R126" s="11" t="n">
        <f aca="false">SUM(C126:Q126)</f>
        <v>30000</v>
      </c>
      <c r="S126" s="12" t="n">
        <v>30000</v>
      </c>
      <c r="T126" s="13" t="n">
        <f aca="false">S126/R126</f>
        <v>1</v>
      </c>
    </row>
    <row r="127" customFormat="false" ht="12.75" hidden="false" customHeight="false" outlineLevel="0" collapsed="false">
      <c r="B127" s="8" t="s">
        <v>48</v>
      </c>
      <c r="C127" s="10" t="n">
        <f aca="false">C34*$T34</f>
        <v>0</v>
      </c>
      <c r="D127" s="9" t="n">
        <f aca="false">D34*$T34</f>
        <v>27452.3057559407</v>
      </c>
      <c r="E127" s="9" t="n">
        <f aca="false">E34*$T34</f>
        <v>23438.6471966157</v>
      </c>
      <c r="F127" s="9" t="n">
        <f aca="false">F34*$T34</f>
        <v>13145.7806472665</v>
      </c>
      <c r="G127" s="10" t="n">
        <f aca="false">G34*$T34</f>
        <v>0</v>
      </c>
      <c r="H127" s="10" t="n">
        <f aca="false">H34*$T34</f>
        <v>0</v>
      </c>
      <c r="I127" s="10" t="n">
        <f aca="false">I34*$T34</f>
        <v>0</v>
      </c>
      <c r="J127" s="10" t="n">
        <f aca="false">J34*$T34</f>
        <v>0</v>
      </c>
      <c r="K127" s="10" t="n">
        <f aca="false">K34*$T34</f>
        <v>0</v>
      </c>
      <c r="L127" s="9" t="n">
        <f aca="false">L34*$T34</f>
        <v>362.44129266843</v>
      </c>
      <c r="M127" s="9" t="n">
        <f aca="false">M34*$T34</f>
        <v>20370.1329728344</v>
      </c>
      <c r="N127" s="9" t="n">
        <f aca="false">N34*$T34</f>
        <v>1915.92760497395</v>
      </c>
      <c r="O127" s="9" t="n">
        <f aca="false">O34*$T34</f>
        <v>623.49225587656</v>
      </c>
      <c r="P127" s="9" t="n">
        <f aca="false">P34*$T34</f>
        <v>11948.9085972007</v>
      </c>
      <c r="Q127" s="9" t="n">
        <f aca="false">Q34*$T34</f>
        <v>742.363676623119</v>
      </c>
      <c r="R127" s="11" t="n">
        <f aca="false">SUM(C127:Q127)</f>
        <v>100000</v>
      </c>
      <c r="S127" s="12" t="n">
        <v>100000</v>
      </c>
      <c r="T127" s="13" t="n">
        <f aca="false">S127/R127</f>
        <v>1</v>
      </c>
    </row>
    <row r="128" customFormat="false" ht="12.75" hidden="false" customHeight="false" outlineLevel="0" collapsed="false">
      <c r="B128" s="8" t="s">
        <v>49</v>
      </c>
      <c r="C128" s="10" t="n">
        <f aca="false">C35*$T35</f>
        <v>0</v>
      </c>
      <c r="D128" s="9" t="n">
        <f aca="false">D35*$T35</f>
        <v>12227.3572459128</v>
      </c>
      <c r="E128" s="9" t="n">
        <f aca="false">E35*$T35</f>
        <v>8598.0356605535</v>
      </c>
      <c r="F128" s="9" t="n">
        <f aca="false">F35*$T35</f>
        <v>4259.41213837303</v>
      </c>
      <c r="G128" s="9" t="n">
        <f aca="false">G35*$T35</f>
        <v>3755.15967008973</v>
      </c>
      <c r="H128" s="9" t="n">
        <f aca="false">H35*$T35</f>
        <v>4435.83749321688</v>
      </c>
      <c r="I128" s="9" t="n">
        <f aca="false">I35*$T35</f>
        <v>1072.95419884629</v>
      </c>
      <c r="J128" s="10" t="n">
        <f aca="false">J35*$T35</f>
        <v>0</v>
      </c>
      <c r="K128" s="10" t="n">
        <f aca="false">K35*$T35</f>
        <v>0</v>
      </c>
      <c r="L128" s="9" t="n">
        <f aca="false">L35*$T35</f>
        <v>433.322274601178</v>
      </c>
      <c r="M128" s="9" t="n">
        <f aca="false">M35*$T35</f>
        <v>14061.2808069274</v>
      </c>
      <c r="N128" s="9" t="n">
        <f aca="false">N35*$T35</f>
        <v>7266.2042573547</v>
      </c>
      <c r="O128" s="9" t="n">
        <f aca="false">O35*$T35</f>
        <v>441.783490598792</v>
      </c>
      <c r="P128" s="9" t="n">
        <f aca="false">P35*$T35</f>
        <v>12744.2115252563</v>
      </c>
      <c r="Q128" s="9" t="n">
        <f aca="false">Q35*$T35</f>
        <v>704.441238269385</v>
      </c>
      <c r="R128" s="11" t="n">
        <f aca="false">SUM(C128:Q128)</f>
        <v>70000</v>
      </c>
      <c r="S128" s="12" t="n">
        <v>70000</v>
      </c>
      <c r="T128" s="13" t="n">
        <f aca="false">S128/R128</f>
        <v>1</v>
      </c>
    </row>
    <row r="129" customFormat="false" ht="12.75" hidden="false" customHeight="false" outlineLevel="0" collapsed="false">
      <c r="B129" s="8" t="s">
        <v>50</v>
      </c>
      <c r="C129" s="9" t="n">
        <f aca="false">C36*$T36</f>
        <v>13924.3403643206</v>
      </c>
      <c r="D129" s="9" t="n">
        <f aca="false">D36*$T36</f>
        <v>11073.6919242408</v>
      </c>
      <c r="E129" s="9" t="n">
        <f aca="false">E36*$T36</f>
        <v>18027.4032089529</v>
      </c>
      <c r="F129" s="9" t="n">
        <f aca="false">F36*$T36</f>
        <v>4739.351062338</v>
      </c>
      <c r="G129" s="9" t="n">
        <f aca="false">G36*$T36</f>
        <v>2654.60105216019</v>
      </c>
      <c r="H129" s="9" t="n">
        <f aca="false">H36*$T36</f>
        <v>5831.6634173041</v>
      </c>
      <c r="I129" s="10" t="n">
        <f aca="false">I36*$T36</f>
        <v>0</v>
      </c>
      <c r="J129" s="10" t="n">
        <f aca="false">J36*$T36</f>
        <v>0</v>
      </c>
      <c r="K129" s="10" t="n">
        <f aca="false">K36*$T36</f>
        <v>0</v>
      </c>
      <c r="L129" s="9" t="n">
        <f aca="false">L36*$T36</f>
        <v>1090.33197779879</v>
      </c>
      <c r="M129" s="9" t="n">
        <f aca="false">M36*$T36</f>
        <v>22123.2511116439</v>
      </c>
      <c r="N129" s="9" t="n">
        <f aca="false">N36*$T36</f>
        <v>10134.286580208</v>
      </c>
      <c r="O129" s="9" t="n">
        <f aca="false">O36*$T36</f>
        <v>2696.77611967304</v>
      </c>
      <c r="P129" s="9" t="n">
        <f aca="false">P36*$T36</f>
        <v>15163.4792757013</v>
      </c>
      <c r="Q129" s="9" t="n">
        <f aca="false">Q36*$T36</f>
        <v>2540.82390565841</v>
      </c>
      <c r="R129" s="11" t="n">
        <f aca="false">SUM(C129:Q129)</f>
        <v>110000</v>
      </c>
      <c r="S129" s="12" t="n">
        <v>110000</v>
      </c>
      <c r="T129" s="13" t="n">
        <f aca="false">S129/R129</f>
        <v>1</v>
      </c>
    </row>
    <row r="130" customFormat="false" ht="12.75" hidden="false" customHeight="false" outlineLevel="0" collapsed="false">
      <c r="B130" s="8" t="s">
        <v>51</v>
      </c>
      <c r="C130" s="9" t="n">
        <f aca="false">C37*$T37</f>
        <v>5397.21473814415</v>
      </c>
      <c r="D130" s="9" t="n">
        <f aca="false">D37*$T37</f>
        <v>4566.74889279088</v>
      </c>
      <c r="E130" s="9" t="n">
        <f aca="false">E37*$T37</f>
        <v>5152.5211667105</v>
      </c>
      <c r="F130" s="9" t="n">
        <f aca="false">F37*$T37</f>
        <v>1836.93635413631</v>
      </c>
      <c r="G130" s="9" t="n">
        <f aca="false">G37*$T37</f>
        <v>872.686945951134</v>
      </c>
      <c r="H130" s="9" t="n">
        <f aca="false">H37*$T37</f>
        <v>890.032629790501</v>
      </c>
      <c r="I130" s="10" t="n">
        <f aca="false">I37*$T37</f>
        <v>0</v>
      </c>
      <c r="J130" s="10" t="n">
        <f aca="false">J37*$T37</f>
        <v>0</v>
      </c>
      <c r="K130" s="10" t="n">
        <f aca="false">K37*$T37</f>
        <v>0</v>
      </c>
      <c r="L130" s="9" t="n">
        <f aca="false">L37*$T37</f>
        <v>2.84355472776518</v>
      </c>
      <c r="M130" s="9" t="n">
        <f aca="false">M37*$T37</f>
        <v>7612.34387107323</v>
      </c>
      <c r="N130" s="9" t="n">
        <f aca="false">N37*$T37</f>
        <v>4543.89808699856</v>
      </c>
      <c r="O130" s="9" t="n">
        <f aca="false">O37*$T37</f>
        <v>673.922470480347</v>
      </c>
      <c r="P130" s="9" t="n">
        <f aca="false">P37*$T37</f>
        <v>7567.87067513098</v>
      </c>
      <c r="Q130" s="9" t="n">
        <f aca="false">Q37*$T37</f>
        <v>882.980614065643</v>
      </c>
      <c r="R130" s="11" t="n">
        <f aca="false">SUM(C130:Q130)</f>
        <v>40000</v>
      </c>
      <c r="S130" s="12" t="n">
        <v>40000</v>
      </c>
      <c r="T130" s="13" t="n">
        <f aca="false">S130/R130</f>
        <v>1</v>
      </c>
    </row>
    <row r="131" customFormat="false" ht="12.75" hidden="false" customHeight="false" outlineLevel="0" collapsed="false">
      <c r="B131" s="8" t="s">
        <v>52</v>
      </c>
      <c r="C131" s="9" t="n">
        <f aca="false">C38*$T38</f>
        <v>3992.6788534735</v>
      </c>
      <c r="D131" s="9" t="n">
        <f aca="false">D38*$T38</f>
        <v>5342.30082079698</v>
      </c>
      <c r="E131" s="9" t="n">
        <f aca="false">E38*$T38</f>
        <v>7302.05069780689</v>
      </c>
      <c r="F131" s="9" t="n">
        <f aca="false">F38*$T38</f>
        <v>1662.95538696564</v>
      </c>
      <c r="G131" s="9" t="n">
        <f aca="false">G38*$T38</f>
        <v>860.930581807825</v>
      </c>
      <c r="H131" s="9" t="n">
        <f aca="false">H38*$T38</f>
        <v>2807.08681805236</v>
      </c>
      <c r="I131" s="10" t="n">
        <f aca="false">I38*$T38</f>
        <v>0</v>
      </c>
      <c r="J131" s="10" t="n">
        <f aca="false">J38*$T38</f>
        <v>0</v>
      </c>
      <c r="K131" s="10" t="n">
        <f aca="false">K38*$T38</f>
        <v>0</v>
      </c>
      <c r="L131" s="9" t="n">
        <f aca="false">L38*$T38</f>
        <v>433.075269930867</v>
      </c>
      <c r="M131" s="9" t="n">
        <f aca="false">M38*$T38</f>
        <v>5102.03775148235</v>
      </c>
      <c r="N131" s="9" t="n">
        <f aca="false">N38*$T38</f>
        <v>2144.19745734186</v>
      </c>
      <c r="O131" s="9" t="n">
        <f aca="false">O38*$T38</f>
        <v>450.747002925869</v>
      </c>
      <c r="P131" s="9" t="n">
        <f aca="false">P38*$T38</f>
        <v>4174.30801895342</v>
      </c>
      <c r="Q131" s="9" t="n">
        <f aca="false">Q38*$T38</f>
        <v>727.631340462444</v>
      </c>
      <c r="R131" s="11" t="n">
        <f aca="false">SUM(C131:Q131)</f>
        <v>35000</v>
      </c>
      <c r="S131" s="12" t="n">
        <v>35000</v>
      </c>
      <c r="T131" s="13" t="n">
        <f aca="false">S131/R131</f>
        <v>1</v>
      </c>
    </row>
    <row r="132" customFormat="false" ht="12.75" hidden="false" customHeight="false" outlineLevel="0" collapsed="false">
      <c r="B132" s="8" t="s">
        <v>53</v>
      </c>
      <c r="C132" s="9" t="n">
        <f aca="false">C39*$T39</f>
        <v>2699.13828034253</v>
      </c>
      <c r="D132" s="9" t="n">
        <f aca="false">D39*$T39</f>
        <v>4988.87958435758</v>
      </c>
      <c r="E132" s="9" t="n">
        <f aca="false">E39*$T39</f>
        <v>7544.77430508658</v>
      </c>
      <c r="F132" s="9" t="n">
        <f aca="false">F39*$T39</f>
        <v>2079.69781283485</v>
      </c>
      <c r="G132" s="9" t="n">
        <f aca="false">G39*$T39</f>
        <v>1065.21876153687</v>
      </c>
      <c r="H132" s="10" t="n">
        <f aca="false">H39*$T39</f>
        <v>0</v>
      </c>
      <c r="I132" s="10" t="n">
        <f aca="false">I39*$T39</f>
        <v>0</v>
      </c>
      <c r="J132" s="10" t="n">
        <f aca="false">J39*$T39</f>
        <v>0</v>
      </c>
      <c r="K132" s="10" t="n">
        <f aca="false">K39*$T39</f>
        <v>0</v>
      </c>
      <c r="L132" s="10" t="n">
        <f aca="false">L39*$T39</f>
        <v>0</v>
      </c>
      <c r="M132" s="9" t="n">
        <f aca="false">M39*$T39</f>
        <v>5822.1453848024</v>
      </c>
      <c r="N132" s="9" t="n">
        <f aca="false">N39*$T39</f>
        <v>3021.23774278073</v>
      </c>
      <c r="O132" s="9" t="n">
        <f aca="false">O39*$T39</f>
        <v>421.990509378067</v>
      </c>
      <c r="P132" s="9" t="n">
        <f aca="false">P39*$T39</f>
        <v>6656.24319043374</v>
      </c>
      <c r="Q132" s="9" t="n">
        <f aca="false">Q39*$T39</f>
        <v>700.674428446654</v>
      </c>
      <c r="R132" s="11" t="n">
        <f aca="false">SUM(C132:Q132)</f>
        <v>35000</v>
      </c>
      <c r="S132" s="12" t="n">
        <v>35000</v>
      </c>
      <c r="T132" s="13" t="n">
        <f aca="false">S132/R132</f>
        <v>1</v>
      </c>
    </row>
    <row r="133" customFormat="false" ht="12.75" hidden="false" customHeight="false" outlineLevel="0" collapsed="false">
      <c r="B133" s="8" t="s">
        <v>54</v>
      </c>
      <c r="C133" s="9" t="n">
        <f aca="false">C40*$T40</f>
        <v>8900.44370493622</v>
      </c>
      <c r="D133" s="9" t="n">
        <f aca="false">D40*$T40</f>
        <v>14894.0396496795</v>
      </c>
      <c r="E133" s="9" t="n">
        <f aca="false">E40*$T40</f>
        <v>28014.8073624063</v>
      </c>
      <c r="F133" s="9" t="n">
        <f aca="false">F40*$T40</f>
        <v>8388.73195836397</v>
      </c>
      <c r="G133" s="9" t="n">
        <f aca="false">G40*$T40</f>
        <v>4921.41650221208</v>
      </c>
      <c r="H133" s="10" t="n">
        <f aca="false">H40*$T40</f>
        <v>0</v>
      </c>
      <c r="I133" s="10" t="n">
        <f aca="false">I40*$T40</f>
        <v>0</v>
      </c>
      <c r="J133" s="10" t="n">
        <f aca="false">J40*$T40</f>
        <v>0</v>
      </c>
      <c r="K133" s="10" t="n">
        <f aca="false">K40*$T40</f>
        <v>0</v>
      </c>
      <c r="L133" s="9" t="n">
        <f aca="false">L40*$T40</f>
        <v>871.512595286925</v>
      </c>
      <c r="M133" s="9" t="n">
        <f aca="false">M40*$T40</f>
        <v>1101.29757897045</v>
      </c>
      <c r="N133" s="9" t="n">
        <f aca="false">N40*$T40</f>
        <v>1423.85429968141</v>
      </c>
      <c r="O133" s="9" t="n">
        <f aca="false">O40*$T40</f>
        <v>350.094803234919</v>
      </c>
      <c r="P133" s="9" t="n">
        <f aca="false">P40*$T40</f>
        <v>619.832578776974</v>
      </c>
      <c r="Q133" s="9" t="n">
        <f aca="false">Q40*$T40</f>
        <v>513.968966451263</v>
      </c>
      <c r="R133" s="11" t="n">
        <f aca="false">SUM(C133:Q133)</f>
        <v>70000</v>
      </c>
      <c r="S133" s="12" t="n">
        <v>70000</v>
      </c>
      <c r="T133" s="13" t="n">
        <f aca="false">S133/R133</f>
        <v>1</v>
      </c>
    </row>
    <row r="134" customFormat="false" ht="12.75" hidden="false" customHeight="false" outlineLevel="0" collapsed="false">
      <c r="B134" s="8" t="s">
        <v>55</v>
      </c>
      <c r="C134" s="9" t="n">
        <f aca="false">C41*$T41</f>
        <v>3398.43352659953</v>
      </c>
      <c r="D134" s="9" t="n">
        <f aca="false">D41*$T41</f>
        <v>2039.80605567423</v>
      </c>
      <c r="E134" s="9" t="n">
        <f aca="false">E41*$T41</f>
        <v>8609.50055945479</v>
      </c>
      <c r="F134" s="9" t="n">
        <f aca="false">F41*$T41</f>
        <v>3336.38490489269</v>
      </c>
      <c r="G134" s="9" t="n">
        <f aca="false">G41*$T41</f>
        <v>1464.75434848947</v>
      </c>
      <c r="H134" s="10" t="n">
        <f aca="false">H41*$T41</f>
        <v>0</v>
      </c>
      <c r="I134" s="10" t="n">
        <f aca="false">I41*$T41</f>
        <v>0</v>
      </c>
      <c r="J134" s="10" t="n">
        <f aca="false">J41*$T41</f>
        <v>0</v>
      </c>
      <c r="K134" s="10" t="n">
        <f aca="false">K41*$T41</f>
        <v>0</v>
      </c>
      <c r="L134" s="10" t="n">
        <f aca="false">L41*$T41</f>
        <v>0</v>
      </c>
      <c r="M134" s="9" t="n">
        <f aca="false">M41*$T41</f>
        <v>527.582816261486</v>
      </c>
      <c r="N134" s="9" t="n">
        <f aca="false">N41*$T41</f>
        <v>312.277489573797</v>
      </c>
      <c r="O134" s="9" t="n">
        <f aca="false">O41*$T41</f>
        <v>150.883260434679</v>
      </c>
      <c r="P134" s="9" t="n">
        <f aca="false">P41*$T41</f>
        <v>50.8595259892178</v>
      </c>
      <c r="Q134" s="9" t="n">
        <f aca="false">Q41*$T41</f>
        <v>109.517512630116</v>
      </c>
      <c r="R134" s="11" t="n">
        <f aca="false">SUM(C134:Q134)</f>
        <v>20000</v>
      </c>
      <c r="S134" s="12" t="n">
        <v>20000</v>
      </c>
      <c r="T134" s="13" t="n">
        <f aca="false">S134/R134</f>
        <v>1</v>
      </c>
    </row>
    <row r="135" customFormat="false" ht="12.75" hidden="false" customHeight="false" outlineLevel="0" collapsed="false">
      <c r="B135" s="8" t="s">
        <v>56</v>
      </c>
      <c r="C135" s="9" t="n">
        <f aca="false">C42*$T42</f>
        <v>4991.87299187299</v>
      </c>
      <c r="D135" s="10" t="n">
        <f aca="false">D42*$T42</f>
        <v>0</v>
      </c>
      <c r="E135" s="9" t="n">
        <f aca="false">E42*$T42</f>
        <v>7172.93517293517</v>
      </c>
      <c r="F135" s="9" t="n">
        <f aca="false">F42*$T42</f>
        <v>4275.56227556228</v>
      </c>
      <c r="G135" s="9" t="n">
        <f aca="false">G42*$T42</f>
        <v>2031.75203175203</v>
      </c>
      <c r="H135" s="10" t="n">
        <f aca="false">H42*$T42</f>
        <v>0</v>
      </c>
      <c r="I135" s="10" t="n">
        <f aca="false">I42*$T42</f>
        <v>0</v>
      </c>
      <c r="J135" s="10" t="n">
        <f aca="false">J42*$T42</f>
        <v>0</v>
      </c>
      <c r="K135" s="10" t="n">
        <f aca="false">K42*$T42</f>
        <v>0</v>
      </c>
      <c r="L135" s="10" t="n">
        <f aca="false">L42*$T42</f>
        <v>0</v>
      </c>
      <c r="M135" s="9" t="n">
        <f aca="false">M42*$T42</f>
        <v>704.592704592705</v>
      </c>
      <c r="N135" s="9" t="n">
        <f aca="false">N42*$T42</f>
        <v>421.092421092421</v>
      </c>
      <c r="O135" s="9" t="n">
        <f aca="false">O42*$T42</f>
        <v>181.440181440181</v>
      </c>
      <c r="P135" s="9" t="n">
        <f aca="false">P42*$T42</f>
        <v>47.2500472500473</v>
      </c>
      <c r="Q135" s="9" t="n">
        <f aca="false">Q42*$T42</f>
        <v>173.502173502174</v>
      </c>
      <c r="R135" s="11" t="n">
        <f aca="false">SUM(C135:Q135)</f>
        <v>20000</v>
      </c>
      <c r="S135" s="12" t="n">
        <v>20000</v>
      </c>
      <c r="T135" s="13" t="n">
        <f aca="false">S135/R135</f>
        <v>1</v>
      </c>
    </row>
    <row r="136" customFormat="false" ht="12.75" hidden="false" customHeight="false" outlineLevel="0" collapsed="false">
      <c r="B136" s="8" t="s">
        <v>57</v>
      </c>
      <c r="C136" s="9" t="n">
        <f aca="false">C43*$T43</f>
        <v>17570.4836875215</v>
      </c>
      <c r="D136" s="9" t="n">
        <f aca="false">D43*$T43</f>
        <v>16832.394966642</v>
      </c>
      <c r="E136" s="9" t="n">
        <f aca="false">E43*$T43</f>
        <v>18185.279048073</v>
      </c>
      <c r="F136" s="9" t="n">
        <f aca="false">F43*$T43</f>
        <v>7928.52996559584</v>
      </c>
      <c r="G136" s="9" t="n">
        <f aca="false">G43*$T43</f>
        <v>4667.74504112925</v>
      </c>
      <c r="H136" s="9" t="n">
        <f aca="false">H43*$T43</f>
        <v>2536.65765268319</v>
      </c>
      <c r="I136" s="10" t="n">
        <f aca="false">I43*$T43</f>
        <v>0</v>
      </c>
      <c r="J136" s="10" t="n">
        <f aca="false">J43*$T43</f>
        <v>0</v>
      </c>
      <c r="K136" s="10" t="n">
        <f aca="false">K43*$T43</f>
        <v>0</v>
      </c>
      <c r="L136" s="9" t="n">
        <f aca="false">L43*$T43</f>
        <v>1557.78309492684</v>
      </c>
      <c r="M136" s="9" t="n">
        <f aca="false">M43*$T43</f>
        <v>19626.4545470277</v>
      </c>
      <c r="N136" s="9" t="n">
        <f aca="false">N43*$T43</f>
        <v>8400.26963294367</v>
      </c>
      <c r="O136" s="9" t="n">
        <f aca="false">O43*$T43</f>
        <v>4022.86374097618</v>
      </c>
      <c r="P136" s="9" t="n">
        <f aca="false">P43*$T43</f>
        <v>18444.8440171848</v>
      </c>
      <c r="Q136" s="9" t="n">
        <f aca="false">Q43*$T43</f>
        <v>5226.69460529607</v>
      </c>
      <c r="R136" s="11" t="n">
        <f aca="false">SUM(C136:Q136)</f>
        <v>125000</v>
      </c>
      <c r="S136" s="12" t="n">
        <v>125000</v>
      </c>
      <c r="T136" s="13" t="n">
        <f aca="false">S136/R136</f>
        <v>1</v>
      </c>
    </row>
    <row r="137" customFormat="false" ht="12.75" hidden="false" customHeight="false" outlineLevel="0" collapsed="false">
      <c r="B137" s="8" t="s">
        <v>58</v>
      </c>
      <c r="C137" s="9" t="n">
        <f aca="false">C44*$T44</f>
        <v>4418.75040322952</v>
      </c>
      <c r="D137" s="9" t="n">
        <f aca="false">D44*$T44</f>
        <v>2621.22231541305</v>
      </c>
      <c r="E137" s="9" t="n">
        <f aca="false">E44*$T44</f>
        <v>2433.20214932857</v>
      </c>
      <c r="F137" s="9" t="n">
        <f aca="false">F44*$T44</f>
        <v>1346.55618945797</v>
      </c>
      <c r="G137" s="9" t="n">
        <f aca="false">G44*$T44</f>
        <v>757.610669222758</v>
      </c>
      <c r="H137" s="9" t="n">
        <f aca="false">H44*$T44</f>
        <v>600.005530004885</v>
      </c>
      <c r="I137" s="10" t="n">
        <f aca="false">I44*$T44</f>
        <v>0</v>
      </c>
      <c r="J137" s="10" t="n">
        <f aca="false">J44*$T44</f>
        <v>0</v>
      </c>
      <c r="K137" s="10" t="n">
        <f aca="false">K44*$T44</f>
        <v>0</v>
      </c>
      <c r="L137" s="10" t="n">
        <f aca="false">L44*$T44</f>
        <v>0</v>
      </c>
      <c r="M137" s="9" t="n">
        <f aca="false">M44*$T44</f>
        <v>6674.30114563268</v>
      </c>
      <c r="N137" s="9" t="n">
        <f aca="false">N44*$T44</f>
        <v>3034.72843067678</v>
      </c>
      <c r="O137" s="9" t="n">
        <f aca="false">O44*$T44</f>
        <v>781.942690716044</v>
      </c>
      <c r="P137" s="9" t="n">
        <f aca="false">P44*$T44</f>
        <v>5892.35845491664</v>
      </c>
      <c r="Q137" s="9" t="n">
        <f aca="false">Q44*$T44</f>
        <v>1439.32202140112</v>
      </c>
      <c r="R137" s="11" t="n">
        <f aca="false">SUM(C137:Q137)</f>
        <v>30000</v>
      </c>
      <c r="S137" s="12" t="n">
        <v>30000</v>
      </c>
      <c r="T137" s="13" t="n">
        <f aca="false">S137/R137</f>
        <v>1</v>
      </c>
    </row>
    <row r="138" customFormat="false" ht="12.75" hidden="false" customHeight="false" outlineLevel="0" collapsed="false">
      <c r="B138" s="8" t="s">
        <v>59</v>
      </c>
      <c r="C138" s="9" t="n">
        <f aca="false">C45*$T45</f>
        <v>2669.53053083768</v>
      </c>
      <c r="D138" s="9" t="n">
        <f aca="false">D45*$T45</f>
        <v>1150.39967547496</v>
      </c>
      <c r="E138" s="9" t="n">
        <f aca="false">E45*$T45</f>
        <v>1285.61844384001</v>
      </c>
      <c r="F138" s="9" t="n">
        <f aca="false">F45*$T45</f>
        <v>900.765026185635</v>
      </c>
      <c r="G138" s="9" t="n">
        <f aca="false">G45*$T45</f>
        <v>430.619770024079</v>
      </c>
      <c r="H138" s="9" t="n">
        <f aca="false">H45*$T45</f>
        <v>422.298615047769</v>
      </c>
      <c r="I138" s="10" t="n">
        <f aca="false">I45*$T45</f>
        <v>0</v>
      </c>
      <c r="J138" s="10" t="n">
        <f aca="false">J45*$T45</f>
        <v>0</v>
      </c>
      <c r="K138" s="10" t="n">
        <f aca="false">K45*$T45</f>
        <v>0</v>
      </c>
      <c r="L138" s="10" t="n">
        <f aca="false">L45*$T45</f>
        <v>0</v>
      </c>
      <c r="M138" s="9" t="n">
        <f aca="false">M45*$T45</f>
        <v>4644.14060671621</v>
      </c>
      <c r="N138" s="9" t="n">
        <f aca="false">N45*$T45</f>
        <v>1955.36740499581</v>
      </c>
      <c r="O138" s="9" t="n">
        <f aca="false">O45*$T45</f>
        <v>603.075706908119</v>
      </c>
      <c r="P138" s="9" t="n">
        <f aca="false">P45*$T45</f>
        <v>4958.78427925796</v>
      </c>
      <c r="Q138" s="9" t="n">
        <f aca="false">Q45*$T45</f>
        <v>979.399940711772</v>
      </c>
      <c r="R138" s="11" t="n">
        <f aca="false">SUM(C138:Q138)</f>
        <v>20000</v>
      </c>
      <c r="S138" s="12" t="n">
        <v>20000</v>
      </c>
      <c r="T138" s="13" t="n">
        <f aca="false">S138/R138</f>
        <v>1</v>
      </c>
    </row>
    <row r="139" customFormat="false" ht="12.75" hidden="false" customHeight="false" outlineLevel="0" collapsed="false">
      <c r="B139" s="8" t="s">
        <v>60</v>
      </c>
      <c r="C139" s="9" t="n">
        <f aca="false">C46*$T46</f>
        <v>2112.94176833103</v>
      </c>
      <c r="D139" s="9" t="n">
        <f aca="false">D46*$T46</f>
        <v>650.412347054279</v>
      </c>
      <c r="E139" s="9" t="n">
        <f aca="false">E46*$T46</f>
        <v>1140.91668613112</v>
      </c>
      <c r="F139" s="9" t="n">
        <f aca="false">F46*$T46</f>
        <v>203.029268555617</v>
      </c>
      <c r="G139" s="9" t="n">
        <f aca="false">G46*$T46</f>
        <v>540.812476418061</v>
      </c>
      <c r="H139" s="10" t="n">
        <f aca="false">H46*$T46</f>
        <v>0</v>
      </c>
      <c r="I139" s="10" t="n">
        <f aca="false">I46*$T46</f>
        <v>0</v>
      </c>
      <c r="J139" s="10" t="n">
        <f aca="false">J46*$T46</f>
        <v>0</v>
      </c>
      <c r="K139" s="10" t="n">
        <f aca="false">K46*$T46</f>
        <v>0</v>
      </c>
      <c r="L139" s="10" t="n">
        <f aca="false">L46*$T46</f>
        <v>0</v>
      </c>
      <c r="M139" s="9" t="n">
        <f aca="false">M46*$T46</f>
        <v>2279.76714519288</v>
      </c>
      <c r="N139" s="9" t="n">
        <f aca="false">N46*$T46</f>
        <v>901.234346084051</v>
      </c>
      <c r="O139" s="9" t="n">
        <f aca="false">O46*$T46</f>
        <v>224.410226925634</v>
      </c>
      <c r="P139" s="9" t="n">
        <f aca="false">P46*$T46</f>
        <v>1393.62524031119</v>
      </c>
      <c r="Q139" s="9" t="n">
        <f aca="false">Q46*$T46</f>
        <v>552.850494996137</v>
      </c>
      <c r="R139" s="11" t="n">
        <f aca="false">SUM(C139:Q139)</f>
        <v>10000</v>
      </c>
      <c r="S139" s="12" t="n">
        <v>10000</v>
      </c>
      <c r="T139" s="13" t="n">
        <f aca="false">S139/R139</f>
        <v>1</v>
      </c>
    </row>
    <row r="140" customFormat="false" ht="12.75" hidden="false" customHeight="false" outlineLevel="0" collapsed="false">
      <c r="B140" s="8" t="s">
        <v>61</v>
      </c>
      <c r="C140" s="10" t="n">
        <f aca="false">C47*$T47</f>
        <v>0</v>
      </c>
      <c r="D140" s="10" t="n">
        <f aca="false">D47*$T47</f>
        <v>0</v>
      </c>
      <c r="E140" s="9" t="n">
        <f aca="false">E47*$T47</f>
        <v>4880.91172247773</v>
      </c>
      <c r="F140" s="9" t="n">
        <f aca="false">F47*$T47</f>
        <v>3915.34005563974</v>
      </c>
      <c r="G140" s="9" t="n">
        <f aca="false">G47*$T47</f>
        <v>2090.30349853937</v>
      </c>
      <c r="H140" s="9" t="n">
        <f aca="false">H47*$T47</f>
        <v>3326.44744564515</v>
      </c>
      <c r="I140" s="10" t="n">
        <f aca="false">I47*$T47</f>
        <v>0</v>
      </c>
      <c r="J140" s="10" t="n">
        <f aca="false">J47*$T47</f>
        <v>0</v>
      </c>
      <c r="K140" s="10" t="n">
        <f aca="false">K47*$T47</f>
        <v>0</v>
      </c>
      <c r="L140" s="9" t="n">
        <f aca="false">L47*$T47</f>
        <v>759.989787222755</v>
      </c>
      <c r="M140" s="9" t="n">
        <f aca="false">M47*$T47</f>
        <v>7671.92315216707</v>
      </c>
      <c r="N140" s="9" t="n">
        <f aca="false">N47*$T47</f>
        <v>7326.04689256357</v>
      </c>
      <c r="O140" s="9" t="n">
        <f aca="false">O47*$T47</f>
        <v>546.449899364354</v>
      </c>
      <c r="P140" s="9" t="n">
        <f aca="false">P47*$T47</f>
        <v>8149.5734175998</v>
      </c>
      <c r="Q140" s="9" t="n">
        <f aca="false">Q47*$T47</f>
        <v>1333.01412878047</v>
      </c>
      <c r="R140" s="11" t="n">
        <f aca="false">SUM(C140:Q140)</f>
        <v>40000</v>
      </c>
      <c r="S140" s="12" t="n">
        <v>40000</v>
      </c>
      <c r="T140" s="13" t="n">
        <f aca="false">S140/R140</f>
        <v>1</v>
      </c>
    </row>
    <row r="141" customFormat="false" ht="12.75" hidden="false" customHeight="false" outlineLevel="0" collapsed="false">
      <c r="B141" s="8" t="s">
        <v>62</v>
      </c>
      <c r="C141" s="10" t="n">
        <f aca="false">C48*$T48</f>
        <v>0</v>
      </c>
      <c r="D141" s="10" t="n">
        <f aca="false">D48*$T48</f>
        <v>0</v>
      </c>
      <c r="E141" s="9" t="n">
        <f aca="false">E48*$T48</f>
        <v>2613.6505587639</v>
      </c>
      <c r="F141" s="9" t="n">
        <f aca="false">F48*$T48</f>
        <v>2482.9680308257</v>
      </c>
      <c r="G141" s="9" t="n">
        <f aca="false">G48*$T48</f>
        <v>1491.31826000058</v>
      </c>
      <c r="H141" s="10" t="n">
        <f aca="false">H48*$T48</f>
        <v>0</v>
      </c>
      <c r="I141" s="10" t="n">
        <f aca="false">I48*$T48</f>
        <v>0</v>
      </c>
      <c r="J141" s="10" t="n">
        <f aca="false">J48*$T48</f>
        <v>0</v>
      </c>
      <c r="K141" s="10" t="n">
        <f aca="false">K48*$T48</f>
        <v>0</v>
      </c>
      <c r="L141" s="9" t="n">
        <f aca="false">L48*$T48</f>
        <v>420.874612036245</v>
      </c>
      <c r="M141" s="9" t="n">
        <f aca="false">M48*$T48</f>
        <v>4686.3138879013</v>
      </c>
      <c r="N141" s="9" t="n">
        <f aca="false">N48*$T48</f>
        <v>3298.2963226321</v>
      </c>
      <c r="O141" s="9" t="n">
        <f aca="false">O48*$T48</f>
        <v>353.611546185704</v>
      </c>
      <c r="P141" s="9" t="n">
        <f aca="false">P48*$T48</f>
        <v>4075.38844420529</v>
      </c>
      <c r="Q141" s="9" t="n">
        <f aca="false">Q48*$T48</f>
        <v>577.578337449192</v>
      </c>
      <c r="R141" s="11" t="n">
        <f aca="false">SUM(C141:Q141)</f>
        <v>20000</v>
      </c>
      <c r="S141" s="12" t="n">
        <v>20000</v>
      </c>
      <c r="T141" s="13" t="n">
        <f aca="false">S141/R141</f>
        <v>1</v>
      </c>
    </row>
    <row r="142" customFormat="false" ht="12.75" hidden="false" customHeight="false" outlineLevel="0" collapsed="false">
      <c r="B142" s="8" t="s">
        <v>63</v>
      </c>
      <c r="C142" s="10" t="n">
        <f aca="false">C49*$T49</f>
        <v>0</v>
      </c>
      <c r="D142" s="10" t="n">
        <f aca="false">D49*$T49</f>
        <v>0</v>
      </c>
      <c r="E142" s="9" t="n">
        <f aca="false">E49*$T49</f>
        <v>5480.74798097092</v>
      </c>
      <c r="F142" s="9" t="n">
        <f aca="false">F49*$T49</f>
        <v>2879.95161309083</v>
      </c>
      <c r="G142" s="9" t="n">
        <f aca="false">G49*$T49</f>
        <v>1823.7026066121</v>
      </c>
      <c r="H142" s="10" t="n">
        <f aca="false">H49*$T49</f>
        <v>0</v>
      </c>
      <c r="I142" s="10" t="n">
        <f aca="false">I49*$T49</f>
        <v>0</v>
      </c>
      <c r="J142" s="10" t="n">
        <f aca="false">J49*$T49</f>
        <v>0</v>
      </c>
      <c r="K142" s="10" t="n">
        <f aca="false">K49*$T49</f>
        <v>0</v>
      </c>
      <c r="L142" s="9" t="n">
        <f aca="false">L49*$T49</f>
        <v>604.724702525192</v>
      </c>
      <c r="M142" s="9" t="n">
        <f aca="false">M49*$T49</f>
        <v>6136.41851574707</v>
      </c>
      <c r="N142" s="9" t="n">
        <f aca="false">N49*$T49</f>
        <v>5606.28409474219</v>
      </c>
      <c r="O142" s="9" t="n">
        <f aca="false">O49*$T49</f>
        <v>511.784616219695</v>
      </c>
      <c r="P142" s="9" t="n">
        <f aca="false">P49*$T49</f>
        <v>6140.85708414592</v>
      </c>
      <c r="Q142" s="9" t="n">
        <f aca="false">Q49*$T49</f>
        <v>815.528785946085</v>
      </c>
      <c r="R142" s="11" t="n">
        <f aca="false">SUM(C142:Q142)</f>
        <v>30000</v>
      </c>
      <c r="S142" s="12" t="n">
        <v>30000</v>
      </c>
      <c r="T142" s="13" t="n">
        <f aca="false">S142/R142</f>
        <v>1</v>
      </c>
    </row>
    <row r="143" customFormat="false" ht="12.75" hidden="false" customHeight="false" outlineLevel="0" collapsed="false">
      <c r="B143" s="8" t="s">
        <v>64</v>
      </c>
      <c r="C143" s="9" t="n">
        <f aca="false">C50*$T50</f>
        <v>4748.99302677135</v>
      </c>
      <c r="D143" s="9" t="n">
        <f aca="false">D50*$T50</f>
        <v>13605.1104500902</v>
      </c>
      <c r="E143" s="9" t="n">
        <f aca="false">E50*$T50</f>
        <v>1628.71214707173</v>
      </c>
      <c r="F143" s="9" t="n">
        <f aca="false">F50*$T50</f>
        <v>3559.76008192325</v>
      </c>
      <c r="G143" s="9" t="n">
        <f aca="false">G50*$T50</f>
        <v>1447.79831277125</v>
      </c>
      <c r="H143" s="9" t="n">
        <f aca="false">H50*$T50</f>
        <v>2521.09035938948</v>
      </c>
      <c r="I143" s="10" t="n">
        <f aca="false">I50*$T50</f>
        <v>0</v>
      </c>
      <c r="J143" s="10" t="n">
        <f aca="false">J50*$T50</f>
        <v>0</v>
      </c>
      <c r="K143" s="10" t="n">
        <f aca="false">K50*$T50</f>
        <v>0</v>
      </c>
      <c r="L143" s="9" t="n">
        <f aca="false">L50*$T50</f>
        <v>348.544399473351</v>
      </c>
      <c r="M143" s="9" t="n">
        <f aca="false">M50*$T50</f>
        <v>6708.44102013947</v>
      </c>
      <c r="N143" s="9" t="n">
        <f aca="false">N50*$T50</f>
        <v>6461.72526454381</v>
      </c>
      <c r="O143" s="9" t="n">
        <f aca="false">O50*$T50</f>
        <v>362.071487784659</v>
      </c>
      <c r="P143" s="9" t="n">
        <f aca="false">P50*$T50</f>
        <v>7589.0281367338</v>
      </c>
      <c r="Q143" s="9" t="n">
        <f aca="false">Q50*$T50</f>
        <v>1018.72531330765</v>
      </c>
      <c r="R143" s="11" t="n">
        <f aca="false">SUM(C143:Q143)</f>
        <v>50000</v>
      </c>
      <c r="S143" s="12" t="n">
        <v>50000</v>
      </c>
      <c r="T143" s="13" t="n">
        <f aca="false">S143/R143</f>
        <v>1</v>
      </c>
    </row>
    <row r="144" customFormat="false" ht="12.75" hidden="false" customHeight="false" outlineLevel="0" collapsed="false">
      <c r="B144" s="8" t="s">
        <v>65</v>
      </c>
      <c r="C144" s="9" t="n">
        <f aca="false">C51*$T51</f>
        <v>2551.71725613217</v>
      </c>
      <c r="D144" s="9" t="n">
        <f aca="false">D51*$T51</f>
        <v>9984.84498855578</v>
      </c>
      <c r="E144" s="9" t="n">
        <f aca="false">E51*$T51</f>
        <v>5737.6998060408</v>
      </c>
      <c r="F144" s="9" t="n">
        <f aca="false">F51*$T51</f>
        <v>3336.5971698172</v>
      </c>
      <c r="G144" s="9" t="n">
        <f aca="false">G51*$T51</f>
        <v>2064.3246041299</v>
      </c>
      <c r="H144" s="9" t="n">
        <f aca="false">H51*$T51</f>
        <v>2993.58250749955</v>
      </c>
      <c r="I144" s="10" t="n">
        <f aca="false">I51*$T51</f>
        <v>0</v>
      </c>
      <c r="J144" s="9" t="n">
        <f aca="false">J51*$T51</f>
        <v>6735.24881036278</v>
      </c>
      <c r="K144" s="9" t="n">
        <f aca="false">K51*$T51</f>
        <v>3929.07704109316</v>
      </c>
      <c r="L144" s="10" t="n">
        <f aca="false">L51*$T51</f>
        <v>0</v>
      </c>
      <c r="M144" s="9" t="n">
        <f aca="false">M51*$T51</f>
        <v>5109.67114248829</v>
      </c>
      <c r="N144" s="9" t="n">
        <f aca="false">N51*$T51</f>
        <v>2792.45118277692</v>
      </c>
      <c r="O144" s="9" t="n">
        <f aca="false">O51*$T51</f>
        <v>273.476235320532</v>
      </c>
      <c r="P144" s="9" t="n">
        <f aca="false">P51*$T51</f>
        <v>3921.28125331321</v>
      </c>
      <c r="Q144" s="9" t="n">
        <f aca="false">Q51*$T51</f>
        <v>570.028002469706</v>
      </c>
      <c r="R144" s="11" t="n">
        <f aca="false">SUM(C144:Q144)</f>
        <v>50000</v>
      </c>
      <c r="S144" s="12" t="n">
        <v>50000</v>
      </c>
      <c r="T144" s="13" t="n">
        <f aca="false">S144/R144</f>
        <v>1</v>
      </c>
    </row>
    <row r="145" customFormat="false" ht="12.75" hidden="false" customHeight="false" outlineLevel="0" collapsed="false">
      <c r="B145" s="8" t="s">
        <v>66</v>
      </c>
      <c r="C145" s="9" t="n">
        <f aca="false">C52*$T52</f>
        <v>1489.58785850949</v>
      </c>
      <c r="D145" s="9" t="n">
        <f aca="false">D52*$T52</f>
        <v>5933.9501437273</v>
      </c>
      <c r="E145" s="9" t="n">
        <f aca="false">E52*$T52</f>
        <v>2944.79208067214</v>
      </c>
      <c r="F145" s="9" t="n">
        <f aca="false">F52*$T52</f>
        <v>1763.54779972456</v>
      </c>
      <c r="G145" s="9" t="n">
        <f aca="false">G52*$T52</f>
        <v>1048.14633379856</v>
      </c>
      <c r="H145" s="9" t="n">
        <f aca="false">H52*$T52</f>
        <v>2040.83518961836</v>
      </c>
      <c r="I145" s="10" t="n">
        <f aca="false">I52*$T52</f>
        <v>0</v>
      </c>
      <c r="J145" s="9" t="n">
        <f aca="false">J52*$T52</f>
        <v>5989.13033431616</v>
      </c>
      <c r="K145" s="10" t="n">
        <f aca="false">K52*$T52</f>
        <v>0</v>
      </c>
      <c r="L145" s="10" t="n">
        <f aca="false">L52*$T52</f>
        <v>0</v>
      </c>
      <c r="M145" s="9" t="n">
        <f aca="false">M52*$T52</f>
        <v>3242.32145002819</v>
      </c>
      <c r="N145" s="9" t="n">
        <f aca="false">N52*$T52</f>
        <v>1939.62529230712</v>
      </c>
      <c r="O145" s="9" t="n">
        <f aca="false">O52*$T52</f>
        <v>219.057038016101</v>
      </c>
      <c r="P145" s="9" t="n">
        <f aca="false">P52*$T52</f>
        <v>2777.58778456618</v>
      </c>
      <c r="Q145" s="9" t="n">
        <f aca="false">Q52*$T52</f>
        <v>611.418694715827</v>
      </c>
      <c r="R145" s="11" t="n">
        <f aca="false">SUM(C145:Q145)</f>
        <v>30000</v>
      </c>
      <c r="S145" s="12" t="n">
        <v>30000</v>
      </c>
      <c r="T145" s="13" t="n">
        <f aca="false">S145/R145</f>
        <v>1</v>
      </c>
    </row>
    <row r="146" customFormat="false" ht="12.75" hidden="false" customHeight="false" outlineLevel="0" collapsed="false">
      <c r="B146" s="8" t="s">
        <v>67</v>
      </c>
      <c r="C146" s="9" t="n">
        <f aca="false">C53*$T53</f>
        <v>1723.24050182401</v>
      </c>
      <c r="D146" s="9" t="n">
        <f aca="false">D53*$T53</f>
        <v>7745.35100987632</v>
      </c>
      <c r="E146" s="9" t="n">
        <f aca="false">E53*$T53</f>
        <v>4484.3847317377</v>
      </c>
      <c r="F146" s="9" t="n">
        <f aca="false">F53*$T53</f>
        <v>2855.68111041908</v>
      </c>
      <c r="G146" s="9" t="n">
        <f aca="false">G53*$T53</f>
        <v>1824.0056944568</v>
      </c>
      <c r="H146" s="9" t="n">
        <f aca="false">H53*$T53</f>
        <v>2211.05080523178</v>
      </c>
      <c r="I146" s="10" t="n">
        <f aca="false">I53*$T53</f>
        <v>0</v>
      </c>
      <c r="J146" s="10" t="n">
        <f aca="false">J53*$T53</f>
        <v>0</v>
      </c>
      <c r="K146" s="10" t="n">
        <f aca="false">K53*$T53</f>
        <v>0</v>
      </c>
      <c r="L146" s="10" t="n">
        <f aca="false">L53*$T53</f>
        <v>0</v>
      </c>
      <c r="M146" s="9" t="n">
        <f aca="false">M53*$T53</f>
        <v>3458.04786902749</v>
      </c>
      <c r="N146" s="9" t="n">
        <f aca="false">N53*$T53</f>
        <v>2013.07945546757</v>
      </c>
      <c r="O146" s="9" t="n">
        <f aca="false">O53*$T53</f>
        <v>186.626924103568</v>
      </c>
      <c r="P146" s="9" t="n">
        <f aca="false">P53*$T53</f>
        <v>3100.58724085773</v>
      </c>
      <c r="Q146" s="9" t="n">
        <f aca="false">Q53*$T53</f>
        <v>397.944656997954</v>
      </c>
      <c r="R146" s="11" t="n">
        <f aca="false">SUM(C146:Q146)</f>
        <v>30000</v>
      </c>
      <c r="S146" s="12" t="n">
        <v>30000</v>
      </c>
      <c r="T146" s="13" t="n">
        <f aca="false">S146/R146</f>
        <v>1</v>
      </c>
    </row>
    <row r="147" customFormat="false" ht="12.75" hidden="false" customHeight="false" outlineLevel="0" collapsed="false">
      <c r="B147" s="8" t="s">
        <v>68</v>
      </c>
      <c r="C147" s="14" t="n">
        <f aca="false">C54*$T54</f>
        <v>2313.62467866324</v>
      </c>
      <c r="D147" s="14" t="n">
        <f aca="false">D54*$T54</f>
        <v>2210.7969151671</v>
      </c>
      <c r="E147" s="14" t="n">
        <f aca="false">E54*$T54</f>
        <v>4164.52442159383</v>
      </c>
      <c r="F147" s="14" t="n">
        <f aca="false">F54*$T54</f>
        <v>1491.00257069409</v>
      </c>
      <c r="G147" s="14" t="n">
        <f aca="false">G54*$T54</f>
        <v>835.47557840617</v>
      </c>
      <c r="H147" s="14" t="n">
        <f aca="false">H54*$T54</f>
        <v>694.087403598972</v>
      </c>
      <c r="I147" s="10" t="n">
        <f aca="false">I54*$T54</f>
        <v>0</v>
      </c>
      <c r="J147" s="10" t="n">
        <f aca="false">J54*$T54</f>
        <v>0</v>
      </c>
      <c r="K147" s="10" t="n">
        <f aca="false">K54*$T54</f>
        <v>0</v>
      </c>
      <c r="L147" s="14" t="n">
        <f aca="false">L54*$T54</f>
        <v>167.095115681234</v>
      </c>
      <c r="M147" s="14" t="n">
        <f aca="false">M54*$T54</f>
        <v>3316.19537275064</v>
      </c>
      <c r="N147" s="14" t="n">
        <f aca="false">N54*$T54</f>
        <v>1465.29562982005</v>
      </c>
      <c r="O147" s="14" t="n">
        <f aca="false">O54*$T54</f>
        <v>385.60411311054</v>
      </c>
      <c r="P147" s="14" t="n">
        <f aca="false">P54*$T54</f>
        <v>2416.45244215938</v>
      </c>
      <c r="Q147" s="14" t="n">
        <f aca="false">Q54*$T54</f>
        <v>539.845758354756</v>
      </c>
      <c r="R147" s="11" t="n">
        <f aca="false">SUM(C147:Q147)</f>
        <v>20000</v>
      </c>
      <c r="S147" s="12" t="n">
        <v>20000</v>
      </c>
      <c r="T147" s="13" t="n">
        <f aca="false">S147/R147</f>
        <v>1</v>
      </c>
    </row>
    <row r="148" customFormat="false" ht="12.75" hidden="false" customHeight="false" outlineLevel="0" collapsed="false">
      <c r="B148" s="8" t="s">
        <v>69</v>
      </c>
      <c r="C148" s="14" t="n">
        <f aca="false">C55*$T55</f>
        <v>1156.81233933162</v>
      </c>
      <c r="D148" s="14" t="n">
        <f aca="false">D55*$T55</f>
        <v>1105.39845758355</v>
      </c>
      <c r="E148" s="14" t="n">
        <f aca="false">E55*$T55</f>
        <v>2082.26221079692</v>
      </c>
      <c r="F148" s="14" t="n">
        <f aca="false">F55*$T55</f>
        <v>745.501285347044</v>
      </c>
      <c r="G148" s="14" t="n">
        <f aca="false">G55*$T55</f>
        <v>417.737789203085</v>
      </c>
      <c r="H148" s="14" t="n">
        <f aca="false">H55*$T55</f>
        <v>347.043701799486</v>
      </c>
      <c r="I148" s="10" t="n">
        <f aca="false">I55*$T55</f>
        <v>0</v>
      </c>
      <c r="J148" s="10" t="n">
        <f aca="false">J55*$T55</f>
        <v>0</v>
      </c>
      <c r="K148" s="10" t="n">
        <f aca="false">K55*$T55</f>
        <v>0</v>
      </c>
      <c r="L148" s="14" t="n">
        <f aca="false">L55*$T55</f>
        <v>83.547557840617</v>
      </c>
      <c r="M148" s="14" t="n">
        <f aca="false">M55*$T55</f>
        <v>1658.09768637532</v>
      </c>
      <c r="N148" s="14" t="n">
        <f aca="false">N55*$T55</f>
        <v>732.647814910026</v>
      </c>
      <c r="O148" s="14" t="n">
        <f aca="false">O55*$T55</f>
        <v>192.80205655527</v>
      </c>
      <c r="P148" s="14" t="n">
        <f aca="false">P55*$T55</f>
        <v>1208.22622107969</v>
      </c>
      <c r="Q148" s="14" t="n">
        <f aca="false">Q55*$T55</f>
        <v>269.922879177378</v>
      </c>
      <c r="R148" s="11" t="n">
        <f aca="false">SUM(C148:Q148)</f>
        <v>10000</v>
      </c>
      <c r="S148" s="12" t="n">
        <v>10000</v>
      </c>
      <c r="T148" s="13" t="n">
        <f aca="false">S148/R148</f>
        <v>1</v>
      </c>
    </row>
    <row r="149" customFormat="false" ht="12.75" hidden="false" customHeight="false" outlineLevel="0" collapsed="false">
      <c r="B149" s="8" t="s">
        <v>70</v>
      </c>
      <c r="C149" s="14" t="n">
        <f aca="false">C56*$T56</f>
        <v>1156.81233933162</v>
      </c>
      <c r="D149" s="14" t="n">
        <f aca="false">D56*$T56</f>
        <v>1105.39845758355</v>
      </c>
      <c r="E149" s="14" t="n">
        <f aca="false">E56*$T56</f>
        <v>2082.26221079692</v>
      </c>
      <c r="F149" s="14" t="n">
        <f aca="false">F56*$T56</f>
        <v>745.501285347044</v>
      </c>
      <c r="G149" s="14" t="n">
        <f aca="false">G56*$T56</f>
        <v>417.737789203085</v>
      </c>
      <c r="H149" s="14" t="n">
        <f aca="false">H56*$T56</f>
        <v>347.043701799486</v>
      </c>
      <c r="I149" s="10" t="n">
        <f aca="false">I56*$T56</f>
        <v>0</v>
      </c>
      <c r="J149" s="10" t="n">
        <f aca="false">J56*$T56</f>
        <v>0</v>
      </c>
      <c r="K149" s="10" t="n">
        <f aca="false">K56*$T56</f>
        <v>0</v>
      </c>
      <c r="L149" s="14" t="n">
        <f aca="false">L56*$T56</f>
        <v>83.547557840617</v>
      </c>
      <c r="M149" s="14" t="n">
        <f aca="false">M56*$T56</f>
        <v>1658.09768637532</v>
      </c>
      <c r="N149" s="14" t="n">
        <f aca="false">N56*$T56</f>
        <v>732.647814910026</v>
      </c>
      <c r="O149" s="14" t="n">
        <f aca="false">O56*$T56</f>
        <v>192.80205655527</v>
      </c>
      <c r="P149" s="14" t="n">
        <f aca="false">P56*$T56</f>
        <v>1208.22622107969</v>
      </c>
      <c r="Q149" s="14" t="n">
        <f aca="false">Q56*$T56</f>
        <v>269.922879177378</v>
      </c>
      <c r="R149" s="11" t="n">
        <f aca="false">SUM(C149:Q149)</f>
        <v>10000</v>
      </c>
      <c r="S149" s="12" t="n">
        <v>10000</v>
      </c>
      <c r="T149" s="13" t="n">
        <f aca="false">S149/R149</f>
        <v>1</v>
      </c>
    </row>
    <row r="150" customFormat="false" ht="12.75" hidden="false" customHeight="false" outlineLevel="0" collapsed="false">
      <c r="B150" s="8" t="s">
        <v>71</v>
      </c>
      <c r="C150" s="10" t="n">
        <f aca="false">C57*$T57</f>
        <v>0</v>
      </c>
      <c r="D150" s="9" t="n">
        <f aca="false">D57*$T57</f>
        <v>15371.8566078117</v>
      </c>
      <c r="E150" s="9" t="n">
        <f aca="false">E57*$T57</f>
        <v>4660.24612092028</v>
      </c>
      <c r="F150" s="10" t="n">
        <f aca="false">F57*$T57</f>
        <v>0</v>
      </c>
      <c r="G150" s="10" t="n">
        <f aca="false">G57*$T57</f>
        <v>0</v>
      </c>
      <c r="H150" s="10" t="n">
        <f aca="false">H57*$T57</f>
        <v>0</v>
      </c>
      <c r="I150" s="10" t="n">
        <f aca="false">I57*$T57</f>
        <v>0</v>
      </c>
      <c r="J150" s="10" t="n">
        <f aca="false">J57*$T57</f>
        <v>0</v>
      </c>
      <c r="K150" s="10" t="n">
        <f aca="false">K57*$T57</f>
        <v>0</v>
      </c>
      <c r="L150" s="10" t="n">
        <f aca="false">L57*$T57</f>
        <v>0</v>
      </c>
      <c r="M150" s="9" t="n">
        <f aca="false">M57*$T57</f>
        <v>11880.1498127341</v>
      </c>
      <c r="N150" s="9" t="n">
        <f aca="false">N57*$T57</f>
        <v>4917.60299625468</v>
      </c>
      <c r="O150" s="9" t="n">
        <f aca="false">O57*$T57</f>
        <v>2156.23327982879</v>
      </c>
      <c r="P150" s="9" t="n">
        <f aca="false">P57*$T57</f>
        <v>25450.5082932049</v>
      </c>
      <c r="Q150" s="9" t="n">
        <f aca="false">Q57*$T57</f>
        <v>563.402889245581</v>
      </c>
      <c r="R150" s="11" t="n">
        <f aca="false">SUM(C150:Q150)</f>
        <v>65000</v>
      </c>
      <c r="S150" s="12" t="n">
        <v>65000</v>
      </c>
      <c r="T150" s="13" t="n">
        <f aca="false">S150/R150</f>
        <v>1</v>
      </c>
    </row>
    <row r="151" customFormat="false" ht="12.75" hidden="false" customHeight="false" outlineLevel="0" collapsed="false">
      <c r="B151" s="8" t="s">
        <v>72</v>
      </c>
      <c r="C151" s="10" t="n">
        <f aca="false">C58*$T58</f>
        <v>0</v>
      </c>
      <c r="D151" s="9" t="n">
        <f aca="false">D58*$T58</f>
        <v>28610.6717722467</v>
      </c>
      <c r="E151" s="9" t="n">
        <f aca="false">E58*$T58</f>
        <v>23628.5690501956</v>
      </c>
      <c r="F151" s="10" t="n">
        <f aca="false">F58*$T58</f>
        <v>0</v>
      </c>
      <c r="G151" s="10" t="n">
        <f aca="false">G58*$T58</f>
        <v>0</v>
      </c>
      <c r="H151" s="10" t="n">
        <f aca="false">H58*$T58</f>
        <v>0</v>
      </c>
      <c r="I151" s="10" t="n">
        <f aca="false">I58*$T58</f>
        <v>0</v>
      </c>
      <c r="J151" s="10" t="n">
        <f aca="false">J58*$T58</f>
        <v>0</v>
      </c>
      <c r="K151" s="10" t="n">
        <f aca="false">K58*$T58</f>
        <v>0</v>
      </c>
      <c r="L151" s="10" t="n">
        <f aca="false">L58*$T58</f>
        <v>0</v>
      </c>
      <c r="M151" s="9" t="n">
        <f aca="false">M58*$T58</f>
        <v>5984.35028718888</v>
      </c>
      <c r="N151" s="9" t="n">
        <f aca="false">N58*$T58</f>
        <v>2290.01914592525</v>
      </c>
      <c r="O151" s="9" t="n">
        <f aca="false">O58*$T58</f>
        <v>844.918005494048</v>
      </c>
      <c r="P151" s="9" t="n">
        <f aca="false">P58*$T58</f>
        <v>8198.89564083355</v>
      </c>
      <c r="Q151" s="9" t="n">
        <f aca="false">Q58*$T58</f>
        <v>442.576098115912</v>
      </c>
      <c r="R151" s="11" t="n">
        <f aca="false">SUM(C151:Q151)</f>
        <v>70000</v>
      </c>
      <c r="S151" s="12" t="n">
        <v>70000</v>
      </c>
      <c r="T151" s="13" t="n">
        <f aca="false">S151/R151</f>
        <v>1</v>
      </c>
    </row>
    <row r="152" customFormat="false" ht="12.75" hidden="false" customHeight="false" outlineLevel="0" collapsed="false">
      <c r="B152" s="8" t="s">
        <v>73</v>
      </c>
      <c r="C152" s="10" t="n">
        <f aca="false">C59*$T59</f>
        <v>0</v>
      </c>
      <c r="D152" s="9" t="n">
        <f aca="false">D59*$T59</f>
        <v>24294.6841457723</v>
      </c>
      <c r="E152" s="9" t="n">
        <f aca="false">E59*$T59</f>
        <v>23577.701412753</v>
      </c>
      <c r="F152" s="10" t="n">
        <f aca="false">F59*$T59</f>
        <v>0</v>
      </c>
      <c r="G152" s="10" t="n">
        <f aca="false">G59*$T59</f>
        <v>0</v>
      </c>
      <c r="H152" s="10" t="n">
        <f aca="false">H59*$T59</f>
        <v>0</v>
      </c>
      <c r="I152" s="10" t="n">
        <f aca="false">I59*$T59</f>
        <v>0</v>
      </c>
      <c r="J152" s="10" t="n">
        <f aca="false">J59*$T59</f>
        <v>0</v>
      </c>
      <c r="K152" s="10" t="n">
        <f aca="false">K59*$T59</f>
        <v>0</v>
      </c>
      <c r="L152" s="10" t="n">
        <f aca="false">L59*$T59</f>
        <v>0</v>
      </c>
      <c r="M152" s="9" t="n">
        <f aca="false">M59*$T59</f>
        <v>5603.49582113614</v>
      </c>
      <c r="N152" s="9" t="n">
        <f aca="false">N59*$T59</f>
        <v>1900.13555802025</v>
      </c>
      <c r="O152" s="9" t="n">
        <f aca="false">O59*$T59</f>
        <v>937.592804717662</v>
      </c>
      <c r="P152" s="9" t="n">
        <f aca="false">P59*$T59</f>
        <v>8543.12502651563</v>
      </c>
      <c r="Q152" s="9" t="n">
        <f aca="false">Q59*$T59</f>
        <v>143.265231085007</v>
      </c>
      <c r="R152" s="11" t="n">
        <f aca="false">SUM(C152:Q152)</f>
        <v>65000</v>
      </c>
      <c r="S152" s="12" t="n">
        <v>65000</v>
      </c>
      <c r="T152" s="13" t="n">
        <f aca="false">S152/R152</f>
        <v>1</v>
      </c>
    </row>
    <row r="153" customFormat="false" ht="12.75" hidden="false" customHeight="false" outlineLevel="0" collapsed="false">
      <c r="B153" s="8" t="s">
        <v>74</v>
      </c>
      <c r="C153" s="10" t="n">
        <f aca="false">C60*$T60</f>
        <v>0</v>
      </c>
      <c r="D153" s="9" t="n">
        <f aca="false">D60*$T60</f>
        <v>3630.57324840764</v>
      </c>
      <c r="E153" s="10" t="n">
        <f aca="false">E60*$T60</f>
        <v>0</v>
      </c>
      <c r="F153" s="10" t="n">
        <f aca="false">F60*$T60</f>
        <v>0</v>
      </c>
      <c r="G153" s="10" t="n">
        <f aca="false">G60*$T60</f>
        <v>0</v>
      </c>
      <c r="H153" s="10" t="n">
        <f aca="false">H60*$T60</f>
        <v>0</v>
      </c>
      <c r="I153" s="10" t="n">
        <f aca="false">I60*$T60</f>
        <v>0</v>
      </c>
      <c r="J153" s="10" t="n">
        <f aca="false">J60*$T60</f>
        <v>0</v>
      </c>
      <c r="K153" s="9" t="n">
        <f aca="false">K60*$T60</f>
        <v>25477.7070063694</v>
      </c>
      <c r="L153" s="9" t="n">
        <f aca="false">L60*$T60</f>
        <v>2802.54777070064</v>
      </c>
      <c r="M153" s="9" t="n">
        <f aca="false">M60*$T60</f>
        <v>6242.03821656051</v>
      </c>
      <c r="N153" s="9" t="n">
        <f aca="false">N60*$T60</f>
        <v>1528.55184005662</v>
      </c>
      <c r="O153" s="9" t="n">
        <f aca="false">O60*$T60</f>
        <v>254.777070063694</v>
      </c>
      <c r="P153" s="9" t="n">
        <f aca="false">P60*$T60</f>
        <v>9490.44585987261</v>
      </c>
      <c r="Q153" s="9" t="n">
        <f aca="false">Q60*$T60</f>
        <v>573.358987968861</v>
      </c>
      <c r="R153" s="11" t="n">
        <f aca="false">SUM(C153:Q153)</f>
        <v>50000</v>
      </c>
      <c r="S153" s="12" t="n">
        <v>50000</v>
      </c>
      <c r="T153" s="13" t="n">
        <f aca="false">S153/R153</f>
        <v>1</v>
      </c>
    </row>
    <row r="154" customFormat="false" ht="12.75" hidden="false" customHeight="false" outlineLevel="0" collapsed="false">
      <c r="B154" s="8" t="s">
        <v>75</v>
      </c>
      <c r="C154" s="9" t="n">
        <f aca="false">C61*$T61</f>
        <v>4264.24895253696</v>
      </c>
      <c r="D154" s="10" t="n">
        <f aca="false">D61*$T61</f>
        <v>0</v>
      </c>
      <c r="E154" s="9" t="n">
        <f aca="false">E61*$T61</f>
        <v>3116.4794174414</v>
      </c>
      <c r="F154" s="9" t="n">
        <f aca="false">F61*$T61</f>
        <v>2622.06159373031</v>
      </c>
      <c r="G154" s="9" t="n">
        <f aca="false">G61*$T61</f>
        <v>1070.08805899622</v>
      </c>
      <c r="H154" s="10" t="n">
        <f aca="false">H61*$T61</f>
        <v>0</v>
      </c>
      <c r="I154" s="9" t="n">
        <f aca="false">I61*$T61</f>
        <v>128.683157573797</v>
      </c>
      <c r="J154" s="10" t="n">
        <f aca="false">J61*$T61</f>
        <v>0</v>
      </c>
      <c r="K154" s="10" t="n">
        <f aca="false">K61*$T61</f>
        <v>0</v>
      </c>
      <c r="L154" s="10" t="n">
        <f aca="false">L61*$T61</f>
        <v>0</v>
      </c>
      <c r="M154" s="9" t="n">
        <f aca="false">M61*$T61</f>
        <v>5790.28550174302</v>
      </c>
      <c r="N154" s="9" t="n">
        <f aca="false">N61*$T61</f>
        <v>3973.42215421998</v>
      </c>
      <c r="O154" s="9" t="n">
        <f aca="false">O61*$T61</f>
        <v>214.392423728839</v>
      </c>
      <c r="P154" s="9" t="n">
        <f aca="false">P61*$T61</f>
        <v>7891.54932668104</v>
      </c>
      <c r="Q154" s="9" t="n">
        <f aca="false">Q61*$T61</f>
        <v>928.789413348441</v>
      </c>
      <c r="R154" s="11" t="n">
        <f aca="false">SUM(C154:Q154)</f>
        <v>30000</v>
      </c>
      <c r="S154" s="12" t="n">
        <v>30000</v>
      </c>
      <c r="T154" s="13" t="n">
        <f aca="false">S154/R154</f>
        <v>1</v>
      </c>
    </row>
    <row r="155" customFormat="false" ht="12.75" hidden="false" customHeight="false" outlineLevel="0" collapsed="false">
      <c r="B155" s="8" t="s">
        <v>76</v>
      </c>
      <c r="C155" s="10" t="n">
        <f aca="false">C62*$T62</f>
        <v>0</v>
      </c>
      <c r="D155" s="9" t="n">
        <f aca="false">D62*$T62</f>
        <v>4234.59510793469</v>
      </c>
      <c r="E155" s="9" t="n">
        <f aca="false">E62*$T62</f>
        <v>8201.33198592526</v>
      </c>
      <c r="F155" s="9" t="n">
        <f aca="false">F62*$T62</f>
        <v>2430.85402132314</v>
      </c>
      <c r="G155" s="9" t="n">
        <f aca="false">G62*$T62</f>
        <v>1370.05426158385</v>
      </c>
      <c r="H155" s="10" t="n">
        <f aca="false">H62*$T62</f>
        <v>0</v>
      </c>
      <c r="I155" s="10" t="n">
        <f aca="false">I62*$T62</f>
        <v>0</v>
      </c>
      <c r="J155" s="10" t="n">
        <f aca="false">J62*$T62</f>
        <v>0</v>
      </c>
      <c r="K155" s="10" t="n">
        <f aca="false">K62*$T62</f>
        <v>0</v>
      </c>
      <c r="L155" s="9" t="n">
        <f aca="false">L62*$T62</f>
        <v>0.811691605891257</v>
      </c>
      <c r="M155" s="9" t="n">
        <f aca="false">M62*$T62</f>
        <v>1237.79362380168</v>
      </c>
      <c r="N155" s="9" t="n">
        <f aca="false">N62*$T62</f>
        <v>568.220199306364</v>
      </c>
      <c r="O155" s="9" t="n">
        <f aca="false">O62*$T62</f>
        <v>89.9715051152354</v>
      </c>
      <c r="P155" s="9" t="n">
        <f aca="false">P62*$T62</f>
        <v>1499.14028330743</v>
      </c>
      <c r="Q155" s="9" t="n">
        <f aca="false">Q62*$T62</f>
        <v>367.227320096461</v>
      </c>
      <c r="R155" s="11" t="n">
        <f aca="false">SUM(C155:Q155)</f>
        <v>20000</v>
      </c>
      <c r="S155" s="12" t="n">
        <v>20000</v>
      </c>
      <c r="T155" s="13" t="n">
        <f aca="false">S155/R155</f>
        <v>1</v>
      </c>
    </row>
    <row r="156" customFormat="false" ht="12.75" hidden="false" customHeight="false" outlineLevel="0" collapsed="false">
      <c r="B156" s="8" t="s">
        <v>77</v>
      </c>
      <c r="C156" s="9" t="n">
        <f aca="false">C63*$T63</f>
        <v>64386.6691297949</v>
      </c>
      <c r="D156" s="9" t="n">
        <f aca="false">D63*$T63</f>
        <v>26440.9180976439</v>
      </c>
      <c r="E156" s="9" t="n">
        <f aca="false">E63*$T63</f>
        <v>46830.3692257901</v>
      </c>
      <c r="F156" s="9" t="n">
        <f aca="false">F63*$T63</f>
        <v>32010.9294156228</v>
      </c>
      <c r="G156" s="9" t="n">
        <f aca="false">G63*$T63</f>
        <v>11386.4261584221</v>
      </c>
      <c r="H156" s="9" t="n">
        <f aca="false">H63*$T63</f>
        <v>16103.321547551</v>
      </c>
      <c r="I156" s="10" t="n">
        <f aca="false">I63*$T63</f>
        <v>0</v>
      </c>
      <c r="J156" s="9" t="n">
        <f aca="false">J63*$T63</f>
        <v>7123.97793304396</v>
      </c>
      <c r="K156" s="9" t="n">
        <f aca="false">K63*$T63</f>
        <v>43839.8642033475</v>
      </c>
      <c r="L156" s="9" t="n">
        <f aca="false">L63*$T63</f>
        <v>3289.75123836637</v>
      </c>
      <c r="M156" s="9" t="n">
        <f aca="false">M63*$T63</f>
        <v>55766.4601171323</v>
      </c>
      <c r="N156" s="9" t="n">
        <f aca="false">N63*$T63</f>
        <v>31876.0826904616</v>
      </c>
      <c r="O156" s="9" t="n">
        <f aca="false">O63*$T63</f>
        <v>10746.2467128455</v>
      </c>
      <c r="P156" s="9" t="n">
        <f aca="false">P63*$T63</f>
        <v>46987.3315967324</v>
      </c>
      <c r="Q156" s="9" t="n">
        <f aca="false">Q63*$T63</f>
        <v>13211.6519332454</v>
      </c>
      <c r="R156" s="11" t="n">
        <f aca="false">SUM(C156:Q156)</f>
        <v>410000</v>
      </c>
      <c r="S156" s="12" t="n">
        <v>410000</v>
      </c>
      <c r="T156" s="13" t="n">
        <f aca="false">S156/R156</f>
        <v>1</v>
      </c>
    </row>
    <row r="157" customFormat="false" ht="12.75" hidden="false" customHeight="false" outlineLevel="0" collapsed="false">
      <c r="B157" s="8" t="s">
        <v>78</v>
      </c>
      <c r="C157" s="9" t="n">
        <f aca="false">C64*$T64</f>
        <v>10277.2176355075</v>
      </c>
      <c r="D157" s="9" t="n">
        <f aca="false">D64*$T64</f>
        <v>3964.92746890771</v>
      </c>
      <c r="E157" s="9" t="n">
        <f aca="false">E64*$T64</f>
        <v>12619.0375641378</v>
      </c>
      <c r="F157" s="9" t="n">
        <f aca="false">F64*$T64</f>
        <v>3806.03475580143</v>
      </c>
      <c r="G157" s="10" t="n">
        <f aca="false">G64*$T64</f>
        <v>0</v>
      </c>
      <c r="H157" s="9" t="n">
        <f aca="false">H64*$T64</f>
        <v>1260.05616672649</v>
      </c>
      <c r="I157" s="10" t="n">
        <f aca="false">I64*$T64</f>
        <v>0</v>
      </c>
      <c r="J157" s="10" t="n">
        <f aca="false">J64*$T64</f>
        <v>0</v>
      </c>
      <c r="K157" s="10" t="n">
        <f aca="false">K64*$T64</f>
        <v>0</v>
      </c>
      <c r="L157" s="9" t="n">
        <f aca="false">L64*$T64</f>
        <v>568.133828839292</v>
      </c>
      <c r="M157" s="9" t="n">
        <f aca="false">M64*$T64</f>
        <v>12316.4023733609</v>
      </c>
      <c r="N157" s="9" t="n">
        <f aca="false">N64*$T64</f>
        <v>6157.09263286809</v>
      </c>
      <c r="O157" s="9" t="n">
        <f aca="false">O64*$T64</f>
        <v>1592.6223104373</v>
      </c>
      <c r="P157" s="9" t="n">
        <f aca="false">P64*$T64</f>
        <v>15417.5816634642</v>
      </c>
      <c r="Q157" s="9" t="n">
        <f aca="false">Q64*$T64</f>
        <v>2020.89359994932</v>
      </c>
      <c r="R157" s="11" t="n">
        <f aca="false">SUM(C157:Q157)</f>
        <v>70000</v>
      </c>
      <c r="S157" s="12" t="n">
        <v>70000</v>
      </c>
      <c r="T157" s="13" t="n">
        <f aca="false">S157/R157</f>
        <v>1</v>
      </c>
    </row>
    <row r="158" customFormat="false" ht="12.75" hidden="false" customHeight="false" outlineLevel="0" collapsed="false">
      <c r="B158" s="8" t="s">
        <v>79</v>
      </c>
      <c r="C158" s="10" t="n">
        <f aca="false">C65*$T65</f>
        <v>0</v>
      </c>
      <c r="D158" s="10" t="n">
        <f aca="false">D65*$T65</f>
        <v>0</v>
      </c>
      <c r="E158" s="9" t="n">
        <f aca="false">E65*$T65</f>
        <v>34753.706161289</v>
      </c>
      <c r="F158" s="10" t="n">
        <f aca="false">F65*$T65</f>
        <v>0</v>
      </c>
      <c r="G158" s="9" t="n">
        <f aca="false">G65*$T65</f>
        <v>9517.39574460333</v>
      </c>
      <c r="H158" s="10" t="n">
        <f aca="false">H65*$T65</f>
        <v>0</v>
      </c>
      <c r="I158" s="9" t="n">
        <f aca="false">I65*$T65</f>
        <v>232.595809947028</v>
      </c>
      <c r="J158" s="10" t="n">
        <f aca="false">J65*$T65</f>
        <v>0</v>
      </c>
      <c r="K158" s="10" t="n">
        <f aca="false">K65*$T65</f>
        <v>0</v>
      </c>
      <c r="L158" s="10" t="n">
        <f aca="false">L65*$T65</f>
        <v>0</v>
      </c>
      <c r="M158" s="9" t="n">
        <f aca="false">M65*$T65</f>
        <v>9163.45562642151</v>
      </c>
      <c r="N158" s="9" t="n">
        <f aca="false">N65*$T65</f>
        <v>4767.84619420949</v>
      </c>
      <c r="O158" s="9" t="n">
        <f aca="false">O65*$T65</f>
        <v>1453.22136831864</v>
      </c>
      <c r="P158" s="9" t="n">
        <f aca="false">P65*$T65</f>
        <v>83416.529737142</v>
      </c>
      <c r="Q158" s="9" t="n">
        <f aca="false">Q65*$T65</f>
        <v>6695.24935806898</v>
      </c>
      <c r="R158" s="11" t="n">
        <f aca="false">SUM(C158:Q158)</f>
        <v>150000</v>
      </c>
      <c r="S158" s="12" t="n">
        <v>150000</v>
      </c>
      <c r="T158" s="13" t="n">
        <f aca="false">S158/R158</f>
        <v>1</v>
      </c>
    </row>
    <row r="159" customFormat="false" ht="12.75" hidden="false" customHeight="false" outlineLevel="0" collapsed="false">
      <c r="B159" s="8" t="s">
        <v>80</v>
      </c>
      <c r="C159" s="9" t="n">
        <f aca="false">C66*$T66</f>
        <v>5637.41695679821</v>
      </c>
      <c r="D159" s="10" t="n">
        <f aca="false">D66*$T66</f>
        <v>0</v>
      </c>
      <c r="E159" s="9" t="n">
        <f aca="false">E66*$T66</f>
        <v>12257.9670532355</v>
      </c>
      <c r="F159" s="9" t="n">
        <f aca="false">F66*$T66</f>
        <v>5038.7681324897</v>
      </c>
      <c r="G159" s="9" t="n">
        <f aca="false">G66*$T66</f>
        <v>2134.89975091431</v>
      </c>
      <c r="H159" s="10" t="n">
        <f aca="false">H66*$T66</f>
        <v>0</v>
      </c>
      <c r="I159" s="10" t="n">
        <f aca="false">I66*$T66</f>
        <v>0</v>
      </c>
      <c r="J159" s="10" t="n">
        <f aca="false">J66*$T66</f>
        <v>0</v>
      </c>
      <c r="K159" s="10" t="n">
        <f aca="false">K66*$T66</f>
        <v>0</v>
      </c>
      <c r="L159" s="10" t="n">
        <f aca="false">L66*$T66</f>
        <v>0</v>
      </c>
      <c r="M159" s="9" t="n">
        <f aca="false">M66*$T66</f>
        <v>11884.4439135613</v>
      </c>
      <c r="N159" s="9" t="n">
        <f aca="false">N66*$T66</f>
        <v>8384.66700159148</v>
      </c>
      <c r="O159" s="9" t="n">
        <f aca="false">O66*$T66</f>
        <v>1821.24149367098</v>
      </c>
      <c r="P159" s="9" t="n">
        <f aca="false">P66*$T66</f>
        <v>10697.475065082</v>
      </c>
      <c r="Q159" s="9" t="n">
        <f aca="false">Q66*$T66</f>
        <v>2143.12063265657</v>
      </c>
      <c r="R159" s="11" t="n">
        <f aca="false">SUM(C159:Q159)</f>
        <v>60000</v>
      </c>
      <c r="S159" s="12" t="n">
        <v>60000</v>
      </c>
      <c r="T159" s="13" t="n">
        <f aca="false">S159/R159</f>
        <v>1</v>
      </c>
    </row>
    <row r="160" customFormat="false" ht="12.75" hidden="false" customHeight="false" outlineLevel="0" collapsed="false">
      <c r="B160" s="8" t="s">
        <v>81</v>
      </c>
      <c r="C160" s="10" t="n">
        <f aca="false">C67*$T67</f>
        <v>0</v>
      </c>
      <c r="D160" s="10" t="n">
        <f aca="false">D67*$T67</f>
        <v>0</v>
      </c>
      <c r="E160" s="10" t="n">
        <f aca="false">E67*$T67</f>
        <v>0</v>
      </c>
      <c r="F160" s="10" t="n">
        <f aca="false">F67*$T67</f>
        <v>0</v>
      </c>
      <c r="G160" s="10" t="n">
        <f aca="false">G67*$T67</f>
        <v>0</v>
      </c>
      <c r="H160" s="10" t="n">
        <f aca="false">H67*$T67</f>
        <v>0</v>
      </c>
      <c r="I160" s="10" t="n">
        <f aca="false">I67*$T67</f>
        <v>0</v>
      </c>
      <c r="J160" s="10" t="n">
        <f aca="false">J67*$T67</f>
        <v>0</v>
      </c>
      <c r="K160" s="10" t="n">
        <f aca="false">K67*$T67</f>
        <v>0</v>
      </c>
      <c r="L160" s="10" t="n">
        <f aca="false">L67*$T67</f>
        <v>0</v>
      </c>
      <c r="M160" s="9" t="n">
        <f aca="false">M67*$T67</f>
        <v>2535.21126760563</v>
      </c>
      <c r="N160" s="9" t="n">
        <f aca="false">N67*$T67</f>
        <v>4656.82152617196</v>
      </c>
      <c r="O160" s="9" t="n">
        <f aca="false">O67*$T67</f>
        <v>239.646836241329</v>
      </c>
      <c r="P160" s="9" t="n">
        <f aca="false">P67*$T67</f>
        <v>7087.45007357578</v>
      </c>
      <c r="Q160" s="9" t="n">
        <f aca="false">Q67*$T67</f>
        <v>480.870296405297</v>
      </c>
      <c r="R160" s="11" t="n">
        <f aca="false">SUM(C160:Q160)</f>
        <v>15000</v>
      </c>
      <c r="S160" s="12" t="n">
        <v>15000</v>
      </c>
      <c r="T160" s="13" t="n">
        <f aca="false">S160/R160</f>
        <v>1</v>
      </c>
    </row>
    <row r="161" customFormat="false" ht="12.75" hidden="false" customHeight="false" outlineLevel="0" collapsed="false">
      <c r="B161" s="8" t="s">
        <v>82</v>
      </c>
      <c r="C161" s="10" t="n">
        <f aca="false">C68*$T68</f>
        <v>0</v>
      </c>
      <c r="D161" s="10" t="n">
        <f aca="false">D68*$T68</f>
        <v>0</v>
      </c>
      <c r="E161" s="10" t="n">
        <f aca="false">E68*$T68</f>
        <v>0</v>
      </c>
      <c r="F161" s="10" t="n">
        <f aca="false">F68*$T68</f>
        <v>0</v>
      </c>
      <c r="G161" s="10" t="n">
        <f aca="false">G68*$T68</f>
        <v>0</v>
      </c>
      <c r="H161" s="10" t="n">
        <f aca="false">H68*$T68</f>
        <v>0</v>
      </c>
      <c r="I161" s="10" t="n">
        <f aca="false">I68*$T68</f>
        <v>0</v>
      </c>
      <c r="J161" s="10" t="n">
        <f aca="false">J68*$T68</f>
        <v>0</v>
      </c>
      <c r="K161" s="10" t="n">
        <f aca="false">K68*$T68</f>
        <v>0</v>
      </c>
      <c r="L161" s="10" t="n">
        <f aca="false">L68*$T68</f>
        <v>0</v>
      </c>
      <c r="M161" s="9" t="n">
        <f aca="false">M68*$T68</f>
        <v>2847.35180134922</v>
      </c>
      <c r="N161" s="9" t="n">
        <f aca="false">N68*$T68</f>
        <v>6707.69341179848</v>
      </c>
      <c r="O161" s="9" t="n">
        <f aca="false">O68*$T68</f>
        <v>348.787139371322</v>
      </c>
      <c r="P161" s="9" t="n">
        <f aca="false">P68*$T68</f>
        <v>4990.67030285632</v>
      </c>
      <c r="Q161" s="9" t="n">
        <f aca="false">Q68*$T68</f>
        <v>105.497344624661</v>
      </c>
      <c r="R161" s="11" t="n">
        <f aca="false">SUM(C161:Q161)</f>
        <v>15000</v>
      </c>
      <c r="S161" s="12" t="n">
        <v>15000</v>
      </c>
      <c r="T161" s="13" t="n">
        <f aca="false">S161/R161</f>
        <v>1</v>
      </c>
    </row>
    <row r="162" customFormat="false" ht="12.75" hidden="false" customHeight="false" outlineLevel="0" collapsed="false">
      <c r="B162" s="8" t="s">
        <v>83</v>
      </c>
      <c r="C162" s="10" t="n">
        <f aca="false">C69*$T69</f>
        <v>0</v>
      </c>
      <c r="D162" s="10" t="n">
        <f aca="false">D69*$T69</f>
        <v>0</v>
      </c>
      <c r="E162" s="9" t="n">
        <f aca="false">E69*$T69</f>
        <v>8159.5668642117</v>
      </c>
      <c r="F162" s="9" t="n">
        <f aca="false">F69*$T69</f>
        <v>1.98107844958099</v>
      </c>
      <c r="G162" s="9" t="n">
        <f aca="false">G69*$T69</f>
        <v>12.3817403098812</v>
      </c>
      <c r="H162" s="10" t="n">
        <f aca="false">H69*$T69</f>
        <v>0</v>
      </c>
      <c r="I162" s="10" t="n">
        <f aca="false">I69*$T69</f>
        <v>0</v>
      </c>
      <c r="J162" s="10" t="n">
        <f aca="false">J69*$T69</f>
        <v>0</v>
      </c>
      <c r="K162" s="10" t="n">
        <f aca="false">K69*$T69</f>
        <v>0</v>
      </c>
      <c r="L162" s="9" t="n">
        <f aca="false">L69*$T69</f>
        <v>289.73272325122</v>
      </c>
      <c r="M162" s="9" t="n">
        <f aca="false">M69*$T69</f>
        <v>42885.7671895138</v>
      </c>
      <c r="N162" s="9" t="n">
        <f aca="false">N69*$T69</f>
        <v>27807.2838401405</v>
      </c>
      <c r="O162" s="9" t="n">
        <f aca="false">O69*$T69</f>
        <v>2810.65505034303</v>
      </c>
      <c r="P162" s="9" t="n">
        <f aca="false">P69*$T69</f>
        <v>20938.5134032339</v>
      </c>
      <c r="Q162" s="9" t="n">
        <f aca="false">Q69*$T69</f>
        <v>7094.11811054643</v>
      </c>
      <c r="R162" s="11" t="n">
        <f aca="false">SUM(C162:Q162)</f>
        <v>110000</v>
      </c>
      <c r="S162" s="12" t="n">
        <v>110000</v>
      </c>
      <c r="T162" s="13" t="n">
        <f aca="false">S162/R162</f>
        <v>1</v>
      </c>
    </row>
    <row r="163" customFormat="false" ht="12.75" hidden="false" customHeight="false" outlineLevel="0" collapsed="false">
      <c r="B163" s="8" t="s">
        <v>84</v>
      </c>
      <c r="C163" s="10" t="n">
        <f aca="false">C70*$T70</f>
        <v>0</v>
      </c>
      <c r="D163" s="10" t="n">
        <f aca="false">D70*$T70</f>
        <v>0</v>
      </c>
      <c r="E163" s="10" t="n">
        <f aca="false">E70*$T70</f>
        <v>0</v>
      </c>
      <c r="F163" s="10" t="n">
        <f aca="false">F70*$T70</f>
        <v>0</v>
      </c>
      <c r="G163" s="10" t="n">
        <f aca="false">G70*$T70</f>
        <v>0</v>
      </c>
      <c r="H163" s="10" t="n">
        <f aca="false">H70*$T70</f>
        <v>0</v>
      </c>
      <c r="I163" s="10" t="n">
        <f aca="false">I70*$T70</f>
        <v>0</v>
      </c>
      <c r="J163" s="10" t="n">
        <f aca="false">J70*$T70</f>
        <v>0</v>
      </c>
      <c r="K163" s="10" t="n">
        <f aca="false">K70*$T70</f>
        <v>0</v>
      </c>
      <c r="L163" s="10" t="n">
        <f aca="false">L70*$T70</f>
        <v>0</v>
      </c>
      <c r="M163" s="9" t="n">
        <f aca="false">M70*$T70</f>
        <v>3816.20504267287</v>
      </c>
      <c r="N163" s="9" t="n">
        <f aca="false">N70*$T70</f>
        <v>3015.35690839085</v>
      </c>
      <c r="O163" s="9" t="n">
        <f aca="false">O70*$T70</f>
        <v>196.951684735357</v>
      </c>
      <c r="P163" s="9" t="n">
        <f aca="false">P70*$T70</f>
        <v>7208.6978122394</v>
      </c>
      <c r="Q163" s="9" t="n">
        <f aca="false">Q70*$T70</f>
        <v>762.788551961532</v>
      </c>
      <c r="R163" s="11" t="n">
        <f aca="false">SUM(C163:Q163)</f>
        <v>15000</v>
      </c>
      <c r="S163" s="12" t="n">
        <v>15000</v>
      </c>
      <c r="T163" s="13" t="n">
        <f aca="false">S163/R163</f>
        <v>1</v>
      </c>
    </row>
    <row r="164" customFormat="false" ht="12.75" hidden="false" customHeight="false" outlineLevel="0" collapsed="false">
      <c r="B164" s="8" t="s">
        <v>85</v>
      </c>
      <c r="C164" s="10" t="n">
        <f aca="false">C71*$T71</f>
        <v>0</v>
      </c>
      <c r="D164" s="10" t="n">
        <f aca="false">D71*$T71</f>
        <v>0</v>
      </c>
      <c r="E164" s="10" t="n">
        <f aca="false">E71*$T71</f>
        <v>0</v>
      </c>
      <c r="F164" s="10" t="n">
        <f aca="false">F71*$T71</f>
        <v>0</v>
      </c>
      <c r="G164" s="10" t="n">
        <f aca="false">G71*$T71</f>
        <v>0</v>
      </c>
      <c r="H164" s="10" t="n">
        <f aca="false">H71*$T71</f>
        <v>0</v>
      </c>
      <c r="I164" s="10" t="n">
        <f aca="false">I71*$T71</f>
        <v>0</v>
      </c>
      <c r="J164" s="10" t="n">
        <f aca="false">J71*$T71</f>
        <v>0</v>
      </c>
      <c r="K164" s="10" t="n">
        <f aca="false">K71*$T71</f>
        <v>0</v>
      </c>
      <c r="L164" s="10" t="n">
        <f aca="false">L71*$T71</f>
        <v>0</v>
      </c>
      <c r="M164" s="9" t="n">
        <f aca="false">M71*$T71</f>
        <v>5411.48095251975</v>
      </c>
      <c r="N164" s="9" t="n">
        <f aca="false">N71*$T71</f>
        <v>3252.13500830686</v>
      </c>
      <c r="O164" s="9" t="n">
        <f aca="false">O71*$T71</f>
        <v>543.552712116354</v>
      </c>
      <c r="P164" s="9" t="n">
        <f aca="false">P71*$T71</f>
        <v>5488.31939141333</v>
      </c>
      <c r="Q164" s="9" t="n">
        <f aca="false">Q71*$T71</f>
        <v>304.511935643709</v>
      </c>
      <c r="R164" s="11" t="n">
        <f aca="false">SUM(C164:Q164)</f>
        <v>15000</v>
      </c>
      <c r="S164" s="12" t="n">
        <v>15000</v>
      </c>
      <c r="T164" s="13" t="n">
        <f aca="false">S164/R164</f>
        <v>1</v>
      </c>
    </row>
    <row r="165" customFormat="false" ht="12.75" hidden="false" customHeight="false" outlineLevel="0" collapsed="false">
      <c r="B165" s="8" t="s">
        <v>86</v>
      </c>
      <c r="C165" s="9" t="n">
        <f aca="false">C72*$T72</f>
        <v>51205.7842167655</v>
      </c>
      <c r="D165" s="9" t="n">
        <f aca="false">D72*$T72</f>
        <v>79414.0386638599</v>
      </c>
      <c r="E165" s="9" t="n">
        <f aca="false">E72*$T72</f>
        <v>97585.8840267641</v>
      </c>
      <c r="F165" s="9" t="n">
        <f aca="false">F72*$T72</f>
        <v>31131.4736076233</v>
      </c>
      <c r="G165" s="9" t="n">
        <f aca="false">G72*$T72</f>
        <v>23513.6120066897</v>
      </c>
      <c r="H165" s="9" t="n">
        <f aca="false">H72*$T72</f>
        <v>26722.2085108163</v>
      </c>
      <c r="I165" s="9" t="n">
        <f aca="false">I72*$T72</f>
        <v>3458.77869406871</v>
      </c>
      <c r="J165" s="10" t="n">
        <f aca="false">J72*$T72</f>
        <v>0</v>
      </c>
      <c r="K165" s="10" t="n">
        <f aca="false">K72*$T72</f>
        <v>0</v>
      </c>
      <c r="L165" s="9" t="n">
        <f aca="false">L72*$T72</f>
        <v>599.696702976853</v>
      </c>
      <c r="M165" s="9" t="n">
        <f aca="false">M72*$T72</f>
        <v>58984.4138035336</v>
      </c>
      <c r="N165" s="9" t="n">
        <f aca="false">N72*$T72</f>
        <v>9421.87298604624</v>
      </c>
      <c r="O165" s="9" t="n">
        <f aca="false">O72*$T72</f>
        <v>7277.52843233073</v>
      </c>
      <c r="P165" s="9" t="n">
        <f aca="false">P72*$T72</f>
        <v>3868.84096205055</v>
      </c>
      <c r="Q165" s="9" t="n">
        <f aca="false">Q72*$T72</f>
        <v>6815.86738647467</v>
      </c>
      <c r="R165" s="11" t="n">
        <f aca="false">SUM(C165:Q165)</f>
        <v>400000</v>
      </c>
      <c r="S165" s="12" t="n">
        <v>400000</v>
      </c>
      <c r="T165" s="13" t="n">
        <f aca="false">S165/R165</f>
        <v>1</v>
      </c>
    </row>
    <row r="166" customFormat="false" ht="12.75" hidden="false" customHeight="false" outlineLevel="0" collapsed="false">
      <c r="B166" s="8" t="s">
        <v>87</v>
      </c>
      <c r="C166" s="9" t="n">
        <f aca="false">C73*$T73</f>
        <v>65274.1029907275</v>
      </c>
      <c r="D166" s="9" t="n">
        <f aca="false">D73*$T73</f>
        <v>17070.7935857453</v>
      </c>
      <c r="E166" s="9" t="n">
        <f aca="false">E73*$T73</f>
        <v>52747.486140956</v>
      </c>
      <c r="F166" s="9" t="n">
        <f aca="false">F73*$T73</f>
        <v>38515.222795709</v>
      </c>
      <c r="G166" s="9" t="n">
        <f aca="false">G73*$T73</f>
        <v>13731.8498835065</v>
      </c>
      <c r="H166" s="10" t="n">
        <f aca="false">H73*$T73</f>
        <v>0</v>
      </c>
      <c r="I166" s="10" t="n">
        <f aca="false">I73*$T73</f>
        <v>0</v>
      </c>
      <c r="J166" s="10" t="n">
        <f aca="false">J73*$T73</f>
        <v>0</v>
      </c>
      <c r="K166" s="10" t="n">
        <f aca="false">K73*$T73</f>
        <v>0</v>
      </c>
      <c r="L166" s="9" t="n">
        <f aca="false">L73*$T73</f>
        <v>5924.85458816836</v>
      </c>
      <c r="M166" s="9" t="n">
        <f aca="false">M73*$T73</f>
        <v>74369.2726149938</v>
      </c>
      <c r="N166" s="9" t="n">
        <f aca="false">N73*$T73</f>
        <v>34673.9139564614</v>
      </c>
      <c r="O166" s="9" t="n">
        <f aca="false">O73*$T73</f>
        <v>3849.54706651049</v>
      </c>
      <c r="P166" s="9" t="n">
        <f aca="false">P73*$T73</f>
        <v>46649.4424394121</v>
      </c>
      <c r="Q166" s="9" t="n">
        <f aca="false">Q73*$T73</f>
        <v>12193.5139378096</v>
      </c>
      <c r="R166" s="11" t="n">
        <f aca="false">SUM(C166:Q166)</f>
        <v>365000</v>
      </c>
      <c r="S166" s="12" t="n">
        <v>365000</v>
      </c>
      <c r="T166" s="13" t="n">
        <f aca="false">S166/R166</f>
        <v>1</v>
      </c>
    </row>
    <row r="167" customFormat="false" ht="12.75" hidden="false" customHeight="false" outlineLevel="0" collapsed="false">
      <c r="B167" s="8" t="s">
        <v>88</v>
      </c>
      <c r="C167" s="9" t="n">
        <f aca="false">C74*$T74</f>
        <v>15943.0999745942</v>
      </c>
      <c r="D167" s="9" t="n">
        <f aca="false">D74*$T74</f>
        <v>12677.2937555021</v>
      </c>
      <c r="E167" s="9" t="n">
        <f aca="false">E74*$T74</f>
        <v>18552.3250203344</v>
      </c>
      <c r="F167" s="9" t="n">
        <f aca="false">F74*$T74</f>
        <v>1078.07050195073</v>
      </c>
      <c r="G167" s="9" t="n">
        <f aca="false">G74*$T74</f>
        <v>4382.49248166945</v>
      </c>
      <c r="H167" s="9" t="n">
        <f aca="false">H74*$T74</f>
        <v>9728.9068239066</v>
      </c>
      <c r="I167" s="9" t="n">
        <f aca="false">I74*$T74</f>
        <v>8178.38777845394</v>
      </c>
      <c r="J167" s="10" t="n">
        <f aca="false">J74*$T74</f>
        <v>0</v>
      </c>
      <c r="K167" s="10" t="n">
        <f aca="false">K74*$T74</f>
        <v>0</v>
      </c>
      <c r="L167" s="9" t="n">
        <f aca="false">L74*$T74</f>
        <v>1552.10444324965</v>
      </c>
      <c r="M167" s="9" t="n">
        <f aca="false">M74*$T74</f>
        <v>17330.6627750566</v>
      </c>
      <c r="N167" s="9" t="n">
        <f aca="false">N74*$T74</f>
        <v>8415.29150640362</v>
      </c>
      <c r="O167" s="9" t="n">
        <f aca="false">O74*$T74</f>
        <v>1482.12045478268</v>
      </c>
      <c r="P167" s="9" t="n">
        <f aca="false">P74*$T74</f>
        <v>13105.8041314876</v>
      </c>
      <c r="Q167" s="9" t="n">
        <f aca="false">Q74*$T74</f>
        <v>2573.44035260839</v>
      </c>
      <c r="R167" s="11" t="n">
        <f aca="false">SUM(C167:Q167)</f>
        <v>115000</v>
      </c>
      <c r="S167" s="12" t="n">
        <v>115000</v>
      </c>
      <c r="T167" s="13" t="n">
        <f aca="false">S167/R167</f>
        <v>1</v>
      </c>
    </row>
    <row r="168" customFormat="false" ht="12.75" hidden="false" customHeight="false" outlineLevel="0" collapsed="false">
      <c r="B168" s="8" t="s">
        <v>89</v>
      </c>
      <c r="C168" s="9" t="n">
        <f aca="false">C75*$T75</f>
        <v>15124.6729979901</v>
      </c>
      <c r="D168" s="9" t="n">
        <f aca="false">D75*$T75</f>
        <v>13979.419485086</v>
      </c>
      <c r="E168" s="9" t="n">
        <f aca="false">E75*$T75</f>
        <v>20059.9856497925</v>
      </c>
      <c r="F168" s="9" t="n">
        <f aca="false">F75*$T75</f>
        <v>1315.58423616341</v>
      </c>
      <c r="G168" s="10" t="n">
        <f aca="false">G75*$T75</f>
        <v>0</v>
      </c>
      <c r="H168" s="10" t="n">
        <f aca="false">H75*$T75</f>
        <v>0</v>
      </c>
      <c r="I168" s="10" t="n">
        <f aca="false">I75*$T75</f>
        <v>0</v>
      </c>
      <c r="J168" s="10" t="n">
        <f aca="false">J75*$T75</f>
        <v>0</v>
      </c>
      <c r="K168" s="10" t="n">
        <f aca="false">K75*$T75</f>
        <v>0</v>
      </c>
      <c r="L168" s="9" t="n">
        <f aca="false">L75*$T75</f>
        <v>1889.41427088022</v>
      </c>
      <c r="M168" s="9" t="n">
        <f aca="false">M75*$T75</f>
        <v>3843.80556805876</v>
      </c>
      <c r="N168" s="9" t="n">
        <f aca="false">N75*$T75</f>
        <v>2436.50478860184</v>
      </c>
      <c r="O168" s="9" t="n">
        <f aca="false">O75*$T75</f>
        <v>406.440658326908</v>
      </c>
      <c r="P168" s="9" t="n">
        <f aca="false">P75*$T75</f>
        <v>483.717862443011</v>
      </c>
      <c r="Q168" s="9" t="n">
        <f aca="false">Q75*$T75</f>
        <v>460.454482657195</v>
      </c>
      <c r="R168" s="11" t="n">
        <f aca="false">SUM(C168:Q168)</f>
        <v>60000</v>
      </c>
      <c r="S168" s="12" t="n">
        <v>60000</v>
      </c>
      <c r="T168" s="13" t="n">
        <f aca="false">S168/R168</f>
        <v>1</v>
      </c>
    </row>
    <row r="169" customFormat="false" ht="12.75" hidden="false" customHeight="false" outlineLevel="0" collapsed="false">
      <c r="B169" s="8" t="s">
        <v>90</v>
      </c>
      <c r="C169" s="9" t="n">
        <f aca="false">C76*$T76</f>
        <v>6779.23942655795</v>
      </c>
      <c r="D169" s="9" t="n">
        <f aca="false">D76*$T76</f>
        <v>10329.5959711464</v>
      </c>
      <c r="E169" s="9" t="n">
        <f aca="false">E76*$T76</f>
        <v>24784.2401279765</v>
      </c>
      <c r="F169" s="9" t="n">
        <f aca="false">F76*$T76</f>
        <v>5351.52856187985</v>
      </c>
      <c r="G169" s="9" t="n">
        <f aca="false">G76*$T76</f>
        <v>8601.45399932334</v>
      </c>
      <c r="H169" s="9" t="n">
        <f aca="false">H76*$T76</f>
        <v>5873.52540019168</v>
      </c>
      <c r="I169" s="10" t="n">
        <f aca="false">I76*$T76</f>
        <v>0</v>
      </c>
      <c r="J169" s="9" t="n">
        <f aca="false">J76*$T76</f>
        <v>43877.4415553337</v>
      </c>
      <c r="K169" s="9" t="n">
        <f aca="false">K76*$T76</f>
        <v>40571.4615793587</v>
      </c>
      <c r="L169" s="9" t="n">
        <f aca="false">L76*$T76</f>
        <v>1065.38988849214</v>
      </c>
      <c r="M169" s="9" t="n">
        <f aca="false">M76*$T76</f>
        <v>1327.44927683162</v>
      </c>
      <c r="N169" s="9" t="n">
        <f aca="false">N76*$T76</f>
        <v>440.479039374924</v>
      </c>
      <c r="O169" s="9" t="n">
        <f aca="false">O76*$T76</f>
        <v>76.3897812163658</v>
      </c>
      <c r="P169" s="9" t="n">
        <f aca="false">P76*$T76</f>
        <v>535.789437698121</v>
      </c>
      <c r="Q169" s="9" t="n">
        <f aca="false">Q76*$T76</f>
        <v>386.015954618835</v>
      </c>
      <c r="R169" s="11" t="n">
        <f aca="false">SUM(C169:Q169)</f>
        <v>150000</v>
      </c>
      <c r="S169" s="12" t="n">
        <v>150000</v>
      </c>
      <c r="T169" s="13" t="n">
        <f aca="false">S169/R169</f>
        <v>1</v>
      </c>
    </row>
    <row r="170" customFormat="false" ht="12.75" hidden="false" customHeight="false" outlineLevel="0" collapsed="false">
      <c r="B170" s="8" t="s">
        <v>91</v>
      </c>
      <c r="C170" s="9" t="n">
        <f aca="false">C77*$T77</f>
        <v>3623.56984320183</v>
      </c>
      <c r="D170" s="9" t="n">
        <f aca="false">D77*$T77</f>
        <v>378.033937137539</v>
      </c>
      <c r="E170" s="9" t="n">
        <f aca="false">E77*$T77</f>
        <v>4020.90642228109</v>
      </c>
      <c r="F170" s="9" t="n">
        <f aca="false">F77*$T77</f>
        <v>5567.4088923892</v>
      </c>
      <c r="G170" s="10" t="n">
        <f aca="false">G77*$T77</f>
        <v>0</v>
      </c>
      <c r="H170" s="9" t="n">
        <f aca="false">H77*$T77</f>
        <v>3556.95568124866</v>
      </c>
      <c r="I170" s="10" t="n">
        <f aca="false">I77*$T77</f>
        <v>0</v>
      </c>
      <c r="J170" s="10" t="n">
        <f aca="false">J77*$T77</f>
        <v>0</v>
      </c>
      <c r="K170" s="10" t="n">
        <f aca="false">K77*$T77</f>
        <v>0</v>
      </c>
      <c r="L170" s="10" t="n">
        <f aca="false">L77*$T77</f>
        <v>0</v>
      </c>
      <c r="M170" s="9" t="n">
        <f aca="false">M77*$T77</f>
        <v>1222.19517433951</v>
      </c>
      <c r="N170" s="9" t="n">
        <f aca="false">N77*$T77</f>
        <v>850.633636428725</v>
      </c>
      <c r="O170" s="9" t="n">
        <f aca="false">O77*$T77</f>
        <v>68.7334431159161</v>
      </c>
      <c r="P170" s="9" t="n">
        <f aca="false">P77*$T77</f>
        <v>247.154005870982</v>
      </c>
      <c r="Q170" s="9" t="n">
        <f aca="false">Q77*$T77</f>
        <v>464.40896398654</v>
      </c>
      <c r="R170" s="11" t="n">
        <f aca="false">SUM(C170:Q170)</f>
        <v>20000</v>
      </c>
      <c r="S170" s="12" t="n">
        <v>20000</v>
      </c>
      <c r="T170" s="13" t="n">
        <f aca="false">S170/R170</f>
        <v>1</v>
      </c>
    </row>
    <row r="171" customFormat="false" ht="12.75" hidden="false" customHeight="false" outlineLevel="0" collapsed="false">
      <c r="B171" s="8" t="s">
        <v>92</v>
      </c>
      <c r="C171" s="14" t="n">
        <f aca="false">C78*$T78</f>
        <v>5113.63636363636</v>
      </c>
      <c r="D171" s="14" t="n">
        <f aca="false">D78*$T78</f>
        <v>4886.36363636364</v>
      </c>
      <c r="E171" s="14" t="n">
        <f aca="false">E78*$T78</f>
        <v>9204.54545454545</v>
      </c>
      <c r="F171" s="14" t="n">
        <f aca="false">F78*$T78</f>
        <v>3295.45454545455</v>
      </c>
      <c r="G171" s="14" t="n">
        <f aca="false">G78*$T78</f>
        <v>1846.59090909091</v>
      </c>
      <c r="H171" s="14" t="n">
        <f aca="false">H78*$T78</f>
        <v>1534.09090909091</v>
      </c>
      <c r="I171" s="14" t="n">
        <f aca="false">I78*$T78</f>
        <v>568.181818181818</v>
      </c>
      <c r="J171" s="14" t="n">
        <f aca="false">J78*$T78</f>
        <v>3409.09090909091</v>
      </c>
      <c r="K171" s="14" t="n">
        <f aca="false">K78*$T78</f>
        <v>1818.18181818182</v>
      </c>
      <c r="L171" s="14" t="n">
        <f aca="false">L78*$T78</f>
        <v>369.318181818182</v>
      </c>
      <c r="M171" s="14" t="n">
        <f aca="false">M78*$T78</f>
        <v>7329.54545454546</v>
      </c>
      <c r="N171" s="14" t="n">
        <f aca="false">N78*$T78</f>
        <v>3238.63636363636</v>
      </c>
      <c r="O171" s="14" t="n">
        <f aca="false">O78*$T78</f>
        <v>852.272727272727</v>
      </c>
      <c r="P171" s="14" t="n">
        <f aca="false">P78*$T78</f>
        <v>5340.90909090909</v>
      </c>
      <c r="Q171" s="14" t="n">
        <f aca="false">Q78*$T78</f>
        <v>1193.18181818182</v>
      </c>
      <c r="R171" s="11" t="n">
        <f aca="false">SUM(C171:Q171)</f>
        <v>50000</v>
      </c>
      <c r="S171" s="12" t="n">
        <v>50000</v>
      </c>
      <c r="T171" s="13" t="n">
        <f aca="false">S171/R171</f>
        <v>1</v>
      </c>
    </row>
    <row r="172" customFormat="false" ht="12.75" hidden="false" customHeight="false" outlineLevel="0" collapsed="false">
      <c r="B172" s="8" t="s">
        <v>93</v>
      </c>
      <c r="C172" s="14" t="n">
        <f aca="false">C79*$T79</f>
        <v>3068.18181818182</v>
      </c>
      <c r="D172" s="14" t="n">
        <f aca="false">D79*$T79</f>
        <v>2931.81818181818</v>
      </c>
      <c r="E172" s="14" t="n">
        <f aca="false">E79*$T79</f>
        <v>5522.72727272727</v>
      </c>
      <c r="F172" s="14" t="n">
        <f aca="false">F79*$T79</f>
        <v>1977.27272727273</v>
      </c>
      <c r="G172" s="14" t="n">
        <f aca="false">G79*$T79</f>
        <v>1107.95454545455</v>
      </c>
      <c r="H172" s="14" t="n">
        <f aca="false">H79*$T79</f>
        <v>920.454545454546</v>
      </c>
      <c r="I172" s="14" t="n">
        <f aca="false">I79*$T79</f>
        <v>340.909090909091</v>
      </c>
      <c r="J172" s="14" t="n">
        <f aca="false">J79*$T79</f>
        <v>2045.45454545455</v>
      </c>
      <c r="K172" s="14" t="n">
        <f aca="false">K79*$T79</f>
        <v>1090.90909090909</v>
      </c>
      <c r="L172" s="14" t="n">
        <f aca="false">L79*$T79</f>
        <v>221.590909090909</v>
      </c>
      <c r="M172" s="14" t="n">
        <f aca="false">M79*$T79</f>
        <v>4397.72727272727</v>
      </c>
      <c r="N172" s="14" t="n">
        <f aca="false">N79*$T79</f>
        <v>1943.18181818182</v>
      </c>
      <c r="O172" s="14" t="n">
        <f aca="false">O79*$T79</f>
        <v>511.363636363636</v>
      </c>
      <c r="P172" s="14" t="n">
        <f aca="false">P79*$T79</f>
        <v>3204.54545454545</v>
      </c>
      <c r="Q172" s="14" t="n">
        <f aca="false">Q79*$T79</f>
        <v>715.909090909091</v>
      </c>
      <c r="R172" s="11" t="n">
        <f aca="false">SUM(C172:Q172)</f>
        <v>30000</v>
      </c>
      <c r="S172" s="12" t="n">
        <v>30000</v>
      </c>
      <c r="T172" s="13" t="n">
        <f aca="false">S172/R172</f>
        <v>1</v>
      </c>
    </row>
    <row r="173" customFormat="false" ht="12.75" hidden="false" customHeight="false" outlineLevel="0" collapsed="false">
      <c r="B173" s="8" t="s">
        <v>94</v>
      </c>
      <c r="C173" s="10" t="n">
        <f aca="false">C80*$T80</f>
        <v>0</v>
      </c>
      <c r="D173" s="9" t="n">
        <f aca="false">D80*$T80</f>
        <v>7689.80006321971</v>
      </c>
      <c r="E173" s="9" t="n">
        <f aca="false">E80*$T80</f>
        <v>8124.15291804842</v>
      </c>
      <c r="F173" s="9" t="n">
        <f aca="false">F80*$T80</f>
        <v>1988.9011771239</v>
      </c>
      <c r="G173" s="9" t="n">
        <f aca="false">G80*$T80</f>
        <v>180.258554730196</v>
      </c>
      <c r="H173" s="10" t="n">
        <f aca="false">H80*$T80</f>
        <v>0</v>
      </c>
      <c r="I173" s="10" t="n">
        <f aca="false">I80*$T80</f>
        <v>0</v>
      </c>
      <c r="J173" s="10" t="n">
        <f aca="false">J80*$T80</f>
        <v>0</v>
      </c>
      <c r="K173" s="10" t="n">
        <f aca="false">K80*$T80</f>
        <v>0</v>
      </c>
      <c r="L173" s="10" t="n">
        <f aca="false">L80*$T80</f>
        <v>0</v>
      </c>
      <c r="M173" s="9" t="n">
        <f aca="false">M80*$T80</f>
        <v>4932.47814970731</v>
      </c>
      <c r="N173" s="9" t="n">
        <f aca="false">N80*$T80</f>
        <v>479.962630269514</v>
      </c>
      <c r="O173" s="9" t="n">
        <f aca="false">O80*$T80</f>
        <v>175.493655658027</v>
      </c>
      <c r="P173" s="9" t="n">
        <f aca="false">P80*$T80</f>
        <v>1046.03667809327</v>
      </c>
      <c r="Q173" s="9" t="n">
        <f aca="false">Q80*$T80</f>
        <v>382.916173149649</v>
      </c>
      <c r="R173" s="11" t="n">
        <f aca="false">SUM(C173:Q173)</f>
        <v>25000</v>
      </c>
      <c r="S173" s="12" t="n">
        <v>25000</v>
      </c>
      <c r="T173" s="13" t="n">
        <f aca="false">S173/R173</f>
        <v>1</v>
      </c>
    </row>
    <row r="174" customFormat="false" ht="12.75" hidden="false" customHeight="false" outlineLevel="0" collapsed="false">
      <c r="B174" s="8" t="s">
        <v>95</v>
      </c>
      <c r="C174" s="10" t="n">
        <f aca="false">C81*$T81</f>
        <v>0</v>
      </c>
      <c r="D174" s="9" t="n">
        <f aca="false">D81*$T81</f>
        <v>3511.99357282222</v>
      </c>
      <c r="E174" s="9" t="n">
        <f aca="false">E81*$T81</f>
        <v>2949.6155170435</v>
      </c>
      <c r="F174" s="9" t="n">
        <f aca="false">F81*$T81</f>
        <v>1549.40892918627</v>
      </c>
      <c r="G174" s="9" t="n">
        <f aca="false">G81*$T81</f>
        <v>1444.96729025594</v>
      </c>
      <c r="H174" s="10" t="n">
        <f aca="false">H81*$T81</f>
        <v>0</v>
      </c>
      <c r="I174" s="10" t="n">
        <f aca="false">I81*$T81</f>
        <v>0</v>
      </c>
      <c r="J174" s="10" t="n">
        <f aca="false">J81*$T81</f>
        <v>0</v>
      </c>
      <c r="K174" s="10" t="n">
        <f aca="false">K81*$T81</f>
        <v>0</v>
      </c>
      <c r="L174" s="9" t="n">
        <f aca="false">L81*$T81</f>
        <v>653.621026053024</v>
      </c>
      <c r="M174" s="9" t="n">
        <f aca="false">M81*$T81</f>
        <v>3025.9382531849</v>
      </c>
      <c r="N174" s="9" t="n">
        <f aca="false">N81*$T81</f>
        <v>401.698611270515</v>
      </c>
      <c r="O174" s="9" t="n">
        <f aca="false">O81*$T81</f>
        <v>62.5502123264088</v>
      </c>
      <c r="P174" s="9" t="n">
        <f aca="false">P81*$T81</f>
        <v>1091.47251233789</v>
      </c>
      <c r="Q174" s="9" t="n">
        <f aca="false">Q81*$T81</f>
        <v>308.734075519339</v>
      </c>
      <c r="R174" s="11" t="n">
        <f aca="false">SUM(C174:Q174)</f>
        <v>15000</v>
      </c>
      <c r="S174" s="12" t="n">
        <v>15000</v>
      </c>
      <c r="T174" s="13" t="n">
        <f aca="false">S174/R174</f>
        <v>1</v>
      </c>
    </row>
    <row r="175" customFormat="false" ht="12.75" hidden="false" customHeight="false" outlineLevel="0" collapsed="false">
      <c r="B175" s="8" t="s">
        <v>96</v>
      </c>
      <c r="C175" s="10" t="n">
        <f aca="false">C82*$T82</f>
        <v>0</v>
      </c>
      <c r="D175" s="9" t="n">
        <f aca="false">D82*$T82</f>
        <v>9310.26809676252</v>
      </c>
      <c r="E175" s="9" t="n">
        <f aca="false">E82*$T82</f>
        <v>17137.8437705354</v>
      </c>
      <c r="F175" s="9" t="n">
        <f aca="false">F82*$T82</f>
        <v>1845.56016945598</v>
      </c>
      <c r="G175" s="9" t="n">
        <f aca="false">G82*$T82</f>
        <v>3645.68041049732</v>
      </c>
      <c r="H175" s="9" t="n">
        <f aca="false">H82*$T82</f>
        <v>4065.1259035555</v>
      </c>
      <c r="I175" s="10" t="n">
        <f aca="false">I82*$T82</f>
        <v>0</v>
      </c>
      <c r="J175" s="10" t="n">
        <f aca="false">J82*$T82</f>
        <v>0</v>
      </c>
      <c r="K175" s="10" t="n">
        <f aca="false">K82*$T82</f>
        <v>0</v>
      </c>
      <c r="L175" s="9" t="n">
        <f aca="false">L82*$T82</f>
        <v>881.534611243935</v>
      </c>
      <c r="M175" s="9" t="n">
        <f aca="false">M82*$T82</f>
        <v>6855.42187803994</v>
      </c>
      <c r="N175" s="9" t="n">
        <f aca="false">N82*$T82</f>
        <v>1570.68118658997</v>
      </c>
      <c r="O175" s="9" t="n">
        <f aca="false">O82*$T82</f>
        <v>412.454734840541</v>
      </c>
      <c r="P175" s="9" t="n">
        <f aca="false">P82*$T82</f>
        <v>3016.77284325038</v>
      </c>
      <c r="Q175" s="9" t="n">
        <f aca="false">Q82*$T82</f>
        <v>1258.65639522856</v>
      </c>
      <c r="R175" s="11" t="n">
        <f aca="false">SUM(C175:Q175)</f>
        <v>50000</v>
      </c>
      <c r="S175" s="12" t="n">
        <v>50000</v>
      </c>
      <c r="T175" s="13" t="n">
        <f aca="false">S175/R175</f>
        <v>1</v>
      </c>
    </row>
    <row r="176" customFormat="false" ht="12.75" hidden="false" customHeight="false" outlineLevel="0" collapsed="false">
      <c r="B176" s="8" t="s">
        <v>97</v>
      </c>
      <c r="C176" s="10" t="n">
        <f aca="false">C83*$T83</f>
        <v>0</v>
      </c>
      <c r="D176" s="9" t="n">
        <f aca="false">D83*$T83</f>
        <v>12533.6831036511</v>
      </c>
      <c r="E176" s="9" t="n">
        <f aca="false">E83*$T83</f>
        <v>5364.23746528597</v>
      </c>
      <c r="F176" s="9" t="n">
        <f aca="false">F83*$T83</f>
        <v>4448.72317445111</v>
      </c>
      <c r="G176" s="9" t="n">
        <f aca="false">G83*$T83</f>
        <v>2977.59429286496</v>
      </c>
      <c r="H176" s="9" t="n">
        <f aca="false">H83*$T83</f>
        <v>1212.35382841482</v>
      </c>
      <c r="I176" s="10" t="n">
        <f aca="false">I83*$T83</f>
        <v>0</v>
      </c>
      <c r="J176" s="10" t="n">
        <f aca="false">J83*$T83</f>
        <v>0</v>
      </c>
      <c r="K176" s="10" t="n">
        <f aca="false">K83*$T83</f>
        <v>0</v>
      </c>
      <c r="L176" s="9" t="n">
        <f aca="false">L83*$T83</f>
        <v>547.335565392404</v>
      </c>
      <c r="M176" s="9" t="n">
        <f aca="false">M83*$T83</f>
        <v>4863.49917289046</v>
      </c>
      <c r="N176" s="9" t="n">
        <f aca="false">N83*$T83</f>
        <v>2565.8634531783</v>
      </c>
      <c r="O176" s="9" t="n">
        <f aca="false">O83*$T83</f>
        <v>356.75938011987</v>
      </c>
      <c r="P176" s="9" t="n">
        <f aca="false">P83*$T83</f>
        <v>4185.95135041687</v>
      </c>
      <c r="Q176" s="9" t="n">
        <f aca="false">Q83*$T83</f>
        <v>943.999213334098</v>
      </c>
      <c r="R176" s="11" t="n">
        <f aca="false">SUM(C176:Q176)</f>
        <v>40000</v>
      </c>
      <c r="S176" s="12" t="n">
        <v>40000</v>
      </c>
      <c r="T176" s="13" t="n">
        <f aca="false">S176/R176</f>
        <v>1</v>
      </c>
    </row>
    <row r="177" customFormat="false" ht="12.75" hidden="false" customHeight="false" outlineLevel="0" collapsed="false">
      <c r="B177" s="8" t="s">
        <v>98</v>
      </c>
      <c r="C177" s="9" t="n">
        <f aca="false">C84*$T84</f>
        <v>7906.91600617078</v>
      </c>
      <c r="D177" s="9" t="n">
        <f aca="false">D84*$T84</f>
        <v>8414.21226320088</v>
      </c>
      <c r="E177" s="9" t="n">
        <f aca="false">E84*$T84</f>
        <v>11131.3016398595</v>
      </c>
      <c r="F177" s="9" t="n">
        <f aca="false">F84*$T84</f>
        <v>3484.67376556804</v>
      </c>
      <c r="G177" s="9" t="n">
        <f aca="false">G84*$T84</f>
        <v>2026.52902677471</v>
      </c>
      <c r="H177" s="9" t="n">
        <f aca="false">H84*$T84</f>
        <v>4308.03418273732</v>
      </c>
      <c r="I177" s="10" t="n">
        <f aca="false">I84*$T84</f>
        <v>0</v>
      </c>
      <c r="J177" s="10" t="n">
        <f aca="false">J84*$T84</f>
        <v>0</v>
      </c>
      <c r="K177" s="10" t="n">
        <f aca="false">K84*$T84</f>
        <v>0</v>
      </c>
      <c r="L177" s="9" t="n">
        <f aca="false">L84*$T84</f>
        <v>644.345926468603</v>
      </c>
      <c r="M177" s="9" t="n">
        <f aca="false">M84*$T84</f>
        <v>9860.27750787394</v>
      </c>
      <c r="N177" s="9" t="n">
        <f aca="false">N84*$T84</f>
        <v>3656.94201285062</v>
      </c>
      <c r="O177" s="9" t="n">
        <f aca="false">O84*$T84</f>
        <v>775.021192677404</v>
      </c>
      <c r="P177" s="9" t="n">
        <f aca="false">P84*$T84</f>
        <v>5223.19663041963</v>
      </c>
      <c r="Q177" s="9" t="n">
        <f aca="false">Q84*$T84</f>
        <v>2568.54984539859</v>
      </c>
      <c r="R177" s="11" t="n">
        <f aca="false">SUM(C177:Q177)</f>
        <v>60000</v>
      </c>
      <c r="S177" s="12" t="n">
        <v>60000</v>
      </c>
      <c r="T177" s="13" t="n">
        <f aca="false">S177/R177</f>
        <v>1</v>
      </c>
    </row>
    <row r="178" customFormat="false" ht="12.75" hidden="false" customHeight="false" outlineLevel="0" collapsed="false">
      <c r="B178" s="8" t="s">
        <v>99</v>
      </c>
      <c r="C178" s="9" t="n">
        <f aca="false">C85*$T85</f>
        <v>4440.29380524601</v>
      </c>
      <c r="D178" s="9" t="n">
        <f aca="false">D85*$T85</f>
        <v>3037.42776387564</v>
      </c>
      <c r="E178" s="9" t="n">
        <f aca="false">E85*$T85</f>
        <v>14189.0651160279</v>
      </c>
      <c r="F178" s="9" t="n">
        <f aca="false">F85*$T85</f>
        <v>5894.19770644679</v>
      </c>
      <c r="G178" s="10" t="n">
        <f aca="false">G85*$T85</f>
        <v>0</v>
      </c>
      <c r="H178" s="10" t="n">
        <f aca="false">H85*$T85</f>
        <v>0</v>
      </c>
      <c r="I178" s="10" t="n">
        <f aca="false">I85*$T85</f>
        <v>0</v>
      </c>
      <c r="J178" s="10" t="n">
        <f aca="false">J85*$T85</f>
        <v>0</v>
      </c>
      <c r="K178" s="10" t="n">
        <f aca="false">K85*$T85</f>
        <v>0</v>
      </c>
      <c r="L178" s="9" t="n">
        <f aca="false">L85*$T85</f>
        <v>500.117018020775</v>
      </c>
      <c r="M178" s="9" t="n">
        <f aca="false">M85*$T85</f>
        <v>726.681909013988</v>
      </c>
      <c r="N178" s="9" t="n">
        <f aca="false">N85*$T85</f>
        <v>558.986083856914</v>
      </c>
      <c r="O178" s="9" t="n">
        <f aca="false">O85*$T85</f>
        <v>99.1052622103804</v>
      </c>
      <c r="P178" s="9" t="n">
        <f aca="false">P85*$T85</f>
        <v>416.40412623544</v>
      </c>
      <c r="Q178" s="9" t="n">
        <f aca="false">Q85*$T85</f>
        <v>137.721209066196</v>
      </c>
      <c r="R178" s="11" t="n">
        <f aca="false">SUM(C178:Q178)</f>
        <v>30000</v>
      </c>
      <c r="S178" s="12" t="n">
        <v>30000</v>
      </c>
      <c r="T178" s="13" t="n">
        <f aca="false">S178/R178</f>
        <v>1</v>
      </c>
    </row>
    <row r="179" customFormat="false" ht="12.75" hidden="false" customHeight="false" outlineLevel="0" collapsed="false">
      <c r="B179" s="8" t="s">
        <v>100</v>
      </c>
      <c r="C179" s="9" t="n">
        <f aca="false">C86*$T86</f>
        <v>8631.51967112361</v>
      </c>
      <c r="D179" s="9" t="n">
        <f aca="false">D86*$T86</f>
        <v>9362.39035248934</v>
      </c>
      <c r="E179" s="9" t="n">
        <f aca="false">E86*$T86</f>
        <v>28094.934233548</v>
      </c>
      <c r="F179" s="9" t="n">
        <f aca="false">F86*$T86</f>
        <v>9944.62855848992</v>
      </c>
      <c r="G179" s="9" t="n">
        <f aca="false">G86*$T86</f>
        <v>2441.35714432744</v>
      </c>
      <c r="H179" s="9" t="n">
        <f aca="false">H86*$T86</f>
        <v>4766.59011312476</v>
      </c>
      <c r="I179" s="9" t="n">
        <f aca="false">I86*$T86</f>
        <v>6280.40944872627</v>
      </c>
      <c r="J179" s="10" t="n">
        <f aca="false">J86*$T86</f>
        <v>0</v>
      </c>
      <c r="K179" s="10" t="n">
        <f aca="false">K86*$T86</f>
        <v>0</v>
      </c>
      <c r="L179" s="9" t="n">
        <f aca="false">L86*$T86</f>
        <v>758.041797645756</v>
      </c>
      <c r="M179" s="9" t="n">
        <f aca="false">M86*$T86</f>
        <v>15871.0048314008</v>
      </c>
      <c r="N179" s="9" t="n">
        <f aca="false">N86*$T86</f>
        <v>6683.77113921667</v>
      </c>
      <c r="O179" s="9" t="n">
        <f aca="false">O86*$T86</f>
        <v>287.237514960287</v>
      </c>
      <c r="P179" s="9" t="n">
        <f aca="false">P86*$T86</f>
        <v>15672.0734443506</v>
      </c>
      <c r="Q179" s="9" t="n">
        <f aca="false">Q86*$T86</f>
        <v>1206.04175059648</v>
      </c>
      <c r="R179" s="11" t="n">
        <f aca="false">SUM(C179:Q179)</f>
        <v>110000</v>
      </c>
      <c r="S179" s="12" t="n">
        <v>110000</v>
      </c>
      <c r="T179" s="13" t="n">
        <f aca="false">S179/R179</f>
        <v>1</v>
      </c>
    </row>
    <row r="180" customFormat="false" ht="12.75" hidden="false" customHeight="false" outlineLevel="0" collapsed="false">
      <c r="B180" s="8" t="s">
        <v>101</v>
      </c>
      <c r="C180" s="9" t="n">
        <f aca="false">C87*$T87</f>
        <v>3181.72619204744</v>
      </c>
      <c r="D180" s="9" t="n">
        <f aca="false">D87*$T87</f>
        <v>7191.73361255562</v>
      </c>
      <c r="E180" s="9" t="n">
        <f aca="false">E87*$T87</f>
        <v>7065.02770225284</v>
      </c>
      <c r="F180" s="9" t="n">
        <f aca="false">F87*$T87</f>
        <v>2173.59296312917</v>
      </c>
      <c r="G180" s="9" t="n">
        <f aca="false">G87*$T87</f>
        <v>1093.42507779802</v>
      </c>
      <c r="H180" s="9" t="n">
        <f aca="false">H87*$T87</f>
        <v>3864.53026423462</v>
      </c>
      <c r="I180" s="10" t="n">
        <f aca="false">I87*$T87</f>
        <v>0</v>
      </c>
      <c r="J180" s="10" t="n">
        <f aca="false">J87*$T87</f>
        <v>0</v>
      </c>
      <c r="K180" s="10" t="n">
        <f aca="false">K87*$T87</f>
        <v>0</v>
      </c>
      <c r="L180" s="9" t="n">
        <f aca="false">L87*$T87</f>
        <v>565.483784869789</v>
      </c>
      <c r="M180" s="9" t="n">
        <f aca="false">M87*$T87</f>
        <v>4831.01479115522</v>
      </c>
      <c r="N180" s="9" t="n">
        <f aca="false">N87*$T87</f>
        <v>3688.08055210927</v>
      </c>
      <c r="O180" s="9" t="n">
        <f aca="false">O87*$T87</f>
        <v>334.832100003813</v>
      </c>
      <c r="P180" s="9" t="n">
        <f aca="false">P87*$T87</f>
        <v>4946.80991473748</v>
      </c>
      <c r="Q180" s="9" t="n">
        <f aca="false">Q87*$T87</f>
        <v>1063.74304510672</v>
      </c>
      <c r="R180" s="11" t="n">
        <f aca="false">SUM(C180:Q180)</f>
        <v>40000</v>
      </c>
      <c r="S180" s="12" t="n">
        <v>40000</v>
      </c>
      <c r="T180" s="13" t="n">
        <f aca="false">S180/R180</f>
        <v>1</v>
      </c>
    </row>
    <row r="181" customFormat="false" ht="12.75" hidden="false" customHeight="false" outlineLevel="0" collapsed="false">
      <c r="B181" s="8" t="s">
        <v>102</v>
      </c>
      <c r="C181" s="10" t="n">
        <f aca="false">C88*$T88</f>
        <v>0</v>
      </c>
      <c r="D181" s="9" t="n">
        <f aca="false">D88*$T88</f>
        <v>14155.0877699457</v>
      </c>
      <c r="E181" s="9" t="n">
        <f aca="false">E88*$T88</f>
        <v>11044.5818397607</v>
      </c>
      <c r="F181" s="9" t="n">
        <f aca="false">F88*$T88</f>
        <v>6012.82106799464</v>
      </c>
      <c r="G181" s="9" t="n">
        <f aca="false">G88*$T88</f>
        <v>1494.9936247504</v>
      </c>
      <c r="H181" s="9" t="n">
        <f aca="false">H88*$T88</f>
        <v>1104.44022100865</v>
      </c>
      <c r="I181" s="10" t="n">
        <f aca="false">I88*$T88</f>
        <v>0</v>
      </c>
      <c r="J181" s="10" t="n">
        <f aca="false">J88*$T88</f>
        <v>0</v>
      </c>
      <c r="K181" s="10" t="n">
        <f aca="false">K88*$T88</f>
        <v>0</v>
      </c>
      <c r="L181" s="10" t="n">
        <f aca="false">L88*$T88</f>
        <v>0</v>
      </c>
      <c r="M181" s="9" t="n">
        <f aca="false">M88*$T88</f>
        <v>4202.70567196735</v>
      </c>
      <c r="N181" s="9" t="n">
        <f aca="false">N88*$T88</f>
        <v>1232.74713113768</v>
      </c>
      <c r="O181" s="9" t="n">
        <f aca="false">O88*$T88</f>
        <v>391.053800691253</v>
      </c>
      <c r="P181" s="9" t="n">
        <f aca="false">P88*$T88</f>
        <v>177.345811180343</v>
      </c>
      <c r="Q181" s="9" t="n">
        <f aca="false">Q88*$T88</f>
        <v>184.223061563259</v>
      </c>
      <c r="R181" s="11" t="n">
        <f aca="false">SUM(C181:Q181)</f>
        <v>40000</v>
      </c>
      <c r="S181" s="12" t="n">
        <v>40000</v>
      </c>
      <c r="T181" s="13" t="n">
        <f aca="false">S181/R181</f>
        <v>1</v>
      </c>
    </row>
    <row r="182" customFormat="false" ht="25.5" hidden="false" customHeight="false" outlineLevel="0" collapsed="false">
      <c r="B182" s="15" t="s">
        <v>103</v>
      </c>
      <c r="C182" s="16" t="n">
        <f aca="false">SUM(C99:C181)</f>
        <v>851281.472202215</v>
      </c>
      <c r="D182" s="16" t="n">
        <f aca="false">SUM(D99:D181)</f>
        <v>929333.817825676</v>
      </c>
      <c r="E182" s="16" t="n">
        <f aca="false">SUM(E99:E181)</f>
        <v>1591809.32393796</v>
      </c>
      <c r="F182" s="16" t="n">
        <f aca="false">SUM(F99:F181)</f>
        <v>550327.629701714</v>
      </c>
      <c r="G182" s="16" t="n">
        <f aca="false">SUM(G99:G181)</f>
        <v>324677.880013543</v>
      </c>
      <c r="H182" s="16" t="n">
        <f aca="false">SUM(H99:H181)</f>
        <v>263089.412849226</v>
      </c>
      <c r="I182" s="16" t="n">
        <f aca="false">SUM(I99:I181)</f>
        <v>97716.9084496207</v>
      </c>
      <c r="J182" s="16" t="n">
        <f aca="false">SUM(J99:J181)</f>
        <v>562999.99407957</v>
      </c>
      <c r="K182" s="16" t="n">
        <f aca="false">SUM(K99:K181)</f>
        <v>328433.621485304</v>
      </c>
      <c r="L182" s="16" t="n">
        <f aca="false">SUM(L99:L181)</f>
        <v>64433.533723895</v>
      </c>
      <c r="M182" s="16" t="n">
        <f aca="false">SUM(M99:M181)</f>
        <v>1310520.70937466</v>
      </c>
      <c r="N182" s="16" t="n">
        <f aca="false">SUM(N99:N181)</f>
        <v>586515.851222347</v>
      </c>
      <c r="O182" s="16" t="n">
        <f aca="false">SUM(O99:O181)</f>
        <v>148548.62074703</v>
      </c>
      <c r="P182" s="16" t="n">
        <f aca="false">SUM(P99:P181)</f>
        <v>978569.751524203</v>
      </c>
      <c r="Q182" s="16" t="n">
        <f aca="false">SUM(Q99:Q181)</f>
        <v>211741.472863039</v>
      </c>
      <c r="R182" s="17" t="n">
        <f aca="false">SUM(R99:R181)</f>
        <v>8800000</v>
      </c>
      <c r="S182" s="18"/>
      <c r="T182" s="19"/>
    </row>
    <row r="183" customFormat="false" ht="26.25" hidden="false" customHeight="false" outlineLevel="0" collapsed="false">
      <c r="B183" s="20" t="s">
        <v>18</v>
      </c>
      <c r="C183" s="21" t="n">
        <v>900000</v>
      </c>
      <c r="D183" s="21" t="n">
        <v>860000</v>
      </c>
      <c r="E183" s="21" t="n">
        <v>1620000</v>
      </c>
      <c r="F183" s="21" t="n">
        <v>580000</v>
      </c>
      <c r="G183" s="21" t="n">
        <v>325000</v>
      </c>
      <c r="H183" s="21" t="n">
        <v>270000</v>
      </c>
      <c r="I183" s="21" t="n">
        <v>100000</v>
      </c>
      <c r="J183" s="21" t="n">
        <v>600000</v>
      </c>
      <c r="K183" s="21" t="n">
        <v>320000</v>
      </c>
      <c r="L183" s="21" t="n">
        <v>65000</v>
      </c>
      <c r="M183" s="21" t="n">
        <v>1290000</v>
      </c>
      <c r="N183" s="21" t="n">
        <v>570000</v>
      </c>
      <c r="O183" s="21" t="n">
        <v>150000</v>
      </c>
      <c r="P183" s="21" t="n">
        <v>940000</v>
      </c>
      <c r="Q183" s="21" t="n">
        <v>210000</v>
      </c>
      <c r="R183" s="36"/>
      <c r="S183" s="47" t="n">
        <f aca="false">SUM(S99:S181)</f>
        <v>8800000</v>
      </c>
      <c r="T183" s="23"/>
    </row>
    <row r="184" customFormat="false" ht="52.5" hidden="false" customHeight="false" outlineLevel="0" collapsed="false">
      <c r="B184" s="26" t="s">
        <v>104</v>
      </c>
      <c r="C184" s="27" t="n">
        <f aca="false">C183/C182</f>
        <v>1.05722963483717</v>
      </c>
      <c r="D184" s="27" t="n">
        <f aca="false">D183/D182</f>
        <v>0.925394065624457</v>
      </c>
      <c r="E184" s="27" t="n">
        <f aca="false">E183/E182</f>
        <v>1.01770983222557</v>
      </c>
      <c r="F184" s="27" t="n">
        <f aca="false">F183/F182</f>
        <v>1.05391764595641</v>
      </c>
      <c r="G184" s="27" t="n">
        <f aca="false">G183/G182</f>
        <v>1.00099212174985</v>
      </c>
      <c r="H184" s="27" t="n">
        <f aca="false">H183/H182</f>
        <v>1.02626706668251</v>
      </c>
      <c r="I184" s="27" t="n">
        <f aca="false">I183/I182</f>
        <v>1.02336434488773</v>
      </c>
      <c r="J184" s="27" t="n">
        <f aca="false">J183/J182</f>
        <v>1.06571937177534</v>
      </c>
      <c r="K184" s="27" t="n">
        <f aca="false">K183/K182</f>
        <v>0.974321686533906</v>
      </c>
      <c r="L184" s="27" t="n">
        <f aca="false">L183/L182</f>
        <v>1.00879148237519</v>
      </c>
      <c r="M184" s="27" t="n">
        <f aca="false">M183/M182</f>
        <v>0.984341560398197</v>
      </c>
      <c r="N184" s="27" t="n">
        <f aca="false">N183/N182</f>
        <v>0.9718407419204</v>
      </c>
      <c r="O184" s="27" t="n">
        <f aca="false">O183/O182</f>
        <v>1.00977039871303</v>
      </c>
      <c r="P184" s="27" t="n">
        <f aca="false">P183/P182</f>
        <v>0.960585587829455</v>
      </c>
      <c r="Q184" s="40" t="n">
        <f aca="false">Q183/Q182</f>
        <v>0.99177547582204</v>
      </c>
      <c r="R184" s="48" t="n">
        <f aca="false">MAX(C184:Q184)</f>
        <v>1.06571937177534</v>
      </c>
      <c r="S184" s="49" t="n">
        <f aca="false">MIN(C184:Q184)</f>
        <v>0.925394065624457</v>
      </c>
      <c r="T184" s="30"/>
    </row>
    <row r="185" customFormat="false" ht="13.5" hidden="false" customHeight="false" outlineLevel="0" collapsed="false">
      <c r="R185" s="50" t="s">
        <v>106</v>
      </c>
      <c r="S185" s="51" t="s">
        <v>107</v>
      </c>
    </row>
    <row r="186" customFormat="false" ht="14.25" hidden="false" customHeight="false" outlineLevel="0" collapsed="false">
      <c r="R186" s="45"/>
      <c r="S186" s="45"/>
    </row>
    <row r="187" customFormat="false" ht="12.75" hidden="false" customHeight="true" outlineLevel="0" collapsed="false">
      <c r="B187" s="31" t="s">
        <v>109</v>
      </c>
      <c r="C187" s="31"/>
      <c r="D187" s="31"/>
      <c r="E187" s="31"/>
      <c r="F187" s="31"/>
      <c r="G187" s="31"/>
      <c r="H187" s="31"/>
      <c r="I187" s="31"/>
      <c r="J187" s="31"/>
      <c r="K187" s="31"/>
      <c r="L187" s="31"/>
      <c r="M187" s="31"/>
      <c r="N187" s="31"/>
      <c r="O187" s="31"/>
      <c r="P187" s="31"/>
      <c r="Q187" s="31"/>
      <c r="R187" s="31"/>
      <c r="S187" s="31"/>
      <c r="T187" s="31"/>
    </row>
    <row r="188" customFormat="false" ht="13.5" hidden="false" customHeight="false" outlineLevel="0" collapsed="false">
      <c r="B188" s="31"/>
      <c r="C188" s="31"/>
      <c r="D188" s="31"/>
      <c r="E188" s="31"/>
      <c r="F188" s="31"/>
      <c r="G188" s="31"/>
      <c r="H188" s="31"/>
      <c r="I188" s="31"/>
      <c r="J188" s="31"/>
      <c r="K188" s="31"/>
      <c r="L188" s="31"/>
      <c r="M188" s="31"/>
      <c r="N188" s="31"/>
      <c r="O188" s="31"/>
      <c r="P188" s="31"/>
      <c r="Q188" s="31"/>
      <c r="R188" s="31"/>
      <c r="S188" s="31"/>
      <c r="T188" s="31"/>
    </row>
    <row r="189" customFormat="false" ht="13.5" hidden="false" customHeight="false" outlineLevel="0" collapsed="false"/>
    <row r="190" customFormat="false" ht="39" hidden="false" customHeight="false" outlineLevel="0" collapsed="false">
      <c r="B190" s="5" t="s">
        <v>1</v>
      </c>
      <c r="C190" s="6" t="s">
        <v>2</v>
      </c>
      <c r="D190" s="6" t="s">
        <v>3</v>
      </c>
      <c r="E190" s="6" t="s">
        <v>4</v>
      </c>
      <c r="F190" s="6" t="s">
        <v>5</v>
      </c>
      <c r="G190" s="6" t="s">
        <v>6</v>
      </c>
      <c r="H190" s="6" t="s">
        <v>7</v>
      </c>
      <c r="I190" s="6" t="s">
        <v>8</v>
      </c>
      <c r="J190" s="6" t="s">
        <v>9</v>
      </c>
      <c r="K190" s="6" t="s">
        <v>10</v>
      </c>
      <c r="L190" s="6" t="s">
        <v>11</v>
      </c>
      <c r="M190" s="6" t="s">
        <v>12</v>
      </c>
      <c r="N190" s="6" t="s">
        <v>13</v>
      </c>
      <c r="O190" s="6" t="s">
        <v>14</v>
      </c>
      <c r="P190" s="6" t="s">
        <v>15</v>
      </c>
      <c r="Q190" s="6" t="s">
        <v>16</v>
      </c>
      <c r="R190" s="6" t="s">
        <v>17</v>
      </c>
      <c r="S190" s="6" t="s">
        <v>18</v>
      </c>
      <c r="T190" s="7" t="s">
        <v>19</v>
      </c>
    </row>
    <row r="191" customFormat="false" ht="13.5" hidden="false" customHeight="false" outlineLevel="0" collapsed="false">
      <c r="B191" s="8" t="s">
        <v>20</v>
      </c>
      <c r="C191" s="9" t="n">
        <f aca="false">C99*C$184</f>
        <v>25107.4632667025</v>
      </c>
      <c r="D191" s="9" t="n">
        <f aca="false">D99*D$184</f>
        <v>118896.747934014</v>
      </c>
      <c r="E191" s="9" t="n">
        <f aca="false">E99*E$184</f>
        <v>158861.356767265</v>
      </c>
      <c r="F191" s="9" t="n">
        <f aca="false">F99*F$184</f>
        <v>34247.5611040402</v>
      </c>
      <c r="G191" s="9" t="n">
        <f aca="false">G99*G$184</f>
        <v>28186.0224367498</v>
      </c>
      <c r="H191" s="9" t="n">
        <f aca="false">H99*H$184</f>
        <v>50189.645813661</v>
      </c>
      <c r="I191" s="9" t="n">
        <f aca="false">I99*I$184</f>
        <v>5192.16924053609</v>
      </c>
      <c r="J191" s="10" t="n">
        <f aca="false">J99*J$184</f>
        <v>0</v>
      </c>
      <c r="K191" s="10" t="n">
        <f aca="false">K99*K$184</f>
        <v>0</v>
      </c>
      <c r="L191" s="9" t="n">
        <f aca="false">L99*L$184</f>
        <v>205.89934891263</v>
      </c>
      <c r="M191" s="9" t="n">
        <f aca="false">M99*M$184</f>
        <v>102515.559280112</v>
      </c>
      <c r="N191" s="9" t="n">
        <f aca="false">N99*N$184</f>
        <v>9212.35059183825</v>
      </c>
      <c r="O191" s="9" t="n">
        <f aca="false">O99*O$184</f>
        <v>8779.94266839499</v>
      </c>
      <c r="P191" s="9" t="n">
        <f aca="false">P99*P$184</f>
        <v>4509.81776626087</v>
      </c>
      <c r="Q191" s="9" t="n">
        <f aca="false">Q99*Q$184</f>
        <v>9739.86664647698</v>
      </c>
      <c r="R191" s="11" t="n">
        <f aca="false">SUM(C191:Q191)</f>
        <v>555644.402864963</v>
      </c>
      <c r="S191" s="12" t="n">
        <v>560000</v>
      </c>
      <c r="T191" s="13" t="n">
        <f aca="false">S191/R191</f>
        <v>1.00783882121835</v>
      </c>
    </row>
    <row r="192" customFormat="false" ht="12.75" hidden="false" customHeight="false" outlineLevel="0" collapsed="false">
      <c r="B192" s="8" t="s">
        <v>21</v>
      </c>
      <c r="C192" s="9" t="n">
        <f aca="false">C100*C$184</f>
        <v>76296.880292448</v>
      </c>
      <c r="D192" s="9" t="n">
        <f aca="false">D100*D$184</f>
        <v>22001.1055644242</v>
      </c>
      <c r="E192" s="9" t="n">
        <f aca="false">E100*E$184</f>
        <v>92755.6974848508</v>
      </c>
      <c r="F192" s="9" t="n">
        <f aca="false">F100*F$184</f>
        <v>82625.8091644977</v>
      </c>
      <c r="G192" s="9" t="n">
        <f aca="false">G100*G$184</f>
        <v>51962.2643482209</v>
      </c>
      <c r="H192" s="10" t="n">
        <f aca="false">H100*H$184</f>
        <v>0</v>
      </c>
      <c r="I192" s="9" t="n">
        <f aca="false">I100*I$184</f>
        <v>128.780094635154</v>
      </c>
      <c r="J192" s="10" t="n">
        <f aca="false">J100*J$184</f>
        <v>0</v>
      </c>
      <c r="K192" s="10" t="n">
        <f aca="false">K100*K$184</f>
        <v>0</v>
      </c>
      <c r="L192" s="9" t="n">
        <f aca="false">L100*L$184</f>
        <v>6954.98611406252</v>
      </c>
      <c r="M192" s="9" t="n">
        <f aca="false">M100*M$184</f>
        <v>110661.093973459</v>
      </c>
      <c r="N192" s="9" t="n">
        <f aca="false">N100*N$184</f>
        <v>37260.8572095211</v>
      </c>
      <c r="O192" s="9" t="n">
        <f aca="false">O100*O$184</f>
        <v>5849.87758715975</v>
      </c>
      <c r="P192" s="9" t="n">
        <f aca="false">P100*P$184</f>
        <v>51592.3396051591</v>
      </c>
      <c r="Q192" s="9" t="n">
        <f aca="false">Q100*Q$184</f>
        <v>15196.5531686983</v>
      </c>
      <c r="R192" s="11" t="n">
        <f aca="false">SUM(C192:Q192)</f>
        <v>553286.244607137</v>
      </c>
      <c r="S192" s="12" t="n">
        <v>550000</v>
      </c>
      <c r="T192" s="13" t="n">
        <f aca="false">S192/R192</f>
        <v>0.994060498269806</v>
      </c>
    </row>
    <row r="193" customFormat="false" ht="12.75" hidden="false" customHeight="false" outlineLevel="0" collapsed="false">
      <c r="B193" s="8" t="s">
        <v>22</v>
      </c>
      <c r="C193" s="10" t="n">
        <f aca="false">C101*C$184</f>
        <v>0</v>
      </c>
      <c r="D193" s="10" t="n">
        <f aca="false">D101*D$184</f>
        <v>0</v>
      </c>
      <c r="E193" s="9" t="n">
        <f aca="false">E101*E$184</f>
        <v>26460.1175445892</v>
      </c>
      <c r="F193" s="9" t="n">
        <f aca="false">F101*F$184</f>
        <v>4246.05100285586</v>
      </c>
      <c r="G193" s="9" t="n">
        <f aca="false">G101*G$184</f>
        <v>3762.89962939321</v>
      </c>
      <c r="H193" s="10" t="n">
        <f aca="false">H101*H$184</f>
        <v>0</v>
      </c>
      <c r="I193" s="10" t="n">
        <f aca="false">I101*I$184</f>
        <v>0</v>
      </c>
      <c r="J193" s="10" t="n">
        <f aca="false">J101*J$184</f>
        <v>0</v>
      </c>
      <c r="K193" s="10" t="n">
        <f aca="false">K101*K$184</f>
        <v>0</v>
      </c>
      <c r="L193" s="9" t="n">
        <f aca="false">L101*L$184</f>
        <v>337.601881670234</v>
      </c>
      <c r="M193" s="9" t="n">
        <f aca="false">M101*M$184</f>
        <v>362.622236763326</v>
      </c>
      <c r="N193" s="9" t="n">
        <f aca="false">N101*N$184</f>
        <v>366.299947053548</v>
      </c>
      <c r="O193" s="9" t="n">
        <f aca="false">O101*O$184</f>
        <v>113.091554465057</v>
      </c>
      <c r="P193" s="10" t="n">
        <f aca="false">P101*P$184</f>
        <v>0</v>
      </c>
      <c r="Q193" s="9" t="n">
        <f aca="false">Q101*Q$184</f>
        <v>20.2071476815834</v>
      </c>
      <c r="R193" s="11" t="n">
        <f aca="false">SUM(C193:Q193)</f>
        <v>35668.890944472</v>
      </c>
      <c r="S193" s="12" t="n">
        <v>35000</v>
      </c>
      <c r="T193" s="13" t="n">
        <f aca="false">S193/R193</f>
        <v>0.981247217764262</v>
      </c>
    </row>
    <row r="194" customFormat="false" ht="12.75" hidden="false" customHeight="false" outlineLevel="0" collapsed="false">
      <c r="B194" s="8" t="s">
        <v>23</v>
      </c>
      <c r="C194" s="9" t="n">
        <f aca="false">C102*C$184</f>
        <v>28582.6644325617</v>
      </c>
      <c r="D194" s="9" t="n">
        <f aca="false">D102*D$184</f>
        <v>28628.4195582492</v>
      </c>
      <c r="E194" s="9" t="n">
        <f aca="false">E102*E$184</f>
        <v>31972.7459234763</v>
      </c>
      <c r="F194" s="9" t="n">
        <f aca="false">F102*F$184</f>
        <v>2248.58514383628</v>
      </c>
      <c r="G194" s="9" t="n">
        <f aca="false">G102*G$184</f>
        <v>12161.250148947</v>
      </c>
      <c r="H194" s="9" t="n">
        <f aca="false">H102*H$184</f>
        <v>12769.8342645491</v>
      </c>
      <c r="I194" s="9" t="n">
        <f aca="false">I102*I$184</f>
        <v>9081.40535817009</v>
      </c>
      <c r="J194" s="9" t="n">
        <f aca="false">J102*J$184</f>
        <v>21975.8742681263</v>
      </c>
      <c r="K194" s="10" t="n">
        <f aca="false">K102*K$184</f>
        <v>0</v>
      </c>
      <c r="L194" s="9" t="n">
        <f aca="false">L102*L$184</f>
        <v>3049.10052637163</v>
      </c>
      <c r="M194" s="9" t="n">
        <f aca="false">M102*M$184</f>
        <v>23969.1413636471</v>
      </c>
      <c r="N194" s="9" t="n">
        <f aca="false">N102*N$184</f>
        <v>8695.65006394471</v>
      </c>
      <c r="O194" s="9" t="n">
        <f aca="false">O102*O$184</f>
        <v>2925.80245043079</v>
      </c>
      <c r="P194" s="9" t="n">
        <f aca="false">P102*P$184</f>
        <v>10821.2627916109</v>
      </c>
      <c r="Q194" s="9" t="n">
        <f aca="false">Q102*Q$184</f>
        <v>3875.7525587195</v>
      </c>
      <c r="R194" s="11" t="n">
        <f aca="false">SUM(C194:Q194)</f>
        <v>200757.488852641</v>
      </c>
      <c r="S194" s="12" t="n">
        <v>200000</v>
      </c>
      <c r="T194" s="13" t="n">
        <f aca="false">S194/R194</f>
        <v>0.996226846345957</v>
      </c>
    </row>
    <row r="195" customFormat="false" ht="12.75" hidden="false" customHeight="false" outlineLevel="0" collapsed="false">
      <c r="B195" s="8" t="s">
        <v>24</v>
      </c>
      <c r="C195" s="10" t="n">
        <f aca="false">C103*C$184</f>
        <v>0</v>
      </c>
      <c r="D195" s="9" t="n">
        <f aca="false">D103*D$184</f>
        <v>10679.5401771608</v>
      </c>
      <c r="E195" s="9" t="n">
        <f aca="false">E103*E$184</f>
        <v>6229.28513554661</v>
      </c>
      <c r="F195" s="9" t="n">
        <f aca="false">F103*F$184</f>
        <v>5729.0488541571</v>
      </c>
      <c r="G195" s="9" t="n">
        <f aca="false">G103*G$184</f>
        <v>4870.00653909706</v>
      </c>
      <c r="H195" s="10" t="n">
        <f aca="false">H103*H$184</f>
        <v>0</v>
      </c>
      <c r="I195" s="10" t="n">
        <f aca="false">I103*I$184</f>
        <v>0</v>
      </c>
      <c r="J195" s="10" t="n">
        <f aca="false">J103*J$184</f>
        <v>0</v>
      </c>
      <c r="K195" s="10" t="n">
        <f aca="false">K103*K$184</f>
        <v>0</v>
      </c>
      <c r="L195" s="10" t="n">
        <f aca="false">L103*L$184</f>
        <v>0</v>
      </c>
      <c r="M195" s="9" t="n">
        <f aca="false">M103*M$184</f>
        <v>3214.06905635175</v>
      </c>
      <c r="N195" s="9" t="n">
        <f aca="false">N103*N$184</f>
        <v>1245.04626826935</v>
      </c>
      <c r="O195" s="9" t="n">
        <f aca="false">O103*O$184</f>
        <v>48.4989511833662</v>
      </c>
      <c r="P195" s="9" t="n">
        <f aca="false">P103*P$184</f>
        <v>2218.38702372047</v>
      </c>
      <c r="Q195" s="9" t="n">
        <f aca="false">Q103*Q$184</f>
        <v>132.588730034009</v>
      </c>
      <c r="R195" s="11" t="n">
        <f aca="false">SUM(C195:Q195)</f>
        <v>34366.4707355205</v>
      </c>
      <c r="S195" s="12" t="n">
        <v>35000</v>
      </c>
      <c r="T195" s="13" t="n">
        <f aca="false">S195/R195</f>
        <v>1.01843451628638</v>
      </c>
    </row>
    <row r="196" customFormat="false" ht="12.75" hidden="false" customHeight="false" outlineLevel="0" collapsed="false">
      <c r="B196" s="8" t="s">
        <v>25</v>
      </c>
      <c r="C196" s="9" t="n">
        <f aca="false">C104*C$184</f>
        <v>15887.6005345328</v>
      </c>
      <c r="D196" s="9" t="n">
        <f aca="false">D104*D$184</f>
        <v>23949.3965576909</v>
      </c>
      <c r="E196" s="9" t="n">
        <f aca="false">E104*E$184</f>
        <v>23691.4247369313</v>
      </c>
      <c r="F196" s="9" t="n">
        <f aca="false">F104*F$184</f>
        <v>1985.55479670148</v>
      </c>
      <c r="G196" s="9" t="n">
        <f aca="false">G104*G$184</f>
        <v>13168.2838542614</v>
      </c>
      <c r="H196" s="9" t="n">
        <f aca="false">H104*H$184</f>
        <v>13694.7968220603</v>
      </c>
      <c r="I196" s="10" t="n">
        <f aca="false">I104*I$184</f>
        <v>0</v>
      </c>
      <c r="J196" s="10" t="n">
        <f aca="false">J104*J$184</f>
        <v>0</v>
      </c>
      <c r="K196" s="9" t="n">
        <f aca="false">K104*K$184</f>
        <v>15110.3376674597</v>
      </c>
      <c r="L196" s="9" t="n">
        <f aca="false">L104*L$184</f>
        <v>2519.49551136424</v>
      </c>
      <c r="M196" s="9" t="n">
        <f aca="false">M104*M$184</f>
        <v>8140.69682042057</v>
      </c>
      <c r="N196" s="9" t="n">
        <f aca="false">N104*N$184</f>
        <v>3386.89251660666</v>
      </c>
      <c r="O196" s="9" t="n">
        <f aca="false">O104*O$184</f>
        <v>375.210384150011</v>
      </c>
      <c r="P196" s="9" t="n">
        <f aca="false">P104*P$184</f>
        <v>664.774473190803</v>
      </c>
      <c r="Q196" s="9" t="n">
        <f aca="false">Q104*Q$184</f>
        <v>1591.40228466058</v>
      </c>
      <c r="R196" s="11" t="n">
        <f aca="false">SUM(C196:Q196)</f>
        <v>124165.866960031</v>
      </c>
      <c r="S196" s="12" t="n">
        <v>125000</v>
      </c>
      <c r="T196" s="13" t="n">
        <f aca="false">S196/R196</f>
        <v>1.00671789325353</v>
      </c>
    </row>
    <row r="197" customFormat="false" ht="12.75" hidden="false" customHeight="false" outlineLevel="0" collapsed="false">
      <c r="B197" s="8" t="s">
        <v>26</v>
      </c>
      <c r="C197" s="10" t="n">
        <f aca="false">C105*C$184</f>
        <v>0</v>
      </c>
      <c r="D197" s="10" t="n">
        <f aca="false">D105*D$184</f>
        <v>0</v>
      </c>
      <c r="E197" s="9" t="n">
        <f aca="false">E105*E$184</f>
        <v>10823.1575743884</v>
      </c>
      <c r="F197" s="9" t="n">
        <f aca="false">F105*F$184</f>
        <v>4696.5622570133</v>
      </c>
      <c r="G197" s="9" t="n">
        <f aca="false">G105*G$184</f>
        <v>5602.82515101787</v>
      </c>
      <c r="H197" s="10" t="n">
        <f aca="false">H105*H$184</f>
        <v>0</v>
      </c>
      <c r="I197" s="10" t="n">
        <f aca="false">I105*I$184</f>
        <v>0</v>
      </c>
      <c r="J197" s="10" t="n">
        <f aca="false">J105*J$184</f>
        <v>0</v>
      </c>
      <c r="K197" s="10" t="n">
        <f aca="false">K105*K$184</f>
        <v>0</v>
      </c>
      <c r="L197" s="10" t="n">
        <f aca="false">L105*L$184</f>
        <v>0</v>
      </c>
      <c r="M197" s="9" t="n">
        <f aca="false">M105*M$184</f>
        <v>1896.15947111013</v>
      </c>
      <c r="N197" s="9" t="n">
        <f aca="false">N105*N$184</f>
        <v>1364.93545921067</v>
      </c>
      <c r="O197" s="9" t="n">
        <f aca="false">O105*O$184</f>
        <v>17.390644783567</v>
      </c>
      <c r="P197" s="9" t="n">
        <f aca="false">P105*P$184</f>
        <v>720.472278003113</v>
      </c>
      <c r="Q197" s="9" t="n">
        <f aca="false">Q105*Q$184</f>
        <v>211.80104540151</v>
      </c>
      <c r="R197" s="11" t="n">
        <f aca="false">SUM(C197:Q197)</f>
        <v>25333.3038809286</v>
      </c>
      <c r="S197" s="12" t="n">
        <v>25000</v>
      </c>
      <c r="T197" s="13" t="n">
        <f aca="false">S197/R197</f>
        <v>0.986843252562115</v>
      </c>
    </row>
    <row r="198" customFormat="false" ht="12.75" hidden="false" customHeight="false" outlineLevel="0" collapsed="false">
      <c r="B198" s="8" t="s">
        <v>27</v>
      </c>
      <c r="C198" s="10" t="n">
        <f aca="false">C106*C$184</f>
        <v>0</v>
      </c>
      <c r="D198" s="9" t="n">
        <f aca="false">D106*D$184</f>
        <v>8689.62519318375</v>
      </c>
      <c r="E198" s="9" t="n">
        <f aca="false">E106*E$184</f>
        <v>1587.02275817354</v>
      </c>
      <c r="F198" s="9" t="n">
        <f aca="false">F106*F$184</f>
        <v>1645.26410189527</v>
      </c>
      <c r="G198" s="9" t="n">
        <f aca="false">G106*G$184</f>
        <v>49.5540654331609</v>
      </c>
      <c r="H198" s="9" t="n">
        <f aca="false">H106*H$184</f>
        <v>1152.54902909571</v>
      </c>
      <c r="I198" s="10" t="n">
        <f aca="false">I106*I$184</f>
        <v>0</v>
      </c>
      <c r="J198" s="10" t="n">
        <f aca="false">J106*J$184</f>
        <v>0</v>
      </c>
      <c r="K198" s="10" t="n">
        <f aca="false">K106*K$184</f>
        <v>0</v>
      </c>
      <c r="L198" s="10" t="n">
        <f aca="false">L106*L$184</f>
        <v>0</v>
      </c>
      <c r="M198" s="9" t="n">
        <f aca="false">M106*M$184</f>
        <v>697.537270616709</v>
      </c>
      <c r="N198" s="9" t="n">
        <f aca="false">N106*N$184</f>
        <v>260.236382287416</v>
      </c>
      <c r="O198" s="10" t="n">
        <f aca="false">O106*O$184</f>
        <v>0</v>
      </c>
      <c r="P198" s="9" t="n">
        <f aca="false">P106*P$184</f>
        <v>8.64613490395549</v>
      </c>
      <c r="Q198" s="9" t="n">
        <f aca="false">Q106*Q$184</f>
        <v>328.620474380728</v>
      </c>
      <c r="R198" s="11" t="n">
        <f aca="false">SUM(C198:Q198)</f>
        <v>14419.0554099702</v>
      </c>
      <c r="S198" s="12" t="n">
        <v>15000</v>
      </c>
      <c r="T198" s="13" t="n">
        <f aca="false">S198/R198</f>
        <v>1.04029005878069</v>
      </c>
    </row>
    <row r="199" customFormat="false" ht="12.75" hidden="false" customHeight="false" outlineLevel="0" collapsed="false">
      <c r="B199" s="8" t="s">
        <v>28</v>
      </c>
      <c r="C199" s="10" t="n">
        <f aca="false">C107*C$184</f>
        <v>0</v>
      </c>
      <c r="D199" s="10" t="n">
        <f aca="false">D107*D$184</f>
        <v>0</v>
      </c>
      <c r="E199" s="9" t="n">
        <f aca="false">E107*E$184</f>
        <v>5144.19434602214</v>
      </c>
      <c r="F199" s="10" t="n">
        <f aca="false">F107*F$184</f>
        <v>0</v>
      </c>
      <c r="G199" s="9" t="n">
        <f aca="false">G107*G$184</f>
        <v>2690.98553216462</v>
      </c>
      <c r="H199" s="10" t="n">
        <f aca="false">H107*H$184</f>
        <v>0</v>
      </c>
      <c r="I199" s="10" t="n">
        <f aca="false">I107*I$184</f>
        <v>0</v>
      </c>
      <c r="J199" s="10" t="n">
        <f aca="false">J107*J$184</f>
        <v>0</v>
      </c>
      <c r="K199" s="10" t="n">
        <f aca="false">K107*K$184</f>
        <v>0</v>
      </c>
      <c r="L199" s="10" t="n">
        <f aca="false">L107*L$184</f>
        <v>0</v>
      </c>
      <c r="M199" s="9" t="n">
        <f aca="false">M107*M$184</f>
        <v>3531.37789819487</v>
      </c>
      <c r="N199" s="9" t="n">
        <f aca="false">N107*N$184</f>
        <v>2988.45475245809</v>
      </c>
      <c r="O199" s="9" t="n">
        <f aca="false">O107*O$184</f>
        <v>71.0872294583729</v>
      </c>
      <c r="P199" s="9" t="n">
        <f aca="false">P107*P$184</f>
        <v>5023.15887717454</v>
      </c>
      <c r="Q199" s="9" t="n">
        <f aca="false">Q107*Q$184</f>
        <v>292.314731692045</v>
      </c>
      <c r="R199" s="11" t="n">
        <f aca="false">SUM(C199:Q199)</f>
        <v>19741.5733671647</v>
      </c>
      <c r="S199" s="12" t="n">
        <v>20000</v>
      </c>
      <c r="T199" s="13" t="n">
        <f aca="false">S199/R199</f>
        <v>1.01309047805</v>
      </c>
    </row>
    <row r="200" customFormat="false" ht="12.75" hidden="false" customHeight="false" outlineLevel="0" collapsed="false">
      <c r="B200" s="8" t="s">
        <v>29</v>
      </c>
      <c r="C200" s="14" t="n">
        <f aca="false">C108*C$184</f>
        <v>1834.52443063006</v>
      </c>
      <c r="D200" s="14" t="n">
        <f aca="false">D108*D$184</f>
        <v>1534.39375919736</v>
      </c>
      <c r="E200" s="14" t="n">
        <f aca="false">E108*E$184</f>
        <v>3178.70808779966</v>
      </c>
      <c r="F200" s="14" t="n">
        <f aca="false">F108*F$184</f>
        <v>1178.54543956565</v>
      </c>
      <c r="G200" s="14" t="n">
        <f aca="false">G108*G$184</f>
        <v>627.228353924232</v>
      </c>
      <c r="H200" s="14" t="n">
        <f aca="false">H108*H$184</f>
        <v>534.2392827846</v>
      </c>
      <c r="I200" s="10" t="n">
        <f aca="false">I108*I$184</f>
        <v>0</v>
      </c>
      <c r="J200" s="10" t="n">
        <f aca="false">J108*J$184</f>
        <v>0</v>
      </c>
      <c r="K200" s="10" t="n">
        <f aca="false">K108*K$184</f>
        <v>0</v>
      </c>
      <c r="L200" s="14" t="n">
        <f aca="false">L108*L$184</f>
        <v>126.423097084295</v>
      </c>
      <c r="M200" s="14" t="n">
        <f aca="false">M108*M$184</f>
        <v>2448.20169584899</v>
      </c>
      <c r="N200" s="14" t="n">
        <f aca="false">N108*N$184</f>
        <v>1068.02549401278</v>
      </c>
      <c r="O200" s="14" t="n">
        <f aca="false">O108*O$184</f>
        <v>292.028714280762</v>
      </c>
      <c r="P200" s="14" t="n">
        <f aca="false">P108*P$184</f>
        <v>1740.90704221019</v>
      </c>
      <c r="Q200" s="14" t="n">
        <f aca="false">Q108*Q$184</f>
        <v>401.554337897099</v>
      </c>
      <c r="R200" s="11" t="n">
        <f aca="false">SUM(C200:Q200)</f>
        <v>14964.7797352357</v>
      </c>
      <c r="S200" s="12" t="n">
        <v>15000</v>
      </c>
      <c r="T200" s="13" t="n">
        <f aca="false">S200/R200</f>
        <v>1.00235354381337</v>
      </c>
    </row>
    <row r="201" customFormat="false" ht="12.75" hidden="false" customHeight="false" outlineLevel="0" collapsed="false">
      <c r="B201" s="8" t="s">
        <v>30</v>
      </c>
      <c r="C201" s="14" t="n">
        <f aca="false">C109*C$184</f>
        <v>1223.01628708671</v>
      </c>
      <c r="D201" s="14" t="n">
        <f aca="false">D109*D$184</f>
        <v>1022.92917279824</v>
      </c>
      <c r="E201" s="14" t="n">
        <f aca="false">E109*E$184</f>
        <v>2119.13872519977</v>
      </c>
      <c r="F201" s="14" t="n">
        <f aca="false">F109*F$184</f>
        <v>785.696959710432</v>
      </c>
      <c r="G201" s="14" t="n">
        <f aca="false">G109*G$184</f>
        <v>418.152235949488</v>
      </c>
      <c r="H201" s="14" t="n">
        <f aca="false">H109*H$184</f>
        <v>356.1595218564</v>
      </c>
      <c r="I201" s="10" t="n">
        <f aca="false">I109*I$184</f>
        <v>0</v>
      </c>
      <c r="J201" s="10" t="n">
        <f aca="false">J109*J$184</f>
        <v>0</v>
      </c>
      <c r="K201" s="10" t="n">
        <f aca="false">K109*K$184</f>
        <v>0</v>
      </c>
      <c r="L201" s="14" t="n">
        <f aca="false">L109*L$184</f>
        <v>84.2820647228632</v>
      </c>
      <c r="M201" s="14" t="n">
        <f aca="false">M109*M$184</f>
        <v>1632.13446389932</v>
      </c>
      <c r="N201" s="14" t="n">
        <f aca="false">N109*N$184</f>
        <v>712.016996008519</v>
      </c>
      <c r="O201" s="14" t="n">
        <f aca="false">O109*O$184</f>
        <v>194.685809520508</v>
      </c>
      <c r="P201" s="14" t="n">
        <f aca="false">P109*P$184</f>
        <v>1160.6046948068</v>
      </c>
      <c r="Q201" s="14" t="n">
        <f aca="false">Q109*Q$184</f>
        <v>267.702891931399</v>
      </c>
      <c r="R201" s="11" t="n">
        <f aca="false">SUM(C201:Q201)</f>
        <v>9976.51982349045</v>
      </c>
      <c r="S201" s="12" t="n">
        <v>10000</v>
      </c>
      <c r="T201" s="13" t="n">
        <f aca="false">S201/R201</f>
        <v>1.00235354381337</v>
      </c>
    </row>
    <row r="202" customFormat="false" ht="12.75" hidden="false" customHeight="false" outlineLevel="0" collapsed="false">
      <c r="B202" s="8" t="s">
        <v>31</v>
      </c>
      <c r="C202" s="9" t="n">
        <f aca="false">C110*C$184</f>
        <v>2571.04753294691</v>
      </c>
      <c r="D202" s="9" t="n">
        <f aca="false">D110*D$184</f>
        <v>2679.57489363095</v>
      </c>
      <c r="E202" s="9" t="n">
        <f aca="false">E110*E$184</f>
        <v>1987.43394175919</v>
      </c>
      <c r="F202" s="9" t="n">
        <f aca="false">F110*F$184</f>
        <v>1353.89735211344</v>
      </c>
      <c r="G202" s="9" t="n">
        <f aca="false">G110*G$184</f>
        <v>888.987247034204</v>
      </c>
      <c r="H202" s="9" t="n">
        <f aca="false">H110*H$184</f>
        <v>616.659978814805</v>
      </c>
      <c r="I202" s="10" t="n">
        <f aca="false">I110*I$184</f>
        <v>0</v>
      </c>
      <c r="J202" s="10" t="n">
        <f aca="false">J110*J$184</f>
        <v>0</v>
      </c>
      <c r="K202" s="10" t="n">
        <f aca="false">K110*K$184</f>
        <v>0</v>
      </c>
      <c r="L202" s="9" t="n">
        <f aca="false">L110*L$184</f>
        <v>84.2665947243665</v>
      </c>
      <c r="M202" s="9" t="n">
        <f aca="false">M110*M$184</f>
        <v>4767.69032083622</v>
      </c>
      <c r="N202" s="9" t="n">
        <f aca="false">N110*N$184</f>
        <v>1807.02308509672</v>
      </c>
      <c r="O202" s="9" t="n">
        <f aca="false">O110*O$184</f>
        <v>386.801540962977</v>
      </c>
      <c r="P202" s="9" t="n">
        <f aca="false">P110*P$184</f>
        <v>2117.23535141554</v>
      </c>
      <c r="Q202" s="9" t="n">
        <f aca="false">Q110*Q$184</f>
        <v>567.735767619062</v>
      </c>
      <c r="R202" s="11" t="n">
        <f aca="false">SUM(C202:Q202)</f>
        <v>19828.3536069544</v>
      </c>
      <c r="S202" s="12" t="n">
        <v>20000</v>
      </c>
      <c r="T202" s="13" t="n">
        <f aca="false">S202/R202</f>
        <v>1.00865661347624</v>
      </c>
    </row>
    <row r="203" customFormat="false" ht="12.75" hidden="false" customHeight="false" outlineLevel="0" collapsed="false">
      <c r="B203" s="8" t="s">
        <v>32</v>
      </c>
      <c r="C203" s="9" t="n">
        <f aca="false">C111*C$184</f>
        <v>4207.56435932954</v>
      </c>
      <c r="D203" s="9" t="n">
        <f aca="false">D111*D$184</f>
        <v>6892.65166558146</v>
      </c>
      <c r="E203" s="9" t="n">
        <f aca="false">E111*E$184</f>
        <v>10467.2199902096</v>
      </c>
      <c r="F203" s="9" t="n">
        <f aca="false">F111*F$184</f>
        <v>3141.05696763817</v>
      </c>
      <c r="G203" s="9" t="n">
        <f aca="false">G111*G$184</f>
        <v>1375.91286648819</v>
      </c>
      <c r="H203" s="9" t="n">
        <f aca="false">H111*H$184</f>
        <v>968.65967382938</v>
      </c>
      <c r="I203" s="10" t="n">
        <f aca="false">I111*I$184</f>
        <v>0</v>
      </c>
      <c r="J203" s="10" t="n">
        <f aca="false">J111*J$184</f>
        <v>0</v>
      </c>
      <c r="K203" s="10" t="n">
        <f aca="false">K111*K$184</f>
        <v>0</v>
      </c>
      <c r="L203" s="9" t="n">
        <f aca="false">L111*L$184</f>
        <v>301.863918421603</v>
      </c>
      <c r="M203" s="9" t="n">
        <f aca="false">M111*M$184</f>
        <v>3193.52812958598</v>
      </c>
      <c r="N203" s="9" t="n">
        <f aca="false">N111*N$184</f>
        <v>3400.78049143088</v>
      </c>
      <c r="O203" s="9" t="n">
        <f aca="false">O111*O$184</f>
        <v>440.285685083671</v>
      </c>
      <c r="P203" s="9" t="n">
        <f aca="false">P111*P$184</f>
        <v>4409.7266302388</v>
      </c>
      <c r="Q203" s="9" t="n">
        <f aca="false">Q111*Q$184</f>
        <v>910.878563596644</v>
      </c>
      <c r="R203" s="11" t="n">
        <f aca="false">SUM(C203:Q203)</f>
        <v>39710.1289414339</v>
      </c>
      <c r="S203" s="12" t="n">
        <v>40000</v>
      </c>
      <c r="T203" s="13" t="n">
        <f aca="false">S203/R203</f>
        <v>1.00729967558135</v>
      </c>
    </row>
    <row r="204" customFormat="false" ht="12.75" hidden="false" customHeight="false" outlineLevel="0" collapsed="false">
      <c r="B204" s="8" t="s">
        <v>33</v>
      </c>
      <c r="C204" s="10" t="n">
        <f aca="false">C112*C$184</f>
        <v>0</v>
      </c>
      <c r="D204" s="9" t="n">
        <f aca="false">D112*D$184</f>
        <v>1844.67451789368</v>
      </c>
      <c r="E204" s="9" t="n">
        <f aca="false">E112*E$184</f>
        <v>4904.44710158799</v>
      </c>
      <c r="F204" s="9" t="n">
        <f aca="false">F112*F$184</f>
        <v>2166.38779514487</v>
      </c>
      <c r="G204" s="10" t="n">
        <f aca="false">G112*G$184</f>
        <v>0</v>
      </c>
      <c r="H204" s="10" t="n">
        <f aca="false">H112*H$184</f>
        <v>0</v>
      </c>
      <c r="I204" s="10" t="n">
        <f aca="false">I112*I$184</f>
        <v>0</v>
      </c>
      <c r="J204" s="10" t="n">
        <f aca="false">J112*J$184</f>
        <v>0</v>
      </c>
      <c r="K204" s="10" t="n">
        <f aca="false">K112*K$184</f>
        <v>0</v>
      </c>
      <c r="L204" s="10" t="n">
        <f aca="false">L112*L$184</f>
        <v>0</v>
      </c>
      <c r="M204" s="9" t="n">
        <f aca="false">M112*M$184</f>
        <v>429.098877734902</v>
      </c>
      <c r="N204" s="9" t="n">
        <f aca="false">N112*N$184</f>
        <v>370.819665616882</v>
      </c>
      <c r="O204" s="9" t="n">
        <f aca="false">O112*O$184</f>
        <v>179.645473696183</v>
      </c>
      <c r="P204" s="9" t="n">
        <f aca="false">P112*P$184</f>
        <v>46.7213319437428</v>
      </c>
      <c r="Q204" s="9" t="n">
        <f aca="false">Q112*Q$184</f>
        <v>87.1901867058157</v>
      </c>
      <c r="R204" s="11" t="n">
        <f aca="false">SUM(C204:Q204)</f>
        <v>10028.9849503241</v>
      </c>
      <c r="S204" s="12" t="n">
        <v>10000</v>
      </c>
      <c r="T204" s="13" t="n">
        <f aca="false">S204/R204</f>
        <v>0.997109881960374</v>
      </c>
    </row>
    <row r="205" customFormat="false" ht="12.75" hidden="false" customHeight="false" outlineLevel="0" collapsed="false">
      <c r="B205" s="8" t="s">
        <v>34</v>
      </c>
      <c r="C205" s="9" t="n">
        <f aca="false">C113*C$184</f>
        <v>165456.440581837</v>
      </c>
      <c r="D205" s="9" t="n">
        <f aca="false">D113*D$184</f>
        <v>65982.2919029816</v>
      </c>
      <c r="E205" s="9" t="n">
        <f aca="false">E113*E$184</f>
        <v>222839.197249337</v>
      </c>
      <c r="F205" s="9" t="n">
        <f aca="false">F113*F$184</f>
        <v>79644.4697082588</v>
      </c>
      <c r="G205" s="9" t="n">
        <f aca="false">G113*G$184</f>
        <v>38625.3765317765</v>
      </c>
      <c r="H205" s="9" t="n">
        <f aca="false">H113*H$184</f>
        <v>31398.624240319</v>
      </c>
      <c r="I205" s="9" t="n">
        <f aca="false">I113*I$184</f>
        <v>26905.11521405</v>
      </c>
      <c r="J205" s="9" t="n">
        <f aca="false">J113*J$184</f>
        <v>280742.335271763</v>
      </c>
      <c r="K205" s="9" t="n">
        <f aca="false">K113*K$184</f>
        <v>118140.831066837</v>
      </c>
      <c r="L205" s="9" t="n">
        <f aca="false">L113*L$184</f>
        <v>6927.64822426965</v>
      </c>
      <c r="M205" s="9" t="n">
        <f aca="false">M113*M$184</f>
        <v>212735.891422302</v>
      </c>
      <c r="N205" s="9" t="n">
        <f aca="false">N113*N$184</f>
        <v>121780.894895087</v>
      </c>
      <c r="O205" s="9" t="n">
        <f aca="false">O113*O$184</f>
        <v>46623.2104039862</v>
      </c>
      <c r="P205" s="9" t="n">
        <f aca="false">P113*P$184</f>
        <v>119302.68623126</v>
      </c>
      <c r="Q205" s="9" t="n">
        <f aca="false">Q113*Q$184</f>
        <v>53399.9873565048</v>
      </c>
      <c r="R205" s="11" t="n">
        <f aca="false">SUM(C205:Q205)</f>
        <v>1590505.00030057</v>
      </c>
      <c r="S205" s="12" t="n">
        <v>1575000</v>
      </c>
      <c r="T205" s="13" t="n">
        <f aca="false">S205/R205</f>
        <v>0.990251523699932</v>
      </c>
    </row>
    <row r="206" customFormat="false" ht="12.75" hidden="false" customHeight="false" outlineLevel="0" collapsed="false">
      <c r="B206" s="8" t="s">
        <v>35</v>
      </c>
      <c r="C206" s="9" t="n">
        <f aca="false">C114*C$184</f>
        <v>35637.9219754342</v>
      </c>
      <c r="D206" s="9" t="n">
        <f aca="false">D114*D$184</f>
        <v>9898.42459703943</v>
      </c>
      <c r="E206" s="9" t="n">
        <f aca="false">E114*E$184</f>
        <v>38479.947298897</v>
      </c>
      <c r="F206" s="9" t="n">
        <f aca="false">F114*F$184</f>
        <v>12066.8324456618</v>
      </c>
      <c r="G206" s="9" t="n">
        <f aca="false">G114*G$184</f>
        <v>7506.75179882166</v>
      </c>
      <c r="H206" s="9" t="n">
        <f aca="false">H114*H$184</f>
        <v>7328.52451819565</v>
      </c>
      <c r="I206" s="9" t="n">
        <f aca="false">I114*I$184</f>
        <v>9355.20620103712</v>
      </c>
      <c r="J206" s="9" t="n">
        <f aca="false">J114*J$184</f>
        <v>71270.8443480359</v>
      </c>
      <c r="K206" s="9" t="n">
        <f aca="false">K114*K$184</f>
        <v>31685.119602643</v>
      </c>
      <c r="L206" s="9" t="n">
        <f aca="false">L114*L$184</f>
        <v>1780.33475971532</v>
      </c>
      <c r="M206" s="9" t="n">
        <f aca="false">M114*M$184</f>
        <v>27232.187551635</v>
      </c>
      <c r="N206" s="9" t="n">
        <f aca="false">N114*N$184</f>
        <v>18558.5051514703</v>
      </c>
      <c r="O206" s="9" t="n">
        <f aca="false">O114*O$184</f>
        <v>6720.23456401124</v>
      </c>
      <c r="P206" s="9" t="n">
        <f aca="false">P114*P$184</f>
        <v>20806.658585449</v>
      </c>
      <c r="Q206" s="9" t="n">
        <f aca="false">Q114*Q$184</f>
        <v>6263.08435929748</v>
      </c>
      <c r="R206" s="11" t="n">
        <f aca="false">SUM(C206:Q206)</f>
        <v>304590.577757344</v>
      </c>
      <c r="S206" s="12" t="n">
        <v>300000</v>
      </c>
      <c r="T206" s="13" t="n">
        <f aca="false">S206/R206</f>
        <v>0.984928694146931</v>
      </c>
    </row>
    <row r="207" customFormat="false" ht="12.75" hidden="false" customHeight="false" outlineLevel="0" collapsed="false">
      <c r="B207" s="8" t="s">
        <v>36</v>
      </c>
      <c r="C207" s="9" t="n">
        <f aca="false">C115*C$184</f>
        <v>32711.4694645454</v>
      </c>
      <c r="D207" s="9" t="n">
        <f aca="false">D115*D$184</f>
        <v>8609.72961650331</v>
      </c>
      <c r="E207" s="9" t="n">
        <f aca="false">E115*E$184</f>
        <v>32421.3099079427</v>
      </c>
      <c r="F207" s="9" t="n">
        <f aca="false">F115*F$184</f>
        <v>11096.1542756775</v>
      </c>
      <c r="G207" s="9" t="n">
        <f aca="false">G115*G$184</f>
        <v>5785.11463747401</v>
      </c>
      <c r="H207" s="9" t="n">
        <f aca="false">H115*H$184</f>
        <v>6712.93399668661</v>
      </c>
      <c r="I207" s="9" t="n">
        <f aca="false">I115*I$184</f>
        <v>12224.4730898245</v>
      </c>
      <c r="J207" s="9" t="n">
        <f aca="false">J115*J$184</f>
        <v>93383.7320887203</v>
      </c>
      <c r="K207" s="9" t="n">
        <f aca="false">K115*K$184</f>
        <v>41333.8685744027</v>
      </c>
      <c r="L207" s="9" t="n">
        <f aca="false">L115*L$184</f>
        <v>1611.70867508729</v>
      </c>
      <c r="M207" s="9" t="n">
        <f aca="false">M115*M$184</f>
        <v>36893.7184094739</v>
      </c>
      <c r="N207" s="9" t="n">
        <f aca="false">N115*N$184</f>
        <v>22211.8676591406</v>
      </c>
      <c r="O207" s="9" t="n">
        <f aca="false">O115*O$184</f>
        <v>7177.53338895003</v>
      </c>
      <c r="P207" s="9" t="n">
        <f aca="false">P115*P$184</f>
        <v>24204.5705873192</v>
      </c>
      <c r="Q207" s="9" t="n">
        <f aca="false">Q115*Q$184</f>
        <v>8743.58145931086</v>
      </c>
      <c r="R207" s="11" t="n">
        <f aca="false">SUM(C207:Q207)</f>
        <v>345121.765831059</v>
      </c>
      <c r="S207" s="12" t="n">
        <v>340000</v>
      </c>
      <c r="T207" s="13" t="n">
        <f aca="false">S207/R207</f>
        <v>0.985159539796844</v>
      </c>
    </row>
    <row r="208" customFormat="false" ht="12.75" hidden="false" customHeight="false" outlineLevel="0" collapsed="false">
      <c r="B208" s="8" t="s">
        <v>37</v>
      </c>
      <c r="C208" s="9" t="n">
        <f aca="false">C116*C$184</f>
        <v>21522.084896618</v>
      </c>
      <c r="D208" s="9" t="n">
        <f aca="false">D116*D$184</f>
        <v>6289.04178496491</v>
      </c>
      <c r="E208" s="9" t="n">
        <f aca="false">E116*E$184</f>
        <v>21033.6202341728</v>
      </c>
      <c r="F208" s="9" t="n">
        <f aca="false">F116*F$184</f>
        <v>7357.47596786742</v>
      </c>
      <c r="G208" s="9" t="n">
        <f aca="false">G116*G$184</f>
        <v>3869.66587301044</v>
      </c>
      <c r="H208" s="9" t="n">
        <f aca="false">H116*H$184</f>
        <v>5052.69692536028</v>
      </c>
      <c r="I208" s="9" t="n">
        <f aca="false">I116*I$184</f>
        <v>9466.32980179994</v>
      </c>
      <c r="J208" s="10" t="n">
        <f aca="false">J116*J$184</f>
        <v>0</v>
      </c>
      <c r="K208" s="10" t="n">
        <f aca="false">K116*K$184</f>
        <v>0</v>
      </c>
      <c r="L208" s="9" t="n">
        <f aca="false">L116*L$184</f>
        <v>1027.6106983143</v>
      </c>
      <c r="M208" s="9" t="n">
        <f aca="false">M116*M$184</f>
        <v>34064.2706391694</v>
      </c>
      <c r="N208" s="9" t="n">
        <f aca="false">N116*N$184</f>
        <v>14837.2674368869</v>
      </c>
      <c r="O208" s="9" t="n">
        <f aca="false">O116*O$184</f>
        <v>3663.03353513939</v>
      </c>
      <c r="P208" s="9" t="n">
        <f aca="false">P116*P$184</f>
        <v>17381.5292625588</v>
      </c>
      <c r="Q208" s="9" t="n">
        <f aca="false">Q116*Q$184</f>
        <v>4507.11718866717</v>
      </c>
      <c r="R208" s="11" t="n">
        <f aca="false">SUM(C208:Q208)</f>
        <v>150071.74424453</v>
      </c>
      <c r="S208" s="12" t="n">
        <v>150000</v>
      </c>
      <c r="T208" s="13" t="n">
        <f aca="false">S208/R208</f>
        <v>0.999521933693176</v>
      </c>
    </row>
    <row r="209" customFormat="false" ht="12.75" hidden="false" customHeight="false" outlineLevel="0" collapsed="false">
      <c r="B209" s="8" t="s">
        <v>38</v>
      </c>
      <c r="C209" s="9" t="n">
        <f aca="false">C117*C$184</f>
        <v>11889.5266026457</v>
      </c>
      <c r="D209" s="9" t="n">
        <f aca="false">D117*D$184</f>
        <v>1481.74617270564</v>
      </c>
      <c r="E209" s="9" t="n">
        <f aca="false">E117*E$184</f>
        <v>13830.1944611006</v>
      </c>
      <c r="F209" s="9" t="n">
        <f aca="false">F117*F$184</f>
        <v>4764.81557934516</v>
      </c>
      <c r="G209" s="9" t="n">
        <f aca="false">G117*G$184</f>
        <v>2522.23238589545</v>
      </c>
      <c r="H209" s="9" t="n">
        <f aca="false">H117*H$184</f>
        <v>3711.84471702068</v>
      </c>
      <c r="I209" s="10" t="n">
        <f aca="false">I117*I$184</f>
        <v>0</v>
      </c>
      <c r="J209" s="10" t="n">
        <f aca="false">J117*J$184</f>
        <v>0</v>
      </c>
      <c r="K209" s="10" t="n">
        <f aca="false">K117*K$184</f>
        <v>0</v>
      </c>
      <c r="L209" s="9" t="n">
        <f aca="false">L117*L$184</f>
        <v>514.419994874192</v>
      </c>
      <c r="M209" s="9" t="n">
        <f aca="false">M117*M$184</f>
        <v>15878.8933188545</v>
      </c>
      <c r="N209" s="9" t="n">
        <f aca="false">N117*N$184</f>
        <v>9997.78531582406</v>
      </c>
      <c r="O209" s="9" t="n">
        <f aca="false">O117*O$184</f>
        <v>2209.37801281942</v>
      </c>
      <c r="P209" s="9" t="n">
        <f aca="false">P117*P$184</f>
        <v>11304.8175593967</v>
      </c>
      <c r="Q209" s="9" t="n">
        <f aca="false">Q117*Q$184</f>
        <v>2003.53218685914</v>
      </c>
      <c r="R209" s="11" t="n">
        <f aca="false">SUM(C209:Q209)</f>
        <v>80109.1863073412</v>
      </c>
      <c r="S209" s="12" t="n">
        <v>80000</v>
      </c>
      <c r="T209" s="13" t="n">
        <f aca="false">S209/R209</f>
        <v>0.998637031377122</v>
      </c>
    </row>
    <row r="210" customFormat="false" ht="12.75" hidden="false" customHeight="false" outlineLevel="0" collapsed="false">
      <c r="B210" s="8" t="s">
        <v>39</v>
      </c>
      <c r="C210" s="9" t="n">
        <f aca="false">C118*C$184</f>
        <v>25909.1768364953</v>
      </c>
      <c r="D210" s="9" t="n">
        <f aca="false">D118*D$184</f>
        <v>33026.5538315787</v>
      </c>
      <c r="E210" s="9" t="n">
        <f aca="false">E118*E$184</f>
        <v>70825.2309685157</v>
      </c>
      <c r="F210" s="9" t="n">
        <f aca="false">F118*F$184</f>
        <v>12941.2927290023</v>
      </c>
      <c r="G210" s="10" t="n">
        <f aca="false">G118*G$184</f>
        <v>0</v>
      </c>
      <c r="H210" s="10" t="n">
        <f aca="false">H118*H$184</f>
        <v>0</v>
      </c>
      <c r="I210" s="10" t="n">
        <f aca="false">I118*I$184</f>
        <v>0</v>
      </c>
      <c r="J210" s="10" t="n">
        <f aca="false">J118*J$184</f>
        <v>0</v>
      </c>
      <c r="K210" s="10" t="n">
        <f aca="false">K118*K$184</f>
        <v>0</v>
      </c>
      <c r="L210" s="9" t="n">
        <f aca="false">L118*L$184</f>
        <v>3252.54698272358</v>
      </c>
      <c r="M210" s="9" t="n">
        <f aca="false">M118*M$184</f>
        <v>44379.2878570737</v>
      </c>
      <c r="N210" s="9" t="n">
        <f aca="false">N118*N$184</f>
        <v>17397.6455546162</v>
      </c>
      <c r="O210" s="9" t="n">
        <f aca="false">O118*O$184</f>
        <v>2420.41128892273</v>
      </c>
      <c r="P210" s="9" t="n">
        <f aca="false">P118*P$184</f>
        <v>55662.7682796468</v>
      </c>
      <c r="Q210" s="9" t="n">
        <f aca="false">Q118*Q$184</f>
        <v>1365.94965781642</v>
      </c>
      <c r="R210" s="11" t="n">
        <f aca="false">SUM(C210:Q210)</f>
        <v>267180.863986392</v>
      </c>
      <c r="S210" s="12" t="n">
        <v>270000</v>
      </c>
      <c r="T210" s="13" t="n">
        <f aca="false">S210/R210</f>
        <v>1.01055141439228</v>
      </c>
    </row>
    <row r="211" customFormat="false" ht="12.75" hidden="false" customHeight="false" outlineLevel="0" collapsed="false">
      <c r="B211" s="8" t="s">
        <v>40</v>
      </c>
      <c r="C211" s="9" t="n">
        <f aca="false">C119*C$184</f>
        <v>13029.3811468916</v>
      </c>
      <c r="D211" s="9" t="n">
        <f aca="false">D119*D$184</f>
        <v>12310.3816823916</v>
      </c>
      <c r="E211" s="9" t="n">
        <f aca="false">E119*E$184</f>
        <v>25100.0916253416</v>
      </c>
      <c r="F211" s="9" t="n">
        <f aca="false">F119*F$184</f>
        <v>6125.41569420023</v>
      </c>
      <c r="G211" s="10" t="n">
        <f aca="false">G119*G$184</f>
        <v>0</v>
      </c>
      <c r="H211" s="10" t="n">
        <f aca="false">H119*H$184</f>
        <v>0</v>
      </c>
      <c r="I211" s="10" t="n">
        <f aca="false">I119*I$184</f>
        <v>0</v>
      </c>
      <c r="J211" s="10" t="n">
        <f aca="false">J119*J$184</f>
        <v>0</v>
      </c>
      <c r="K211" s="10" t="n">
        <f aca="false">K119*K$184</f>
        <v>0</v>
      </c>
      <c r="L211" s="9" t="n">
        <f aca="false">L119*L$184</f>
        <v>1213.84533508111</v>
      </c>
      <c r="M211" s="9" t="n">
        <f aca="false">M119*M$184</f>
        <v>12475.6177537688</v>
      </c>
      <c r="N211" s="9" t="n">
        <f aca="false">N119*N$184</f>
        <v>3503.85650991614</v>
      </c>
      <c r="O211" s="9" t="n">
        <f aca="false">O119*O$184</f>
        <v>575.255490629249</v>
      </c>
      <c r="P211" s="9" t="n">
        <f aca="false">P119*P$184</f>
        <v>18912.1264054639</v>
      </c>
      <c r="Q211" s="9" t="n">
        <f aca="false">Q119*Q$184</f>
        <v>1147.66432186122</v>
      </c>
      <c r="R211" s="11" t="n">
        <f aca="false">SUM(C211:Q211)</f>
        <v>94393.6359655455</v>
      </c>
      <c r="S211" s="12" t="n">
        <v>95000</v>
      </c>
      <c r="T211" s="13" t="n">
        <f aca="false">S211/R211</f>
        <v>1.00642378088578</v>
      </c>
    </row>
    <row r="212" customFormat="false" ht="12.75" hidden="false" customHeight="false" outlineLevel="0" collapsed="false">
      <c r="B212" s="8" t="s">
        <v>41</v>
      </c>
      <c r="C212" s="9" t="n">
        <f aca="false">C120*C$184</f>
        <v>13600.3718872363</v>
      </c>
      <c r="D212" s="9" t="n">
        <f aca="false">D120*D$184</f>
        <v>11655.629434737</v>
      </c>
      <c r="E212" s="9" t="n">
        <f aca="false">E120*E$184</f>
        <v>24305.983713144</v>
      </c>
      <c r="F212" s="9" t="n">
        <f aca="false">F120*F$184</f>
        <v>6829.10986252795</v>
      </c>
      <c r="G212" s="10" t="n">
        <f aca="false">G120*G$184</f>
        <v>0</v>
      </c>
      <c r="H212" s="10" t="n">
        <f aca="false">H120*H$184</f>
        <v>0</v>
      </c>
      <c r="I212" s="10" t="n">
        <f aca="false">I120*I$184</f>
        <v>0</v>
      </c>
      <c r="J212" s="10" t="n">
        <f aca="false">J120*J$184</f>
        <v>0</v>
      </c>
      <c r="K212" s="10" t="n">
        <f aca="false">K120*K$184</f>
        <v>0</v>
      </c>
      <c r="L212" s="9" t="n">
        <f aca="false">L120*L$184</f>
        <v>1095.39319080958</v>
      </c>
      <c r="M212" s="9" t="n">
        <f aca="false">M120*M$184</f>
        <v>15612.411744467</v>
      </c>
      <c r="N212" s="9" t="n">
        <f aca="false">N120*N$184</f>
        <v>5319.25693684189</v>
      </c>
      <c r="O212" s="9" t="n">
        <f aca="false">O120*O$184</f>
        <v>745.229416903507</v>
      </c>
      <c r="P212" s="9" t="n">
        <f aca="false">P120*P$184</f>
        <v>18788.4863655342</v>
      </c>
      <c r="Q212" s="9" t="n">
        <f aca="false">Q120*Q$184</f>
        <v>1448.33235349187</v>
      </c>
      <c r="R212" s="11" t="n">
        <f aca="false">SUM(C212:Q212)</f>
        <v>99400.2049056934</v>
      </c>
      <c r="S212" s="12" t="n">
        <v>100000</v>
      </c>
      <c r="T212" s="13" t="n">
        <f aca="false">S212/R212</f>
        <v>1.0060341434394</v>
      </c>
    </row>
    <row r="213" customFormat="false" ht="12.75" hidden="false" customHeight="false" outlineLevel="0" collapsed="false">
      <c r="B213" s="8" t="s">
        <v>42</v>
      </c>
      <c r="C213" s="9" t="n">
        <f aca="false">C121*C$184</f>
        <v>11549.5629313952</v>
      </c>
      <c r="D213" s="9" t="n">
        <f aca="false">D121*D$184</f>
        <v>8165.67644682993</v>
      </c>
      <c r="E213" s="9" t="n">
        <f aca="false">E121*E$184</f>
        <v>16523.6980745397</v>
      </c>
      <c r="F213" s="9" t="n">
        <f aca="false">F121*F$184</f>
        <v>5282.98382379672</v>
      </c>
      <c r="G213" s="10" t="n">
        <f aca="false">G121*G$184</f>
        <v>0</v>
      </c>
      <c r="H213" s="10" t="n">
        <f aca="false">H121*H$184</f>
        <v>0</v>
      </c>
      <c r="I213" s="10" t="n">
        <f aca="false">I121*I$184</f>
        <v>0</v>
      </c>
      <c r="J213" s="10" t="n">
        <f aca="false">J121*J$184</f>
        <v>0</v>
      </c>
      <c r="K213" s="10" t="n">
        <f aca="false">K121*K$184</f>
        <v>0</v>
      </c>
      <c r="L213" s="9" t="n">
        <f aca="false">L121*L$184</f>
        <v>860.62825429789</v>
      </c>
      <c r="M213" s="9" t="n">
        <f aca="false">M121*M$184</f>
        <v>15329.792364842</v>
      </c>
      <c r="N213" s="9" t="n">
        <f aca="false">N121*N$184</f>
        <v>3954.63489723238</v>
      </c>
      <c r="O213" s="9" t="n">
        <f aca="false">O121*O$184</f>
        <v>668.265985359954</v>
      </c>
      <c r="P213" s="9" t="n">
        <f aca="false">P121*P$184</f>
        <v>20753.2578740627</v>
      </c>
      <c r="Q213" s="9" t="n">
        <f aca="false">Q121*Q$184</f>
        <v>1229.96803870923</v>
      </c>
      <c r="R213" s="11" t="n">
        <f aca="false">SUM(C213:Q213)</f>
        <v>84318.4686910657</v>
      </c>
      <c r="S213" s="12" t="n">
        <v>85000</v>
      </c>
      <c r="T213" s="13" t="n">
        <f aca="false">S213/R213</f>
        <v>1.00808282360335</v>
      </c>
    </row>
    <row r="214" customFormat="false" ht="12.75" hidden="false" customHeight="false" outlineLevel="0" collapsed="false">
      <c r="B214" s="8" t="s">
        <v>43</v>
      </c>
      <c r="C214" s="9" t="n">
        <f aca="false">C122*C$184</f>
        <v>6972.70281822112</v>
      </c>
      <c r="D214" s="9" t="n">
        <f aca="false">D122*D$184</f>
        <v>3000.64314621089</v>
      </c>
      <c r="E214" s="9" t="n">
        <f aca="false">E122*E$184</f>
        <v>10051.5118352802</v>
      </c>
      <c r="F214" s="9" t="n">
        <f aca="false">F122*F$184</f>
        <v>3192.65390372511</v>
      </c>
      <c r="G214" s="10" t="n">
        <f aca="false">G122*G$184</f>
        <v>0</v>
      </c>
      <c r="H214" s="10" t="n">
        <f aca="false">H122*H$184</f>
        <v>0</v>
      </c>
      <c r="I214" s="10" t="n">
        <f aca="false">I122*I$184</f>
        <v>0</v>
      </c>
      <c r="J214" s="10" t="n">
        <f aca="false">J122*J$184</f>
        <v>0</v>
      </c>
      <c r="K214" s="10" t="n">
        <f aca="false">K122*K$184</f>
        <v>0</v>
      </c>
      <c r="L214" s="9" t="n">
        <f aca="false">L122*L$184</f>
        <v>425.955363818993</v>
      </c>
      <c r="M214" s="9" t="n">
        <f aca="false">M122*M$184</f>
        <v>9675.44159745486</v>
      </c>
      <c r="N214" s="9" t="n">
        <f aca="false">N122*N$184</f>
        <v>1955.82486739026</v>
      </c>
      <c r="O214" s="9" t="n">
        <f aca="false">O122*O$184</f>
        <v>413.552010078364</v>
      </c>
      <c r="P214" s="9" t="n">
        <f aca="false">P122*P$184</f>
        <v>13246.7796599388</v>
      </c>
      <c r="Q214" s="9" t="n">
        <f aca="false">Q122*Q$184</f>
        <v>785.789079099083</v>
      </c>
      <c r="R214" s="11" t="n">
        <f aca="false">SUM(C214:Q214)</f>
        <v>49720.8542812176</v>
      </c>
      <c r="S214" s="12" t="n">
        <v>50000</v>
      </c>
      <c r="T214" s="13" t="n">
        <f aca="false">S214/R214</f>
        <v>1.00561425829901</v>
      </c>
    </row>
    <row r="215" customFormat="false" ht="12.75" hidden="false" customHeight="false" outlineLevel="0" collapsed="false">
      <c r="B215" s="8" t="s">
        <v>44</v>
      </c>
      <c r="C215" s="9" t="n">
        <f aca="false">C123*C$184</f>
        <v>1599.28534875707</v>
      </c>
      <c r="D215" s="9" t="n">
        <f aca="false">D123*D$184</f>
        <v>8120.40318964078</v>
      </c>
      <c r="E215" s="9" t="n">
        <f aca="false">E123*E$184</f>
        <v>12520.3845703058</v>
      </c>
      <c r="F215" s="9" t="n">
        <f aca="false">F123*F$184</f>
        <v>3879.87341808634</v>
      </c>
      <c r="G215" s="9" t="n">
        <f aca="false">G123*G$184</f>
        <v>1852.42768284089</v>
      </c>
      <c r="H215" s="9" t="n">
        <f aca="false">H123*H$184</f>
        <v>1360.10918668659</v>
      </c>
      <c r="I215" s="10" t="n">
        <f aca="false">I123*I$184</f>
        <v>0</v>
      </c>
      <c r="J215" s="10" t="n">
        <f aca="false">J123*J$184</f>
        <v>0</v>
      </c>
      <c r="K215" s="10" t="n">
        <f aca="false">K123*K$184</f>
        <v>0</v>
      </c>
      <c r="L215" s="10" t="n">
        <f aca="false">L123*L$184</f>
        <v>0</v>
      </c>
      <c r="M215" s="9" t="n">
        <f aca="false">M123*M$184</f>
        <v>7426.73972725768</v>
      </c>
      <c r="N215" s="9" t="n">
        <f aca="false">N123*N$184</f>
        <v>1482.31319568014</v>
      </c>
      <c r="O215" s="9" t="n">
        <f aca="false">O123*O$184</f>
        <v>226.42044186771</v>
      </c>
      <c r="P215" s="9" t="n">
        <f aca="false">P123*P$184</f>
        <v>10290.5819650506</v>
      </c>
      <c r="Q215" s="9" t="n">
        <f aca="false">Q123*Q$184</f>
        <v>540.750682654313</v>
      </c>
      <c r="R215" s="11" t="n">
        <f aca="false">SUM(C215:Q215)</f>
        <v>49299.2894088279</v>
      </c>
      <c r="S215" s="12" t="n">
        <v>50000</v>
      </c>
      <c r="T215" s="13" t="n">
        <f aca="false">S215/R215</f>
        <v>1.01421340144198</v>
      </c>
    </row>
    <row r="216" customFormat="false" ht="12.75" hidden="false" customHeight="false" outlineLevel="0" collapsed="false">
      <c r="B216" s="8" t="s">
        <v>45</v>
      </c>
      <c r="C216" s="9" t="n">
        <f aca="false">C124*C$184</f>
        <v>10594.5239225735</v>
      </c>
      <c r="D216" s="9" t="n">
        <f aca="false">D124*D$184</f>
        <v>13748.9739202592</v>
      </c>
      <c r="E216" s="9" t="n">
        <f aca="false">E124*E$184</f>
        <v>24957.4964076465</v>
      </c>
      <c r="F216" s="9" t="n">
        <f aca="false">F124*F$184</f>
        <v>9134.12704979571</v>
      </c>
      <c r="G216" s="9" t="n">
        <f aca="false">G124*G$184</f>
        <v>3474.80798756973</v>
      </c>
      <c r="H216" s="9" t="n">
        <f aca="false">H124*H$184</f>
        <v>6486.76460141277</v>
      </c>
      <c r="I216" s="10" t="n">
        <f aca="false">I124*I$184</f>
        <v>0</v>
      </c>
      <c r="J216" s="10" t="n">
        <f aca="false">J124*J$184</f>
        <v>0</v>
      </c>
      <c r="K216" s="10" t="n">
        <f aca="false">K124*K$184</f>
        <v>0</v>
      </c>
      <c r="L216" s="9" t="n">
        <f aca="false">L124*L$184</f>
        <v>911.323277760911</v>
      </c>
      <c r="M216" s="9" t="n">
        <f aca="false">M124*M$184</f>
        <v>14621.8967108859</v>
      </c>
      <c r="N216" s="9" t="n">
        <f aca="false">N124*N$184</f>
        <v>3279.3238318921</v>
      </c>
      <c r="O216" s="9" t="n">
        <f aca="false">O124*O$184</f>
        <v>550.521141808324</v>
      </c>
      <c r="P216" s="9" t="n">
        <f aca="false">P124*P$184</f>
        <v>19049.5190792135</v>
      </c>
      <c r="Q216" s="9" t="n">
        <f aca="false">Q124*Q$184</f>
        <v>2609.2184378998</v>
      </c>
      <c r="R216" s="11" t="n">
        <f aca="false">SUM(C216:Q216)</f>
        <v>109418.496368718</v>
      </c>
      <c r="S216" s="12" t="n">
        <v>110000</v>
      </c>
      <c r="T216" s="13" t="n">
        <f aca="false">S216/R216</f>
        <v>1.00531449115625</v>
      </c>
    </row>
    <row r="217" customFormat="false" ht="12.75" hidden="false" customHeight="false" outlineLevel="0" collapsed="false">
      <c r="B217" s="8" t="s">
        <v>46</v>
      </c>
      <c r="C217" s="9" t="n">
        <f aca="false">C125*C$184</f>
        <v>9465.87298344941</v>
      </c>
      <c r="D217" s="9" t="n">
        <f aca="false">D125*D$184</f>
        <v>13856.7139903175</v>
      </c>
      <c r="E217" s="9" t="n">
        <f aca="false">E125*E$184</f>
        <v>19991.2305550933</v>
      </c>
      <c r="F217" s="9" t="n">
        <f aca="false">F125*F$184</f>
        <v>6467.82993972946</v>
      </c>
      <c r="G217" s="9" t="n">
        <f aca="false">G125*G$184</f>
        <v>2750.50254752438</v>
      </c>
      <c r="H217" s="9" t="n">
        <f aca="false">H125*H$184</f>
        <v>6498.2086278041</v>
      </c>
      <c r="I217" s="9" t="n">
        <f aca="false">I125*I$184</f>
        <v>6912.2383479814</v>
      </c>
      <c r="J217" s="9" t="n">
        <f aca="false">J125*J$184</f>
        <v>58900.3811831136</v>
      </c>
      <c r="K217" s="10" t="n">
        <f aca="false">K125*K$184</f>
        <v>0</v>
      </c>
      <c r="L217" s="9" t="n">
        <f aca="false">L125*L$184</f>
        <v>851.596240369655</v>
      </c>
      <c r="M217" s="9" t="n">
        <f aca="false">M125*M$184</f>
        <v>18479.0043651438</v>
      </c>
      <c r="N217" s="9" t="n">
        <f aca="false">N125*N$184</f>
        <v>7197.16925736699</v>
      </c>
      <c r="O217" s="9" t="n">
        <f aca="false">O125*O$184</f>
        <v>678.927558370475</v>
      </c>
      <c r="P217" s="9" t="n">
        <f aca="false">P125*P$184</f>
        <v>18828.3825820428</v>
      </c>
      <c r="Q217" s="9" t="n">
        <f aca="false">Q125*Q$184</f>
        <v>1878.38661183693</v>
      </c>
      <c r="R217" s="11" t="n">
        <f aca="false">SUM(C217:Q217)</f>
        <v>172756.444790144</v>
      </c>
      <c r="S217" s="12" t="n">
        <v>170000</v>
      </c>
      <c r="T217" s="13" t="n">
        <f aca="false">S217/R217</f>
        <v>0.984044330192762</v>
      </c>
    </row>
    <row r="218" customFormat="false" ht="12.75" hidden="false" customHeight="false" outlineLevel="0" collapsed="false">
      <c r="B218" s="8" t="s">
        <v>47</v>
      </c>
      <c r="C218" s="14" t="n">
        <f aca="false">C126*C$184</f>
        <v>3669.04886126012</v>
      </c>
      <c r="D218" s="14" t="n">
        <f aca="false">D126*D$184</f>
        <v>3068.78751839473</v>
      </c>
      <c r="E218" s="14" t="n">
        <f aca="false">E126*E$184</f>
        <v>6357.41617559932</v>
      </c>
      <c r="F218" s="14" t="n">
        <f aca="false">F126*F$184</f>
        <v>2357.0908791313</v>
      </c>
      <c r="G218" s="14" t="n">
        <f aca="false">G126*G$184</f>
        <v>1254.45670784846</v>
      </c>
      <c r="H218" s="14" t="n">
        <f aca="false">H126*H$184</f>
        <v>1068.4785655692</v>
      </c>
      <c r="I218" s="10" t="n">
        <f aca="false">I126*I$184</f>
        <v>0</v>
      </c>
      <c r="J218" s="10" t="n">
        <f aca="false">J126*J$184</f>
        <v>0</v>
      </c>
      <c r="K218" s="10" t="n">
        <f aca="false">K126*K$184</f>
        <v>0</v>
      </c>
      <c r="L218" s="14" t="n">
        <f aca="false">L126*L$184</f>
        <v>252.84619416859</v>
      </c>
      <c r="M218" s="14" t="n">
        <f aca="false">M126*M$184</f>
        <v>4896.40339169797</v>
      </c>
      <c r="N218" s="14" t="n">
        <f aca="false">N126*N$184</f>
        <v>2136.05098802556</v>
      </c>
      <c r="O218" s="14" t="n">
        <f aca="false">O126*O$184</f>
        <v>584.057428561523</v>
      </c>
      <c r="P218" s="14" t="n">
        <f aca="false">P126*P$184</f>
        <v>3481.81408442039</v>
      </c>
      <c r="Q218" s="14" t="n">
        <f aca="false">Q126*Q$184</f>
        <v>803.108675794197</v>
      </c>
      <c r="R218" s="11" t="n">
        <f aca="false">SUM(C218:Q218)</f>
        <v>29929.5594704713</v>
      </c>
      <c r="S218" s="12" t="n">
        <v>30000</v>
      </c>
      <c r="T218" s="13" t="n">
        <f aca="false">S218/R218</f>
        <v>1.00235354381337</v>
      </c>
    </row>
    <row r="219" customFormat="false" ht="12.75" hidden="false" customHeight="false" outlineLevel="0" collapsed="false">
      <c r="B219" s="8" t="s">
        <v>48</v>
      </c>
      <c r="C219" s="10" t="n">
        <f aca="false">C127*C$184</f>
        <v>0</v>
      </c>
      <c r="D219" s="9" t="n">
        <f aca="false">D127*D$184</f>
        <v>25404.2008342556</v>
      </c>
      <c r="E219" s="9" t="n">
        <f aca="false">E127*E$184</f>
        <v>23853.741706062</v>
      </c>
      <c r="F219" s="9" t="n">
        <f aca="false">F127*F$184</f>
        <v>13854.5701940265</v>
      </c>
      <c r="G219" s="10" t="n">
        <f aca="false">G127*G$184</f>
        <v>0</v>
      </c>
      <c r="H219" s="10" t="n">
        <f aca="false">H127*H$184</f>
        <v>0</v>
      </c>
      <c r="I219" s="10" t="n">
        <f aca="false">I127*I$184</f>
        <v>0</v>
      </c>
      <c r="J219" s="10" t="n">
        <f aca="false">J127*J$184</f>
        <v>0</v>
      </c>
      <c r="K219" s="10" t="n">
        <f aca="false">K127*K$184</f>
        <v>0</v>
      </c>
      <c r="L219" s="9" t="n">
        <f aca="false">L127*L$184</f>
        <v>365.627688904967</v>
      </c>
      <c r="M219" s="9" t="n">
        <f aca="false">M127*M$184</f>
        <v>20051.1684759986</v>
      </c>
      <c r="N219" s="9" t="n">
        <f aca="false">N127*N$184</f>
        <v>1861.97650508366</v>
      </c>
      <c r="O219" s="9" t="n">
        <f aca="false">O127*O$184</f>
        <v>629.584023810963</v>
      </c>
      <c r="P219" s="9" t="n">
        <f aca="false">P127*P$184</f>
        <v>11477.9493887625</v>
      </c>
      <c r="Q219" s="9" t="n">
        <f aca="false">Q127*Q$184</f>
        <v>736.258088615894</v>
      </c>
      <c r="R219" s="11" t="n">
        <f aca="false">SUM(C219:Q219)</f>
        <v>98235.0769055206</v>
      </c>
      <c r="S219" s="12" t="n">
        <v>100000</v>
      </c>
      <c r="T219" s="13" t="n">
        <f aca="false">S219/R219</f>
        <v>1.01796632272378</v>
      </c>
    </row>
    <row r="220" customFormat="false" ht="12.75" hidden="false" customHeight="false" outlineLevel="0" collapsed="false">
      <c r="B220" s="8" t="s">
        <v>49</v>
      </c>
      <c r="C220" s="10" t="n">
        <f aca="false">C128*C$184</f>
        <v>0</v>
      </c>
      <c r="D220" s="9" t="n">
        <f aca="false">D128*D$184</f>
        <v>11315.1238336379</v>
      </c>
      <c r="E220" s="9" t="n">
        <f aca="false">E128*E$184</f>
        <v>8750.30542957137</v>
      </c>
      <c r="F220" s="9" t="n">
        <f aca="false">F128*F$184</f>
        <v>4489.06961403225</v>
      </c>
      <c r="G220" s="9" t="n">
        <f aca="false">G128*G$184</f>
        <v>3758.88524567259</v>
      </c>
      <c r="H220" s="9" t="n">
        <f aca="false">H128*H$184</f>
        <v>4552.35393244401</v>
      </c>
      <c r="I220" s="9" t="n">
        <f aca="false">I128*I$184</f>
        <v>1098.02307079687</v>
      </c>
      <c r="J220" s="10" t="n">
        <f aca="false">J128*J$184</f>
        <v>0</v>
      </c>
      <c r="K220" s="10" t="n">
        <f aca="false">K128*K$184</f>
        <v>0</v>
      </c>
      <c r="L220" s="9" t="n">
        <f aca="false">L128*L$184</f>
        <v>437.131819741113</v>
      </c>
      <c r="M220" s="9" t="n">
        <f aca="false">M128*M$184</f>
        <v>13841.1030906881</v>
      </c>
      <c r="N220" s="9" t="n">
        <f aca="false">N128*N$184</f>
        <v>7061.59333641276</v>
      </c>
      <c r="O220" s="9" t="n">
        <f aca="false">O128*O$184</f>
        <v>446.099891446778</v>
      </c>
      <c r="P220" s="9" t="n">
        <f aca="false">P128*P$184</f>
        <v>12241.9059194113</v>
      </c>
      <c r="Q220" s="9" t="n">
        <f aca="false">Q128*Q$184</f>
        <v>698.647544273286</v>
      </c>
      <c r="R220" s="11" t="n">
        <f aca="false">SUM(C220:Q220)</f>
        <v>68690.2427281283</v>
      </c>
      <c r="S220" s="12" t="n">
        <v>70000</v>
      </c>
      <c r="T220" s="13" t="n">
        <f aca="false">S220/R220</f>
        <v>1.01906758834811</v>
      </c>
    </row>
    <row r="221" customFormat="false" ht="12.75" hidden="false" customHeight="false" outlineLevel="0" collapsed="false">
      <c r="B221" s="8" t="s">
        <v>50</v>
      </c>
      <c r="C221" s="9" t="n">
        <f aca="false">C129*C$184</f>
        <v>14721.2252787192</v>
      </c>
      <c r="D221" s="9" t="n">
        <f aca="false">D129*D$184</f>
        <v>10247.528791246</v>
      </c>
      <c r="E221" s="9" t="n">
        <f aca="false">E129*E$184</f>
        <v>18346.6654952461</v>
      </c>
      <c r="F221" s="9" t="n">
        <f aca="false">F129*F$184</f>
        <v>4994.88571498027</v>
      </c>
      <c r="G221" s="9" t="n">
        <f aca="false">G129*G$184</f>
        <v>2657.23473960121</v>
      </c>
      <c r="H221" s="9" t="n">
        <f aca="false">H129*H$184</f>
        <v>5984.84410915641</v>
      </c>
      <c r="I221" s="10" t="n">
        <f aca="false">I129*I$184</f>
        <v>0</v>
      </c>
      <c r="J221" s="10" t="n">
        <f aca="false">J129*J$184</f>
        <v>0</v>
      </c>
      <c r="K221" s="10" t="n">
        <f aca="false">K129*K$184</f>
        <v>0</v>
      </c>
      <c r="L221" s="9" t="n">
        <f aca="false">L129*L$184</f>
        <v>1099.91761216471</v>
      </c>
      <c r="M221" s="9" t="n">
        <f aca="false">M129*M$184</f>
        <v>21776.8355203167</v>
      </c>
      <c r="N221" s="9" t="n">
        <f aca="false">N129*N$184</f>
        <v>9848.91258894328</v>
      </c>
      <c r="O221" s="9" t="n">
        <f aca="false">O129*O$184</f>
        <v>2723.12469760204</v>
      </c>
      <c r="P221" s="9" t="n">
        <f aca="false">P129*P$184</f>
        <v>14565.8196535892</v>
      </c>
      <c r="Q221" s="9" t="n">
        <f aca="false">Q129*Q$184</f>
        <v>2519.92683801439</v>
      </c>
      <c r="R221" s="11" t="n">
        <f aca="false">SUM(C221:Q221)</f>
        <v>109486.92103958</v>
      </c>
      <c r="S221" s="12" t="n">
        <v>110000</v>
      </c>
      <c r="T221" s="13" t="n">
        <f aca="false">S221/R221</f>
        <v>1.00468621233978</v>
      </c>
    </row>
    <row r="222" customFormat="false" ht="12.75" hidden="false" customHeight="false" outlineLevel="0" collapsed="false">
      <c r="B222" s="8" t="s">
        <v>51</v>
      </c>
      <c r="C222" s="9" t="n">
        <f aca="false">C130*C$184</f>
        <v>5706.09536674596</v>
      </c>
      <c r="D222" s="9" t="n">
        <f aca="false">D130*D$184</f>
        <v>4226.04232458574</v>
      </c>
      <c r="E222" s="9" t="n">
        <f aca="false">E130*E$184</f>
        <v>5243.77145211164</v>
      </c>
      <c r="F222" s="9" t="n">
        <f aca="false">F130*F$184</f>
        <v>1935.97963812308</v>
      </c>
      <c r="G222" s="9" t="n">
        <f aca="false">G130*G$184</f>
        <v>873.552757651022</v>
      </c>
      <c r="H222" s="9" t="n">
        <f aca="false">H130*H$184</f>
        <v>913.411176226822</v>
      </c>
      <c r="I222" s="10" t="n">
        <f aca="false">I130*I$184</f>
        <v>0</v>
      </c>
      <c r="J222" s="10" t="n">
        <f aca="false">J130*J$184</f>
        <v>0</v>
      </c>
      <c r="K222" s="10" t="n">
        <f aca="false">K130*K$184</f>
        <v>0</v>
      </c>
      <c r="L222" s="9" t="n">
        <f aca="false">L130*L$184</f>
        <v>2.86855378903722</v>
      </c>
      <c r="M222" s="9" t="n">
        <f aca="false">M130*M$184</f>
        <v>7493.14644433987</v>
      </c>
      <c r="N222" s="9" t="n">
        <f aca="false">N130*N$184</f>
        <v>4415.94528807936</v>
      </c>
      <c r="O222" s="9" t="n">
        <f aca="false">O130*O$184</f>
        <v>680.506961718613</v>
      </c>
      <c r="P222" s="9" t="n">
        <f aca="false">P130*P$184</f>
        <v>7269.58750108799</v>
      </c>
      <c r="Q222" s="9" t="n">
        <f aca="false">Q130*Q$184</f>
        <v>875.718518656591</v>
      </c>
      <c r="R222" s="11" t="n">
        <f aca="false">SUM(C222:Q222)</f>
        <v>39636.6259831157</v>
      </c>
      <c r="S222" s="12" t="n">
        <v>40000</v>
      </c>
      <c r="T222" s="13" t="n">
        <f aca="false">S222/R222</f>
        <v>1.00916763240744</v>
      </c>
    </row>
    <row r="223" customFormat="false" ht="12.75" hidden="false" customHeight="false" outlineLevel="0" collapsed="false">
      <c r="B223" s="8" t="s">
        <v>52</v>
      </c>
      <c r="C223" s="9" t="n">
        <f aca="false">C131*C$184</f>
        <v>4221.1784062799</v>
      </c>
      <c r="D223" s="9" t="n">
        <f aca="false">D131*D$184</f>
        <v>4943.73347634619</v>
      </c>
      <c r="E223" s="9" t="n">
        <f aca="false">E131*E$184</f>
        <v>7431.36879056765</v>
      </c>
      <c r="F223" s="9" t="n">
        <f aca="false">F131*F$184</f>
        <v>1752.61802676135</v>
      </c>
      <c r="G223" s="9" t="n">
        <f aca="false">G131*G$184</f>
        <v>861.784729763148</v>
      </c>
      <c r="H223" s="9" t="n">
        <f aca="false">H131*H$184</f>
        <v>2880.82075468574</v>
      </c>
      <c r="I223" s="10" t="n">
        <f aca="false">I131*I$184</f>
        <v>0</v>
      </c>
      <c r="J223" s="10" t="n">
        <f aca="false">J131*J$184</f>
        <v>0</v>
      </c>
      <c r="K223" s="10" t="n">
        <f aca="false">K131*K$184</f>
        <v>0</v>
      </c>
      <c r="L223" s="9" t="n">
        <f aca="false">L131*L$184</f>
        <v>436.882643533596</v>
      </c>
      <c r="M223" s="9" t="n">
        <f aca="false">M131*M$184</f>
        <v>5022.14780150465</v>
      </c>
      <c r="N223" s="9" t="n">
        <f aca="false">N131*N$184</f>
        <v>2083.81844776695</v>
      </c>
      <c r="O223" s="9" t="n">
        <f aca="false">O131*O$184</f>
        <v>455.15098086316</v>
      </c>
      <c r="P223" s="9" t="n">
        <f aca="false">P131*P$184</f>
        <v>4009.78012216758</v>
      </c>
      <c r="Q223" s="9" t="n">
        <f aca="false">Q131*Q$184</f>
        <v>721.64691891017</v>
      </c>
      <c r="R223" s="11" t="n">
        <f aca="false">SUM(C223:Q223)</f>
        <v>34820.9310991501</v>
      </c>
      <c r="S223" s="12" t="n">
        <v>35000</v>
      </c>
      <c r="T223" s="13" t="n">
        <f aca="false">S223/R223</f>
        <v>1.00514256498024</v>
      </c>
    </row>
    <row r="224" customFormat="false" ht="12.75" hidden="false" customHeight="false" outlineLevel="0" collapsed="false">
      <c r="B224" s="8" t="s">
        <v>53</v>
      </c>
      <c r="C224" s="9" t="n">
        <f aca="false">C132*C$184</f>
        <v>2853.60897850157</v>
      </c>
      <c r="D224" s="9" t="n">
        <f aca="false">D132*D$184</f>
        <v>4616.67956147951</v>
      </c>
      <c r="E224" s="9" t="n">
        <f aca="false">E132*E$184</f>
        <v>7678.39099220945</v>
      </c>
      <c r="F224" s="9" t="n">
        <f aca="false">F132*F$184</f>
        <v>2191.83022320359</v>
      </c>
      <c r="G224" s="9" t="n">
        <f aca="false">G132*G$184</f>
        <v>1066.27558823854</v>
      </c>
      <c r="H224" s="10" t="n">
        <f aca="false">H132*H$184</f>
        <v>0</v>
      </c>
      <c r="I224" s="10" t="n">
        <f aca="false">I132*I$184</f>
        <v>0</v>
      </c>
      <c r="J224" s="10" t="n">
        <f aca="false">J132*J$184</f>
        <v>0</v>
      </c>
      <c r="K224" s="10" t="n">
        <f aca="false">K132*K$184</f>
        <v>0</v>
      </c>
      <c r="L224" s="10" t="n">
        <f aca="false">L132*L$184</f>
        <v>0</v>
      </c>
      <c r="M224" s="9" t="n">
        <f aca="false">M132*M$184</f>
        <v>5730.97967294155</v>
      </c>
      <c r="N224" s="9" t="n">
        <f aca="false">N132*N$184</f>
        <v>2936.16192946194</v>
      </c>
      <c r="O224" s="9" t="n">
        <f aca="false">O132*O$184</f>
        <v>426.113524907807</v>
      </c>
      <c r="P224" s="9" t="n">
        <f aca="false">P132*P$184</f>
        <v>6393.8912778186</v>
      </c>
      <c r="Q224" s="9" t="n">
        <f aca="false">Q132*Q$184</f>
        <v>694.911714669016</v>
      </c>
      <c r="R224" s="11" t="n">
        <f aca="false">SUM(C224:Q224)</f>
        <v>34588.8434634316</v>
      </c>
      <c r="S224" s="12" t="n">
        <v>35000</v>
      </c>
      <c r="T224" s="13" t="n">
        <f aca="false">S224/R224</f>
        <v>1.01188696976825</v>
      </c>
    </row>
    <row r="225" customFormat="false" ht="12.75" hidden="false" customHeight="false" outlineLevel="0" collapsed="false">
      <c r="B225" s="8" t="s">
        <v>54</v>
      </c>
      <c r="C225" s="9" t="n">
        <f aca="false">C133*C$184</f>
        <v>9409.81284805854</v>
      </c>
      <c r="D225" s="9" t="n">
        <f aca="false">D133*D$184</f>
        <v>13782.8559049887</v>
      </c>
      <c r="E225" s="9" t="n">
        <f aca="false">E133*E$184</f>
        <v>28510.9449006262</v>
      </c>
      <c r="F225" s="9" t="n">
        <f aca="false">F133*F$184</f>
        <v>8841.03263811824</v>
      </c>
      <c r="G225" s="9" t="n">
        <f aca="false">G133*G$184</f>
        <v>4926.29914656399</v>
      </c>
      <c r="H225" s="10" t="n">
        <f aca="false">H133*H$184</f>
        <v>0</v>
      </c>
      <c r="I225" s="10" t="n">
        <f aca="false">I133*I$184</f>
        <v>0</v>
      </c>
      <c r="J225" s="10" t="n">
        <f aca="false">J133*J$184</f>
        <v>0</v>
      </c>
      <c r="K225" s="10" t="n">
        <f aca="false">K133*K$184</f>
        <v>0</v>
      </c>
      <c r="L225" s="9" t="n">
        <f aca="false">L133*L$184</f>
        <v>879.174482908149</v>
      </c>
      <c r="M225" s="9" t="n">
        <f aca="false">M133*M$184</f>
        <v>1084.05297734653</v>
      </c>
      <c r="N225" s="9" t="n">
        <f aca="false">N133*N$184</f>
        <v>1383.75961898893</v>
      </c>
      <c r="O225" s="9" t="n">
        <f aca="false">O133*O$184</f>
        <v>353.515369049885</v>
      </c>
      <c r="P225" s="9" t="n">
        <f aca="false">P133*P$184</f>
        <v>595.402242040326</v>
      </c>
      <c r="Q225" s="9" t="n">
        <f aca="false">Q133*Q$184</f>
        <v>509.741816259963</v>
      </c>
      <c r="R225" s="11" t="n">
        <f aca="false">SUM(C225:Q225)</f>
        <v>70276.5919449495</v>
      </c>
      <c r="S225" s="12" t="n">
        <v>70000</v>
      </c>
      <c r="T225" s="13" t="n">
        <f aca="false">S225/R225</f>
        <v>0.996064237930517</v>
      </c>
    </row>
    <row r="226" customFormat="false" ht="12.75" hidden="false" customHeight="false" outlineLevel="0" collapsed="false">
      <c r="B226" s="8" t="s">
        <v>55</v>
      </c>
      <c r="C226" s="9" t="n">
        <f aca="false">C134*C$184</f>
        <v>3592.92463634523</v>
      </c>
      <c r="D226" s="9" t="n">
        <f aca="false">D134*D$184</f>
        <v>1887.62441894576</v>
      </c>
      <c r="E226" s="9" t="n">
        <f aca="false">E134*E$184</f>
        <v>8761.97336990867</v>
      </c>
      <c r="F226" s="9" t="n">
        <f aca="false">F134*F$184</f>
        <v>3516.27492496899</v>
      </c>
      <c r="G226" s="9" t="n">
        <f aca="false">G134*G$184</f>
        <v>1466.2075631368</v>
      </c>
      <c r="H226" s="10" t="n">
        <f aca="false">H134*H$184</f>
        <v>0</v>
      </c>
      <c r="I226" s="10" t="n">
        <f aca="false">I134*I$184</f>
        <v>0</v>
      </c>
      <c r="J226" s="10" t="n">
        <f aca="false">J134*J$184</f>
        <v>0</v>
      </c>
      <c r="K226" s="10" t="n">
        <f aca="false">K134*K$184</f>
        <v>0</v>
      </c>
      <c r="L226" s="10" t="n">
        <f aca="false">L134*L$184</f>
        <v>0</v>
      </c>
      <c r="M226" s="9" t="n">
        <f aca="false">M134*M$184</f>
        <v>519.321692598106</v>
      </c>
      <c r="N226" s="9" t="n">
        <f aca="false">N134*N$184</f>
        <v>303.483987152439</v>
      </c>
      <c r="O226" s="9" t="n">
        <f aca="false">O134*O$184</f>
        <v>152.357450048249</v>
      </c>
      <c r="P226" s="9" t="n">
        <f aca="false">P134*P$184</f>
        <v>48.8549276690802</v>
      </c>
      <c r="Q226" s="9" t="n">
        <f aca="false">Q134*Q$184</f>
        <v>108.616783199579</v>
      </c>
      <c r="R226" s="11" t="n">
        <f aca="false">SUM(C226:Q226)</f>
        <v>20357.6397539729</v>
      </c>
      <c r="S226" s="12" t="n">
        <v>20000</v>
      </c>
      <c r="T226" s="13" t="n">
        <f aca="false">S226/R226</f>
        <v>0.982432160196611</v>
      </c>
    </row>
    <row r="227" customFormat="false" ht="12.75" hidden="false" customHeight="false" outlineLevel="0" collapsed="false">
      <c r="B227" s="8" t="s">
        <v>56</v>
      </c>
      <c r="C227" s="9" t="n">
        <f aca="false">C135*C$184</f>
        <v>5277.55606035144</v>
      </c>
      <c r="D227" s="10" t="n">
        <f aca="false">D135*D$184</f>
        <v>0</v>
      </c>
      <c r="E227" s="9" t="n">
        <f aca="false">E135*E$184</f>
        <v>7299.96665141274</v>
      </c>
      <c r="F227" s="9" t="n">
        <f aca="false">F135*F$184</f>
        <v>4506.09052860061</v>
      </c>
      <c r="G227" s="9" t="n">
        <f aca="false">G135*G$184</f>
        <v>2033.76777713304</v>
      </c>
      <c r="H227" s="10" t="n">
        <f aca="false">H135*H$184</f>
        <v>0</v>
      </c>
      <c r="I227" s="10" t="n">
        <f aca="false">I135*I$184</f>
        <v>0</v>
      </c>
      <c r="J227" s="10" t="n">
        <f aca="false">J135*J$184</f>
        <v>0</v>
      </c>
      <c r="K227" s="10" t="n">
        <f aca="false">K135*K$184</f>
        <v>0</v>
      </c>
      <c r="L227" s="10" t="n">
        <f aca="false">L135*L$184</f>
        <v>0</v>
      </c>
      <c r="M227" s="9" t="n">
        <f aca="false">M135*M$184</f>
        <v>693.559882283969</v>
      </c>
      <c r="N227" s="9" t="n">
        <f aca="false">N135*N$184</f>
        <v>409.234770931516</v>
      </c>
      <c r="O227" s="9" t="n">
        <f aca="false">O135*O$184</f>
        <v>183.212924355417</v>
      </c>
      <c r="P227" s="9" t="n">
        <f aca="false">P135*P$184</f>
        <v>45.3877144126562</v>
      </c>
      <c r="Q227" s="9" t="n">
        <f aca="false">Q135*Q$184</f>
        <v>172.075200681276</v>
      </c>
      <c r="R227" s="11" t="n">
        <f aca="false">SUM(C227:Q227)</f>
        <v>20620.8515101627</v>
      </c>
      <c r="S227" s="12" t="n">
        <v>20000</v>
      </c>
      <c r="T227" s="13" t="n">
        <f aca="false">S227/R227</f>
        <v>0.969892052718741</v>
      </c>
    </row>
    <row r="228" customFormat="false" ht="12.75" hidden="false" customHeight="false" outlineLevel="0" collapsed="false">
      <c r="B228" s="8" t="s">
        <v>57</v>
      </c>
      <c r="C228" s="9" t="n">
        <f aca="false">C136*C$184</f>
        <v>18576.0360528709</v>
      </c>
      <c r="D228" s="9" t="n">
        <f aca="false">D136*D$184</f>
        <v>15576.5984123775</v>
      </c>
      <c r="E228" s="9" t="n">
        <f aca="false">E136*E$184</f>
        <v>18507.3372889895</v>
      </c>
      <c r="F228" s="9" t="n">
        <f aca="false">F136*F$184</f>
        <v>8356.01763723561</v>
      </c>
      <c r="G228" s="9" t="n">
        <f aca="false">G136*G$184</f>
        <v>4672.37601250731</v>
      </c>
      <c r="H228" s="9" t="n">
        <f aca="false">H136*H$184</f>
        <v>2603.28820839693</v>
      </c>
      <c r="I228" s="10" t="n">
        <f aca="false">I136*I$184</f>
        <v>0</v>
      </c>
      <c r="J228" s="10" t="n">
        <f aca="false">J136*J$184</f>
        <v>0</v>
      </c>
      <c r="K228" s="10" t="n">
        <f aca="false">K136*K$184</f>
        <v>0</v>
      </c>
      <c r="L228" s="9" t="n">
        <f aca="false">L136*L$184</f>
        <v>1571.47831755027</v>
      </c>
      <c r="M228" s="9" t="n">
        <f aca="false">M136*M$184</f>
        <v>19319.1348939055</v>
      </c>
      <c r="N228" s="9" t="n">
        <f aca="false">N136*N$184</f>
        <v>8163.72427241138</v>
      </c>
      <c r="O228" s="9" t="n">
        <f aca="false">O136*O$184</f>
        <v>4062.16872369373</v>
      </c>
      <c r="P228" s="9" t="n">
        <f aca="false">P136*P$184</f>
        <v>17717.85133267</v>
      </c>
      <c r="Q228" s="9" t="n">
        <f aca="false">Q136*Q$184</f>
        <v>5183.707529144</v>
      </c>
      <c r="R228" s="11" t="n">
        <f aca="false">SUM(C228:Q228)</f>
        <v>124309.718681753</v>
      </c>
      <c r="S228" s="12" t="n">
        <v>125000</v>
      </c>
      <c r="T228" s="13" t="n">
        <f aca="false">S228/R228</f>
        <v>1.00555291513461</v>
      </c>
    </row>
    <row r="229" customFormat="false" ht="12.75" hidden="false" customHeight="false" outlineLevel="0" collapsed="false">
      <c r="B229" s="8" t="s">
        <v>58</v>
      </c>
      <c r="C229" s="9" t="n">
        <f aca="false">C137*C$184</f>
        <v>4671.63387524297</v>
      </c>
      <c r="D229" s="9" t="n">
        <f aca="false">D137*D$184</f>
        <v>2425.66357536563</v>
      </c>
      <c r="E229" s="9" t="n">
        <f aca="false">E137*E$184</f>
        <v>2476.29375116407</v>
      </c>
      <c r="F229" s="9" t="n">
        <f aca="false">F137*F$184</f>
        <v>1419.15932934157</v>
      </c>
      <c r="G229" s="9" t="n">
        <f aca="false">G137*G$184</f>
        <v>758.362311245613</v>
      </c>
      <c r="H229" s="9" t="n">
        <f aca="false">H137*H$184</f>
        <v>615.765915271401</v>
      </c>
      <c r="I229" s="10" t="n">
        <f aca="false">I137*I$184</f>
        <v>0</v>
      </c>
      <c r="J229" s="10" t="n">
        <f aca="false">J137*J$184</f>
        <v>0</v>
      </c>
      <c r="K229" s="10" t="n">
        <f aca="false">K137*K$184</f>
        <v>0</v>
      </c>
      <c r="L229" s="10" t="n">
        <f aca="false">L137*L$184</f>
        <v>0</v>
      </c>
      <c r="M229" s="9" t="n">
        <f aca="false">M137*M$184</f>
        <v>6569.79200425954</v>
      </c>
      <c r="N229" s="9" t="n">
        <f aca="false">N137*N$184</f>
        <v>2949.27272959585</v>
      </c>
      <c r="O229" s="9" t="n">
        <f aca="false">O137*O$184</f>
        <v>789.582582575082</v>
      </c>
      <c r="P229" s="9" t="n">
        <f aca="false">P137*P$184</f>
        <v>5660.11461011796</v>
      </c>
      <c r="Q229" s="9" t="n">
        <f aca="false">Q137*Q$184</f>
        <v>1427.48428263624</v>
      </c>
      <c r="R229" s="11" t="n">
        <f aca="false">SUM(C229:Q229)</f>
        <v>29763.1249668159</v>
      </c>
      <c r="S229" s="12" t="n">
        <v>30000</v>
      </c>
      <c r="T229" s="13" t="n">
        <f aca="false">S229/R229</f>
        <v>1.00795867481819</v>
      </c>
    </row>
    <row r="230" customFormat="false" ht="12.75" hidden="false" customHeight="false" outlineLevel="0" collapsed="false">
      <c r="B230" s="8" t="s">
        <v>59</v>
      </c>
      <c r="C230" s="9" t="n">
        <f aca="false">C138*C$184</f>
        <v>2822.30678830421</v>
      </c>
      <c r="D230" s="9" t="n">
        <f aca="false">D138*D$184</f>
        <v>1064.57303278083</v>
      </c>
      <c r="E230" s="9" t="n">
        <f aca="false">E138*E$184</f>
        <v>1308.38653078651</v>
      </c>
      <c r="F230" s="9" t="n">
        <f aca="false">F138*F$184</f>
        <v>949.332155957426</v>
      </c>
      <c r="G230" s="9" t="n">
        <f aca="false">G138*G$184</f>
        <v>431.046997263836</v>
      </c>
      <c r="H230" s="9" t="n">
        <f aca="false">H138*H$184</f>
        <v>433.391160929162</v>
      </c>
      <c r="I230" s="10" t="n">
        <f aca="false">I138*I$184</f>
        <v>0</v>
      </c>
      <c r="J230" s="10" t="n">
        <f aca="false">J138*J$184</f>
        <v>0</v>
      </c>
      <c r="K230" s="10" t="n">
        <f aca="false">K138*K$184</f>
        <v>0</v>
      </c>
      <c r="L230" s="10" t="n">
        <f aca="false">L138*L$184</f>
        <v>0</v>
      </c>
      <c r="M230" s="9" t="n">
        <f aca="false">M138*M$184</f>
        <v>4571.42061152366</v>
      </c>
      <c r="N230" s="9" t="n">
        <f aca="false">N138*N$184</f>
        <v>1900.3057095981</v>
      </c>
      <c r="O230" s="9" t="n">
        <f aca="false">O138*O$184</f>
        <v>608.967997018756</v>
      </c>
      <c r="P230" s="9" t="n">
        <f aca="false">P138*P$184</f>
        <v>4763.33671181047</v>
      </c>
      <c r="Q230" s="9" t="n">
        <f aca="false">Q138*Q$184</f>
        <v>971.344842219495</v>
      </c>
      <c r="R230" s="11" t="n">
        <f aca="false">SUM(C230:Q230)</f>
        <v>19824.4125381924</v>
      </c>
      <c r="S230" s="12" t="n">
        <v>20000</v>
      </c>
      <c r="T230" s="13" t="n">
        <f aca="false">S230/R230</f>
        <v>1.00885713316696</v>
      </c>
    </row>
    <row r="231" customFormat="false" ht="12.75" hidden="false" customHeight="false" outlineLevel="0" collapsed="false">
      <c r="B231" s="8" t="s">
        <v>60</v>
      </c>
      <c r="C231" s="9" t="n">
        <f aca="false">C139*C$184</f>
        <v>2233.86465416483</v>
      </c>
      <c r="D231" s="9" t="n">
        <f aca="false">D139*D$184</f>
        <v>601.887726172904</v>
      </c>
      <c r="E231" s="9" t="n">
        <f aca="false">E139*E$184</f>
        <v>1161.12212922586</v>
      </c>
      <c r="F231" s="9" t="n">
        <f aca="false">F139*F$184</f>
        <v>213.976128776388</v>
      </c>
      <c r="G231" s="9" t="n">
        <f aca="false">G139*G$184</f>
        <v>541.349028238506</v>
      </c>
      <c r="H231" s="10" t="n">
        <f aca="false">H139*H$184</f>
        <v>0</v>
      </c>
      <c r="I231" s="10" t="n">
        <f aca="false">I139*I$184</f>
        <v>0</v>
      </c>
      <c r="J231" s="10" t="n">
        <f aca="false">J139*J$184</f>
        <v>0</v>
      </c>
      <c r="K231" s="10" t="n">
        <f aca="false">K139*K$184</f>
        <v>0</v>
      </c>
      <c r="L231" s="10" t="n">
        <f aca="false">L139*L$184</f>
        <v>0</v>
      </c>
      <c r="M231" s="9" t="n">
        <f aca="false">M139*M$184</f>
        <v>2244.0695490437</v>
      </c>
      <c r="N231" s="9" t="n">
        <f aca="false">N139*N$184</f>
        <v>875.85625554247</v>
      </c>
      <c r="O231" s="9" t="n">
        <f aca="false">O139*O$184</f>
        <v>226.60280431798</v>
      </c>
      <c r="P231" s="9" t="n">
        <f aca="false">P139*P$184</f>
        <v>1338.69632067829</v>
      </c>
      <c r="Q231" s="9" t="n">
        <f aca="false">Q139*Q$184</f>
        <v>548.303562733244</v>
      </c>
      <c r="R231" s="11" t="n">
        <f aca="false">SUM(C231:Q231)</f>
        <v>9985.72815889417</v>
      </c>
      <c r="S231" s="12" t="n">
        <v>10000</v>
      </c>
      <c r="T231" s="13" t="n">
        <f aca="false">S231/R231</f>
        <v>1.00142922387619</v>
      </c>
    </row>
    <row r="232" customFormat="false" ht="12.75" hidden="false" customHeight="false" outlineLevel="0" collapsed="false">
      <c r="B232" s="8" t="s">
        <v>61</v>
      </c>
      <c r="C232" s="10" t="n">
        <f aca="false">C140*C$184</f>
        <v>0</v>
      </c>
      <c r="D232" s="10" t="n">
        <f aca="false">D140*D$184</f>
        <v>0</v>
      </c>
      <c r="E232" s="9" t="n">
        <f aca="false">E140*E$184</f>
        <v>4967.35185019062</v>
      </c>
      <c r="F232" s="9" t="n">
        <f aca="false">F140*F$184</f>
        <v>4126.44597455867</v>
      </c>
      <c r="G232" s="9" t="n">
        <f aca="false">G140*G$184</f>
        <v>2092.37733410406</v>
      </c>
      <c r="H232" s="9" t="n">
        <f aca="false">H140*H$184</f>
        <v>3413.82346251579</v>
      </c>
      <c r="I232" s="10" t="n">
        <f aca="false">I140*I$184</f>
        <v>0</v>
      </c>
      <c r="J232" s="10" t="n">
        <f aca="false">J140*J$184</f>
        <v>0</v>
      </c>
      <c r="K232" s="10" t="n">
        <f aca="false">K140*K$184</f>
        <v>0</v>
      </c>
      <c r="L232" s="9" t="n">
        <f aca="false">L140*L$184</f>
        <v>766.67122404245</v>
      </c>
      <c r="M232" s="9" t="n">
        <f aca="false">M140*M$184</f>
        <v>7551.79280685918</v>
      </c>
      <c r="N232" s="9" t="n">
        <f aca="false">N140*N$184</f>
        <v>7119.75084741262</v>
      </c>
      <c r="O232" s="9" t="n">
        <f aca="false">O140*O$184</f>
        <v>551.788932757841</v>
      </c>
      <c r="P232" s="9" t="n">
        <f aca="false">P140*P$184</f>
        <v>7828.3627719044</v>
      </c>
      <c r="Q232" s="9" t="n">
        <f aca="false">Q140*Q$184</f>
        <v>1322.05072184875</v>
      </c>
      <c r="R232" s="11" t="n">
        <f aca="false">SUM(C232:Q232)</f>
        <v>39740.4159261944</v>
      </c>
      <c r="S232" s="12" t="n">
        <v>40000</v>
      </c>
      <c r="T232" s="13" t="n">
        <f aca="false">S232/R232</f>
        <v>1.00653199187164</v>
      </c>
    </row>
    <row r="233" customFormat="false" ht="12.75" hidden="false" customHeight="false" outlineLevel="0" collapsed="false">
      <c r="B233" s="8" t="s">
        <v>62</v>
      </c>
      <c r="C233" s="10" t="n">
        <f aca="false">C141*C$184</f>
        <v>0</v>
      </c>
      <c r="D233" s="10" t="n">
        <f aca="false">D141*D$184</f>
        <v>0</v>
      </c>
      <c r="E233" s="9" t="n">
        <f aca="false">E141*E$184</f>
        <v>2659.93787165587</v>
      </c>
      <c r="F233" s="9" t="n">
        <f aca="false">F141*F$184</f>
        <v>2616.84382203284</v>
      </c>
      <c r="G233" s="9" t="n">
        <f aca="false">G141*G$184</f>
        <v>1492.79782928227</v>
      </c>
      <c r="H233" s="10" t="n">
        <f aca="false">H141*H$184</f>
        <v>0</v>
      </c>
      <c r="I233" s="10" t="n">
        <f aca="false">I141*I$184</f>
        <v>0</v>
      </c>
      <c r="J233" s="10" t="n">
        <f aca="false">J141*J$184</f>
        <v>0</v>
      </c>
      <c r="K233" s="10" t="n">
        <f aca="false">K141*K$184</f>
        <v>0</v>
      </c>
      <c r="L233" s="9" t="n">
        <f aca="false">L141*L$184</f>
        <v>424.574723770128</v>
      </c>
      <c r="M233" s="9" t="n">
        <f aca="false">M141*M$184</f>
        <v>4612.9335249325</v>
      </c>
      <c r="N233" s="9" t="n">
        <f aca="false">N141*N$184</f>
        <v>3205.41874526011</v>
      </c>
      <c r="O233" s="9" t="n">
        <f aca="false">O141*O$184</f>
        <v>357.06647198147</v>
      </c>
      <c r="P233" s="9" t="n">
        <f aca="false">P141*P$184</f>
        <v>3914.7594043103</v>
      </c>
      <c r="Q233" s="9" t="n">
        <f aca="false">Q141*Q$184</f>
        <v>572.828030448176</v>
      </c>
      <c r="R233" s="11" t="n">
        <f aca="false">SUM(C233:Q233)</f>
        <v>19857.1604236737</v>
      </c>
      <c r="S233" s="12" t="n">
        <v>20000</v>
      </c>
      <c r="T233" s="13" t="n">
        <f aca="false">S233/R233</f>
        <v>1.00719335359531</v>
      </c>
    </row>
    <row r="234" customFormat="false" ht="12.75" hidden="false" customHeight="false" outlineLevel="0" collapsed="false">
      <c r="B234" s="8" t="s">
        <v>63</v>
      </c>
      <c r="C234" s="10" t="n">
        <f aca="false">C142*C$184</f>
        <v>0</v>
      </c>
      <c r="D234" s="10" t="n">
        <f aca="false">D142*D$184</f>
        <v>0</v>
      </c>
      <c r="E234" s="9" t="n">
        <f aca="false">E142*E$184</f>
        <v>5577.81110818454</v>
      </c>
      <c r="F234" s="9" t="n">
        <f aca="false">F142*F$184</f>
        <v>3035.23182453705</v>
      </c>
      <c r="G234" s="9" t="n">
        <f aca="false">G142*G$184</f>
        <v>1825.51194163338</v>
      </c>
      <c r="H234" s="10" t="n">
        <f aca="false">H142*H$184</f>
        <v>0</v>
      </c>
      <c r="I234" s="10" t="n">
        <f aca="false">I142*I$184</f>
        <v>0</v>
      </c>
      <c r="J234" s="10" t="n">
        <f aca="false">J142*J$184</f>
        <v>0</v>
      </c>
      <c r="K234" s="10" t="n">
        <f aca="false">K142*K$184</f>
        <v>0</v>
      </c>
      <c r="L234" s="9" t="n">
        <f aca="false">L142*L$184</f>
        <v>610.041129089286</v>
      </c>
      <c r="M234" s="9" t="n">
        <f aca="false">M142*M$184</f>
        <v>6040.33177704686</v>
      </c>
      <c r="N234" s="9" t="n">
        <f aca="false">N142*N$184</f>
        <v>5448.41529405078</v>
      </c>
      <c r="O234" s="9" t="n">
        <f aca="false">O142*O$184</f>
        <v>516.784955975359</v>
      </c>
      <c r="P234" s="9" t="n">
        <f aca="false">P142*P$184</f>
        <v>5898.81881195098</v>
      </c>
      <c r="Q234" s="9" t="n">
        <f aca="false">Q142*Q$184</f>
        <v>808.821449728249</v>
      </c>
      <c r="R234" s="11" t="n">
        <f aca="false">SUM(C234:Q234)</f>
        <v>29761.7682921965</v>
      </c>
      <c r="S234" s="12" t="n">
        <v>30000</v>
      </c>
      <c r="T234" s="13" t="n">
        <f aca="false">S234/R234</f>
        <v>1.00800462208645</v>
      </c>
    </row>
    <row r="235" customFormat="false" ht="12.75" hidden="false" customHeight="false" outlineLevel="0" collapsed="false">
      <c r="B235" s="8" t="s">
        <v>64</v>
      </c>
      <c r="C235" s="9" t="n">
        <f aca="false">C143*C$184</f>
        <v>5020.77616353776</v>
      </c>
      <c r="D235" s="9" t="n">
        <f aca="false">D143*D$184</f>
        <v>12590.0884726788</v>
      </c>
      <c r="E235" s="9" t="n">
        <f aca="false">E143*E$184</f>
        <v>1657.55636594012</v>
      </c>
      <c r="F235" s="9" t="n">
        <f aca="false">F143*F$184</f>
        <v>3751.69396571013</v>
      </c>
      <c r="G235" s="9" t="n">
        <f aca="false">G143*G$184</f>
        <v>1449.23470496675</v>
      </c>
      <c r="H235" s="9" t="n">
        <f aca="false">H143*H$184</f>
        <v>2587.3120079722</v>
      </c>
      <c r="I235" s="10" t="n">
        <f aca="false">I143*I$184</f>
        <v>0</v>
      </c>
      <c r="J235" s="10" t="n">
        <f aca="false">J143*J$184</f>
        <v>0</v>
      </c>
      <c r="K235" s="10" t="n">
        <f aca="false">K143*K$184</f>
        <v>0</v>
      </c>
      <c r="L235" s="9" t="n">
        <f aca="false">L143*L$184</f>
        <v>351.608621418293</v>
      </c>
      <c r="M235" s="9" t="n">
        <f aca="false">M143*M$184</f>
        <v>6603.39730160335</v>
      </c>
      <c r="N235" s="9" t="n">
        <f aca="false">N143*N$184</f>
        <v>6279.76787518005</v>
      </c>
      <c r="O235" s="9" t="n">
        <f aca="false">O143*O$184</f>
        <v>365.609070582936</v>
      </c>
      <c r="P235" s="9" t="n">
        <f aca="false">P143*P$184</f>
        <v>7289.91105377871</v>
      </c>
      <c r="Q235" s="9" t="n">
        <f aca="false">Q143*Q$184</f>
        <v>1010.34678233765</v>
      </c>
      <c r="R235" s="11" t="n">
        <f aca="false">SUM(C235:Q235)</f>
        <v>48957.3023857067</v>
      </c>
      <c r="S235" s="12" t="n">
        <v>50000</v>
      </c>
      <c r="T235" s="13" t="n">
        <f aca="false">S235/R235</f>
        <v>1.02129810188638</v>
      </c>
    </row>
    <row r="236" customFormat="false" ht="12.75" hidden="false" customHeight="false" outlineLevel="0" collapsed="false">
      <c r="B236" s="8" t="s">
        <v>65</v>
      </c>
      <c r="C236" s="9" t="n">
        <f aca="false">C144*C$184</f>
        <v>2697.75110290833</v>
      </c>
      <c r="D236" s="9" t="n">
        <f aca="false">D144*D$184</f>
        <v>9239.91629858962</v>
      </c>
      <c r="E236" s="9" t="n">
        <f aca="false">E144*E$184</f>
        <v>5839.31350696646</v>
      </c>
      <c r="F236" s="9" t="n">
        <f aca="false">F144*F$184</f>
        <v>3516.49863471856</v>
      </c>
      <c r="G236" s="9" t="n">
        <f aca="false">G144*G$184</f>
        <v>2066.37266546841</v>
      </c>
      <c r="H236" s="9" t="n">
        <f aca="false">H144*H$184</f>
        <v>3072.21513884365</v>
      </c>
      <c r="I236" s="10" t="n">
        <f aca="false">I144*I$184</f>
        <v>0</v>
      </c>
      <c r="J236" s="9" t="n">
        <f aca="false">J144*J$184</f>
        <v>7177.88513093044</v>
      </c>
      <c r="K236" s="9" t="n">
        <f aca="false">K144*K$184</f>
        <v>3828.18496919953</v>
      </c>
      <c r="L236" s="10" t="n">
        <f aca="false">L144*L$184</f>
        <v>0</v>
      </c>
      <c r="M236" s="9" t="n">
        <f aca="false">M144*M$184</f>
        <v>5029.66166551856</v>
      </c>
      <c r="N236" s="9" t="n">
        <f aca="false">N144*N$184</f>
        <v>2713.81782924642</v>
      </c>
      <c r="O236" s="9" t="n">
        <f aca="false">O144*O$184</f>
        <v>276.148207178153</v>
      </c>
      <c r="P236" s="9" t="n">
        <f aca="false">P144*P$184</f>
        <v>3766.72625775849</v>
      </c>
      <c r="Q236" s="9" t="n">
        <f aca="false">Q144*Q$184</f>
        <v>565.339793381279</v>
      </c>
      <c r="R236" s="11" t="n">
        <f aca="false">SUM(C236:Q236)</f>
        <v>49789.8312007079</v>
      </c>
      <c r="S236" s="12" t="n">
        <v>50000</v>
      </c>
      <c r="T236" s="13" t="n">
        <f aca="false">S236/R236</f>
        <v>1.00422111893581</v>
      </c>
    </row>
    <row r="237" customFormat="false" ht="12.75" hidden="false" customHeight="false" outlineLevel="0" collapsed="false">
      <c r="B237" s="8" t="s">
        <v>66</v>
      </c>
      <c r="C237" s="9" t="n">
        <f aca="false">C145*C$184</f>
        <v>1574.83642770987</v>
      </c>
      <c r="D237" s="9" t="n">
        <f aca="false">D145*D$184</f>
        <v>5491.24224871663</v>
      </c>
      <c r="E237" s="9" t="n">
        <f aca="false">E145*E$184</f>
        <v>2996.94385436003</v>
      </c>
      <c r="F237" s="9" t="n">
        <f aca="false">F145*F$184</f>
        <v>1858.63414561731</v>
      </c>
      <c r="G237" s="9" t="n">
        <f aca="false">G145*G$184</f>
        <v>1049.18622257335</v>
      </c>
      <c r="H237" s="9" t="n">
        <f aca="false">H145*H$184</f>
        <v>2094.44194363209</v>
      </c>
      <c r="I237" s="10" t="n">
        <f aca="false">I145*I$184</f>
        <v>0</v>
      </c>
      <c r="J237" s="9" t="n">
        <f aca="false">J145*J$184</f>
        <v>6382.73221736806</v>
      </c>
      <c r="K237" s="10" t="n">
        <f aca="false">K145*K$184</f>
        <v>0</v>
      </c>
      <c r="L237" s="10" t="n">
        <f aca="false">L145*L$184</f>
        <v>0</v>
      </c>
      <c r="M237" s="9" t="n">
        <f aca="false">M145*M$184</f>
        <v>3191.55175543329</v>
      </c>
      <c r="N237" s="9" t="n">
        <f aca="false">N145*N$184</f>
        <v>1885.00688312333</v>
      </c>
      <c r="O237" s="9" t="n">
        <f aca="false">O145*O$184</f>
        <v>221.197312618415</v>
      </c>
      <c r="P237" s="9" t="n">
        <f aca="false">P145*P$184</f>
        <v>2668.11079478542</v>
      </c>
      <c r="Q237" s="9" t="n">
        <f aca="false">Q145*Q$184</f>
        <v>606.39006687828</v>
      </c>
      <c r="R237" s="11" t="n">
        <f aca="false">SUM(C237:Q237)</f>
        <v>30020.2738728161</v>
      </c>
      <c r="S237" s="12" t="n">
        <v>30000</v>
      </c>
      <c r="T237" s="13" t="n">
        <f aca="false">S237/R237</f>
        <v>0.999324660630947</v>
      </c>
    </row>
    <row r="238" customFormat="false" ht="12.75" hidden="false" customHeight="false" outlineLevel="0" collapsed="false">
      <c r="B238" s="8" t="s">
        <v>67</v>
      </c>
      <c r="C238" s="9" t="n">
        <f aca="false">C146*C$184</f>
        <v>1821.86092648002</v>
      </c>
      <c r="D238" s="9" t="n">
        <f aca="false">D146*D$184</f>
        <v>7167.50186071794</v>
      </c>
      <c r="E238" s="9" t="n">
        <f aca="false">E146*E$184</f>
        <v>4563.80243297168</v>
      </c>
      <c r="F238" s="9" t="n">
        <f aca="false">F146*F$184</f>
        <v>3009.65271349505</v>
      </c>
      <c r="G238" s="9" t="n">
        <f aca="false">G146*G$184</f>
        <v>1825.81533017812</v>
      </c>
      <c r="H238" s="9" t="n">
        <f aca="false">H146*H$184</f>
        <v>2269.12862417123</v>
      </c>
      <c r="I238" s="10" t="n">
        <f aca="false">I146*I$184</f>
        <v>0</v>
      </c>
      <c r="J238" s="10" t="n">
        <f aca="false">J146*J$184</f>
        <v>0</v>
      </c>
      <c r="K238" s="10" t="n">
        <f aca="false">K146*K$184</f>
        <v>0</v>
      </c>
      <c r="L238" s="10" t="n">
        <f aca="false">L146*L$184</f>
        <v>0</v>
      </c>
      <c r="M238" s="9" t="n">
        <f aca="false">M146*M$184</f>
        <v>3403.90023533018</v>
      </c>
      <c r="N238" s="9" t="n">
        <f aca="false">N146*N$184</f>
        <v>1956.39263154632</v>
      </c>
      <c r="O238" s="9" t="n">
        <f aca="false">O146*O$184</f>
        <v>188.450343562647</v>
      </c>
      <c r="P238" s="9" t="n">
        <f aca="false">P146*P$184</f>
        <v>2978.37941737583</v>
      </c>
      <c r="Q238" s="9" t="n">
        <f aca="false">Q146*Q$184</f>
        <v>394.671751544984</v>
      </c>
      <c r="R238" s="11" t="n">
        <f aca="false">SUM(C238:Q238)</f>
        <v>29579.556267374</v>
      </c>
      <c r="S238" s="12" t="n">
        <v>30000</v>
      </c>
      <c r="T238" s="13" t="n">
        <f aca="false">S238/R238</f>
        <v>1.01421399729007</v>
      </c>
    </row>
    <row r="239" customFormat="false" ht="12.75" hidden="false" customHeight="false" outlineLevel="0" collapsed="false">
      <c r="B239" s="8" t="s">
        <v>68</v>
      </c>
      <c r="C239" s="14" t="n">
        <f aca="false">C147*C$184</f>
        <v>2446.03257417341</v>
      </c>
      <c r="D239" s="14" t="n">
        <f aca="false">D147*D$184</f>
        <v>2045.85834559649</v>
      </c>
      <c r="E239" s="14" t="n">
        <f aca="false">E147*E$184</f>
        <v>4238.27745039954</v>
      </c>
      <c r="F239" s="14" t="n">
        <f aca="false">F147*F$184</f>
        <v>1571.39391942086</v>
      </c>
      <c r="G239" s="14" t="n">
        <f aca="false">G147*G$184</f>
        <v>836.304471898976</v>
      </c>
      <c r="H239" s="14" t="n">
        <f aca="false">H147*H$184</f>
        <v>712.319043712799</v>
      </c>
      <c r="I239" s="10" t="n">
        <f aca="false">I147*I$184</f>
        <v>0</v>
      </c>
      <c r="J239" s="10" t="n">
        <f aca="false">J147*J$184</f>
        <v>0</v>
      </c>
      <c r="K239" s="10" t="n">
        <f aca="false">K147*K$184</f>
        <v>0</v>
      </c>
      <c r="L239" s="14" t="n">
        <f aca="false">L147*L$184</f>
        <v>168.564129445726</v>
      </c>
      <c r="M239" s="14" t="n">
        <f aca="false">M147*M$184</f>
        <v>3264.26892779865</v>
      </c>
      <c r="N239" s="14" t="n">
        <f aca="false">N147*N$184</f>
        <v>1424.03399201704</v>
      </c>
      <c r="O239" s="14" t="n">
        <f aca="false">O147*O$184</f>
        <v>389.371619041016</v>
      </c>
      <c r="P239" s="14" t="n">
        <f aca="false">P147*P$184</f>
        <v>2321.20938961359</v>
      </c>
      <c r="Q239" s="14" t="n">
        <f aca="false">Q147*Q$184</f>
        <v>535.405783862798</v>
      </c>
      <c r="R239" s="11" t="n">
        <f aca="false">SUM(C239:Q239)</f>
        <v>19953.0396469809</v>
      </c>
      <c r="S239" s="12" t="n">
        <v>20000</v>
      </c>
      <c r="T239" s="13" t="n">
        <f aca="false">S239/R239</f>
        <v>1.00235354381337</v>
      </c>
    </row>
    <row r="240" customFormat="false" ht="12.75" hidden="false" customHeight="false" outlineLevel="0" collapsed="false">
      <c r="B240" s="8" t="s">
        <v>69</v>
      </c>
      <c r="C240" s="14" t="n">
        <f aca="false">C148*C$184</f>
        <v>1223.01628708671</v>
      </c>
      <c r="D240" s="14" t="n">
        <f aca="false">D148*D$184</f>
        <v>1022.92917279824</v>
      </c>
      <c r="E240" s="14" t="n">
        <f aca="false">E148*E$184</f>
        <v>2119.13872519977</v>
      </c>
      <c r="F240" s="14" t="n">
        <f aca="false">F148*F$184</f>
        <v>785.696959710432</v>
      </c>
      <c r="G240" s="14" t="n">
        <f aca="false">G148*G$184</f>
        <v>418.152235949488</v>
      </c>
      <c r="H240" s="14" t="n">
        <f aca="false">H148*H$184</f>
        <v>356.1595218564</v>
      </c>
      <c r="I240" s="10" t="n">
        <f aca="false">I148*I$184</f>
        <v>0</v>
      </c>
      <c r="J240" s="10" t="n">
        <f aca="false">J148*J$184</f>
        <v>0</v>
      </c>
      <c r="K240" s="10" t="n">
        <f aca="false">K148*K$184</f>
        <v>0</v>
      </c>
      <c r="L240" s="14" t="n">
        <f aca="false">L148*L$184</f>
        <v>84.2820647228632</v>
      </c>
      <c r="M240" s="14" t="n">
        <f aca="false">M148*M$184</f>
        <v>1632.13446389932</v>
      </c>
      <c r="N240" s="14" t="n">
        <f aca="false">N148*N$184</f>
        <v>712.016996008519</v>
      </c>
      <c r="O240" s="14" t="n">
        <f aca="false">O148*O$184</f>
        <v>194.685809520508</v>
      </c>
      <c r="P240" s="14" t="n">
        <f aca="false">P148*P$184</f>
        <v>1160.6046948068</v>
      </c>
      <c r="Q240" s="14" t="n">
        <f aca="false">Q148*Q$184</f>
        <v>267.702891931399</v>
      </c>
      <c r="R240" s="11" t="n">
        <f aca="false">SUM(C240:Q240)</f>
        <v>9976.51982349045</v>
      </c>
      <c r="S240" s="12" t="n">
        <v>10000</v>
      </c>
      <c r="T240" s="13" t="n">
        <f aca="false">S240/R240</f>
        <v>1.00235354381337</v>
      </c>
    </row>
    <row r="241" customFormat="false" ht="12.75" hidden="false" customHeight="false" outlineLevel="0" collapsed="false">
      <c r="B241" s="8" t="s">
        <v>70</v>
      </c>
      <c r="C241" s="14" t="n">
        <f aca="false">C149*C$184</f>
        <v>1223.01628708671</v>
      </c>
      <c r="D241" s="14" t="n">
        <f aca="false">D149*D$184</f>
        <v>1022.92917279824</v>
      </c>
      <c r="E241" s="14" t="n">
        <f aca="false">E149*E$184</f>
        <v>2119.13872519977</v>
      </c>
      <c r="F241" s="14" t="n">
        <f aca="false">F149*F$184</f>
        <v>785.696959710432</v>
      </c>
      <c r="G241" s="14" t="n">
        <f aca="false">G149*G$184</f>
        <v>418.152235949488</v>
      </c>
      <c r="H241" s="14" t="n">
        <f aca="false">H149*H$184</f>
        <v>356.1595218564</v>
      </c>
      <c r="I241" s="10" t="n">
        <f aca="false">I149*I$184</f>
        <v>0</v>
      </c>
      <c r="J241" s="10" t="n">
        <f aca="false">J149*J$184</f>
        <v>0</v>
      </c>
      <c r="K241" s="10" t="n">
        <f aca="false">K149*K$184</f>
        <v>0</v>
      </c>
      <c r="L241" s="14" t="n">
        <f aca="false">L149*L$184</f>
        <v>84.2820647228632</v>
      </c>
      <c r="M241" s="14" t="n">
        <f aca="false">M149*M$184</f>
        <v>1632.13446389932</v>
      </c>
      <c r="N241" s="14" t="n">
        <f aca="false">N149*N$184</f>
        <v>712.016996008519</v>
      </c>
      <c r="O241" s="14" t="n">
        <f aca="false">O149*O$184</f>
        <v>194.685809520508</v>
      </c>
      <c r="P241" s="14" t="n">
        <f aca="false">P149*P$184</f>
        <v>1160.6046948068</v>
      </c>
      <c r="Q241" s="14" t="n">
        <f aca="false">Q149*Q$184</f>
        <v>267.702891931399</v>
      </c>
      <c r="R241" s="11" t="n">
        <f aca="false">SUM(C241:Q241)</f>
        <v>9976.51982349045</v>
      </c>
      <c r="S241" s="12" t="n">
        <v>10000</v>
      </c>
      <c r="T241" s="13" t="n">
        <f aca="false">S241/R241</f>
        <v>1.00235354381337</v>
      </c>
    </row>
    <row r="242" customFormat="false" ht="12.75" hidden="false" customHeight="false" outlineLevel="0" collapsed="false">
      <c r="B242" s="8" t="s">
        <v>71</v>
      </c>
      <c r="C242" s="10" t="n">
        <f aca="false">C150*C$184</f>
        <v>0</v>
      </c>
      <c r="D242" s="9" t="n">
        <f aca="false">D150*D$184</f>
        <v>14225.024882499</v>
      </c>
      <c r="E242" s="9" t="n">
        <f aca="false">E150*E$184</f>
        <v>4742.77829785164</v>
      </c>
      <c r="F242" s="10" t="n">
        <f aca="false">F150*F$184</f>
        <v>0</v>
      </c>
      <c r="G242" s="10" t="n">
        <f aca="false">G150*G$184</f>
        <v>0</v>
      </c>
      <c r="H242" s="10" t="n">
        <f aca="false">H150*H$184</f>
        <v>0</v>
      </c>
      <c r="I242" s="10" t="n">
        <f aca="false">I150*I$184</f>
        <v>0</v>
      </c>
      <c r="J242" s="10" t="n">
        <f aca="false">J150*J$184</f>
        <v>0</v>
      </c>
      <c r="K242" s="10" t="n">
        <f aca="false">K150*K$184</f>
        <v>0</v>
      </c>
      <c r="L242" s="10" t="n">
        <f aca="false">L150*L$184</f>
        <v>0</v>
      </c>
      <c r="M242" s="9" t="n">
        <f aca="false">M150*M$184</f>
        <v>11694.125204431</v>
      </c>
      <c r="N242" s="9" t="n">
        <f aca="false">N150*N$184</f>
        <v>4779.12694435013</v>
      </c>
      <c r="O242" s="9" t="n">
        <f aca="false">O150*O$184</f>
        <v>2177.30053869103</v>
      </c>
      <c r="P242" s="9" t="n">
        <f aca="false">P150*P$184</f>
        <v>24447.3914693867</v>
      </c>
      <c r="Q242" s="9" t="n">
        <f aca="false">Q150*Q$184</f>
        <v>558.769168561048</v>
      </c>
      <c r="R242" s="11" t="n">
        <f aca="false">SUM(C242:Q242)</f>
        <v>62624.5165057705</v>
      </c>
      <c r="S242" s="12" t="n">
        <v>65000</v>
      </c>
      <c r="T242" s="13" t="n">
        <f aca="false">S242/R242</f>
        <v>1.03793216501736</v>
      </c>
    </row>
    <row r="243" customFormat="false" ht="12.75" hidden="false" customHeight="false" outlineLevel="0" collapsed="false">
      <c r="B243" s="8" t="s">
        <v>72</v>
      </c>
      <c r="C243" s="10" t="n">
        <f aca="false">C151*C$184</f>
        <v>0</v>
      </c>
      <c r="D243" s="9" t="n">
        <f aca="false">D151*D$184</f>
        <v>26476.1458715663</v>
      </c>
      <c r="E243" s="9" t="n">
        <f aca="false">E151*E$184</f>
        <v>24047.0270438049</v>
      </c>
      <c r="F243" s="10" t="n">
        <f aca="false">F151*F$184</f>
        <v>0</v>
      </c>
      <c r="G243" s="10" t="n">
        <f aca="false">G151*G$184</f>
        <v>0</v>
      </c>
      <c r="H243" s="10" t="n">
        <f aca="false">H151*H$184</f>
        <v>0</v>
      </c>
      <c r="I243" s="10" t="n">
        <f aca="false">I151*I$184</f>
        <v>0</v>
      </c>
      <c r="J243" s="10" t="n">
        <f aca="false">J151*J$184</f>
        <v>0</v>
      </c>
      <c r="K243" s="10" t="n">
        <f aca="false">K151*K$184</f>
        <v>0</v>
      </c>
      <c r="L243" s="10" t="n">
        <f aca="false">L151*L$184</f>
        <v>0</v>
      </c>
      <c r="M243" s="9" t="n">
        <f aca="false">M151*M$184</f>
        <v>5890.6446996609</v>
      </c>
      <c r="N243" s="9" t="n">
        <f aca="false">N151*N$184</f>
        <v>2225.53390578791</v>
      </c>
      <c r="O243" s="9" t="n">
        <f aca="false">O151*O$184</f>
        <v>853.173191287547</v>
      </c>
      <c r="P243" s="9" t="n">
        <f aca="false">P151*P$184</f>
        <v>7875.74098870245</v>
      </c>
      <c r="Q243" s="9" t="n">
        <f aca="false">Q151*Q$184</f>
        <v>438.936120296371</v>
      </c>
      <c r="R243" s="11" t="n">
        <f aca="false">SUM(C243:Q243)</f>
        <v>67807.2018211063</v>
      </c>
      <c r="S243" s="12" t="n">
        <v>70000</v>
      </c>
      <c r="T243" s="13" t="n">
        <f aca="false">S243/R243</f>
        <v>1.03233872096181</v>
      </c>
    </row>
    <row r="244" customFormat="false" ht="12.75" hidden="false" customHeight="false" outlineLevel="0" collapsed="false">
      <c r="B244" s="8" t="s">
        <v>73</v>
      </c>
      <c r="C244" s="10" t="n">
        <f aca="false">C152*C$184</f>
        <v>0</v>
      </c>
      <c r="D244" s="9" t="n">
        <f aca="false">D152*D$184</f>
        <v>22482.1565347183</v>
      </c>
      <c r="E244" s="9" t="n">
        <f aca="false">E152*E$184</f>
        <v>23995.2585490374</v>
      </c>
      <c r="F244" s="10" t="n">
        <f aca="false">F152*F$184</f>
        <v>0</v>
      </c>
      <c r="G244" s="10" t="n">
        <f aca="false">G152*G$184</f>
        <v>0</v>
      </c>
      <c r="H244" s="10" t="n">
        <f aca="false">H152*H$184</f>
        <v>0</v>
      </c>
      <c r="I244" s="10" t="n">
        <f aca="false">I152*I$184</f>
        <v>0</v>
      </c>
      <c r="J244" s="10" t="n">
        <f aca="false">J152*J$184</f>
        <v>0</v>
      </c>
      <c r="K244" s="10" t="n">
        <f aca="false">K152*K$184</f>
        <v>0</v>
      </c>
      <c r="L244" s="10" t="n">
        <f aca="false">L152*L$184</f>
        <v>0</v>
      </c>
      <c r="M244" s="9" t="n">
        <f aca="false">M152*M$184</f>
        <v>5515.75382026192</v>
      </c>
      <c r="N244" s="9" t="n">
        <f aca="false">N152*N$184</f>
        <v>1846.62915045573</v>
      </c>
      <c r="O244" s="9" t="n">
        <f aca="false">O152*O$184</f>
        <v>946.753460250225</v>
      </c>
      <c r="P244" s="9" t="n">
        <f aca="false">P152*P$184</f>
        <v>8206.40277549605</v>
      </c>
      <c r="Q244" s="9" t="n">
        <f aca="false">Q152*Q$184</f>
        <v>142.086942728088</v>
      </c>
      <c r="R244" s="11" t="n">
        <f aca="false">SUM(C244:Q244)</f>
        <v>63135.0412329477</v>
      </c>
      <c r="S244" s="12" t="n">
        <v>65000</v>
      </c>
      <c r="T244" s="13" t="n">
        <f aca="false">S244/R244</f>
        <v>1.02953920248775</v>
      </c>
    </row>
    <row r="245" customFormat="false" ht="12.75" hidden="false" customHeight="false" outlineLevel="0" collapsed="false">
      <c r="B245" s="8" t="s">
        <v>74</v>
      </c>
      <c r="C245" s="10" t="n">
        <f aca="false">C153*C$184</f>
        <v>0</v>
      </c>
      <c r="D245" s="9" t="n">
        <f aca="false">D153*D$184</f>
        <v>3359.71093889134</v>
      </c>
      <c r="E245" s="10" t="n">
        <f aca="false">E153*E$184</f>
        <v>0</v>
      </c>
      <c r="F245" s="10" t="n">
        <f aca="false">F153*F$184</f>
        <v>0</v>
      </c>
      <c r="G245" s="10" t="n">
        <f aca="false">G153*G$184</f>
        <v>0</v>
      </c>
      <c r="H245" s="10" t="n">
        <f aca="false">H153*H$184</f>
        <v>0</v>
      </c>
      <c r="I245" s="10" t="n">
        <f aca="false">I153*I$184</f>
        <v>0</v>
      </c>
      <c r="J245" s="10" t="n">
        <f aca="false">J153*J$184</f>
        <v>0</v>
      </c>
      <c r="K245" s="9" t="n">
        <f aca="false">K153*K$184</f>
        <v>24823.4824594626</v>
      </c>
      <c r="L245" s="9" t="n">
        <f aca="false">L153*L$184</f>
        <v>2827.18632003239</v>
      </c>
      <c r="M245" s="9" t="n">
        <f aca="false">M153*M$184</f>
        <v>6144.29763815435</v>
      </c>
      <c r="N245" s="9" t="n">
        <f aca="false">N153*N$184</f>
        <v>1485.50895430441</v>
      </c>
      <c r="O245" s="9" t="n">
        <f aca="false">O153*O$184</f>
        <v>257.266343621155</v>
      </c>
      <c r="P245" s="9" t="n">
        <f aca="false">P153*P$184</f>
        <v>9116.38551506935</v>
      </c>
      <c r="Q245" s="9" t="n">
        <f aca="false">Q153*Q$184</f>
        <v>568.64338310966</v>
      </c>
      <c r="R245" s="11" t="n">
        <f aca="false">SUM(C245:Q245)</f>
        <v>48582.4815526452</v>
      </c>
      <c r="S245" s="12" t="n">
        <v>50000</v>
      </c>
      <c r="T245" s="13" t="n">
        <f aca="false">S245/R245</f>
        <v>1.0291775636413</v>
      </c>
    </row>
    <row r="246" customFormat="false" ht="12.75" hidden="false" customHeight="false" outlineLevel="0" collapsed="false">
      <c r="B246" s="8" t="s">
        <v>75</v>
      </c>
      <c r="C246" s="9" t="n">
        <f aca="false">C154*C$184</f>
        <v>4508.29036294545</v>
      </c>
      <c r="D246" s="10" t="n">
        <f aca="false">D154*D$184</f>
        <v>0</v>
      </c>
      <c r="E246" s="9" t="n">
        <f aca="false">E154*E$184</f>
        <v>3171.67174505873</v>
      </c>
      <c r="F246" s="9" t="n">
        <f aca="false">F154*F$184</f>
        <v>2763.43698241696</v>
      </c>
      <c r="G246" s="9" t="n">
        <f aca="false">G154*G$184</f>
        <v>1071.1497166338</v>
      </c>
      <c r="H246" s="10" t="n">
        <f aca="false">H154*H$184</f>
        <v>0</v>
      </c>
      <c r="I246" s="9" t="n">
        <f aca="false">I154*I$184</f>
        <v>131.689755248593</v>
      </c>
      <c r="J246" s="10" t="n">
        <f aca="false">J154*J$184</f>
        <v>0</v>
      </c>
      <c r="K246" s="10" t="n">
        <f aca="false">K154*K$184</f>
        <v>0</v>
      </c>
      <c r="L246" s="10" t="n">
        <f aca="false">L154*L$184</f>
        <v>0</v>
      </c>
      <c r="M246" s="9" t="n">
        <f aca="false">M154*M$184</f>
        <v>5699.61866593677</v>
      </c>
      <c r="N246" s="9" t="n">
        <f aca="false">N154*N$184</f>
        <v>3861.5335343201</v>
      </c>
      <c r="O246" s="9" t="n">
        <f aca="false">O154*O$184</f>
        <v>216.487123189724</v>
      </c>
      <c r="P246" s="9" t="n">
        <f aca="false">P154*P$184</f>
        <v>7580.50854885505</v>
      </c>
      <c r="Q246" s="9" t="n">
        <f aca="false">Q154*Q$184</f>
        <v>921.150562362123</v>
      </c>
      <c r="R246" s="11" t="n">
        <f aca="false">SUM(C246:Q246)</f>
        <v>29925.5369969673</v>
      </c>
      <c r="S246" s="12" t="n">
        <v>30000</v>
      </c>
      <c r="T246" s="13" t="n">
        <f aca="false">S246/R246</f>
        <v>1.00248827625183</v>
      </c>
    </row>
    <row r="247" customFormat="false" ht="12.75" hidden="false" customHeight="false" outlineLevel="0" collapsed="false">
      <c r="B247" s="8" t="s">
        <v>76</v>
      </c>
      <c r="C247" s="10" t="n">
        <f aca="false">C155*C$184</f>
        <v>0</v>
      </c>
      <c r="D247" s="9" t="n">
        <f aca="false">D155*D$184</f>
        <v>3918.66918320512</v>
      </c>
      <c r="E247" s="9" t="n">
        <f aca="false">E155*E$184</f>
        <v>8346.57619942219</v>
      </c>
      <c r="F247" s="9" t="n">
        <f aca="false">F155*F$184</f>
        <v>2561.91994781655</v>
      </c>
      <c r="G247" s="9" t="n">
        <f aca="false">G155*G$184</f>
        <v>1371.41352221525</v>
      </c>
      <c r="H247" s="10" t="n">
        <f aca="false">H155*H$184</f>
        <v>0</v>
      </c>
      <c r="I247" s="10" t="n">
        <f aca="false">I155*I$184</f>
        <v>0</v>
      </c>
      <c r="J247" s="10" t="n">
        <f aca="false">J155*J$184</f>
        <v>0</v>
      </c>
      <c r="K247" s="10" t="n">
        <f aca="false">K155*K$184</f>
        <v>0</v>
      </c>
      <c r="L247" s="9" t="n">
        <f aca="false">L155*L$184</f>
        <v>0.818827578338542</v>
      </c>
      <c r="M247" s="9" t="n">
        <f aca="false">M155*M$184</f>
        <v>1218.41170710389</v>
      </c>
      <c r="N247" s="9" t="n">
        <f aca="false">N155*N$184</f>
        <v>552.219540068054</v>
      </c>
      <c r="O247" s="9" t="n">
        <f aca="false">O155*O$184</f>
        <v>90.850562593023</v>
      </c>
      <c r="P247" s="9" t="n">
        <f aca="false">P155*P$184</f>
        <v>1440.05255027968</v>
      </c>
      <c r="Q247" s="9" t="n">
        <f aca="false">Q155*Q$184</f>
        <v>364.20705012352</v>
      </c>
      <c r="R247" s="11" t="n">
        <f aca="false">SUM(C247:Q247)</f>
        <v>19865.1390904056</v>
      </c>
      <c r="S247" s="12" t="n">
        <v>20000</v>
      </c>
      <c r="T247" s="13" t="n">
        <f aca="false">S247/R247</f>
        <v>1.00678882282075</v>
      </c>
    </row>
    <row r="248" customFormat="false" ht="12.75" hidden="false" customHeight="false" outlineLevel="0" collapsed="false">
      <c r="B248" s="8" t="s">
        <v>77</v>
      </c>
      <c r="C248" s="9" t="n">
        <f aca="false">C156*C$184</f>
        <v>68071.4946924751</v>
      </c>
      <c r="D248" s="9" t="n">
        <f aca="false">D156*D$184</f>
        <v>24468.268697222</v>
      </c>
      <c r="E248" s="9" t="n">
        <f aca="false">E156*E$184</f>
        <v>47659.7272078403</v>
      </c>
      <c r="F248" s="9" t="n">
        <f aca="false">F156*F$184</f>
        <v>33736.8833745899</v>
      </c>
      <c r="G248" s="9" t="n">
        <f aca="false">G156*G$184</f>
        <v>11397.7228794669</v>
      </c>
      <c r="H248" s="9" t="n">
        <f aca="false">H156*H$184</f>
        <v>16526.3085684505</v>
      </c>
      <c r="I248" s="10" t="n">
        <f aca="false">I156*I$184</f>
        <v>0</v>
      </c>
      <c r="J248" s="9" t="n">
        <f aca="false">J156*J$184</f>
        <v>7592.161287345</v>
      </c>
      <c r="K248" s="9" t="n">
        <f aca="false">K156*K$184</f>
        <v>42714.1304280229</v>
      </c>
      <c r="L248" s="9" t="n">
        <f aca="false">L156*L$184</f>
        <v>3318.67302839724</v>
      </c>
      <c r="M248" s="9" t="n">
        <f aca="false">M156*M$184</f>
        <v>54893.2443695818</v>
      </c>
      <c r="N248" s="9" t="n">
        <f aca="false">N156*N$184</f>
        <v>30978.4758514142</v>
      </c>
      <c r="O248" s="9" t="n">
        <f aca="false">O156*O$184</f>
        <v>10851.2418278987</v>
      </c>
      <c r="P248" s="9" t="n">
        <f aca="false">P156*P$184</f>
        <v>45135.3535423848</v>
      </c>
      <c r="Q248" s="9" t="n">
        <f aca="false">Q156*Q$184</f>
        <v>13102.9923824896</v>
      </c>
      <c r="R248" s="11" t="n">
        <f aca="false">SUM(C248:Q248)</f>
        <v>410446.678137579</v>
      </c>
      <c r="S248" s="12" t="n">
        <v>410000</v>
      </c>
      <c r="T248" s="13" t="n">
        <f aca="false">S248/R248</f>
        <v>0.998911726756796</v>
      </c>
    </row>
    <row r="249" customFormat="false" ht="12.75" hidden="false" customHeight="false" outlineLevel="0" collapsed="false">
      <c r="B249" s="8" t="s">
        <v>78</v>
      </c>
      <c r="C249" s="9" t="n">
        <f aca="false">C157*C$184</f>
        <v>10865.3790479298</v>
      </c>
      <c r="D249" s="9" t="n">
        <f aca="false">D157*D$184</f>
        <v>3669.12035035859</v>
      </c>
      <c r="E249" s="9" t="n">
        <f aca="false">E157*E$184</f>
        <v>12842.5186022468</v>
      </c>
      <c r="F249" s="9" t="n">
        <f aca="false">F157*F$184</f>
        <v>4011.24719026252</v>
      </c>
      <c r="G249" s="10" t="n">
        <f aca="false">G157*G$184</f>
        <v>0</v>
      </c>
      <c r="H249" s="9" t="n">
        <f aca="false">H157*H$184</f>
        <v>1293.15414608161</v>
      </c>
      <c r="I249" s="10" t="n">
        <f aca="false">I157*I$184</f>
        <v>0</v>
      </c>
      <c r="J249" s="10" t="n">
        <f aca="false">J157*J$184</f>
        <v>0</v>
      </c>
      <c r="K249" s="10" t="n">
        <f aca="false">K157*K$184</f>
        <v>0</v>
      </c>
      <c r="L249" s="9" t="n">
        <f aca="false">L157*L$184</f>
        <v>573.128567382283</v>
      </c>
      <c r="M249" s="9" t="n">
        <f aca="false">M157*M$184</f>
        <v>12123.5467306861</v>
      </c>
      <c r="N249" s="9" t="n">
        <f aca="false">N157*N$184</f>
        <v>5983.71347239915</v>
      </c>
      <c r="O249" s="9" t="n">
        <f aca="false">O157*O$184</f>
        <v>1608.18286540954</v>
      </c>
      <c r="P249" s="9" t="n">
        <f aca="false">P157*P$184</f>
        <v>14809.9067451074</v>
      </c>
      <c r="Q249" s="9" t="n">
        <f aca="false">Q157*Q$184</f>
        <v>2004.27271167546</v>
      </c>
      <c r="R249" s="11" t="n">
        <f aca="false">SUM(C249:Q249)</f>
        <v>69784.1704295392</v>
      </c>
      <c r="S249" s="12" t="n">
        <v>70000</v>
      </c>
      <c r="T249" s="13" t="n">
        <f aca="false">S249/R249</f>
        <v>1.00309281559317</v>
      </c>
    </row>
    <row r="250" customFormat="false" ht="12.75" hidden="false" customHeight="false" outlineLevel="0" collapsed="false">
      <c r="B250" s="8" t="s">
        <v>79</v>
      </c>
      <c r="C250" s="10" t="n">
        <f aca="false">C158*C$184</f>
        <v>0</v>
      </c>
      <c r="D250" s="10" t="n">
        <f aca="false">D158*D$184</f>
        <v>0</v>
      </c>
      <c r="E250" s="9" t="n">
        <f aca="false">E158*E$184</f>
        <v>35369.1884666222</v>
      </c>
      <c r="F250" s="10" t="n">
        <f aca="false">F158*F$184</f>
        <v>0</v>
      </c>
      <c r="G250" s="9" t="n">
        <f aca="false">G158*G$184</f>
        <v>9526.83815992349</v>
      </c>
      <c r="H250" s="10" t="n">
        <f aca="false">H158*H$184</f>
        <v>0</v>
      </c>
      <c r="I250" s="9" t="n">
        <f aca="false">I158*I$184</f>
        <v>238.03025867007</v>
      </c>
      <c r="J250" s="10" t="n">
        <f aca="false">J158*J$184</f>
        <v>0</v>
      </c>
      <c r="K250" s="10" t="n">
        <f aca="false">K158*K$184</f>
        <v>0</v>
      </c>
      <c r="L250" s="10" t="n">
        <f aca="false">L158*L$184</f>
        <v>0</v>
      </c>
      <c r="M250" s="9" t="n">
        <f aca="false">M158*M$184</f>
        <v>9019.97020995138</v>
      </c>
      <c r="N250" s="9" t="n">
        <f aca="false">N158*N$184</f>
        <v>4633.58718274291</v>
      </c>
      <c r="O250" s="9" t="n">
        <f aca="false">O158*O$184</f>
        <v>1467.41992050542</v>
      </c>
      <c r="P250" s="9" t="n">
        <f aca="false">P158*P$184</f>
        <v>80128.7162522458</v>
      </c>
      <c r="Q250" s="9" t="n">
        <f aca="false">Q158*Q$184</f>
        <v>6640.18411784608</v>
      </c>
      <c r="R250" s="11" t="n">
        <f aca="false">SUM(C250:Q250)</f>
        <v>147023.934568507</v>
      </c>
      <c r="S250" s="12" t="n">
        <v>150000</v>
      </c>
      <c r="T250" s="13" t="n">
        <f aca="false">S250/R250</f>
        <v>1.02024204725732</v>
      </c>
    </row>
    <row r="251" customFormat="false" ht="12.75" hidden="false" customHeight="false" outlineLevel="0" collapsed="false">
      <c r="B251" s="8" t="s">
        <v>80</v>
      </c>
      <c r="C251" s="9" t="n">
        <f aca="false">C159*C$184</f>
        <v>5960.04427066067</v>
      </c>
      <c r="D251" s="10" t="n">
        <f aca="false">D159*D$184</f>
        <v>0</v>
      </c>
      <c r="E251" s="9" t="n">
        <f aca="false">E159*E$184</f>
        <v>12475.0535931748</v>
      </c>
      <c r="F251" s="9" t="n">
        <f aca="false">F159*F$184</f>
        <v>5310.44664871371</v>
      </c>
      <c r="G251" s="9" t="n">
        <f aca="false">G159*G$184</f>
        <v>2137.01783139094</v>
      </c>
      <c r="H251" s="10" t="n">
        <f aca="false">H159*H$184</f>
        <v>0</v>
      </c>
      <c r="I251" s="10" t="n">
        <f aca="false">I159*I$184</f>
        <v>0</v>
      </c>
      <c r="J251" s="10" t="n">
        <f aca="false">J159*J$184</f>
        <v>0</v>
      </c>
      <c r="K251" s="10" t="n">
        <f aca="false">K159*K$184</f>
        <v>0</v>
      </c>
      <c r="L251" s="10" t="n">
        <f aca="false">L159*L$184</f>
        <v>0</v>
      </c>
      <c r="M251" s="9" t="n">
        <f aca="false">M159*M$184</f>
        <v>11698.3520663398</v>
      </c>
      <c r="N251" s="9" t="n">
        <f aca="false">N159*N$184</f>
        <v>8148.56099958215</v>
      </c>
      <c r="O251" s="9" t="n">
        <f aca="false">O159*O$184</f>
        <v>1839.03574921686</v>
      </c>
      <c r="P251" s="9" t="n">
        <f aca="false">P159*P$184</f>
        <v>10275.8403736827</v>
      </c>
      <c r="Q251" s="9" t="n">
        <f aca="false">Q159*Q$184</f>
        <v>2125.494485197</v>
      </c>
      <c r="R251" s="11" t="n">
        <f aca="false">SUM(C251:Q251)</f>
        <v>59969.8460179587</v>
      </c>
      <c r="S251" s="12" t="n">
        <v>60000</v>
      </c>
      <c r="T251" s="13" t="n">
        <f aca="false">S251/R251</f>
        <v>1.00050281906731</v>
      </c>
    </row>
    <row r="252" customFormat="false" ht="12.75" hidden="false" customHeight="false" outlineLevel="0" collapsed="false">
      <c r="B252" s="8" t="s">
        <v>81</v>
      </c>
      <c r="C252" s="10" t="n">
        <f aca="false">C160*C$184</f>
        <v>0</v>
      </c>
      <c r="D252" s="10" t="n">
        <f aca="false">D160*D$184</f>
        <v>0</v>
      </c>
      <c r="E252" s="10" t="n">
        <f aca="false">E160*E$184</f>
        <v>0</v>
      </c>
      <c r="F252" s="10" t="n">
        <f aca="false">F160*F$184</f>
        <v>0</v>
      </c>
      <c r="G252" s="10" t="n">
        <f aca="false">G160*G$184</f>
        <v>0</v>
      </c>
      <c r="H252" s="10" t="n">
        <f aca="false">H160*H$184</f>
        <v>0</v>
      </c>
      <c r="I252" s="10" t="n">
        <f aca="false">I160*I$184</f>
        <v>0</v>
      </c>
      <c r="J252" s="10" t="n">
        <f aca="false">J160*J$184</f>
        <v>0</v>
      </c>
      <c r="K252" s="10" t="n">
        <f aca="false">K160*K$184</f>
        <v>0</v>
      </c>
      <c r="L252" s="10" t="n">
        <f aca="false">L160*L$184</f>
        <v>0</v>
      </c>
      <c r="M252" s="9" t="n">
        <f aca="false">M160*M$184</f>
        <v>2495.51381509402</v>
      </c>
      <c r="N252" s="9" t="n">
        <f aca="false">N160*N$184</f>
        <v>4525.68888698584</v>
      </c>
      <c r="O252" s="9" t="n">
        <f aca="false">O160*O$184</f>
        <v>241.988281381723</v>
      </c>
      <c r="P252" s="9" t="n">
        <f aca="false">P160*P$184</f>
        <v>6808.10239513771</v>
      </c>
      <c r="Q252" s="9" t="n">
        <f aca="false">Q160*Q$184</f>
        <v>476.915367026049</v>
      </c>
      <c r="R252" s="11" t="n">
        <f aca="false">SUM(C252:Q252)</f>
        <v>14548.2087456253</v>
      </c>
      <c r="S252" s="12" t="n">
        <v>15000</v>
      </c>
      <c r="T252" s="13" t="n">
        <f aca="false">S252/R252</f>
        <v>1.03105476847866</v>
      </c>
    </row>
    <row r="253" customFormat="false" ht="12.75" hidden="false" customHeight="false" outlineLevel="0" collapsed="false">
      <c r="B253" s="8" t="s">
        <v>82</v>
      </c>
      <c r="C253" s="10" t="n">
        <f aca="false">C161*C$184</f>
        <v>0</v>
      </c>
      <c r="D253" s="10" t="n">
        <f aca="false">D161*D$184</f>
        <v>0</v>
      </c>
      <c r="E253" s="10" t="n">
        <f aca="false">E161*E$184</f>
        <v>0</v>
      </c>
      <c r="F253" s="10" t="n">
        <f aca="false">F161*F$184</f>
        <v>0</v>
      </c>
      <c r="G253" s="10" t="n">
        <f aca="false">G161*G$184</f>
        <v>0</v>
      </c>
      <c r="H253" s="10" t="n">
        <f aca="false">H161*H$184</f>
        <v>0</v>
      </c>
      <c r="I253" s="10" t="n">
        <f aca="false">I161*I$184</f>
        <v>0</v>
      </c>
      <c r="J253" s="10" t="n">
        <f aca="false">J161*J$184</f>
        <v>0</v>
      </c>
      <c r="K253" s="10" t="n">
        <f aca="false">K161*K$184</f>
        <v>0</v>
      </c>
      <c r="L253" s="10" t="n">
        <f aca="false">L161*L$184</f>
        <v>0</v>
      </c>
      <c r="M253" s="9" t="n">
        <f aca="false">M161*M$184</f>
        <v>2802.7667151427</v>
      </c>
      <c r="N253" s="9" t="n">
        <f aca="false">N161*N$184</f>
        <v>6518.80974189681</v>
      </c>
      <c r="O253" s="9" t="n">
        <f aca="false">O161*O$184</f>
        <v>352.194928788958</v>
      </c>
      <c r="P253" s="9" t="n">
        <f aca="false">P161*P$184</f>
        <v>4793.96596653224</v>
      </c>
      <c r="Q253" s="9" t="n">
        <f aca="false">Q161*Q$184</f>
        <v>104.629679163085</v>
      </c>
      <c r="R253" s="11" t="n">
        <f aca="false">SUM(C253:Q253)</f>
        <v>14572.3670315238</v>
      </c>
      <c r="S253" s="12" t="n">
        <v>15000</v>
      </c>
      <c r="T253" s="13" t="n">
        <f aca="false">S253/R253</f>
        <v>1.02934547061237</v>
      </c>
    </row>
    <row r="254" customFormat="false" ht="12.75" hidden="false" customHeight="false" outlineLevel="0" collapsed="false">
      <c r="B254" s="8" t="s">
        <v>83</v>
      </c>
      <c r="C254" s="10" t="n">
        <f aca="false">C162*C$184</f>
        <v>0</v>
      </c>
      <c r="D254" s="10" t="n">
        <f aca="false">D162*D$184</f>
        <v>0</v>
      </c>
      <c r="E254" s="9" t="n">
        <f aca="false">E162*E$184</f>
        <v>8304.07142441021</v>
      </c>
      <c r="F254" s="9" t="n">
        <f aca="false">F162*F$184</f>
        <v>2.08789353603737</v>
      </c>
      <c r="G254" s="9" t="n">
        <f aca="false">G162*G$184</f>
        <v>12.3940245037436</v>
      </c>
      <c r="H254" s="10" t="n">
        <f aca="false">H162*H$184</f>
        <v>0</v>
      </c>
      <c r="I254" s="10" t="n">
        <f aca="false">I162*I$184</f>
        <v>0</v>
      </c>
      <c r="J254" s="10" t="n">
        <f aca="false">J162*J$184</f>
        <v>0</v>
      </c>
      <c r="K254" s="10" t="n">
        <f aca="false">K162*K$184</f>
        <v>0</v>
      </c>
      <c r="L254" s="9" t="n">
        <f aca="false">L162*L$184</f>
        <v>292.2799033812</v>
      </c>
      <c r="M254" s="9" t="n">
        <f aca="false">M162*M$184</f>
        <v>42214.2429941998</v>
      </c>
      <c r="N254" s="9" t="n">
        <f aca="false">N162*N$184</f>
        <v>27024.2513579933</v>
      </c>
      <c r="O254" s="9" t="n">
        <f aca="false">O162*O$184</f>
        <v>2838.11627082968</v>
      </c>
      <c r="P254" s="9" t="n">
        <f aca="false">P162*P$184</f>
        <v>20113.2342057203</v>
      </c>
      <c r="Q254" s="9" t="n">
        <f aca="false">Q162*Q$184</f>
        <v>7035.77236462494</v>
      </c>
      <c r="R254" s="11" t="n">
        <f aca="false">SUM(C254:Q254)</f>
        <v>107836.450439199</v>
      </c>
      <c r="S254" s="12" t="n">
        <v>110000</v>
      </c>
      <c r="T254" s="13" t="n">
        <f aca="false">S254/R254</f>
        <v>1.02006324904046</v>
      </c>
    </row>
    <row r="255" customFormat="false" ht="12.75" hidden="false" customHeight="false" outlineLevel="0" collapsed="false">
      <c r="B255" s="8" t="s">
        <v>84</v>
      </c>
      <c r="C255" s="10" t="n">
        <f aca="false">C163*C$184</f>
        <v>0</v>
      </c>
      <c r="D255" s="10" t="n">
        <f aca="false">D163*D$184</f>
        <v>0</v>
      </c>
      <c r="E255" s="10" t="n">
        <f aca="false">E163*E$184</f>
        <v>0</v>
      </c>
      <c r="F255" s="10" t="n">
        <f aca="false">F163*F$184</f>
        <v>0</v>
      </c>
      <c r="G255" s="10" t="n">
        <f aca="false">G163*G$184</f>
        <v>0</v>
      </c>
      <c r="H255" s="10" t="n">
        <f aca="false">H163*H$184</f>
        <v>0</v>
      </c>
      <c r="I255" s="10" t="n">
        <f aca="false">I163*I$184</f>
        <v>0</v>
      </c>
      <c r="J255" s="10" t="n">
        <f aca="false">J163*J$184</f>
        <v>0</v>
      </c>
      <c r="K255" s="10" t="n">
        <f aca="false">K163*K$184</f>
        <v>0</v>
      </c>
      <c r="L255" s="10" t="n">
        <f aca="false">L163*L$184</f>
        <v>0</v>
      </c>
      <c r="M255" s="9" t="n">
        <f aca="false">M163*M$184</f>
        <v>3756.44922650407</v>
      </c>
      <c r="N255" s="9" t="n">
        <f aca="false">N163*N$184</f>
        <v>2930.44669500537</v>
      </c>
      <c r="O255" s="9" t="n">
        <f aca="false">O163*O$184</f>
        <v>198.875981222425</v>
      </c>
      <c r="P255" s="9" t="n">
        <f aca="false">P163*P$184</f>
        <v>6924.57122545488</v>
      </c>
      <c r="Q255" s="9" t="n">
        <f aca="false">Q163*Q$184</f>
        <v>756.514979073254</v>
      </c>
      <c r="R255" s="11" t="n">
        <f aca="false">SUM(C255:Q255)</f>
        <v>14566.85810726</v>
      </c>
      <c r="S255" s="12" t="n">
        <v>15000</v>
      </c>
      <c r="T255" s="13" t="n">
        <f aca="false">S255/R255</f>
        <v>1.02973475059279</v>
      </c>
    </row>
    <row r="256" customFormat="false" ht="12.75" hidden="false" customHeight="false" outlineLevel="0" collapsed="false">
      <c r="B256" s="8" t="s">
        <v>85</v>
      </c>
      <c r="C256" s="10" t="n">
        <f aca="false">C164*C$184</f>
        <v>0</v>
      </c>
      <c r="D256" s="10" t="n">
        <f aca="false">D164*D$184</f>
        <v>0</v>
      </c>
      <c r="E256" s="10" t="n">
        <f aca="false">E164*E$184</f>
        <v>0</v>
      </c>
      <c r="F256" s="10" t="n">
        <f aca="false">F164*F$184</f>
        <v>0</v>
      </c>
      <c r="G256" s="10" t="n">
        <f aca="false">G164*G$184</f>
        <v>0</v>
      </c>
      <c r="H256" s="10" t="n">
        <f aca="false">H164*H$184</f>
        <v>0</v>
      </c>
      <c r="I256" s="10" t="n">
        <f aca="false">I164*I$184</f>
        <v>0</v>
      </c>
      <c r="J256" s="10" t="n">
        <f aca="false">J164*J$184</f>
        <v>0</v>
      </c>
      <c r="K256" s="10" t="n">
        <f aca="false">K164*K$184</f>
        <v>0</v>
      </c>
      <c r="L256" s="10" t="n">
        <f aca="false">L164*L$184</f>
        <v>0</v>
      </c>
      <c r="M256" s="9" t="n">
        <f aca="false">M164*M$184</f>
        <v>5326.74560486841</v>
      </c>
      <c r="N256" s="9" t="n">
        <f aca="false">N164*N$184</f>
        <v>3160.55729929824</v>
      </c>
      <c r="O256" s="9" t="n">
        <f aca="false">O164*O$184</f>
        <v>548.863438835282</v>
      </c>
      <c r="P256" s="9" t="n">
        <f aca="false">P164*P$184</f>
        <v>5272.00050879657</v>
      </c>
      <c r="Q256" s="9" t="n">
        <f aca="false">Q164*Q$184</f>
        <v>302.00746986653</v>
      </c>
      <c r="R256" s="11" t="n">
        <f aca="false">SUM(C256:Q256)</f>
        <v>14610.174321665</v>
      </c>
      <c r="S256" s="12" t="n">
        <v>15000</v>
      </c>
      <c r="T256" s="13" t="n">
        <f aca="false">S256/R256</f>
        <v>1.02668179514853</v>
      </c>
    </row>
    <row r="257" customFormat="false" ht="12.75" hidden="false" customHeight="false" outlineLevel="0" collapsed="false">
      <c r="B257" s="8" t="s">
        <v>86</v>
      </c>
      <c r="C257" s="9" t="n">
        <f aca="false">C165*C$184</f>
        <v>54136.2725490421</v>
      </c>
      <c r="D257" s="9" t="n">
        <f aca="false">D165*D$184</f>
        <v>73489.2801068071</v>
      </c>
      <c r="E257" s="9" t="n">
        <f aca="false">E165*E$184</f>
        <v>99314.1136604619</v>
      </c>
      <c r="F257" s="9" t="n">
        <f aca="false">F165*F$184</f>
        <v>32810.0093797003</v>
      </c>
      <c r="G257" s="9" t="n">
        <f aca="false">G165*G$184</f>
        <v>23536.9403725791</v>
      </c>
      <c r="H257" s="9" t="n">
        <f aca="false">H165*H$184</f>
        <v>27424.122543674</v>
      </c>
      <c r="I257" s="9" t="n">
        <f aca="false">I165*I$184</f>
        <v>3539.59079236725</v>
      </c>
      <c r="J257" s="10" t="n">
        <f aca="false">J165*J$184</f>
        <v>0</v>
      </c>
      <c r="K257" s="10" t="n">
        <f aca="false">K165*K$184</f>
        <v>0</v>
      </c>
      <c r="L257" s="9" t="n">
        <f aca="false">L165*L$184</f>
        <v>604.968925971535</v>
      </c>
      <c r="M257" s="9" t="n">
        <f aca="false">M165*M$184</f>
        <v>58060.8099225432</v>
      </c>
      <c r="N257" s="9" t="n">
        <f aca="false">N165*N$184</f>
        <v>9156.56003303895</v>
      </c>
      <c r="O257" s="9" t="n">
        <f aca="false">O165*O$184</f>
        <v>7348.63278676004</v>
      </c>
      <c r="P257" s="9" t="n">
        <f aca="false">P165*P$184</f>
        <v>3716.35286975</v>
      </c>
      <c r="Q257" s="9" t="n">
        <f aca="false">Q165*Q$184</f>
        <v>6759.81012036084</v>
      </c>
      <c r="R257" s="11" t="n">
        <f aca="false">SUM(C257:Q257)</f>
        <v>399897.464063056</v>
      </c>
      <c r="S257" s="12" t="n">
        <v>400000</v>
      </c>
      <c r="T257" s="13" t="n">
        <f aca="false">S257/R257</f>
        <v>1.00025640556932</v>
      </c>
    </row>
    <row r="258" customFormat="false" ht="12.75" hidden="false" customHeight="false" outlineLevel="0" collapsed="false">
      <c r="B258" s="8" t="s">
        <v>87</v>
      </c>
      <c r="C258" s="9" t="n">
        <f aca="false">C166*C$184</f>
        <v>69009.7160692109</v>
      </c>
      <c r="D258" s="9" t="n">
        <f aca="false">D166*D$184</f>
        <v>15797.2110797487</v>
      </c>
      <c r="E258" s="9" t="n">
        <f aca="false">E166*E$184</f>
        <v>53681.6352708329</v>
      </c>
      <c r="F258" s="9" t="n">
        <f aca="false">F166*F$184</f>
        <v>40591.8729423402</v>
      </c>
      <c r="G258" s="9" t="n">
        <f aca="false">G166*G$184</f>
        <v>13745.4735504416</v>
      </c>
      <c r="H258" s="10" t="n">
        <f aca="false">H166*H$184</f>
        <v>0</v>
      </c>
      <c r="I258" s="10" t="n">
        <f aca="false">I166*I$184</f>
        <v>0</v>
      </c>
      <c r="J258" s="10" t="n">
        <f aca="false">J166*J$184</f>
        <v>0</v>
      </c>
      <c r="K258" s="10" t="n">
        <f aca="false">K166*K$184</f>
        <v>0</v>
      </c>
      <c r="L258" s="9" t="n">
        <f aca="false">L166*L$184</f>
        <v>5976.94284285582</v>
      </c>
      <c r="M258" s="9" t="n">
        <f aca="false">M166*M$184</f>
        <v>73204.7658515219</v>
      </c>
      <c r="N258" s="9" t="n">
        <f aca="false">N166*N$184</f>
        <v>33697.5222647316</v>
      </c>
      <c r="O258" s="9" t="n">
        <f aca="false">O166*O$184</f>
        <v>3887.15867621488</v>
      </c>
      <c r="P258" s="9" t="n">
        <f aca="false">P166*P$184</f>
        <v>44810.782087579</v>
      </c>
      <c r="Q258" s="9" t="n">
        <f aca="false">Q166*Q$184</f>
        <v>12093.2280876138</v>
      </c>
      <c r="R258" s="11" t="n">
        <f aca="false">SUM(C258:Q258)</f>
        <v>366496.308723091</v>
      </c>
      <c r="S258" s="12" t="n">
        <v>365000</v>
      </c>
      <c r="T258" s="13" t="n">
        <f aca="false">S258/R258</f>
        <v>0.995917261136123</v>
      </c>
    </row>
    <row r="259" customFormat="false" ht="12.75" hidden="false" customHeight="false" outlineLevel="0" collapsed="false">
      <c r="B259" s="8" t="s">
        <v>88</v>
      </c>
      <c r="C259" s="9" t="n">
        <f aca="false">C167*C$184</f>
        <v>16855.5177643128</v>
      </c>
      <c r="D259" s="9" t="n">
        <f aca="false">D167*D$184</f>
        <v>11731.4924095196</v>
      </c>
      <c r="E259" s="9" t="n">
        <f aca="false">E167*E$184</f>
        <v>18880.8835838388</v>
      </c>
      <c r="F259" s="9" t="n">
        <f aca="false">F167*F$184</f>
        <v>1136.19752559095</v>
      </c>
      <c r="G259" s="9" t="n">
        <f aca="false">G167*G$184</f>
        <v>4386.84044777907</v>
      </c>
      <c r="H259" s="9" t="n">
        <f aca="false">H167*H$184</f>
        <v>9984.45666819813</v>
      </c>
      <c r="I259" s="9" t="n">
        <f aca="false">I167*I$184</f>
        <v>8369.4704511353</v>
      </c>
      <c r="J259" s="10" t="n">
        <f aca="false">J167*J$184</f>
        <v>0</v>
      </c>
      <c r="K259" s="10" t="n">
        <f aca="false">K167*K$184</f>
        <v>0</v>
      </c>
      <c r="L259" s="9" t="n">
        <f aca="false">L167*L$184</f>
        <v>1565.74974210694</v>
      </c>
      <c r="M259" s="9" t="n">
        <f aca="false">M167*M$184</f>
        <v>17059.2916387342</v>
      </c>
      <c r="N259" s="9" t="n">
        <f aca="false">N167*N$184</f>
        <v>8178.32314105973</v>
      </c>
      <c r="O259" s="9" t="n">
        <f aca="false">O167*O$184</f>
        <v>1496.60136256665</v>
      </c>
      <c r="P259" s="9" t="n">
        <f aca="false">P167*P$184</f>
        <v>12589.2465656227</v>
      </c>
      <c r="Q259" s="9" t="n">
        <f aca="false">Q167*Q$184</f>
        <v>2552.27503020782</v>
      </c>
      <c r="R259" s="11" t="n">
        <f aca="false">SUM(C259:Q259)</f>
        <v>114786.346330673</v>
      </c>
      <c r="S259" s="12" t="n">
        <v>115000</v>
      </c>
      <c r="T259" s="13" t="n">
        <f aca="false">S259/R259</f>
        <v>1.00186131605506</v>
      </c>
    </row>
    <row r="260" customFormat="false" ht="12.75" hidden="false" customHeight="false" outlineLevel="0" collapsed="false">
      <c r="B260" s="8" t="s">
        <v>89</v>
      </c>
      <c r="C260" s="9" t="n">
        <f aca="false">C168*C$184</f>
        <v>15990.2525106967</v>
      </c>
      <c r="D260" s="9" t="n">
        <f aca="false">D168*D$184</f>
        <v>12936.4718323735</v>
      </c>
      <c r="E260" s="9" t="n">
        <f aca="false">E168*E$184</f>
        <v>20415.2446300977</v>
      </c>
      <c r="F260" s="9" t="n">
        <f aca="false">F168*F$184</f>
        <v>1386.5174412347</v>
      </c>
      <c r="G260" s="10" t="n">
        <f aca="false">G168*G$184</f>
        <v>0</v>
      </c>
      <c r="H260" s="10" t="n">
        <f aca="false">H168*H$184</f>
        <v>0</v>
      </c>
      <c r="I260" s="10" t="n">
        <f aca="false">I168*I$184</f>
        <v>0</v>
      </c>
      <c r="J260" s="10" t="n">
        <f aca="false">J168*J$184</f>
        <v>0</v>
      </c>
      <c r="K260" s="10" t="n">
        <f aca="false">K168*K$184</f>
        <v>0</v>
      </c>
      <c r="L260" s="9" t="n">
        <f aca="false">L168*L$184</f>
        <v>1906.0250231421</v>
      </c>
      <c r="M260" s="9" t="n">
        <f aca="false">M168*M$184</f>
        <v>3783.61757073023</v>
      </c>
      <c r="N260" s="9" t="n">
        <f aca="false">N168*N$184</f>
        <v>2367.89462144741</v>
      </c>
      <c r="O260" s="9" t="n">
        <f aca="false">O168*O$184</f>
        <v>410.41174561195</v>
      </c>
      <c r="P260" s="9" t="n">
        <f aca="false">P168*P$184</f>
        <v>464.652407238428</v>
      </c>
      <c r="Q260" s="9" t="n">
        <f aca="false">Q168*Q$184</f>
        <v>456.667463631731</v>
      </c>
      <c r="R260" s="11" t="n">
        <f aca="false">SUM(C260:Q260)</f>
        <v>60117.7552462045</v>
      </c>
      <c r="S260" s="12" t="n">
        <v>60000</v>
      </c>
      <c r="T260" s="13" t="n">
        <f aca="false">S260/R260</f>
        <v>0.998041256768117</v>
      </c>
    </row>
    <row r="261" customFormat="false" ht="12.75" hidden="false" customHeight="false" outlineLevel="0" collapsed="false">
      <c r="B261" s="8" t="s">
        <v>90</v>
      </c>
      <c r="C261" s="9" t="n">
        <f aca="false">C169*C$184</f>
        <v>7167.21282341363</v>
      </c>
      <c r="D261" s="9" t="n">
        <f aca="false">D169*D$184</f>
        <v>9558.94681199713</v>
      </c>
      <c r="E261" s="9" t="n">
        <f aca="false">E169*E$184</f>
        <v>25223.1648624811</v>
      </c>
      <c r="F261" s="9" t="n">
        <f aca="false">F169*F$184</f>
        <v>5640.07038420489</v>
      </c>
      <c r="G261" s="9" t="n">
        <f aca="false">G169*G$184</f>
        <v>8609.98768891641</v>
      </c>
      <c r="H261" s="9" t="n">
        <f aca="false">H169*H$184</f>
        <v>6027.80568353996</v>
      </c>
      <c r="I261" s="10" t="n">
        <f aca="false">I169*I$184</f>
        <v>0</v>
      </c>
      <c r="J261" s="9" t="n">
        <f aca="false">J169*J$184</f>
        <v>46761.0394494594</v>
      </c>
      <c r="K261" s="9" t="n">
        <f aca="false">K169*K$184</f>
        <v>39529.6548711463</v>
      </c>
      <c r="L261" s="9" t="n">
        <f aca="false">L169*L$184</f>
        <v>1074.75624491953</v>
      </c>
      <c r="M261" s="9" t="n">
        <f aca="false">M169*M$184</f>
        <v>1306.66349250589</v>
      </c>
      <c r="N261" s="9" t="n">
        <f aca="false">N169*N$184</f>
        <v>428.075476426511</v>
      </c>
      <c r="O261" s="9" t="n">
        <f aca="false">O169*O$184</f>
        <v>77.1361398364511</v>
      </c>
      <c r="P261" s="9" t="n">
        <f aca="false">P169*P$184</f>
        <v>514.671611964063</v>
      </c>
      <c r="Q261" s="9" t="n">
        <f aca="false">Q169*Q$184</f>
        <v>382.841157066994</v>
      </c>
      <c r="R261" s="11" t="n">
        <f aca="false">SUM(C261:Q261)</f>
        <v>152302.026697878</v>
      </c>
      <c r="S261" s="12" t="n">
        <v>150000</v>
      </c>
      <c r="T261" s="13" t="n">
        <f aca="false">S261/R261</f>
        <v>0.984885121046715</v>
      </c>
    </row>
    <row r="262" customFormat="false" ht="12.75" hidden="false" customHeight="false" outlineLevel="0" collapsed="false">
      <c r="B262" s="8" t="s">
        <v>91</v>
      </c>
      <c r="C262" s="9" t="n">
        <f aca="false">C170*C$184</f>
        <v>3830.94542213527</v>
      </c>
      <c r="D262" s="9" t="n">
        <f aca="false">D170*D$184</f>
        <v>349.830362031727</v>
      </c>
      <c r="E262" s="9" t="n">
        <f aca="false">E170*E$184</f>
        <v>4092.1160004144</v>
      </c>
      <c r="F262" s="9" t="n">
        <f aca="false">F170*F$184</f>
        <v>5867.5904739436</v>
      </c>
      <c r="G262" s="10" t="n">
        <f aca="false">G170*G$184</f>
        <v>0</v>
      </c>
      <c r="H262" s="9" t="n">
        <f aca="false">H170*H$184</f>
        <v>3650.38647331476</v>
      </c>
      <c r="I262" s="10" t="n">
        <f aca="false">I170*I$184</f>
        <v>0</v>
      </c>
      <c r="J262" s="10" t="n">
        <f aca="false">J170*J$184</f>
        <v>0</v>
      </c>
      <c r="K262" s="10" t="n">
        <f aca="false">K170*K$184</f>
        <v>0</v>
      </c>
      <c r="L262" s="10" t="n">
        <f aca="false">L170*L$184</f>
        <v>0</v>
      </c>
      <c r="M262" s="9" t="n">
        <f aca="false">M170*M$184</f>
        <v>1203.0575050205</v>
      </c>
      <c r="N262" s="9" t="n">
        <f aca="false">N170*N$184</f>
        <v>826.680424329339</v>
      </c>
      <c r="O262" s="9" t="n">
        <f aca="false">O170*O$184</f>
        <v>69.4049962600782</v>
      </c>
      <c r="P262" s="9" t="n">
        <f aca="false">P170*P$184</f>
        <v>237.412576013981</v>
      </c>
      <c r="Q262" s="9" t="n">
        <f aca="false">Q170*Q$184</f>
        <v>460.589421233771</v>
      </c>
      <c r="R262" s="11" t="n">
        <f aca="false">SUM(C262:Q262)</f>
        <v>20588.0136546974</v>
      </c>
      <c r="S262" s="12" t="n">
        <v>20000</v>
      </c>
      <c r="T262" s="13" t="n">
        <f aca="false">S262/R262</f>
        <v>0.971439029303185</v>
      </c>
    </row>
    <row r="263" customFormat="false" ht="12.75" hidden="false" customHeight="false" outlineLevel="0" collapsed="false">
      <c r="B263" s="8" t="s">
        <v>92</v>
      </c>
      <c r="C263" s="14" t="n">
        <f aca="false">C171*C$184</f>
        <v>5406.28790541737</v>
      </c>
      <c r="D263" s="14" t="n">
        <f aca="false">D171*D$184</f>
        <v>4521.81191157405</v>
      </c>
      <c r="E263" s="14" t="n">
        <f aca="false">E171*E$184</f>
        <v>9367.55641025808</v>
      </c>
      <c r="F263" s="14" t="n">
        <f aca="false">F171*F$184</f>
        <v>3473.1376969018</v>
      </c>
      <c r="G263" s="14" t="n">
        <f aca="false">G171*G$184</f>
        <v>1848.42295209489</v>
      </c>
      <c r="H263" s="14" t="n">
        <f aca="false">H171*H$184</f>
        <v>1574.38697729704</v>
      </c>
      <c r="I263" s="14" t="n">
        <f aca="false">I171*I$184</f>
        <v>581.457014140754</v>
      </c>
      <c r="J263" s="14" t="n">
        <f aca="false">J171*J$184</f>
        <v>3633.13422196139</v>
      </c>
      <c r="K263" s="14" t="n">
        <f aca="false">K171*K$184</f>
        <v>1771.49397551619</v>
      </c>
      <c r="L263" s="14" t="n">
        <f aca="false">L171*L$184</f>
        <v>372.565036104475</v>
      </c>
      <c r="M263" s="14" t="n">
        <f aca="false">M171*M$184</f>
        <v>7214.77620973678</v>
      </c>
      <c r="N263" s="14" t="n">
        <f aca="false">N171*N$184</f>
        <v>3147.43876644675</v>
      </c>
      <c r="O263" s="14" t="n">
        <f aca="false">O171*O$184</f>
        <v>860.599771630427</v>
      </c>
      <c r="P263" s="14" t="n">
        <f aca="false">P171*P$184</f>
        <v>5130.40029863459</v>
      </c>
      <c r="Q263" s="14" t="n">
        <f aca="false">Q171*Q$184</f>
        <v>1183.36846546948</v>
      </c>
      <c r="R263" s="11" t="n">
        <f aca="false">SUM(C263:Q263)</f>
        <v>50086.8376131841</v>
      </c>
      <c r="S263" s="12" t="n">
        <v>50000</v>
      </c>
      <c r="T263" s="13" t="n">
        <f aca="false">S263/R263</f>
        <v>0.998266258815246</v>
      </c>
    </row>
    <row r="264" customFormat="false" ht="12.75" hidden="false" customHeight="false" outlineLevel="0" collapsed="false">
      <c r="B264" s="8" t="s">
        <v>93</v>
      </c>
      <c r="C264" s="14" t="n">
        <f aca="false">C172*C$184</f>
        <v>3243.77274325042</v>
      </c>
      <c r="D264" s="14" t="n">
        <f aca="false">D172*D$184</f>
        <v>2713.08714694443</v>
      </c>
      <c r="E264" s="14" t="n">
        <f aca="false">E172*E$184</f>
        <v>5620.53384615485</v>
      </c>
      <c r="F264" s="14" t="n">
        <f aca="false">F172*F$184</f>
        <v>2083.88261814108</v>
      </c>
      <c r="G264" s="14" t="n">
        <f aca="false">G172*G$184</f>
        <v>1109.05377125694</v>
      </c>
      <c r="H264" s="14" t="n">
        <f aca="false">H172*H$184</f>
        <v>944.632186378224</v>
      </c>
      <c r="I264" s="14" t="n">
        <f aca="false">I172*I$184</f>
        <v>348.874208484452</v>
      </c>
      <c r="J264" s="14" t="n">
        <f aca="false">J172*J$184</f>
        <v>2179.88053317683</v>
      </c>
      <c r="K264" s="14" t="n">
        <f aca="false">K172*K$184</f>
        <v>1062.89638530972</v>
      </c>
      <c r="L264" s="14" t="n">
        <f aca="false">L172*L$184</f>
        <v>223.539021662685</v>
      </c>
      <c r="M264" s="14" t="n">
        <f aca="false">M172*M$184</f>
        <v>4328.86572584207</v>
      </c>
      <c r="N264" s="14" t="n">
        <f aca="false">N172*N$184</f>
        <v>1888.46325986805</v>
      </c>
      <c r="O264" s="14" t="n">
        <f aca="false">O172*O$184</f>
        <v>516.359862978256</v>
      </c>
      <c r="P264" s="14" t="n">
        <f aca="false">P172*P$184</f>
        <v>3078.24017918075</v>
      </c>
      <c r="Q264" s="14" t="n">
        <f aca="false">Q172*Q$184</f>
        <v>710.021079281688</v>
      </c>
      <c r="R264" s="11" t="n">
        <f aca="false">SUM(C264:Q264)</f>
        <v>30052.1025679104</v>
      </c>
      <c r="S264" s="12" t="n">
        <v>30000</v>
      </c>
      <c r="T264" s="13" t="n">
        <f aca="false">S264/R264</f>
        <v>0.998266258815246</v>
      </c>
    </row>
    <row r="265" customFormat="false" ht="12.75" hidden="false" customHeight="false" outlineLevel="0" collapsed="false">
      <c r="B265" s="8" t="s">
        <v>94</v>
      </c>
      <c r="C265" s="10" t="n">
        <f aca="false">C173*C$184</f>
        <v>0</v>
      </c>
      <c r="D265" s="9" t="n">
        <f aca="false">D173*D$184</f>
        <v>7116.09534434209</v>
      </c>
      <c r="E265" s="9" t="n">
        <f aca="false">E173*E$184</f>
        <v>8268.03030320193</v>
      </c>
      <c r="F265" s="9" t="n">
        <f aca="false">F173*F$184</f>
        <v>2096.13804663435</v>
      </c>
      <c r="G265" s="9" t="n">
        <f aca="false">G173*G$184</f>
        <v>180.437393162941</v>
      </c>
      <c r="H265" s="10" t="n">
        <f aca="false">H173*H$184</f>
        <v>0</v>
      </c>
      <c r="I265" s="10" t="n">
        <f aca="false">I173*I$184</f>
        <v>0</v>
      </c>
      <c r="J265" s="10" t="n">
        <f aca="false">J173*J$184</f>
        <v>0</v>
      </c>
      <c r="K265" s="10" t="n">
        <f aca="false">K173*K$184</f>
        <v>0</v>
      </c>
      <c r="L265" s="10" t="n">
        <f aca="false">L173*L$184</f>
        <v>0</v>
      </c>
      <c r="M265" s="9" t="n">
        <f aca="false">M173*M$184</f>
        <v>4855.24323851291</v>
      </c>
      <c r="N265" s="9" t="n">
        <f aca="false">N173*N$184</f>
        <v>466.447238695191</v>
      </c>
      <c r="O265" s="9" t="n">
        <f aca="false">O173*O$184</f>
        <v>177.208298645414</v>
      </c>
      <c r="P265" s="9" t="n">
        <f aca="false">P173*P$184</f>
        <v>1004.8077573174</v>
      </c>
      <c r="Q265" s="9" t="n">
        <f aca="false">Q173*Q$184</f>
        <v>379.766869825448</v>
      </c>
      <c r="R265" s="11" t="n">
        <f aca="false">SUM(C265:Q265)</f>
        <v>24544.1744903377</v>
      </c>
      <c r="S265" s="12" t="n">
        <v>25000</v>
      </c>
      <c r="T265" s="13" t="n">
        <f aca="false">S265/R265</f>
        <v>1.01857163743037</v>
      </c>
    </row>
    <row r="266" customFormat="false" ht="12.75" hidden="false" customHeight="false" outlineLevel="0" collapsed="false">
      <c r="B266" s="8" t="s">
        <v>95</v>
      </c>
      <c r="C266" s="10" t="n">
        <f aca="false">C174*C$184</f>
        <v>0</v>
      </c>
      <c r="D266" s="9" t="n">
        <f aca="false">D174*D$184</f>
        <v>3249.97801080092</v>
      </c>
      <c r="E266" s="9" t="n">
        <f aca="false">E174*E$184</f>
        <v>3001.85271298027</v>
      </c>
      <c r="F266" s="9" t="n">
        <f aca="false">F174*F$184</f>
        <v>1632.94941127183</v>
      </c>
      <c r="G266" s="9" t="n">
        <f aca="false">G174*G$184</f>
        <v>1446.40087373243</v>
      </c>
      <c r="H266" s="10" t="n">
        <f aca="false">H174*H$184</f>
        <v>0</v>
      </c>
      <c r="I266" s="10" t="n">
        <f aca="false">I174*I$184</f>
        <v>0</v>
      </c>
      <c r="J266" s="10" t="n">
        <f aca="false">J174*J$184</f>
        <v>0</v>
      </c>
      <c r="K266" s="10" t="n">
        <f aca="false">K174*K$184</f>
        <v>0</v>
      </c>
      <c r="L266" s="9" t="n">
        <f aca="false">L174*L$184</f>
        <v>659.367323783625</v>
      </c>
      <c r="M266" s="9" t="n">
        <f aca="false">M174*M$184</f>
        <v>2978.55678180861</v>
      </c>
      <c r="N266" s="9" t="n">
        <f aca="false">N174*N$184</f>
        <v>390.387076405532</v>
      </c>
      <c r="O266" s="9" t="n">
        <f aca="false">O174*O$184</f>
        <v>63.1613528404228</v>
      </c>
      <c r="P266" s="9" t="n">
        <f aca="false">P174*P$184</f>
        <v>1048.45276486378</v>
      </c>
      <c r="Q266" s="9" t="n">
        <f aca="false">Q174*Q$184</f>
        <v>306.19488465067</v>
      </c>
      <c r="R266" s="11" t="n">
        <f aca="false">SUM(C266:Q266)</f>
        <v>14777.3011931381</v>
      </c>
      <c r="S266" s="12" t="n">
        <v>15000</v>
      </c>
      <c r="T266" s="13" t="n">
        <f aca="false">S266/R266</f>
        <v>1.01507033009284</v>
      </c>
    </row>
    <row r="267" customFormat="false" ht="12.75" hidden="false" customHeight="false" outlineLevel="0" collapsed="false">
      <c r="B267" s="8" t="s">
        <v>96</v>
      </c>
      <c r="C267" s="10" t="n">
        <f aca="false">C175*C$184</f>
        <v>0</v>
      </c>
      <c r="D267" s="9" t="n">
        <f aca="false">D175*D$184</f>
        <v>8615.66684611674</v>
      </c>
      <c r="E267" s="9" t="n">
        <f aca="false">E175*E$184</f>
        <v>17441.3521084195</v>
      </c>
      <c r="F267" s="9" t="n">
        <f aca="false">F175*F$184</f>
        <v>1945.06842926395</v>
      </c>
      <c r="G267" s="9" t="n">
        <f aca="false">G175*G$184</f>
        <v>3649.29736932558</v>
      </c>
      <c r="H267" s="9" t="n">
        <f aca="false">H175*H$184</f>
        <v>4171.90483673701</v>
      </c>
      <c r="I267" s="10" t="n">
        <f aca="false">I175*I$184</f>
        <v>0</v>
      </c>
      <c r="J267" s="10" t="n">
        <f aca="false">J175*J$184</f>
        <v>0</v>
      </c>
      <c r="K267" s="10" t="n">
        <f aca="false">K175*K$184</f>
        <v>0</v>
      </c>
      <c r="L267" s="9" t="n">
        <f aca="false">L175*L$184</f>
        <v>889.284607241809</v>
      </c>
      <c r="M267" s="9" t="n">
        <f aca="false">M175*M$184</f>
        <v>6748.07666861777</v>
      </c>
      <c r="N267" s="9" t="n">
        <f aca="false">N175*N$184</f>
        <v>1526.45196969601</v>
      </c>
      <c r="O267" s="9" t="n">
        <f aca="false">O175*O$184</f>
        <v>416.484582051011</v>
      </c>
      <c r="P267" s="9" t="n">
        <f aca="false">P175*P$184</f>
        <v>2897.8685149816</v>
      </c>
      <c r="Q267" s="9" t="n">
        <f aca="false">Q175*Q$184</f>
        <v>1248.30454527426</v>
      </c>
      <c r="R267" s="11" t="n">
        <f aca="false">SUM(C267:Q267)</f>
        <v>49549.7604777253</v>
      </c>
      <c r="S267" s="12" t="n">
        <v>50000</v>
      </c>
      <c r="T267" s="13" t="n">
        <f aca="false">S267/R267</f>
        <v>1.00908661349588</v>
      </c>
    </row>
    <row r="268" customFormat="false" ht="12.75" hidden="false" customHeight="false" outlineLevel="0" collapsed="false">
      <c r="B268" s="8" t="s">
        <v>97</v>
      </c>
      <c r="C268" s="10" t="n">
        <f aca="false">C176*C$184</f>
        <v>0</v>
      </c>
      <c r="D268" s="9" t="n">
        <f aca="false">D176*D$184</f>
        <v>11598.5959645363</v>
      </c>
      <c r="E268" s="9" t="n">
        <f aca="false">E176*E$184</f>
        <v>5459.23721081429</v>
      </c>
      <c r="F268" s="9" t="n">
        <f aca="false">F176*F$184</f>
        <v>4688.58785552923</v>
      </c>
      <c r="G268" s="9" t="n">
        <f aca="false">G176*G$184</f>
        <v>2980.54842892515</v>
      </c>
      <c r="H268" s="9" t="n">
        <f aca="false">H176*H$184</f>
        <v>1244.19880726859</v>
      </c>
      <c r="I268" s="10" t="n">
        <f aca="false">I176*I$184</f>
        <v>0</v>
      </c>
      <c r="J268" s="10" t="n">
        <f aca="false">J176*J$184</f>
        <v>0</v>
      </c>
      <c r="K268" s="10" t="n">
        <f aca="false">K176*K$184</f>
        <v>0</v>
      </c>
      <c r="L268" s="9" t="n">
        <f aca="false">L176*L$184</f>
        <v>552.147456368867</v>
      </c>
      <c r="M268" s="9" t="n">
        <f aca="false">M176*M$184</f>
        <v>4787.34436483833</v>
      </c>
      <c r="N268" s="9" t="n">
        <f aca="false">N176*N$184</f>
        <v>2493.61064200324</v>
      </c>
      <c r="O268" s="9" t="n">
        <f aca="false">O176*O$184</f>
        <v>360.245061508256</v>
      </c>
      <c r="P268" s="9" t="n">
        <f aca="false">P176*P$184</f>
        <v>4020.96453856569</v>
      </c>
      <c r="Q268" s="9" t="n">
        <f aca="false">Q176*Q$184</f>
        <v>936.235268980056</v>
      </c>
      <c r="R268" s="11" t="n">
        <f aca="false">SUM(C268:Q268)</f>
        <v>39121.715599338</v>
      </c>
      <c r="S268" s="12" t="n">
        <v>40000</v>
      </c>
      <c r="T268" s="13" t="n">
        <f aca="false">S268/R268</f>
        <v>1.02245004819464</v>
      </c>
    </row>
    <row r="269" customFormat="false" ht="12.75" hidden="false" customHeight="false" outlineLevel="0" collapsed="false">
      <c r="B269" s="8" t="s">
        <v>98</v>
      </c>
      <c r="C269" s="9" t="n">
        <f aca="false">C177*C$184</f>
        <v>8359.42592189214</v>
      </c>
      <c r="D269" s="9" t="n">
        <f aca="false">D177*D$184</f>
        <v>7786.46209527062</v>
      </c>
      <c r="E269" s="9" t="n">
        <f aca="false">E177*E$184</f>
        <v>11328.4351243536</v>
      </c>
      <c r="F269" s="9" t="n">
        <f aca="false">F177*F$184</f>
        <v>3672.55917193352</v>
      </c>
      <c r="G269" s="9" t="n">
        <f aca="false">G177*G$184</f>
        <v>2028.53959029887</v>
      </c>
      <c r="H269" s="9" t="n">
        <f aca="false">H177*H$184</f>
        <v>4421.19360388583</v>
      </c>
      <c r="I269" s="10" t="n">
        <f aca="false">I177*I$184</f>
        <v>0</v>
      </c>
      <c r="J269" s="10" t="n">
        <f aca="false">J177*J$184</f>
        <v>0</v>
      </c>
      <c r="K269" s="10" t="n">
        <f aca="false">K177*K$184</f>
        <v>0</v>
      </c>
      <c r="L269" s="9" t="n">
        <f aca="false">L177*L$184</f>
        <v>650.010682324679</v>
      </c>
      <c r="M269" s="9" t="n">
        <f aca="false">M177*M$184</f>
        <v>9705.88094805987</v>
      </c>
      <c r="N269" s="9" t="n">
        <f aca="false">N177*N$184</f>
        <v>3553.96523892863</v>
      </c>
      <c r="O269" s="9" t="n">
        <f aca="false">O177*O$184</f>
        <v>782.593458740913</v>
      </c>
      <c r="P269" s="9" t="n">
        <f aca="false">P177*P$184</f>
        <v>5017.32740558046</v>
      </c>
      <c r="Q269" s="9" t="n">
        <f aca="false">Q177*Q$184</f>
        <v>2547.42474509281</v>
      </c>
      <c r="R269" s="11" t="n">
        <f aca="false">SUM(C269:Q269)</f>
        <v>59853.817986362</v>
      </c>
      <c r="S269" s="12" t="n">
        <v>60000</v>
      </c>
      <c r="T269" s="13" t="n">
        <f aca="false">S269/R269</f>
        <v>1.00244231727492</v>
      </c>
    </row>
    <row r="270" customFormat="false" ht="12.75" hidden="false" customHeight="false" outlineLevel="0" collapsed="false">
      <c r="B270" s="8" t="s">
        <v>99</v>
      </c>
      <c r="C270" s="9" t="n">
        <f aca="false">C178*C$184</f>
        <v>4694.41019829</v>
      </c>
      <c r="D270" s="9" t="n">
        <f aca="false">D178*D$184</f>
        <v>2810.81762745348</v>
      </c>
      <c r="E270" s="9" t="n">
        <f aca="false">E178*E$184</f>
        <v>14440.3510786704</v>
      </c>
      <c r="F270" s="9" t="n">
        <f aca="false">F178*F$184</f>
        <v>6211.99897158006</v>
      </c>
      <c r="G270" s="10" t="n">
        <f aca="false">G178*G$184</f>
        <v>0</v>
      </c>
      <c r="H270" s="10" t="n">
        <f aca="false">H178*H$184</f>
        <v>0</v>
      </c>
      <c r="I270" s="10" t="n">
        <f aca="false">I178*I$184</f>
        <v>0</v>
      </c>
      <c r="J270" s="10" t="n">
        <f aca="false">J178*J$184</f>
        <v>0</v>
      </c>
      <c r="K270" s="10" t="n">
        <f aca="false">K178*K$184</f>
        <v>0</v>
      </c>
      <c r="L270" s="9" t="n">
        <f aca="false">L178*L$184</f>
        <v>504.513787970239</v>
      </c>
      <c r="M270" s="9" t="n">
        <f aca="false">M178*M$184</f>
        <v>715.303204231969</v>
      </c>
      <c r="N270" s="9" t="n">
        <f aca="false">N178*N$184</f>
        <v>543.245450458682</v>
      </c>
      <c r="O270" s="9" t="n">
        <f aca="false">O178*O$184</f>
        <v>100.073560136736</v>
      </c>
      <c r="P270" s="9" t="n">
        <f aca="false">P178*P$184</f>
        <v>399.991802374481</v>
      </c>
      <c r="Q270" s="9" t="n">
        <f aca="false">Q178*Q$184</f>
        <v>136.588517652413</v>
      </c>
      <c r="R270" s="11" t="n">
        <f aca="false">SUM(C270:Q270)</f>
        <v>30557.2941988185</v>
      </c>
      <c r="S270" s="12" t="n">
        <v>30000</v>
      </c>
      <c r="T270" s="13" t="n">
        <f aca="false">S270/R270</f>
        <v>0.981762318509209</v>
      </c>
    </row>
    <row r="271" customFormat="false" ht="12.75" hidden="false" customHeight="false" outlineLevel="0" collapsed="false">
      <c r="B271" s="8" t="s">
        <v>100</v>
      </c>
      <c r="C271" s="9" t="n">
        <f aca="false">C179*C$184</f>
        <v>9125.4983899919</v>
      </c>
      <c r="D271" s="9" t="n">
        <f aca="false">D179*D$184</f>
        <v>8663.9004722533</v>
      </c>
      <c r="E271" s="9" t="n">
        <f aca="false">E179*E$184</f>
        <v>28592.4908052126</v>
      </c>
      <c r="F271" s="9" t="n">
        <f aca="false">F179*F$184</f>
        <v>10480.8195202746</v>
      </c>
      <c r="G271" s="9" t="n">
        <f aca="false">G179*G$184</f>
        <v>2443.77926784948</v>
      </c>
      <c r="H271" s="9" t="n">
        <f aca="false">H179*H$184</f>
        <v>4891.79445347442</v>
      </c>
      <c r="I271" s="9" t="n">
        <f aca="false">I179*I$184</f>
        <v>6427.14710112244</v>
      </c>
      <c r="J271" s="10" t="n">
        <f aca="false">J179*J$184</f>
        <v>0</v>
      </c>
      <c r="K271" s="10" t="n">
        <f aca="false">K179*K$184</f>
        <v>0</v>
      </c>
      <c r="L271" s="9" t="n">
        <f aca="false">L179*L$184</f>
        <v>764.706108749419</v>
      </c>
      <c r="M271" s="9" t="n">
        <f aca="false">M179*M$184</f>
        <v>15622.4896608284</v>
      </c>
      <c r="N271" s="9" t="n">
        <f aca="false">N179*N$184</f>
        <v>6495.56110276248</v>
      </c>
      <c r="O271" s="9" t="n">
        <f aca="false">O179*O$184</f>
        <v>290.04394000679</v>
      </c>
      <c r="P271" s="9" t="n">
        <f aca="false">P179*P$184</f>
        <v>15054.3678820479</v>
      </c>
      <c r="Q271" s="9" t="n">
        <f aca="false">Q179*Q$184</f>
        <v>1196.12263105907</v>
      </c>
      <c r="R271" s="11" t="n">
        <f aca="false">SUM(C271:Q271)</f>
        <v>110048.721335633</v>
      </c>
      <c r="S271" s="12" t="n">
        <v>110000</v>
      </c>
      <c r="T271" s="13" t="n">
        <f aca="false">S271/R271</f>
        <v>0.99955727485934</v>
      </c>
    </row>
    <row r="272" customFormat="false" ht="12.75" hidden="false" customHeight="false" outlineLevel="0" collapsed="false">
      <c r="B272" s="8" t="s">
        <v>101</v>
      </c>
      <c r="C272" s="9" t="n">
        <f aca="false">C180*C$184</f>
        <v>3363.81522017019</v>
      </c>
      <c r="D272" s="9" t="n">
        <f aca="false">D180*D$184</f>
        <v>6655.1876066109</v>
      </c>
      <c r="E272" s="9" t="n">
        <f aca="false">E180*E$184</f>
        <v>7190.14815752874</v>
      </c>
      <c r="F272" s="9" t="n">
        <f aca="false">F180*F$184</f>
        <v>2290.7879789685</v>
      </c>
      <c r="G272" s="9" t="n">
        <f aca="false">G180*G$184</f>
        <v>1094.50988859953</v>
      </c>
      <c r="H272" s="9" t="n">
        <f aca="false">H180*H$184</f>
        <v>3966.04013838186</v>
      </c>
      <c r="I272" s="10" t="n">
        <f aca="false">I180*I$184</f>
        <v>0</v>
      </c>
      <c r="J272" s="10" t="n">
        <f aca="false">J180*J$184</f>
        <v>0</v>
      </c>
      <c r="K272" s="10" t="n">
        <f aca="false">K180*K$184</f>
        <v>0</v>
      </c>
      <c r="L272" s="9" t="n">
        <f aca="false">L180*L$184</f>
        <v>570.455225597929</v>
      </c>
      <c r="M272" s="9" t="n">
        <f aca="false">M180*M$184</f>
        <v>4755.3686378325</v>
      </c>
      <c r="N272" s="9" t="n">
        <f aca="false">N180*N$184</f>
        <v>3584.22694002407</v>
      </c>
      <c r="O272" s="9" t="n">
        <f aca="false">O180*O$184</f>
        <v>338.103543122773</v>
      </c>
      <c r="P272" s="9" t="n">
        <f aca="false">P180*P$184</f>
        <v>4751.83430982868</v>
      </c>
      <c r="Q272" s="9" t="n">
        <f aca="false">Q180*Q$184</f>
        <v>1054.9942647131</v>
      </c>
      <c r="R272" s="11" t="n">
        <f aca="false">SUM(C272:Q272)</f>
        <v>39615.4719113788</v>
      </c>
      <c r="S272" s="12" t="n">
        <v>40000</v>
      </c>
      <c r="T272" s="13" t="n">
        <f aca="false">S272/R272</f>
        <v>1.00970651288672</v>
      </c>
    </row>
    <row r="273" customFormat="false" ht="13.5" hidden="false" customHeight="false" outlineLevel="0" collapsed="false">
      <c r="B273" s="8" t="s">
        <v>102</v>
      </c>
      <c r="C273" s="10" t="n">
        <f aca="false">C181*C$184</f>
        <v>0</v>
      </c>
      <c r="D273" s="9" t="n">
        <f aca="false">D181*D$184</f>
        <v>13099.0342207011</v>
      </c>
      <c r="E273" s="9" t="n">
        <f aca="false">E181*E$184</f>
        <v>11240.1795311444</v>
      </c>
      <c r="F273" s="9" t="n">
        <f aca="false">F181*F$184</f>
        <v>6337.01822553801</v>
      </c>
      <c r="G273" s="9" t="n">
        <f aca="false">G181*G$184</f>
        <v>1496.47684044141</v>
      </c>
      <c r="H273" s="9" t="n">
        <f aca="false">H181*H$184</f>
        <v>1133.45062594074</v>
      </c>
      <c r="I273" s="10" t="n">
        <f aca="false">I181*I$184</f>
        <v>0</v>
      </c>
      <c r="J273" s="10" t="n">
        <f aca="false">J181*J$184</f>
        <v>0</v>
      </c>
      <c r="K273" s="10" t="n">
        <f aca="false">K181*K$184</f>
        <v>0</v>
      </c>
      <c r="L273" s="10" t="n">
        <f aca="false">L181*L$184</f>
        <v>0</v>
      </c>
      <c r="M273" s="9" t="n">
        <f aca="false">M181*M$184</f>
        <v>4136.89785903869</v>
      </c>
      <c r="N273" s="9" t="n">
        <f aca="false">N181*N$184</f>
        <v>1198.03388652509</v>
      </c>
      <c r="O273" s="9" t="n">
        <f aca="false">O181*O$184</f>
        <v>394.874552242254</v>
      </c>
      <c r="P273" s="9" t="n">
        <f aca="false">P181*P$184</f>
        <v>170.355830281762</v>
      </c>
      <c r="Q273" s="9" t="n">
        <f aca="false">Q181*Q$184</f>
        <v>182.707914539294</v>
      </c>
      <c r="R273" s="11" t="n">
        <f aca="false">SUM(C273:Q273)</f>
        <v>39389.0294863928</v>
      </c>
      <c r="S273" s="12" t="n">
        <v>40000</v>
      </c>
      <c r="T273" s="32" t="n">
        <f aca="false">S273/R273</f>
        <v>1.01551118475306</v>
      </c>
    </row>
    <row r="274" customFormat="false" ht="26.25" hidden="false" customHeight="false" outlineLevel="0" collapsed="false">
      <c r="B274" s="15" t="s">
        <v>103</v>
      </c>
      <c r="C274" s="16" t="n">
        <f aca="false">SUM(C191:C273)</f>
        <v>900000</v>
      </c>
      <c r="D274" s="16" t="n">
        <f aca="false">SUM(D191:D273)</f>
        <v>860000</v>
      </c>
      <c r="E274" s="16" t="n">
        <f aca="false">SUM(E191:E273)</f>
        <v>1620000</v>
      </c>
      <c r="F274" s="16" t="n">
        <f aca="false">SUM(F191:F273)</f>
        <v>580000</v>
      </c>
      <c r="G274" s="16" t="n">
        <f aca="false">SUM(G191:G273)</f>
        <v>325000</v>
      </c>
      <c r="H274" s="16" t="n">
        <f aca="false">SUM(H191:H273)</f>
        <v>270000</v>
      </c>
      <c r="I274" s="16" t="n">
        <f aca="false">SUM(I191:I273)</f>
        <v>100000</v>
      </c>
      <c r="J274" s="16" t="n">
        <f aca="false">SUM(J191:J273)</f>
        <v>600000</v>
      </c>
      <c r="K274" s="16" t="n">
        <f aca="false">SUM(K191:K273)</f>
        <v>320000</v>
      </c>
      <c r="L274" s="16" t="n">
        <f aca="false">SUM(L191:L273)</f>
        <v>65000</v>
      </c>
      <c r="M274" s="16" t="n">
        <f aca="false">SUM(M191:M273)</f>
        <v>1290000</v>
      </c>
      <c r="N274" s="16" t="n">
        <f aca="false">SUM(N191:N273)</f>
        <v>570000</v>
      </c>
      <c r="O274" s="16" t="n">
        <f aca="false">SUM(O191:O273)</f>
        <v>150000</v>
      </c>
      <c r="P274" s="16" t="n">
        <f aca="false">SUM(P191:P273)</f>
        <v>940000</v>
      </c>
      <c r="Q274" s="16" t="n">
        <f aca="false">SUM(Q191:Q273)</f>
        <v>210000</v>
      </c>
      <c r="R274" s="17" t="n">
        <f aca="false">SUM(R191:R273)</f>
        <v>8800000</v>
      </c>
      <c r="S274" s="33"/>
      <c r="T274" s="34" t="n">
        <f aca="false">MAX(T191:T273)</f>
        <v>1.04029005878069</v>
      </c>
      <c r="U274" s="35" t="s">
        <v>106</v>
      </c>
    </row>
    <row r="275" customFormat="false" ht="26.25" hidden="false" customHeight="false" outlineLevel="0" collapsed="false">
      <c r="B275" s="20" t="s">
        <v>18</v>
      </c>
      <c r="C275" s="21" t="n">
        <v>900000</v>
      </c>
      <c r="D275" s="21" t="n">
        <v>860000</v>
      </c>
      <c r="E275" s="21" t="n">
        <v>1620000</v>
      </c>
      <c r="F275" s="21" t="n">
        <v>580000</v>
      </c>
      <c r="G275" s="21" t="n">
        <v>325000</v>
      </c>
      <c r="H275" s="21" t="n">
        <v>270000</v>
      </c>
      <c r="I275" s="21" t="n">
        <v>100000</v>
      </c>
      <c r="J275" s="21" t="n">
        <v>600000</v>
      </c>
      <c r="K275" s="21" t="n">
        <v>320000</v>
      </c>
      <c r="L275" s="21" t="n">
        <v>65000</v>
      </c>
      <c r="M275" s="21" t="n">
        <v>1290000</v>
      </c>
      <c r="N275" s="21" t="n">
        <v>570000</v>
      </c>
      <c r="O275" s="21" t="n">
        <v>150000</v>
      </c>
      <c r="P275" s="21" t="n">
        <v>940000</v>
      </c>
      <c r="Q275" s="21" t="n">
        <v>210000</v>
      </c>
      <c r="R275" s="21"/>
      <c r="S275" s="52" t="n">
        <f aca="false">SUM(S191:S273)</f>
        <v>8800000</v>
      </c>
      <c r="T275" s="38" t="n">
        <f aca="false">MIN(T191:T273)</f>
        <v>0.969892052718741</v>
      </c>
      <c r="U275" s="53" t="s">
        <v>107</v>
      </c>
    </row>
    <row r="276" customFormat="false" ht="52.5" hidden="false" customHeight="false" outlineLevel="0" collapsed="false">
      <c r="B276" s="26" t="s">
        <v>104</v>
      </c>
      <c r="C276" s="27" t="n">
        <f aca="false">C275/C274</f>
        <v>1</v>
      </c>
      <c r="D276" s="27" t="n">
        <f aca="false">D275/D274</f>
        <v>1</v>
      </c>
      <c r="E276" s="27" t="n">
        <f aca="false">E275/E274</f>
        <v>1</v>
      </c>
      <c r="F276" s="27" t="n">
        <f aca="false">F275/F274</f>
        <v>1</v>
      </c>
      <c r="G276" s="27" t="n">
        <f aca="false">G275/G274</f>
        <v>1</v>
      </c>
      <c r="H276" s="27" t="n">
        <f aca="false">H275/H274</f>
        <v>1</v>
      </c>
      <c r="I276" s="27" t="n">
        <f aca="false">I275/I274</f>
        <v>1</v>
      </c>
      <c r="J276" s="27" t="n">
        <f aca="false">J275/J274</f>
        <v>1</v>
      </c>
      <c r="K276" s="27" t="n">
        <f aca="false">K275/K274</f>
        <v>1</v>
      </c>
      <c r="L276" s="27" t="n">
        <f aca="false">L275/L274</f>
        <v>1</v>
      </c>
      <c r="M276" s="27" t="n">
        <f aca="false">M275/M274</f>
        <v>1</v>
      </c>
      <c r="N276" s="27" t="n">
        <f aca="false">N275/N274</f>
        <v>1</v>
      </c>
      <c r="O276" s="27" t="n">
        <f aca="false">O275/O274</f>
        <v>1</v>
      </c>
      <c r="P276" s="27" t="n">
        <f aca="false">P275/P274</f>
        <v>1</v>
      </c>
      <c r="Q276" s="27" t="n">
        <f aca="false">Q275/Q274</f>
        <v>1</v>
      </c>
      <c r="R276" s="28"/>
      <c r="S276" s="29"/>
      <c r="T276" s="30"/>
    </row>
    <row r="278" customFormat="false" ht="13.5" hidden="false" customHeight="false" outlineLevel="0" collapsed="false"/>
    <row r="279" customFormat="false" ht="12.75" hidden="false" customHeight="true" outlineLevel="0" collapsed="false">
      <c r="B279" s="31" t="s">
        <v>110</v>
      </c>
      <c r="C279" s="31"/>
      <c r="D279" s="31"/>
      <c r="E279" s="31"/>
      <c r="F279" s="31"/>
      <c r="G279" s="31"/>
      <c r="H279" s="31"/>
      <c r="I279" s="31"/>
      <c r="J279" s="31"/>
      <c r="K279" s="31"/>
      <c r="L279" s="31"/>
      <c r="M279" s="31"/>
      <c r="N279" s="31"/>
      <c r="O279" s="31"/>
      <c r="P279" s="31"/>
      <c r="Q279" s="31"/>
      <c r="R279" s="31"/>
      <c r="S279" s="31"/>
      <c r="T279" s="31"/>
    </row>
    <row r="280" customFormat="false" ht="13.5" hidden="false" customHeight="false" outlineLevel="0" collapsed="false">
      <c r="B280" s="31"/>
      <c r="C280" s="31"/>
      <c r="D280" s="31"/>
      <c r="E280" s="31"/>
      <c r="F280" s="31"/>
      <c r="G280" s="31"/>
      <c r="H280" s="31"/>
      <c r="I280" s="31"/>
      <c r="J280" s="31"/>
      <c r="K280" s="31"/>
      <c r="L280" s="31"/>
      <c r="M280" s="31"/>
      <c r="N280" s="31"/>
      <c r="O280" s="31"/>
      <c r="P280" s="31"/>
      <c r="Q280" s="31"/>
      <c r="R280" s="31"/>
      <c r="S280" s="31"/>
      <c r="T280" s="31"/>
    </row>
    <row r="281" customFormat="false" ht="13.5" hidden="false" customHeight="false" outlineLevel="0" collapsed="false"/>
    <row r="282" customFormat="false" ht="39" hidden="false" customHeight="false" outlineLevel="0" collapsed="false">
      <c r="B282" s="5" t="s">
        <v>1</v>
      </c>
      <c r="C282" s="6" t="s">
        <v>2</v>
      </c>
      <c r="D282" s="6" t="s">
        <v>3</v>
      </c>
      <c r="E282" s="6" t="s">
        <v>4</v>
      </c>
      <c r="F282" s="6" t="s">
        <v>5</v>
      </c>
      <c r="G282" s="6" t="s">
        <v>6</v>
      </c>
      <c r="H282" s="6" t="s">
        <v>7</v>
      </c>
      <c r="I282" s="6" t="s">
        <v>8</v>
      </c>
      <c r="J282" s="6" t="s">
        <v>9</v>
      </c>
      <c r="K282" s="6" t="s">
        <v>10</v>
      </c>
      <c r="L282" s="6" t="s">
        <v>11</v>
      </c>
      <c r="M282" s="6" t="s">
        <v>12</v>
      </c>
      <c r="N282" s="6" t="s">
        <v>13</v>
      </c>
      <c r="O282" s="6" t="s">
        <v>14</v>
      </c>
      <c r="P282" s="6" t="s">
        <v>15</v>
      </c>
      <c r="Q282" s="6" t="s">
        <v>16</v>
      </c>
      <c r="R282" s="6" t="s">
        <v>17</v>
      </c>
      <c r="S282" s="6" t="s">
        <v>18</v>
      </c>
      <c r="T282" s="7" t="s">
        <v>19</v>
      </c>
    </row>
    <row r="283" customFormat="false" ht="13.5" hidden="false" customHeight="false" outlineLevel="0" collapsed="false">
      <c r="B283" s="8" t="s">
        <v>20</v>
      </c>
      <c r="C283" s="9" t="n">
        <f aca="false">C191*$T191</f>
        <v>25304.2761824966</v>
      </c>
      <c r="D283" s="9" t="n">
        <f aca="false">D191*$T191</f>
        <v>119828.758284512</v>
      </c>
      <c r="E283" s="9" t="n">
        <f aca="false">E191*$T191</f>
        <v>160106.642541468</v>
      </c>
      <c r="F283" s="9" t="n">
        <f aca="false">F191*$T191</f>
        <v>34516.0216126993</v>
      </c>
      <c r="G283" s="9" t="n">
        <f aca="false">G191*$T191</f>
        <v>28406.9676274879</v>
      </c>
      <c r="H283" s="9" t="n">
        <f aca="false">H191*$T191</f>
        <v>50583.0734742067</v>
      </c>
      <c r="I283" s="9" t="n">
        <f aca="false">I191*$T191</f>
        <v>5232.86972694809</v>
      </c>
      <c r="J283" s="10" t="n">
        <f aca="false">J191*$T191</f>
        <v>0</v>
      </c>
      <c r="K283" s="10" t="n">
        <f aca="false">K191*$T191</f>
        <v>0</v>
      </c>
      <c r="L283" s="9" t="n">
        <f aca="false">L191*$T191</f>
        <v>207.513357097732</v>
      </c>
      <c r="M283" s="9" t="n">
        <f aca="false">M191*$T191</f>
        <v>103319.160421408</v>
      </c>
      <c r="N283" s="9" t="n">
        <f aca="false">N191*$T191</f>
        <v>9284.56456112846</v>
      </c>
      <c r="O283" s="9" t="n">
        <f aca="false">O191*$T191</f>
        <v>8848.76706927993</v>
      </c>
      <c r="P283" s="9" t="n">
        <f aca="false">P191*$T191</f>
        <v>4545.16942145794</v>
      </c>
      <c r="Q283" s="9" t="n">
        <f aca="false">Q191*$T191</f>
        <v>9816.21571980931</v>
      </c>
      <c r="R283" s="11" t="n">
        <f aca="false">SUM(C283:Q283)</f>
        <v>560000</v>
      </c>
      <c r="S283" s="12" t="n">
        <v>560000</v>
      </c>
      <c r="T283" s="13" t="n">
        <f aca="false">S283/R283</f>
        <v>1</v>
      </c>
    </row>
    <row r="284" customFormat="false" ht="12.75" hidden="false" customHeight="false" outlineLevel="0" collapsed="false">
      <c r="B284" s="8" t="s">
        <v>21</v>
      </c>
      <c r="C284" s="9" t="n">
        <f aca="false">C192*$T192</f>
        <v>75843.7148399426</v>
      </c>
      <c r="D284" s="9" t="n">
        <f aca="false">D192*$T192</f>
        <v>21870.4299598581</v>
      </c>
      <c r="E284" s="9" t="n">
        <f aca="false">E192*$T192</f>
        <v>92204.7748591542</v>
      </c>
      <c r="F284" s="9" t="n">
        <f aca="false">F192*$T192</f>
        <v>82135.0530280064</v>
      </c>
      <c r="G284" s="9" t="n">
        <f aca="false">G192*$T192</f>
        <v>51653.6343892198</v>
      </c>
      <c r="H284" s="10" t="n">
        <f aca="false">H192*$T192</f>
        <v>0</v>
      </c>
      <c r="I284" s="9" t="n">
        <f aca="false">I192*$T192</f>
        <v>128.015205040254</v>
      </c>
      <c r="J284" s="10" t="n">
        <f aca="false">J192*$T192</f>
        <v>0</v>
      </c>
      <c r="K284" s="10" t="n">
        <f aca="false">K192*$T192</f>
        <v>0</v>
      </c>
      <c r="L284" s="9" t="n">
        <f aca="false">L192*$T192</f>
        <v>6913.67696200457</v>
      </c>
      <c r="M284" s="9" t="n">
        <f aca="false">M192*$T192</f>
        <v>110003.822214339</v>
      </c>
      <c r="N284" s="9" t="n">
        <f aca="false">N192*$T192</f>
        <v>37039.5462836566</v>
      </c>
      <c r="O284" s="9" t="n">
        <f aca="false">O192*$T192</f>
        <v>5815.13222910939</v>
      </c>
      <c r="P284" s="9" t="n">
        <f aca="false">P192*$T192</f>
        <v>51285.9068148095</v>
      </c>
      <c r="Q284" s="9" t="n">
        <f aca="false">Q192*$T192</f>
        <v>15106.2932148598</v>
      </c>
      <c r="R284" s="11" t="n">
        <f aca="false">SUM(C284:Q284)</f>
        <v>550000</v>
      </c>
      <c r="S284" s="12" t="n">
        <v>550000</v>
      </c>
      <c r="T284" s="13" t="n">
        <f aca="false">S284/R284</f>
        <v>1</v>
      </c>
    </row>
    <row r="285" customFormat="false" ht="12.75" hidden="false" customHeight="false" outlineLevel="0" collapsed="false">
      <c r="B285" s="8" t="s">
        <v>22</v>
      </c>
      <c r="C285" s="10" t="n">
        <f aca="false">C193*$T193</f>
        <v>0</v>
      </c>
      <c r="D285" s="10" t="n">
        <f aca="false">D193*$T193</f>
        <v>0</v>
      </c>
      <c r="E285" s="9" t="n">
        <f aca="false">E193*$T193</f>
        <v>25963.9167223434</v>
      </c>
      <c r="F285" s="9" t="n">
        <f aca="false">F193*$T193</f>
        <v>4166.42573303747</v>
      </c>
      <c r="G285" s="9" t="n">
        <f aca="false">G193*$T193</f>
        <v>3692.33479206826</v>
      </c>
      <c r="H285" s="10" t="n">
        <f aca="false">H193*$T193</f>
        <v>0</v>
      </c>
      <c r="I285" s="10" t="n">
        <f aca="false">I193*$T193</f>
        <v>0</v>
      </c>
      <c r="J285" s="10" t="n">
        <f aca="false">J193*$T193</f>
        <v>0</v>
      </c>
      <c r="K285" s="10" t="n">
        <f aca="false">K193*$T193</f>
        <v>0</v>
      </c>
      <c r="L285" s="9" t="n">
        <f aca="false">L193*$T193</f>
        <v>331.270907100897</v>
      </c>
      <c r="M285" s="9" t="n">
        <f aca="false">M193*$T193</f>
        <v>355.822060923467</v>
      </c>
      <c r="N285" s="9" t="n">
        <f aca="false">N193*$T193</f>
        <v>359.43080391349</v>
      </c>
      <c r="O285" s="9" t="n">
        <f aca="false">O193*$T193</f>
        <v>110.970773171473</v>
      </c>
      <c r="P285" s="10" t="n">
        <f aca="false">P193*$T193</f>
        <v>0</v>
      </c>
      <c r="Q285" s="9" t="n">
        <f aca="false">Q193*$T193</f>
        <v>19.8282074415053</v>
      </c>
      <c r="R285" s="11" t="n">
        <f aca="false">SUM(C285:Q285)</f>
        <v>35000</v>
      </c>
      <c r="S285" s="12" t="n">
        <v>35000</v>
      </c>
      <c r="T285" s="13" t="n">
        <f aca="false">S285/R285</f>
        <v>1</v>
      </c>
    </row>
    <row r="286" customFormat="false" ht="12.75" hidden="false" customHeight="false" outlineLevel="0" collapsed="false">
      <c r="B286" s="8" t="s">
        <v>23</v>
      </c>
      <c r="C286" s="9" t="n">
        <f aca="false">C194*$T194</f>
        <v>28474.8176478157</v>
      </c>
      <c r="D286" s="9" t="n">
        <f aca="false">D194*$T194</f>
        <v>28520.4001323836</v>
      </c>
      <c r="E286" s="9" t="n">
        <f aca="false">E194*$T194</f>
        <v>31852.1078403653</v>
      </c>
      <c r="F286" s="9" t="n">
        <f aca="false">F194*$T194</f>
        <v>2240.10088658439</v>
      </c>
      <c r="G286" s="9" t="n">
        <f aca="false">G194*$T194</f>
        <v>12115.3638835098</v>
      </c>
      <c r="H286" s="9" t="n">
        <f aca="false">H194*$T194</f>
        <v>12721.6517177323</v>
      </c>
      <c r="I286" s="9" t="n">
        <f aca="false">I194*$T194</f>
        <v>9047.13982035907</v>
      </c>
      <c r="J286" s="9" t="n">
        <f aca="false">J194*$T194</f>
        <v>21892.9559178307</v>
      </c>
      <c r="K286" s="10" t="n">
        <f aca="false">K194*$T194</f>
        <v>0</v>
      </c>
      <c r="L286" s="9" t="n">
        <f aca="false">L194*$T194</f>
        <v>3037.59580157901</v>
      </c>
      <c r="M286" s="9" t="n">
        <f aca="false">M194*$T194</f>
        <v>23878.7021103266</v>
      </c>
      <c r="N286" s="9" t="n">
        <f aca="false">N194*$T194</f>
        <v>8662.84004013166</v>
      </c>
      <c r="O286" s="9" t="n">
        <f aca="false">O194*$T194</f>
        <v>2914.76294822394</v>
      </c>
      <c r="P286" s="9" t="n">
        <f aca="false">P194*$T194</f>
        <v>10780.4325043674</v>
      </c>
      <c r="Q286" s="9" t="n">
        <f aca="false">Q194*$T194</f>
        <v>3861.1287487904</v>
      </c>
      <c r="R286" s="11" t="n">
        <f aca="false">SUM(C286:Q286)</f>
        <v>200000</v>
      </c>
      <c r="S286" s="12" t="n">
        <v>200000</v>
      </c>
      <c r="T286" s="13" t="n">
        <f aca="false">S286/R286</f>
        <v>1</v>
      </c>
    </row>
    <row r="287" customFormat="false" ht="12.75" hidden="false" customHeight="false" outlineLevel="0" collapsed="false">
      <c r="B287" s="8" t="s">
        <v>24</v>
      </c>
      <c r="C287" s="10" t="n">
        <f aca="false">C195*$T195</f>
        <v>0</v>
      </c>
      <c r="D287" s="9" t="n">
        <f aca="false">D195*$T195</f>
        <v>10876.4123344878</v>
      </c>
      <c r="E287" s="9" t="n">
        <f aca="false">E195*$T195</f>
        <v>6344.11899383037</v>
      </c>
      <c r="F287" s="9" t="n">
        <f aca="false">F195*$T195</f>
        <v>5834.66109856454</v>
      </c>
      <c r="G287" s="9" t="n">
        <f aca="false">G195*$T195</f>
        <v>4959.78275395683</v>
      </c>
      <c r="H287" s="10" t="n">
        <f aca="false">H195*$T195</f>
        <v>0</v>
      </c>
      <c r="I287" s="10" t="n">
        <f aca="false">I195*$T195</f>
        <v>0</v>
      </c>
      <c r="J287" s="10" t="n">
        <f aca="false">J195*$T195</f>
        <v>0</v>
      </c>
      <c r="K287" s="10" t="n">
        <f aca="false">K195*$T195</f>
        <v>0</v>
      </c>
      <c r="L287" s="10" t="n">
        <f aca="false">L195*$T195</f>
        <v>0</v>
      </c>
      <c r="M287" s="9" t="n">
        <f aca="false">M195*$T195</f>
        <v>3273.31886471662</v>
      </c>
      <c r="N287" s="9" t="n">
        <f aca="false">N195*$T195</f>
        <v>1267.99809397906</v>
      </c>
      <c r="O287" s="9" t="n">
        <f aca="false">O195*$T195</f>
        <v>49.3930058888285</v>
      </c>
      <c r="P287" s="9" t="n">
        <f aca="false">P195*$T195</f>
        <v>2259.28191543874</v>
      </c>
      <c r="Q287" s="9" t="n">
        <f aca="false">Q195*$T195</f>
        <v>135.032939137212</v>
      </c>
      <c r="R287" s="11" t="n">
        <f aca="false">SUM(C287:Q287)</f>
        <v>35000</v>
      </c>
      <c r="S287" s="12" t="n">
        <v>35000</v>
      </c>
      <c r="T287" s="13" t="n">
        <f aca="false">S287/R287</f>
        <v>1</v>
      </c>
    </row>
    <row r="288" customFormat="false" ht="12.75" hidden="false" customHeight="false" outlineLevel="0" collapsed="false">
      <c r="B288" s="8" t="s">
        <v>25</v>
      </c>
      <c r="C288" s="9" t="n">
        <f aca="false">C196*$T196</f>
        <v>15994.3317389784</v>
      </c>
      <c r="D288" s="9" t="n">
        <f aca="false">D196*$T196</f>
        <v>24110.2860472519</v>
      </c>
      <c r="E288" s="9" t="n">
        <f aca="false">E196*$T196</f>
        <v>23850.581199338</v>
      </c>
      <c r="F288" s="9" t="n">
        <f aca="false">F196*$T196</f>
        <v>1998.89354187475</v>
      </c>
      <c r="G288" s="9" t="n">
        <f aca="false">G196*$T196</f>
        <v>13256.7469795265</v>
      </c>
      <c r="H288" s="9" t="n">
        <f aca="false">H196*$T196</f>
        <v>13786.7970052397</v>
      </c>
      <c r="I288" s="10" t="n">
        <f aca="false">I196*$T196</f>
        <v>0</v>
      </c>
      <c r="J288" s="10" t="n">
        <f aca="false">J196*$T196</f>
        <v>0</v>
      </c>
      <c r="K288" s="9" t="n">
        <f aca="false">K196*$T196</f>
        <v>15211.8473029345</v>
      </c>
      <c r="L288" s="9" t="n">
        <f aca="false">L196*$T196</f>
        <v>2536.42121326233</v>
      </c>
      <c r="M288" s="9" t="n">
        <f aca="false">M196*$T196</f>
        <v>8195.38515266949</v>
      </c>
      <c r="N288" s="9" t="n">
        <f aca="false">N196*$T196</f>
        <v>3409.6452989944</v>
      </c>
      <c r="O288" s="9" t="n">
        <f aca="false">O196*$T196</f>
        <v>377.731007458346</v>
      </c>
      <c r="P288" s="9" t="n">
        <f aca="false">P196*$T196</f>
        <v>669.240357139369</v>
      </c>
      <c r="Q288" s="9" t="n">
        <f aca="false">Q196*$T196</f>
        <v>1602.09315533235</v>
      </c>
      <c r="R288" s="11" t="n">
        <f aca="false">SUM(C288:Q288)</f>
        <v>125000</v>
      </c>
      <c r="S288" s="12" t="n">
        <v>125000</v>
      </c>
      <c r="T288" s="13" t="n">
        <f aca="false">S288/R288</f>
        <v>1</v>
      </c>
    </row>
    <row r="289" customFormat="false" ht="12.75" hidden="false" customHeight="false" outlineLevel="0" collapsed="false">
      <c r="B289" s="8" t="s">
        <v>26</v>
      </c>
      <c r="C289" s="10" t="n">
        <f aca="false">C197*$T197</f>
        <v>0</v>
      </c>
      <c r="D289" s="10" t="n">
        <f aca="false">D197*$T197</f>
        <v>0</v>
      </c>
      <c r="E289" s="9" t="n">
        <f aca="false">E197*$T197</f>
        <v>10680.7600237018</v>
      </c>
      <c r="F289" s="9" t="n">
        <f aca="false">F197*$T197</f>
        <v>4634.77077357147</v>
      </c>
      <c r="G289" s="9" t="n">
        <f aca="false">G197*$T197</f>
        <v>5529.1101955673</v>
      </c>
      <c r="H289" s="10" t="n">
        <f aca="false">H197*$T197</f>
        <v>0</v>
      </c>
      <c r="I289" s="10" t="n">
        <f aca="false">I197*$T197</f>
        <v>0</v>
      </c>
      <c r="J289" s="10" t="n">
        <f aca="false">J197*$T197</f>
        <v>0</v>
      </c>
      <c r="K289" s="10" t="n">
        <f aca="false">K197*$T197</f>
        <v>0</v>
      </c>
      <c r="L289" s="10" t="n">
        <f aca="false">L197*$T197</f>
        <v>0</v>
      </c>
      <c r="M289" s="9" t="n">
        <f aca="false">M197*$T197</f>
        <v>1871.21217984678</v>
      </c>
      <c r="N289" s="9" t="n">
        <f aca="false">N197*$T197</f>
        <v>1346.97734810483</v>
      </c>
      <c r="O289" s="9" t="n">
        <f aca="false">O197*$T197</f>
        <v>17.1618404623676</v>
      </c>
      <c r="P289" s="9" t="n">
        <f aca="false">P197*$T197</f>
        <v>710.993206205428</v>
      </c>
      <c r="Q289" s="9" t="n">
        <f aca="false">Q197*$T197</f>
        <v>209.014432540083</v>
      </c>
      <c r="R289" s="11" t="n">
        <f aca="false">SUM(C289:Q289)</f>
        <v>25000</v>
      </c>
      <c r="S289" s="12" t="n">
        <v>25000</v>
      </c>
      <c r="T289" s="13" t="n">
        <f aca="false">S289/R289</f>
        <v>1</v>
      </c>
    </row>
    <row r="290" customFormat="false" ht="12.75" hidden="false" customHeight="false" outlineLevel="0" collapsed="false">
      <c r="B290" s="8" t="s">
        <v>27</v>
      </c>
      <c r="C290" s="10" t="n">
        <f aca="false">C198*$T198</f>
        <v>0</v>
      </c>
      <c r="D290" s="9" t="n">
        <f aca="false">D198*$T198</f>
        <v>9039.73070299931</v>
      </c>
      <c r="E290" s="9" t="n">
        <f aca="false">E198*$T198</f>
        <v>1650.96399838665</v>
      </c>
      <c r="F290" s="9" t="n">
        <f aca="false">F198*$T198</f>
        <v>1711.55188927039</v>
      </c>
      <c r="G290" s="9" t="n">
        <f aca="false">G198*$T198</f>
        <v>51.5506016422853</v>
      </c>
      <c r="H290" s="9" t="n">
        <f aca="false">H198*$T198</f>
        <v>1198.9852972256</v>
      </c>
      <c r="I290" s="10" t="n">
        <f aca="false">I198*$T198</f>
        <v>0</v>
      </c>
      <c r="J290" s="10" t="n">
        <f aca="false">J198*$T198</f>
        <v>0</v>
      </c>
      <c r="K290" s="10" t="n">
        <f aca="false">K198*$T198</f>
        <v>0</v>
      </c>
      <c r="L290" s="10" t="n">
        <f aca="false">L198*$T198</f>
        <v>0</v>
      </c>
      <c r="M290" s="9" t="n">
        <f aca="false">M198*$T198</f>
        <v>725.64108825158</v>
      </c>
      <c r="N290" s="9" t="n">
        <f aca="false">N198*$T198</f>
        <v>270.721321426651</v>
      </c>
      <c r="O290" s="10" t="n">
        <f aca="false">O198*$T198</f>
        <v>0</v>
      </c>
      <c r="P290" s="9" t="n">
        <f aca="false">P198*$T198</f>
        <v>8.99448818746166</v>
      </c>
      <c r="Q290" s="9" t="n">
        <f aca="false">Q198*$T198</f>
        <v>341.860612610067</v>
      </c>
      <c r="R290" s="11" t="n">
        <f aca="false">SUM(C290:Q290)</f>
        <v>15000</v>
      </c>
      <c r="S290" s="12" t="n">
        <v>15000</v>
      </c>
      <c r="T290" s="13" t="n">
        <f aca="false">S290/R290</f>
        <v>1</v>
      </c>
    </row>
    <row r="291" customFormat="false" ht="12.75" hidden="false" customHeight="false" outlineLevel="0" collapsed="false">
      <c r="B291" s="8" t="s">
        <v>28</v>
      </c>
      <c r="C291" s="10" t="n">
        <f aca="false">C199*$T199</f>
        <v>0</v>
      </c>
      <c r="D291" s="10" t="n">
        <f aca="false">D199*$T199</f>
        <v>0</v>
      </c>
      <c r="E291" s="9" t="n">
        <f aca="false">E199*$T199</f>
        <v>5211.53430919368</v>
      </c>
      <c r="F291" s="10" t="n">
        <f aca="false">F199*$T199</f>
        <v>0</v>
      </c>
      <c r="G291" s="9" t="n">
        <f aca="false">G199*$T199</f>
        <v>2726.21181920628</v>
      </c>
      <c r="H291" s="10" t="n">
        <f aca="false">H199*$T199</f>
        <v>0</v>
      </c>
      <c r="I291" s="10" t="n">
        <f aca="false">I199*$T199</f>
        <v>0</v>
      </c>
      <c r="J291" s="10" t="n">
        <f aca="false">J199*$T199</f>
        <v>0</v>
      </c>
      <c r="K291" s="10" t="n">
        <f aca="false">K199*$T199</f>
        <v>0</v>
      </c>
      <c r="L291" s="10" t="n">
        <f aca="false">L199*$T199</f>
        <v>0</v>
      </c>
      <c r="M291" s="9" t="n">
        <f aca="false">M199*$T199</f>
        <v>3577.60532305745</v>
      </c>
      <c r="N291" s="9" t="n">
        <f aca="false">N199*$T199</f>
        <v>3027.57505379856</v>
      </c>
      <c r="O291" s="9" t="n">
        <f aca="false">O199*$T199</f>
        <v>72.017795275233</v>
      </c>
      <c r="P291" s="9" t="n">
        <f aca="false">P199*$T199</f>
        <v>5088.91442819785</v>
      </c>
      <c r="Q291" s="9" t="n">
        <f aca="false">Q199*$T199</f>
        <v>296.141271270952</v>
      </c>
      <c r="R291" s="11" t="n">
        <f aca="false">SUM(C291:Q291)</f>
        <v>20000</v>
      </c>
      <c r="S291" s="12" t="n">
        <v>20000</v>
      </c>
      <c r="T291" s="13" t="n">
        <f aca="false">S291/R291</f>
        <v>1</v>
      </c>
    </row>
    <row r="292" customFormat="false" ht="12.75" hidden="false" customHeight="false" outlineLevel="0" collapsed="false">
      <c r="B292" s="8" t="s">
        <v>29</v>
      </c>
      <c r="C292" s="14" t="n">
        <f aca="false">C200*$T200</f>
        <v>1838.84206425425</v>
      </c>
      <c r="D292" s="14" t="n">
        <f aca="false">D200*$T200</f>
        <v>1538.0050221366</v>
      </c>
      <c r="E292" s="14" t="n">
        <f aca="false">E200*$T200</f>
        <v>3186.18931655421</v>
      </c>
      <c r="F292" s="14" t="n">
        <f aca="false">F200*$T200</f>
        <v>1181.31919789372</v>
      </c>
      <c r="G292" s="14" t="n">
        <f aca="false">G200*$T200</f>
        <v>628.704563336181</v>
      </c>
      <c r="H292" s="14" t="n">
        <f aca="false">H200*$T200</f>
        <v>535.496638343457</v>
      </c>
      <c r="I292" s="10" t="n">
        <f aca="false">I200*$T200</f>
        <v>0</v>
      </c>
      <c r="J292" s="10" t="n">
        <f aca="false">J200*$T200</f>
        <v>0</v>
      </c>
      <c r="K292" s="10" t="n">
        <f aca="false">K200*$T200</f>
        <v>0</v>
      </c>
      <c r="L292" s="14" t="n">
        <f aca="false">L200*$T200</f>
        <v>126.720639382305</v>
      </c>
      <c r="M292" s="14" t="n">
        <f aca="false">M200*$T200</f>
        <v>2453.96364580414</v>
      </c>
      <c r="N292" s="14" t="n">
        <f aca="false">N200*$T200</f>
        <v>1070.53913880673</v>
      </c>
      <c r="O292" s="14" t="n">
        <f aca="false">O200*$T200</f>
        <v>292.716016654584</v>
      </c>
      <c r="P292" s="14" t="n">
        <f aca="false">P200*$T200</f>
        <v>1745.00434320904</v>
      </c>
      <c r="Q292" s="14" t="n">
        <f aca="false">Q200*$T200</f>
        <v>402.499413624789</v>
      </c>
      <c r="R292" s="11" t="n">
        <f aca="false">SUM(C292:Q292)</f>
        <v>15000</v>
      </c>
      <c r="S292" s="12" t="n">
        <v>15000</v>
      </c>
      <c r="T292" s="13" t="n">
        <f aca="false">S292/R292</f>
        <v>1</v>
      </c>
    </row>
    <row r="293" customFormat="false" ht="12.75" hidden="false" customHeight="false" outlineLevel="0" collapsed="false">
      <c r="B293" s="8" t="s">
        <v>30</v>
      </c>
      <c r="C293" s="14" t="n">
        <f aca="false">C201*$T201</f>
        <v>1225.89470950283</v>
      </c>
      <c r="D293" s="14" t="n">
        <f aca="false">D201*$T201</f>
        <v>1025.3366814244</v>
      </c>
      <c r="E293" s="14" t="n">
        <f aca="false">E201*$T201</f>
        <v>2124.12621103614</v>
      </c>
      <c r="F293" s="14" t="n">
        <f aca="false">F201*$T201</f>
        <v>787.546131929143</v>
      </c>
      <c r="G293" s="14" t="n">
        <f aca="false">G201*$T201</f>
        <v>419.136375557454</v>
      </c>
      <c r="H293" s="14" t="n">
        <f aca="false">H201*$T201</f>
        <v>356.997758895638</v>
      </c>
      <c r="I293" s="10" t="n">
        <f aca="false">I201*$T201</f>
        <v>0</v>
      </c>
      <c r="J293" s="10" t="n">
        <f aca="false">J201*$T201</f>
        <v>0</v>
      </c>
      <c r="K293" s="10" t="n">
        <f aca="false">K201*$T201</f>
        <v>0</v>
      </c>
      <c r="L293" s="14" t="n">
        <f aca="false">L201*$T201</f>
        <v>84.4804262548698</v>
      </c>
      <c r="M293" s="14" t="n">
        <f aca="false">M201*$T201</f>
        <v>1635.97576386942</v>
      </c>
      <c r="N293" s="14" t="n">
        <f aca="false">N201*$T201</f>
        <v>713.69275920449</v>
      </c>
      <c r="O293" s="14" t="n">
        <f aca="false">O201*$T201</f>
        <v>195.144011103056</v>
      </c>
      <c r="P293" s="14" t="n">
        <f aca="false">P201*$T201</f>
        <v>1163.33622880603</v>
      </c>
      <c r="Q293" s="14" t="n">
        <f aca="false">Q201*$T201</f>
        <v>268.332942416526</v>
      </c>
      <c r="R293" s="11" t="n">
        <f aca="false">SUM(C293:Q293)</f>
        <v>10000</v>
      </c>
      <c r="S293" s="12" t="n">
        <v>10000</v>
      </c>
      <c r="T293" s="13" t="n">
        <f aca="false">S293/R293</f>
        <v>1</v>
      </c>
    </row>
    <row r="294" customFormat="false" ht="12.75" hidden="false" customHeight="false" outlineLevel="0" collapsed="false">
      <c r="B294" s="8" t="s">
        <v>31</v>
      </c>
      <c r="C294" s="9" t="n">
        <f aca="false">C202*$T202</f>
        <v>2593.30409766867</v>
      </c>
      <c r="D294" s="9" t="n">
        <f aca="false">D202*$T202</f>
        <v>2702.77093776575</v>
      </c>
      <c r="E294" s="9" t="n">
        <f aca="false">E202*$T202</f>
        <v>2004.63838920256</v>
      </c>
      <c r="F294" s="9" t="n">
        <f aca="false">F202*$T202</f>
        <v>1365.61751817719</v>
      </c>
      <c r="G294" s="9" t="n">
        <f aca="false">G202*$T202</f>
        <v>896.682866017086</v>
      </c>
      <c r="H294" s="9" t="n">
        <f aca="false">H202*$T202</f>
        <v>621.998165897671</v>
      </c>
      <c r="I294" s="10" t="n">
        <f aca="false">I202*$T202</f>
        <v>0</v>
      </c>
      <c r="J294" s="10" t="n">
        <f aca="false">J202*$T202</f>
        <v>0</v>
      </c>
      <c r="K294" s="10" t="n">
        <f aca="false">K202*$T202</f>
        <v>0</v>
      </c>
      <c r="L294" s="9" t="n">
        <f aca="false">L202*$T202</f>
        <v>84.9960580638543</v>
      </c>
      <c r="M294" s="9" t="n">
        <f aca="false">M202*$T202</f>
        <v>4808.96237311811</v>
      </c>
      <c r="N294" s="9" t="n">
        <f aca="false">N202*$T202</f>
        <v>1822.66578548705</v>
      </c>
      <c r="O294" s="9" t="n">
        <f aca="false">O202*$T202</f>
        <v>390.149932395107</v>
      </c>
      <c r="P294" s="9" t="n">
        <f aca="false">P202*$T202</f>
        <v>2135.56343949098</v>
      </c>
      <c r="Q294" s="9" t="n">
        <f aca="false">Q202*$T202</f>
        <v>572.650436715977</v>
      </c>
      <c r="R294" s="11" t="n">
        <f aca="false">SUM(C294:Q294)</f>
        <v>20000</v>
      </c>
      <c r="S294" s="12" t="n">
        <v>20000</v>
      </c>
      <c r="T294" s="13" t="n">
        <f aca="false">S294/R294</f>
        <v>1</v>
      </c>
    </row>
    <row r="295" customFormat="false" ht="12.75" hidden="false" customHeight="false" outlineLevel="0" collapsed="false">
      <c r="B295" s="8" t="s">
        <v>32</v>
      </c>
      <c r="C295" s="9" t="n">
        <f aca="false">C203*$T203</f>
        <v>4238.2782141403</v>
      </c>
      <c r="D295" s="9" t="n">
        <f aca="false">D203*$T203</f>
        <v>6942.96578663546</v>
      </c>
      <c r="E295" s="9" t="n">
        <f aca="false">E203*$T203</f>
        <v>10543.6273003768</v>
      </c>
      <c r="F295" s="9" t="n">
        <f aca="false">F203*$T203</f>
        <v>3163.98566448447</v>
      </c>
      <c r="G295" s="9" t="n">
        <f aca="false">G203*$T203</f>
        <v>1385.95658404176</v>
      </c>
      <c r="H295" s="9" t="n">
        <f aca="false">H203*$T203</f>
        <v>975.730575197072</v>
      </c>
      <c r="I295" s="10" t="n">
        <f aca="false">I203*$T203</f>
        <v>0</v>
      </c>
      <c r="J295" s="10" t="n">
        <f aca="false">J203*$T203</f>
        <v>0</v>
      </c>
      <c r="K295" s="10" t="n">
        <f aca="false">K203*$T203</f>
        <v>0</v>
      </c>
      <c r="L295" s="9" t="n">
        <f aca="false">L203*$T203</f>
        <v>304.067427095796</v>
      </c>
      <c r="M295" s="9" t="n">
        <f aca="false">M203*$T203</f>
        <v>3216.83984889188</v>
      </c>
      <c r="N295" s="9" t="n">
        <f aca="false">N203*$T203</f>
        <v>3425.60508574171</v>
      </c>
      <c r="O295" s="9" t="n">
        <f aca="false">O203*$T203</f>
        <v>443.499627747894</v>
      </c>
      <c r="P295" s="9" t="n">
        <f aca="false">P203*$T203</f>
        <v>4441.91620404199</v>
      </c>
      <c r="Q295" s="9" t="n">
        <f aca="false">Q203*$T203</f>
        <v>917.527681604907</v>
      </c>
      <c r="R295" s="11" t="n">
        <f aca="false">SUM(C295:Q295)</f>
        <v>40000</v>
      </c>
      <c r="S295" s="12" t="n">
        <v>40000</v>
      </c>
      <c r="T295" s="13" t="n">
        <f aca="false">S295/R295</f>
        <v>1</v>
      </c>
    </row>
    <row r="296" customFormat="false" ht="12.75" hidden="false" customHeight="false" outlineLevel="0" collapsed="false">
      <c r="B296" s="8" t="s">
        <v>33</v>
      </c>
      <c r="C296" s="10" t="n">
        <f aca="false">C204*$T204</f>
        <v>0</v>
      </c>
      <c r="D296" s="9" t="n">
        <f aca="false">D204*$T204</f>
        <v>1839.34319079228</v>
      </c>
      <c r="E296" s="9" t="n">
        <f aca="false">E204*$T204</f>
        <v>4890.2726705453</v>
      </c>
      <c r="F296" s="9" t="n">
        <f aca="false">F204*$T204</f>
        <v>2160.1266786973</v>
      </c>
      <c r="G296" s="10" t="n">
        <f aca="false">G204*$T204</f>
        <v>0</v>
      </c>
      <c r="H296" s="10" t="n">
        <f aca="false">H204*$T204</f>
        <v>0</v>
      </c>
      <c r="I296" s="10" t="n">
        <f aca="false">I204*$T204</f>
        <v>0</v>
      </c>
      <c r="J296" s="10" t="n">
        <f aca="false">J204*$T204</f>
        <v>0</v>
      </c>
      <c r="K296" s="10" t="n">
        <f aca="false">K204*$T204</f>
        <v>0</v>
      </c>
      <c r="L296" s="10" t="n">
        <f aca="false">L204*$T204</f>
        <v>0</v>
      </c>
      <c r="M296" s="9" t="n">
        <f aca="false">M204*$T204</f>
        <v>427.858731327577</v>
      </c>
      <c r="N296" s="9" t="n">
        <f aca="false">N204*$T204</f>
        <v>369.747953011835</v>
      </c>
      <c r="O296" s="9" t="n">
        <f aca="false">O204*$T204</f>
        <v>179.126277071917</v>
      </c>
      <c r="P296" s="9" t="n">
        <f aca="false">P204*$T204</f>
        <v>46.5863017794569</v>
      </c>
      <c r="Q296" s="9" t="n">
        <f aca="false">Q204*$T204</f>
        <v>86.9381967743389</v>
      </c>
      <c r="R296" s="11" t="n">
        <f aca="false">SUM(C296:Q296)</f>
        <v>10000</v>
      </c>
      <c r="S296" s="12" t="n">
        <v>10000</v>
      </c>
      <c r="T296" s="13" t="n">
        <f aca="false">S296/R296</f>
        <v>1</v>
      </c>
    </row>
    <row r="297" customFormat="false" ht="12.75" hidden="false" customHeight="false" outlineLevel="0" collapsed="false">
      <c r="B297" s="8" t="s">
        <v>34</v>
      </c>
      <c r="C297" s="9" t="n">
        <f aca="false">C205*$T205</f>
        <v>163843.492392131</v>
      </c>
      <c r="D297" s="9" t="n">
        <f aca="false">D205*$T205</f>
        <v>65339.0650941412</v>
      </c>
      <c r="E297" s="9" t="n">
        <f aca="false">E205*$T205</f>
        <v>220666.854616226</v>
      </c>
      <c r="F297" s="9" t="n">
        <f aca="false">F205*$T205</f>
        <v>78868.0574828764</v>
      </c>
      <c r="G297" s="9" t="n">
        <f aca="false">G205*$T205</f>
        <v>38248.8379640753</v>
      </c>
      <c r="H297" s="9" t="n">
        <f aca="false">H205*$T205</f>
        <v>31092.5354960575</v>
      </c>
      <c r="I297" s="9" t="n">
        <f aca="false">I205*$T205</f>
        <v>26642.8313360352</v>
      </c>
      <c r="J297" s="9" t="n">
        <f aca="false">J205*$T205</f>
        <v>278005.52526994</v>
      </c>
      <c r="K297" s="9" t="n">
        <f aca="false">K205*$T205</f>
        <v>116989.137975112</v>
      </c>
      <c r="L297" s="9" t="n">
        <f aca="false">L205*$T205</f>
        <v>6860.11420974015</v>
      </c>
      <c r="M297" s="9" t="n">
        <f aca="false">M205*$T205</f>
        <v>210662.040626598</v>
      </c>
      <c r="N297" s="9" t="n">
        <f aca="false">N205*$T205</f>
        <v>120593.716727401</v>
      </c>
      <c r="O297" s="9" t="n">
        <f aca="false">O205*$T205</f>
        <v>46168.7051423298</v>
      </c>
      <c r="P297" s="9" t="n">
        <f aca="false">P205*$T205</f>
        <v>118139.666822</v>
      </c>
      <c r="Q297" s="9" t="n">
        <f aca="false">Q205*$T205</f>
        <v>52879.418845336</v>
      </c>
      <c r="R297" s="11" t="n">
        <f aca="false">SUM(C297:Q297)</f>
        <v>1575000</v>
      </c>
      <c r="S297" s="12" t="n">
        <v>1575000</v>
      </c>
      <c r="T297" s="13" t="n">
        <f aca="false">S297/R297</f>
        <v>1</v>
      </c>
    </row>
    <row r="298" customFormat="false" ht="12.75" hidden="false" customHeight="false" outlineLevel="0" collapsed="false">
      <c r="B298" s="8" t="s">
        <v>35</v>
      </c>
      <c r="C298" s="9" t="n">
        <f aca="false">C206*$T206</f>
        <v>35100.8119533746</v>
      </c>
      <c r="D298" s="9" t="n">
        <f aca="false">D206*$T206</f>
        <v>9749.24241247391</v>
      </c>
      <c r="E298" s="9" t="n">
        <f aca="false">E206*$T206</f>
        <v>37900.0042439453</v>
      </c>
      <c r="F298" s="9" t="n">
        <f aca="false">F206*$T206</f>
        <v>11884.9695231955</v>
      </c>
      <c r="G298" s="9" t="n">
        <f aca="false">G206*$T206</f>
        <v>7393.61524649855</v>
      </c>
      <c r="H298" s="9" t="n">
        <f aca="false">H206*$T206</f>
        <v>7218.07408373021</v>
      </c>
      <c r="I298" s="9" t="n">
        <f aca="false">I206*$T206</f>
        <v>9214.21102706276</v>
      </c>
      <c r="J298" s="9" t="n">
        <f aca="false">J206*$T206</f>
        <v>70196.6996544602</v>
      </c>
      <c r="K298" s="9" t="n">
        <f aca="false">K206*$T206</f>
        <v>31207.5834741205</v>
      </c>
      <c r="L298" s="9" t="n">
        <f aca="false">L206*$T206</f>
        <v>1753.5027900308</v>
      </c>
      <c r="M298" s="9" t="n">
        <f aca="false">M206*$T206</f>
        <v>26821.7629239961</v>
      </c>
      <c r="N298" s="9" t="n">
        <f aca="false">N206*$T206</f>
        <v>18278.8042441567</v>
      </c>
      <c r="O298" s="9" t="n">
        <f aca="false">O206*$T206</f>
        <v>6618.95185349266</v>
      </c>
      <c r="P298" s="9" t="n">
        <f aca="false">P206*$T206</f>
        <v>20493.0750701273</v>
      </c>
      <c r="Q298" s="9" t="n">
        <f aca="false">Q206*$T206</f>
        <v>6168.69149933494</v>
      </c>
      <c r="R298" s="11" t="n">
        <f aca="false">SUM(C298:Q298)</f>
        <v>300000</v>
      </c>
      <c r="S298" s="12" t="n">
        <v>300000</v>
      </c>
      <c r="T298" s="13" t="n">
        <f aca="false">S298/R298</f>
        <v>1</v>
      </c>
    </row>
    <row r="299" customFormat="false" ht="12.75" hidden="false" customHeight="false" outlineLevel="0" collapsed="false">
      <c r="B299" s="8" t="s">
        <v>36</v>
      </c>
      <c r="C299" s="9" t="n">
        <f aca="false">C207*$T207</f>
        <v>32226.0162037701</v>
      </c>
      <c r="D299" s="9" t="n">
        <f aca="false">D207*$T207</f>
        <v>8481.95726676965</v>
      </c>
      <c r="E299" s="9" t="n">
        <f aca="false">E207*$T207</f>
        <v>31940.1627485196</v>
      </c>
      <c r="F299" s="9" t="n">
        <f aca="false">F207*$T207</f>
        <v>10931.4822397412</v>
      </c>
      <c r="G299" s="9" t="n">
        <f aca="false">G207*$T207</f>
        <v>5699.26087392587</v>
      </c>
      <c r="H299" s="9" t="n">
        <f aca="false">H207*$T207</f>
        <v>6613.31096686237</v>
      </c>
      <c r="I299" s="9" t="n">
        <f aca="false">I207*$T207</f>
        <v>12043.0562834304</v>
      </c>
      <c r="J299" s="9" t="n">
        <f aca="false">J207*$T207</f>
        <v>91997.8745290354</v>
      </c>
      <c r="K299" s="9" t="n">
        <f aca="false">K207*$T207</f>
        <v>40720.4549427818</v>
      </c>
      <c r="L299" s="9" t="n">
        <f aca="false">L207*$T207</f>
        <v>1587.79017663557</v>
      </c>
      <c r="M299" s="9" t="n">
        <f aca="false">M207*$T207</f>
        <v>36346.1986496717</v>
      </c>
      <c r="N299" s="9" t="n">
        <f aca="false">N207*$T207</f>
        <v>21882.2333211074</v>
      </c>
      <c r="O299" s="9" t="n">
        <f aca="false">O207*$T207</f>
        <v>7071.01549033449</v>
      </c>
      <c r="P299" s="9" t="n">
        <f aca="false">P207*$T207</f>
        <v>23845.3636207836</v>
      </c>
      <c r="Q299" s="9" t="n">
        <f aca="false">Q207*$T207</f>
        <v>8613.8226866309</v>
      </c>
      <c r="R299" s="11" t="n">
        <f aca="false">SUM(C299:Q299)</f>
        <v>340000</v>
      </c>
      <c r="S299" s="12" t="n">
        <v>340000</v>
      </c>
      <c r="T299" s="13" t="n">
        <f aca="false">S299/R299</f>
        <v>1</v>
      </c>
    </row>
    <row r="300" customFormat="false" ht="12.75" hidden="false" customHeight="false" outlineLevel="0" collapsed="false">
      <c r="B300" s="8" t="s">
        <v>37</v>
      </c>
      <c r="C300" s="9" t="n">
        <f aca="false">C208*$T208</f>
        <v>21511.7959129763</v>
      </c>
      <c r="D300" s="9" t="n">
        <f aca="false">D208*$T208</f>
        <v>6286.03520598531</v>
      </c>
      <c r="E300" s="9" t="n">
        <f aca="false">E208*$T208</f>
        <v>21023.5647690283</v>
      </c>
      <c r="F300" s="9" t="n">
        <f aca="false">F208*$T208</f>
        <v>7353.95860650392</v>
      </c>
      <c r="G300" s="9" t="n">
        <f aca="false">G208*$T208</f>
        <v>3867.81591613789</v>
      </c>
      <c r="H300" s="9" t="n">
        <f aca="false">H208*$T208</f>
        <v>5050.28140120167</v>
      </c>
      <c r="I300" s="9" t="n">
        <f aca="false">I208*$T208</f>
        <v>9461.80426847241</v>
      </c>
      <c r="J300" s="10" t="n">
        <f aca="false">J208*$T208</f>
        <v>0</v>
      </c>
      <c r="K300" s="10" t="n">
        <f aca="false">K208*$T208</f>
        <v>0</v>
      </c>
      <c r="L300" s="9" t="n">
        <f aca="false">L208*$T208</f>
        <v>1027.1194322629</v>
      </c>
      <c r="M300" s="9" t="n">
        <f aca="false">M208*$T208</f>
        <v>34047.9856591103</v>
      </c>
      <c r="N300" s="9" t="n">
        <f aca="false">N208*$T208</f>
        <v>14830.17423924</v>
      </c>
      <c r="O300" s="9" t="n">
        <f aca="false">O208*$T208</f>
        <v>3661.28236222547</v>
      </c>
      <c r="P300" s="9" t="n">
        <f aca="false">P208*$T208</f>
        <v>17373.2197390573</v>
      </c>
      <c r="Q300" s="9" t="n">
        <f aca="false">Q208*$T208</f>
        <v>4504.96248779836</v>
      </c>
      <c r="R300" s="11" t="n">
        <f aca="false">SUM(C300:Q300)</f>
        <v>150000</v>
      </c>
      <c r="S300" s="12" t="n">
        <v>150000</v>
      </c>
      <c r="T300" s="13" t="n">
        <f aca="false">S300/R300</f>
        <v>1</v>
      </c>
    </row>
    <row r="301" customFormat="false" ht="12.75" hidden="false" customHeight="false" outlineLevel="0" collapsed="false">
      <c r="B301" s="8" t="s">
        <v>38</v>
      </c>
      <c r="C301" s="9" t="n">
        <f aca="false">C209*$T209</f>
        <v>11873.3215509454</v>
      </c>
      <c r="D301" s="9" t="n">
        <f aca="false">D209*$T209</f>
        <v>1479.72659916517</v>
      </c>
      <c r="E301" s="9" t="n">
        <f aca="false">E209*$T209</f>
        <v>13811.3443400018</v>
      </c>
      <c r="F301" s="9" t="n">
        <f aca="false">F209*$T209</f>
        <v>4758.32128521671</v>
      </c>
      <c r="G301" s="9" t="n">
        <f aca="false">G209*$T209</f>
        <v>2518.79466229387</v>
      </c>
      <c r="H301" s="9" t="n">
        <f aca="false">H209*$T209</f>
        <v>3706.78558913838</v>
      </c>
      <c r="I301" s="10" t="n">
        <f aca="false">I209*$T209</f>
        <v>0</v>
      </c>
      <c r="J301" s="10" t="n">
        <f aca="false">J209*$T209</f>
        <v>0</v>
      </c>
      <c r="K301" s="10" t="n">
        <f aca="false">K209*$T209</f>
        <v>0</v>
      </c>
      <c r="L301" s="9" t="n">
        <f aca="false">L209*$T209</f>
        <v>513.718856562197</v>
      </c>
      <c r="M301" s="9" t="n">
        <f aca="false">M209*$T209</f>
        <v>15857.2508854949</v>
      </c>
      <c r="N301" s="9" t="n">
        <f aca="false">N209*$T209</f>
        <v>9984.15864814032</v>
      </c>
      <c r="O301" s="9" t="n">
        <f aca="false">O209*$T209</f>
        <v>2206.36669991187</v>
      </c>
      <c r="P301" s="9" t="n">
        <f aca="false">P209*$T209</f>
        <v>11289.4094477759</v>
      </c>
      <c r="Q301" s="9" t="n">
        <f aca="false">Q209*$T209</f>
        <v>2000.80143535353</v>
      </c>
      <c r="R301" s="11" t="n">
        <f aca="false">SUM(C301:Q301)</f>
        <v>80000</v>
      </c>
      <c r="S301" s="12" t="n">
        <v>80000</v>
      </c>
      <c r="T301" s="13" t="n">
        <f aca="false">S301/R301</f>
        <v>1</v>
      </c>
    </row>
    <row r="302" customFormat="false" ht="12.75" hidden="false" customHeight="false" outlineLevel="0" collapsed="false">
      <c r="B302" s="8" t="s">
        <v>39</v>
      </c>
      <c r="C302" s="9" t="n">
        <f aca="false">C210*$T210</f>
        <v>26182.5552978601</v>
      </c>
      <c r="D302" s="9" t="n">
        <f aca="false">D210*$T210</f>
        <v>33375.0306870047</v>
      </c>
      <c r="E302" s="9" t="n">
        <f aca="false">E210*$T210</f>
        <v>71572.5373298937</v>
      </c>
      <c r="F302" s="9" t="n">
        <f aca="false">F210*$T210</f>
        <v>13077.8416713578</v>
      </c>
      <c r="G302" s="10" t="n">
        <f aca="false">G210*$T210</f>
        <v>0</v>
      </c>
      <c r="H302" s="10" t="n">
        <f aca="false">H210*$T210</f>
        <v>0</v>
      </c>
      <c r="I302" s="10" t="n">
        <f aca="false">I210*$T210</f>
        <v>0</v>
      </c>
      <c r="J302" s="10" t="n">
        <f aca="false">J210*$T210</f>
        <v>0</v>
      </c>
      <c r="K302" s="10" t="n">
        <f aca="false">K210*$T210</f>
        <v>0</v>
      </c>
      <c r="L302" s="9" t="n">
        <f aca="false">L210*$T210</f>
        <v>3286.86595376866</v>
      </c>
      <c r="M302" s="9" t="n">
        <f aca="false">M210*$T210</f>
        <v>44847.5521136881</v>
      </c>
      <c r="N302" s="9" t="n">
        <f aca="false">N210*$T210</f>
        <v>17581.215322313</v>
      </c>
      <c r="O302" s="9" t="n">
        <f aca="false">O210*$T210</f>
        <v>2445.95005143192</v>
      </c>
      <c r="P302" s="9" t="n">
        <f aca="false">P210*$T210</f>
        <v>56250.089213987</v>
      </c>
      <c r="Q302" s="9" t="n">
        <f aca="false">Q210*$T210</f>
        <v>1380.36235869504</v>
      </c>
      <c r="R302" s="11" t="n">
        <f aca="false">SUM(C302:Q302)</f>
        <v>270000</v>
      </c>
      <c r="S302" s="12" t="n">
        <v>270000</v>
      </c>
      <c r="T302" s="13" t="n">
        <f aca="false">S302/R302</f>
        <v>1</v>
      </c>
    </row>
    <row r="303" customFormat="false" ht="12.75" hidden="false" customHeight="false" outlineLevel="0" collapsed="false">
      <c r="B303" s="8" t="s">
        <v>40</v>
      </c>
      <c r="C303" s="9" t="n">
        <f aca="false">C211*$T211</f>
        <v>13113.0790364565</v>
      </c>
      <c r="D303" s="9" t="n">
        <f aca="false">D211*$T211</f>
        <v>12389.4608769396</v>
      </c>
      <c r="E303" s="9" t="n">
        <f aca="false">E211*$T211</f>
        <v>25261.3291141557</v>
      </c>
      <c r="F303" s="9" t="n">
        <f aca="false">F211*$T211</f>
        <v>6164.76402245407</v>
      </c>
      <c r="G303" s="10" t="n">
        <f aca="false">G211*$T211</f>
        <v>0</v>
      </c>
      <c r="H303" s="10" t="n">
        <f aca="false">H211*$T211</f>
        <v>0</v>
      </c>
      <c r="I303" s="10" t="n">
        <f aca="false">I211*$T211</f>
        <v>0</v>
      </c>
      <c r="J303" s="10" t="n">
        <f aca="false">J211*$T211</f>
        <v>0</v>
      </c>
      <c r="K303" s="10" t="n">
        <f aca="false">K211*$T211</f>
        <v>0</v>
      </c>
      <c r="L303" s="9" t="n">
        <f aca="false">L211*$T211</f>
        <v>1221.64281154289</v>
      </c>
      <c r="M303" s="9" t="n">
        <f aca="false">M211*$T211</f>
        <v>12555.7583886338</v>
      </c>
      <c r="N303" s="9" t="n">
        <f aca="false">N211*$T211</f>
        <v>3526.36451639105</v>
      </c>
      <c r="O303" s="9" t="n">
        <f aca="false">O211*$T211</f>
        <v>578.950805854392</v>
      </c>
      <c r="P303" s="9" t="n">
        <f aca="false">P211*$T211</f>
        <v>19033.6137615767</v>
      </c>
      <c r="Q303" s="9" t="n">
        <f aca="false">Q211*$T211</f>
        <v>1155.03666599528</v>
      </c>
      <c r="R303" s="11" t="n">
        <f aca="false">SUM(C303:Q303)</f>
        <v>95000</v>
      </c>
      <c r="S303" s="12" t="n">
        <v>95000</v>
      </c>
      <c r="T303" s="13" t="n">
        <f aca="false">S303/R303</f>
        <v>1</v>
      </c>
    </row>
    <row r="304" customFormat="false" ht="12.75" hidden="false" customHeight="false" outlineLevel="0" collapsed="false">
      <c r="B304" s="8" t="s">
        <v>41</v>
      </c>
      <c r="C304" s="9" t="n">
        <f aca="false">C212*$T212</f>
        <v>13682.4384820331</v>
      </c>
      <c r="D304" s="9" t="n">
        <f aca="false">D212*$T212</f>
        <v>11725.9611746227</v>
      </c>
      <c r="E304" s="9" t="n">
        <f aca="false">E212*$T212</f>
        <v>24452.6495053048</v>
      </c>
      <c r="F304" s="9" t="n">
        <f aca="false">F212*$T212</f>
        <v>6870.31769100185</v>
      </c>
      <c r="G304" s="10" t="n">
        <f aca="false">G212*$T212</f>
        <v>0</v>
      </c>
      <c r="H304" s="10" t="n">
        <f aca="false">H212*$T212</f>
        <v>0</v>
      </c>
      <c r="I304" s="10" t="n">
        <f aca="false">I212*$T212</f>
        <v>0</v>
      </c>
      <c r="J304" s="10" t="n">
        <f aca="false">J212*$T212</f>
        <v>0</v>
      </c>
      <c r="K304" s="10" t="n">
        <f aca="false">K212*$T212</f>
        <v>0</v>
      </c>
      <c r="L304" s="9" t="n">
        <f aca="false">L212*$T212</f>
        <v>1102.00295044547</v>
      </c>
      <c r="M304" s="9" t="n">
        <f aca="false">M212*$T212</f>
        <v>15706.6192763681</v>
      </c>
      <c r="N304" s="9" t="n">
        <f aca="false">N212*$T212</f>
        <v>5351.35409618981</v>
      </c>
      <c r="O304" s="9" t="n">
        <f aca="false">O212*$T212</f>
        <v>749.726238100362</v>
      </c>
      <c r="P304" s="9" t="n">
        <f aca="false">P212*$T212</f>
        <v>18901.858787273</v>
      </c>
      <c r="Q304" s="9" t="n">
        <f aca="false">Q212*$T212</f>
        <v>1457.07179866077</v>
      </c>
      <c r="R304" s="11" t="n">
        <f aca="false">SUM(C304:Q304)</f>
        <v>100000</v>
      </c>
      <c r="S304" s="12" t="n">
        <v>100000</v>
      </c>
      <c r="T304" s="13" t="n">
        <f aca="false">S304/R304</f>
        <v>1</v>
      </c>
    </row>
    <row r="305" customFormat="false" ht="12.75" hidden="false" customHeight="false" outlineLevel="0" collapsed="false">
      <c r="B305" s="8" t="s">
        <v>42</v>
      </c>
      <c r="C305" s="9" t="n">
        <f aca="false">C213*$T213</f>
        <v>11642.9160112654</v>
      </c>
      <c r="D305" s="9" t="n">
        <f aca="false">D213*$T213</f>
        <v>8231.67816915167</v>
      </c>
      <c r="E305" s="9" t="n">
        <f aca="false">E213*$T213</f>
        <v>16657.2562113512</v>
      </c>
      <c r="F305" s="9" t="n">
        <f aca="false">F213*$T213</f>
        <v>5325.68525014382</v>
      </c>
      <c r="G305" s="10" t="n">
        <f aca="false">G213*$T213</f>
        <v>0</v>
      </c>
      <c r="H305" s="10" t="n">
        <f aca="false">H213*$T213</f>
        <v>0</v>
      </c>
      <c r="I305" s="10" t="n">
        <f aca="false">I213*$T213</f>
        <v>0</v>
      </c>
      <c r="J305" s="10" t="n">
        <f aca="false">J213*$T213</f>
        <v>0</v>
      </c>
      <c r="K305" s="10" t="n">
        <f aca="false">K213*$T213</f>
        <v>0</v>
      </c>
      <c r="L305" s="9" t="n">
        <f aca="false">L213*$T213</f>
        <v>867.584560665437</v>
      </c>
      <c r="M305" s="9" t="n">
        <f aca="false">M213*$T213</f>
        <v>15453.700372403</v>
      </c>
      <c r="N305" s="9" t="n">
        <f aca="false">N213*$T213</f>
        <v>3986.59951352235</v>
      </c>
      <c r="O305" s="9" t="n">
        <f aca="false">O213*$T213</f>
        <v>673.667461439736</v>
      </c>
      <c r="P305" s="9" t="n">
        <f aca="false">P213*$T213</f>
        <v>20921.0027966535</v>
      </c>
      <c r="Q305" s="9" t="n">
        <f aca="false">Q213*$T213</f>
        <v>1239.90965340387</v>
      </c>
      <c r="R305" s="11" t="n">
        <f aca="false">SUM(C305:Q305)</f>
        <v>85000</v>
      </c>
      <c r="S305" s="12" t="n">
        <v>85000</v>
      </c>
      <c r="T305" s="13" t="n">
        <f aca="false">S305/R305</f>
        <v>1</v>
      </c>
    </row>
    <row r="306" customFormat="false" ht="12.75" hidden="false" customHeight="false" outlineLevel="0" collapsed="false">
      <c r="B306" s="8" t="s">
        <v>43</v>
      </c>
      <c r="C306" s="9" t="n">
        <f aca="false">C214*$T214</f>
        <v>7011.84937288488</v>
      </c>
      <c r="D306" s="9" t="n">
        <f aca="false">D214*$T214</f>
        <v>3017.48953189688</v>
      </c>
      <c r="E306" s="9" t="n">
        <f aca="false">E214*$T214</f>
        <v>10107.943619019</v>
      </c>
      <c r="F306" s="9" t="n">
        <f aca="false">F214*$T214</f>
        <v>3210.57828739998</v>
      </c>
      <c r="G306" s="10" t="n">
        <f aca="false">G214*$T214</f>
        <v>0</v>
      </c>
      <c r="H306" s="10" t="n">
        <f aca="false">H214*$T214</f>
        <v>0</v>
      </c>
      <c r="I306" s="10" t="n">
        <f aca="false">I214*$T214</f>
        <v>0</v>
      </c>
      <c r="J306" s="10" t="n">
        <f aca="false">J214*$T214</f>
        <v>0</v>
      </c>
      <c r="K306" s="10" t="n">
        <f aca="false">K214*$T214</f>
        <v>0</v>
      </c>
      <c r="L306" s="9" t="n">
        <f aca="false">L214*$T214</f>
        <v>428.346787255323</v>
      </c>
      <c r="M306" s="9" t="n">
        <f aca="false">M214*$T214</f>
        <v>9729.76202574</v>
      </c>
      <c r="N306" s="9" t="n">
        <f aca="false">N214*$T214</f>
        <v>1966.80537338342</v>
      </c>
      <c r="O306" s="9" t="n">
        <f aca="false">O214*$T214</f>
        <v>415.87379788302</v>
      </c>
      <c r="P306" s="9" t="n">
        <f aca="false">P214*$T214</f>
        <v>13321.1505025798</v>
      </c>
      <c r="Q306" s="9" t="n">
        <f aca="false">Q214*$T214</f>
        <v>790.20070195769</v>
      </c>
      <c r="R306" s="11" t="n">
        <f aca="false">SUM(C306:Q306)</f>
        <v>50000</v>
      </c>
      <c r="S306" s="12" t="n">
        <v>50000</v>
      </c>
      <c r="T306" s="13" t="n">
        <f aca="false">S306/R306</f>
        <v>1</v>
      </c>
    </row>
    <row r="307" customFormat="false" ht="12.75" hidden="false" customHeight="false" outlineLevel="0" collapsed="false">
      <c r="B307" s="8" t="s">
        <v>44</v>
      </c>
      <c r="C307" s="9" t="n">
        <f aca="false">C215*$T215</f>
        <v>1622.01663343923</v>
      </c>
      <c r="D307" s="9" t="n">
        <f aca="false">D215*$T215</f>
        <v>8235.82174004589</v>
      </c>
      <c r="E307" s="9" t="n">
        <f aca="false">E215*$T215</f>
        <v>12698.3418224116</v>
      </c>
      <c r="F307" s="9" t="n">
        <f aca="false">F215*$T215</f>
        <v>3935.01961652168</v>
      </c>
      <c r="G307" s="9" t="n">
        <f aca="false">G215*$T215</f>
        <v>1878.75698113935</v>
      </c>
      <c r="H307" s="9" t="n">
        <f aca="false">H215*$T215</f>
        <v>1379.44096456189</v>
      </c>
      <c r="I307" s="10" t="n">
        <f aca="false">I215*$T215</f>
        <v>0</v>
      </c>
      <c r="J307" s="10" t="n">
        <f aca="false">J215*$T215</f>
        <v>0</v>
      </c>
      <c r="K307" s="10" t="n">
        <f aca="false">K215*$T215</f>
        <v>0</v>
      </c>
      <c r="L307" s="10" t="n">
        <f aca="false">L215*$T215</f>
        <v>0</v>
      </c>
      <c r="M307" s="9" t="n">
        <f aca="false">M215*$T215</f>
        <v>7532.2989604063</v>
      </c>
      <c r="N307" s="9" t="n">
        <f aca="false">N215*$T215</f>
        <v>1503.38190819309</v>
      </c>
      <c r="O307" s="9" t="n">
        <f aca="false">O215*$T215</f>
        <v>229.638646502646</v>
      </c>
      <c r="P307" s="9" t="n">
        <f aca="false">P215*$T215</f>
        <v>10436.8461375915</v>
      </c>
      <c r="Q307" s="9" t="n">
        <f aca="false">Q215*$T215</f>
        <v>548.436589186904</v>
      </c>
      <c r="R307" s="11" t="n">
        <f aca="false">SUM(C307:Q307)</f>
        <v>50000</v>
      </c>
      <c r="S307" s="12" t="n">
        <v>50000</v>
      </c>
      <c r="T307" s="13" t="n">
        <f aca="false">S307/R307</f>
        <v>1</v>
      </c>
    </row>
    <row r="308" customFormat="false" ht="12.75" hidden="false" customHeight="false" outlineLevel="0" collapsed="false">
      <c r="B308" s="8" t="s">
        <v>45</v>
      </c>
      <c r="C308" s="9" t="n">
        <f aca="false">C216*$T216</f>
        <v>10650.8284262647</v>
      </c>
      <c r="D308" s="9" t="n">
        <f aca="false">D216*$T216</f>
        <v>13822.042720566</v>
      </c>
      <c r="E308" s="9" t="n">
        <f aca="false">E216*$T216</f>
        <v>25090.1328015872</v>
      </c>
      <c r="F308" s="9" t="n">
        <f aca="false">F216*$T216</f>
        <v>9182.67028722194</v>
      </c>
      <c r="G308" s="9" t="n">
        <f aca="false">G216*$T216</f>
        <v>3493.27482388934</v>
      </c>
      <c r="H308" s="9" t="n">
        <f aca="false">H216*$T216</f>
        <v>6521.23845451968</v>
      </c>
      <c r="I308" s="10" t="n">
        <f aca="false">I216*$T216</f>
        <v>0</v>
      </c>
      <c r="J308" s="10" t="n">
        <f aca="false">J216*$T216</f>
        <v>0</v>
      </c>
      <c r="K308" s="10" t="n">
        <f aca="false">K216*$T216</f>
        <v>0</v>
      </c>
      <c r="L308" s="9" t="n">
        <f aca="false">L216*$T216</f>
        <v>916.166497261059</v>
      </c>
      <c r="M308" s="9" t="n">
        <f aca="false">M216*$T216</f>
        <v>14699.6046516436</v>
      </c>
      <c r="N308" s="9" t="n">
        <f aca="false">N216*$T216</f>
        <v>3296.75176939518</v>
      </c>
      <c r="O308" s="9" t="n">
        <f aca="false">O216*$T216</f>
        <v>553.446881547795</v>
      </c>
      <c r="P308" s="9" t="n">
        <f aca="false">P216*$T216</f>
        <v>19150.7575798909</v>
      </c>
      <c r="Q308" s="9" t="n">
        <f aca="false">Q216*$T216</f>
        <v>2623.08510621275</v>
      </c>
      <c r="R308" s="11" t="n">
        <f aca="false">SUM(C308:Q308)</f>
        <v>110000</v>
      </c>
      <c r="S308" s="12" t="n">
        <v>110000</v>
      </c>
      <c r="T308" s="13" t="n">
        <f aca="false">S308/R308</f>
        <v>1</v>
      </c>
    </row>
    <row r="309" customFormat="false" ht="12.75" hidden="false" customHeight="false" outlineLevel="0" collapsed="false">
      <c r="B309" s="8" t="s">
        <v>46</v>
      </c>
      <c r="C309" s="9" t="n">
        <f aca="false">C217*$T217</f>
        <v>9314.83863968824</v>
      </c>
      <c r="D309" s="9" t="n">
        <f aca="false">D217*$T217</f>
        <v>13635.6208372747</v>
      </c>
      <c r="E309" s="9" t="n">
        <f aca="false">E217*$T217</f>
        <v>19672.2570813159</v>
      </c>
      <c r="F309" s="9" t="n">
        <f aca="false">F217*$T217</f>
        <v>6364.63138084177</v>
      </c>
      <c r="G309" s="9" t="n">
        <f aca="false">G217*$T217</f>
        <v>2706.61643707211</v>
      </c>
      <c r="H309" s="9" t="n">
        <f aca="false">H217*$T217</f>
        <v>6394.52535660031</v>
      </c>
      <c r="I309" s="9" t="n">
        <f aca="false">I217*$T217</f>
        <v>6801.94895527208</v>
      </c>
      <c r="J309" s="9" t="n">
        <f aca="false">J217*$T217</f>
        <v>57960.5861494354</v>
      </c>
      <c r="K309" s="10" t="n">
        <f aca="false">K217*$T217</f>
        <v>0</v>
      </c>
      <c r="L309" s="9" t="n">
        <f aca="false">L217*$T217</f>
        <v>838.008451949231</v>
      </c>
      <c r="M309" s="9" t="n">
        <f aca="false">M217*$T217</f>
        <v>18184.1594731271</v>
      </c>
      <c r="N309" s="9" t="n">
        <f aca="false">N217*$T217</f>
        <v>7082.33360114964</v>
      </c>
      <c r="O309" s="9" t="n">
        <f aca="false">O217*$T217</f>
        <v>668.094814426081</v>
      </c>
      <c r="P309" s="9" t="n">
        <f aca="false">P217*$T217</f>
        <v>18527.9631265594</v>
      </c>
      <c r="Q309" s="9" t="n">
        <f aca="false">Q217*$T217</f>
        <v>1848.41569528812</v>
      </c>
      <c r="R309" s="11" t="n">
        <f aca="false">SUM(C309:Q309)</f>
        <v>170000</v>
      </c>
      <c r="S309" s="12" t="n">
        <v>170000</v>
      </c>
      <c r="T309" s="13" t="n">
        <f aca="false">S309/R309</f>
        <v>1</v>
      </c>
    </row>
    <row r="310" customFormat="false" ht="12.75" hidden="false" customHeight="false" outlineLevel="0" collapsed="false">
      <c r="B310" s="8" t="s">
        <v>47</v>
      </c>
      <c r="C310" s="14" t="n">
        <f aca="false">C218*$T218</f>
        <v>3677.68412850849</v>
      </c>
      <c r="D310" s="14" t="n">
        <f aca="false">D218*$T218</f>
        <v>3076.0100442732</v>
      </c>
      <c r="E310" s="14" t="n">
        <f aca="false">E218*$T218</f>
        <v>6372.37863310842</v>
      </c>
      <c r="F310" s="14" t="n">
        <f aca="false">F218*$T218</f>
        <v>2362.63839578743</v>
      </c>
      <c r="G310" s="14" t="n">
        <f aca="false">G218*$T218</f>
        <v>1257.40912667236</v>
      </c>
      <c r="H310" s="14" t="n">
        <f aca="false">H218*$T218</f>
        <v>1070.99327668691</v>
      </c>
      <c r="I310" s="10" t="n">
        <f aca="false">I218*$T218</f>
        <v>0</v>
      </c>
      <c r="J310" s="10" t="n">
        <f aca="false">J218*$T218</f>
        <v>0</v>
      </c>
      <c r="K310" s="10" t="n">
        <f aca="false">K218*$T218</f>
        <v>0</v>
      </c>
      <c r="L310" s="14" t="n">
        <f aca="false">L218*$T218</f>
        <v>253.44127876461</v>
      </c>
      <c r="M310" s="14" t="n">
        <f aca="false">M218*$T218</f>
        <v>4907.92729160827</v>
      </c>
      <c r="N310" s="14" t="n">
        <f aca="false">N218*$T218</f>
        <v>2141.07827761347</v>
      </c>
      <c r="O310" s="14" t="n">
        <f aca="false">O218*$T218</f>
        <v>585.432033309168</v>
      </c>
      <c r="P310" s="14" t="n">
        <f aca="false">P218*$T218</f>
        <v>3490.00868641809</v>
      </c>
      <c r="Q310" s="14" t="n">
        <f aca="false">Q218*$T218</f>
        <v>804.998827249577</v>
      </c>
      <c r="R310" s="11" t="n">
        <f aca="false">SUM(C310:Q310)</f>
        <v>30000</v>
      </c>
      <c r="S310" s="12" t="n">
        <v>30000</v>
      </c>
      <c r="T310" s="13" t="n">
        <f aca="false">S310/R310</f>
        <v>1</v>
      </c>
    </row>
    <row r="311" customFormat="false" ht="12.75" hidden="false" customHeight="false" outlineLevel="0" collapsed="false">
      <c r="B311" s="8" t="s">
        <v>48</v>
      </c>
      <c r="C311" s="10" t="n">
        <f aca="false">C219*$T219</f>
        <v>0</v>
      </c>
      <c r="D311" s="9" t="n">
        <f aca="false">D219*$T219</f>
        <v>25860.6209049834</v>
      </c>
      <c r="E311" s="9" t="n">
        <f aca="false">E219*$T219</f>
        <v>24282.3057277227</v>
      </c>
      <c r="F311" s="9" t="n">
        <f aca="false">F219*$T219</f>
        <v>14103.4858733315</v>
      </c>
      <c r="G311" s="10" t="n">
        <f aca="false">G219*$T219</f>
        <v>0</v>
      </c>
      <c r="H311" s="10" t="n">
        <f aca="false">H219*$T219</f>
        <v>0</v>
      </c>
      <c r="I311" s="10" t="n">
        <f aca="false">I219*$T219</f>
        <v>0</v>
      </c>
      <c r="J311" s="10" t="n">
        <f aca="false">J219*$T219</f>
        <v>0</v>
      </c>
      <c r="K311" s="10" t="n">
        <f aca="false">K219*$T219</f>
        <v>0</v>
      </c>
      <c r="L311" s="9" t="n">
        <f aca="false">L219*$T219</f>
        <v>372.196673960582</v>
      </c>
      <c r="M311" s="9" t="n">
        <f aca="false">M219*$T219</f>
        <v>20411.4142398271</v>
      </c>
      <c r="N311" s="9" t="n">
        <f aca="false">N219*$T219</f>
        <v>1895.42937587808</v>
      </c>
      <c r="O311" s="9" t="n">
        <f aca="false">O219*$T219</f>
        <v>640.895333564484</v>
      </c>
      <c r="P311" s="9" t="n">
        <f aca="false">P219*$T219</f>
        <v>11684.1659316881</v>
      </c>
      <c r="Q311" s="9" t="n">
        <f aca="false">Q219*$T219</f>
        <v>749.485939043956</v>
      </c>
      <c r="R311" s="11" t="n">
        <f aca="false">SUM(C311:Q311)</f>
        <v>100000</v>
      </c>
      <c r="S311" s="12" t="n">
        <v>100000</v>
      </c>
      <c r="T311" s="13" t="n">
        <f aca="false">S311/R311</f>
        <v>1</v>
      </c>
    </row>
    <row r="312" customFormat="false" ht="12.75" hidden="false" customHeight="false" outlineLevel="0" collapsed="false">
      <c r="B312" s="8" t="s">
        <v>49</v>
      </c>
      <c r="C312" s="10" t="n">
        <f aca="false">C220*$T220</f>
        <v>0</v>
      </c>
      <c r="D312" s="9" t="n">
        <f aca="false">D220*$T220</f>
        <v>11530.8759570056</v>
      </c>
      <c r="E312" s="9" t="n">
        <f aca="false">E220*$T220</f>
        <v>8917.15265142266</v>
      </c>
      <c r="F312" s="9" t="n">
        <f aca="false">F220*$T220</f>
        <v>4574.66534549863</v>
      </c>
      <c r="G312" s="9" t="n">
        <f aca="false">G220*$T220</f>
        <v>3830.55812218486</v>
      </c>
      <c r="H312" s="9" t="n">
        <f aca="false">H220*$T220</f>
        <v>4639.15634324275</v>
      </c>
      <c r="I312" s="9" t="n">
        <f aca="false">I220*$T220</f>
        <v>1118.95972270755</v>
      </c>
      <c r="J312" s="10" t="n">
        <f aca="false">J220*$T220</f>
        <v>0</v>
      </c>
      <c r="K312" s="10" t="n">
        <f aca="false">K220*$T220</f>
        <v>0</v>
      </c>
      <c r="L312" s="9" t="n">
        <f aca="false">L220*$T220</f>
        <v>445.466869333797</v>
      </c>
      <c r="M312" s="9" t="n">
        <f aca="false">M220*$T220</f>
        <v>14105.0195467051</v>
      </c>
      <c r="N312" s="9" t="n">
        <f aca="false">N220*$T220</f>
        <v>7196.24089123323</v>
      </c>
      <c r="O312" s="9" t="n">
        <f aca="false">O220*$T220</f>
        <v>454.605940539022</v>
      </c>
      <c r="P312" s="9" t="n">
        <f aca="false">P220*$T220</f>
        <v>12475.3295420789</v>
      </c>
      <c r="Q312" s="9" t="n">
        <f aca="false">Q220*$T220</f>
        <v>711.969068047907</v>
      </c>
      <c r="R312" s="11" t="n">
        <f aca="false">SUM(C312:Q312)</f>
        <v>70000</v>
      </c>
      <c r="S312" s="12" t="n">
        <v>70000</v>
      </c>
      <c r="T312" s="13" t="n">
        <f aca="false">S312/R312</f>
        <v>1</v>
      </c>
    </row>
    <row r="313" customFormat="false" ht="12.75" hidden="false" customHeight="false" outlineLevel="0" collapsed="false">
      <c r="B313" s="8" t="s">
        <v>50</v>
      </c>
      <c r="C313" s="9" t="n">
        <f aca="false">C221*$T221</f>
        <v>14790.2120662771</v>
      </c>
      <c r="D313" s="9" t="n">
        <f aca="false">D221*$T221</f>
        <v>10295.5508871198</v>
      </c>
      <c r="E313" s="9" t="n">
        <f aca="false">E221*$T221</f>
        <v>18432.6418654838</v>
      </c>
      <c r="F313" s="9" t="n">
        <f aca="false">F221*$T221</f>
        <v>5018.29281005361</v>
      </c>
      <c r="G313" s="9" t="n">
        <f aca="false">G221*$T221</f>
        <v>2669.68710582763</v>
      </c>
      <c r="H313" s="9" t="n">
        <f aca="false">H221*$T221</f>
        <v>6012.89035947241</v>
      </c>
      <c r="I313" s="10" t="n">
        <f aca="false">I221*$T221</f>
        <v>0</v>
      </c>
      <c r="J313" s="10" t="n">
        <f aca="false">J221*$T221</f>
        <v>0</v>
      </c>
      <c r="K313" s="10" t="n">
        <f aca="false">K221*$T221</f>
        <v>0</v>
      </c>
      <c r="L313" s="9" t="n">
        <f aca="false">L221*$T221</f>
        <v>1105.07205965159</v>
      </c>
      <c r="M313" s="9" t="n">
        <f aca="false">M221*$T221</f>
        <v>21878.8863956534</v>
      </c>
      <c r="N313" s="9" t="n">
        <f aca="false">N221*$T221</f>
        <v>9895.06668465103</v>
      </c>
      <c r="O313" s="9" t="n">
        <f aca="false">O221*$T221</f>
        <v>2735.88583816271</v>
      </c>
      <c r="P313" s="9" t="n">
        <f aca="false">P221*$T221</f>
        <v>14634.0781773889</v>
      </c>
      <c r="Q313" s="9" t="n">
        <f aca="false">Q221*$T221</f>
        <v>2531.73575025804</v>
      </c>
      <c r="R313" s="11" t="n">
        <f aca="false">SUM(C313:Q313)</f>
        <v>110000</v>
      </c>
      <c r="S313" s="12" t="n">
        <v>110000</v>
      </c>
      <c r="T313" s="13" t="n">
        <f aca="false">S313/R313</f>
        <v>1</v>
      </c>
    </row>
    <row r="314" customFormat="false" ht="12.75" hidden="false" customHeight="false" outlineLevel="0" collapsed="false">
      <c r="B314" s="8" t="s">
        <v>51</v>
      </c>
      <c r="C314" s="9" t="n">
        <f aca="false">C222*$T222</f>
        <v>5758.40675155007</v>
      </c>
      <c r="D314" s="9" t="n">
        <f aca="false">D222*$T222</f>
        <v>4264.78512715581</v>
      </c>
      <c r="E314" s="9" t="n">
        <f aca="false">E222*$T222</f>
        <v>5291.84442121321</v>
      </c>
      <c r="F314" s="9" t="n">
        <f aca="false">F222*$T222</f>
        <v>1953.72798779368</v>
      </c>
      <c r="G314" s="9" t="n">
        <f aca="false">G222*$T222</f>
        <v>881.56116822167</v>
      </c>
      <c r="H314" s="9" t="n">
        <f aca="false">H222*$T222</f>
        <v>921.784994127314</v>
      </c>
      <c r="I314" s="10" t="n">
        <f aca="false">I222*$T222</f>
        <v>0</v>
      </c>
      <c r="J314" s="10" t="n">
        <f aca="false">J222*$T222</f>
        <v>0</v>
      </c>
      <c r="K314" s="10" t="n">
        <f aca="false">K222*$T222</f>
        <v>0</v>
      </c>
      <c r="L314" s="9" t="n">
        <f aca="false">L222*$T222</f>
        <v>2.89485163571608</v>
      </c>
      <c r="M314" s="9" t="n">
        <f aca="false">M222*$T222</f>
        <v>7561.84085651667</v>
      </c>
      <c r="N314" s="9" t="n">
        <f aca="false">N222*$T222</f>
        <v>4456.42905121183</v>
      </c>
      <c r="O314" s="9" t="n">
        <f aca="false">O222*$T222</f>
        <v>686.745599394352</v>
      </c>
      <c r="P314" s="9" t="n">
        <f aca="false">P222*$T222</f>
        <v>7336.23240705166</v>
      </c>
      <c r="Q314" s="9" t="n">
        <f aca="false">Q222*$T222</f>
        <v>883.74678412802</v>
      </c>
      <c r="R314" s="11" t="n">
        <f aca="false">SUM(C314:Q314)</f>
        <v>40000</v>
      </c>
      <c r="S314" s="12" t="n">
        <v>40000</v>
      </c>
      <c r="T314" s="13" t="n">
        <f aca="false">S314/R314</f>
        <v>1</v>
      </c>
    </row>
    <row r="315" customFormat="false" ht="12.75" hidden="false" customHeight="false" outlineLevel="0" collapsed="false">
      <c r="B315" s="8" t="s">
        <v>52</v>
      </c>
      <c r="C315" s="9" t="n">
        <f aca="false">C223*$T223</f>
        <v>4242.88609052739</v>
      </c>
      <c r="D315" s="9" t="n">
        <f aca="false">D223*$T223</f>
        <v>4969.1569469933</v>
      </c>
      <c r="E315" s="9" t="n">
        <f aca="false">E223*$T223</f>
        <v>7469.58508746529</v>
      </c>
      <c r="F315" s="9" t="n">
        <f aca="false">F223*$T223</f>
        <v>1761.63097884952</v>
      </c>
      <c r="G315" s="9" t="n">
        <f aca="false">G223*$T223</f>
        <v>866.216513734936</v>
      </c>
      <c r="H315" s="9" t="n">
        <f aca="false">H223*$T223</f>
        <v>2895.63556261315</v>
      </c>
      <c r="I315" s="10" t="n">
        <f aca="false">I223*$T223</f>
        <v>0</v>
      </c>
      <c r="J315" s="10" t="n">
        <f aca="false">J223*$T223</f>
        <v>0</v>
      </c>
      <c r="K315" s="10" t="n">
        <f aca="false">K223*$T223</f>
        <v>0</v>
      </c>
      <c r="L315" s="9" t="n">
        <f aca="false">L223*$T223</f>
        <v>439.129340916708</v>
      </c>
      <c r="M315" s="9" t="n">
        <f aca="false">M223*$T223</f>
        <v>5047.97452291427</v>
      </c>
      <c r="N315" s="9" t="n">
        <f aca="false">N223*$T223</f>
        <v>2094.53461954162</v>
      </c>
      <c r="O315" s="9" t="n">
        <f aca="false">O223*$T223</f>
        <v>457.49162435807</v>
      </c>
      <c r="P315" s="9" t="n">
        <f aca="false">P223*$T223</f>
        <v>4030.40067700231</v>
      </c>
      <c r="Q315" s="9" t="n">
        <f aca="false">Q223*$T223</f>
        <v>725.358035083457</v>
      </c>
      <c r="R315" s="11" t="n">
        <f aca="false">SUM(C315:Q315)</f>
        <v>35000</v>
      </c>
      <c r="S315" s="12" t="n">
        <v>35000</v>
      </c>
      <c r="T315" s="13" t="n">
        <f aca="false">S315/R315</f>
        <v>1</v>
      </c>
    </row>
    <row r="316" customFormat="false" ht="12.75" hidden="false" customHeight="false" outlineLevel="0" collapsed="false">
      <c r="B316" s="8" t="s">
        <v>53</v>
      </c>
      <c r="C316" s="9" t="n">
        <f aca="false">C224*$T224</f>
        <v>2887.52974215941</v>
      </c>
      <c r="D316" s="9" t="n">
        <f aca="false">D224*$T224</f>
        <v>4671.5578918565</v>
      </c>
      <c r="E316" s="9" t="n">
        <f aca="false">E224*$T224</f>
        <v>7769.66379380262</v>
      </c>
      <c r="F316" s="9" t="n">
        <f aca="false">F224*$T224</f>
        <v>2217.88444280394</v>
      </c>
      <c r="G316" s="9" t="n">
        <f aca="false">G224*$T224</f>
        <v>1078.95037392055</v>
      </c>
      <c r="H316" s="10" t="n">
        <f aca="false">H224*$T224</f>
        <v>0</v>
      </c>
      <c r="I316" s="10" t="n">
        <f aca="false">I224*$T224</f>
        <v>0</v>
      </c>
      <c r="J316" s="10" t="n">
        <f aca="false">J224*$T224</f>
        <v>0</v>
      </c>
      <c r="K316" s="10" t="n">
        <f aca="false">K224*$T224</f>
        <v>0</v>
      </c>
      <c r="L316" s="10" t="n">
        <f aca="false">L224*$T224</f>
        <v>0</v>
      </c>
      <c r="M316" s="9" t="n">
        <f aca="false">M224*$T224</f>
        <v>5799.10365505624</v>
      </c>
      <c r="N316" s="9" t="n">
        <f aca="false">N224*$T224</f>
        <v>2971.06399755213</v>
      </c>
      <c r="O316" s="9" t="n">
        <f aca="false">O224*$T224</f>
        <v>431.178723496227</v>
      </c>
      <c r="P316" s="9" t="n">
        <f aca="false">P224*$T224</f>
        <v>6469.89527013949</v>
      </c>
      <c r="Q316" s="9" t="n">
        <f aca="false">Q224*$T224</f>
        <v>703.172109212887</v>
      </c>
      <c r="R316" s="11" t="n">
        <f aca="false">SUM(C316:Q316)</f>
        <v>35000</v>
      </c>
      <c r="S316" s="12" t="n">
        <v>35000</v>
      </c>
      <c r="T316" s="13" t="n">
        <f aca="false">S316/R316</f>
        <v>1</v>
      </c>
    </row>
    <row r="317" customFormat="false" ht="12.75" hidden="false" customHeight="false" outlineLevel="0" collapsed="false">
      <c r="B317" s="8" t="s">
        <v>54</v>
      </c>
      <c r="C317" s="9" t="n">
        <f aca="false">C225*$T225</f>
        <v>9372.77806357022</v>
      </c>
      <c r="D317" s="9" t="n">
        <f aca="false">D225*$T225</f>
        <v>13728.6098635087</v>
      </c>
      <c r="E317" s="9" t="n">
        <f aca="false">E225*$T225</f>
        <v>28398.7326051212</v>
      </c>
      <c r="F317" s="9" t="n">
        <f aca="false">F225*$T225</f>
        <v>8806.23643720607</v>
      </c>
      <c r="G317" s="9" t="n">
        <f aca="false">G225*$T225</f>
        <v>4906.91040524002</v>
      </c>
      <c r="H317" s="10" t="n">
        <f aca="false">H225*$T225</f>
        <v>0</v>
      </c>
      <c r="I317" s="10" t="n">
        <f aca="false">I225*$T225</f>
        <v>0</v>
      </c>
      <c r="J317" s="10" t="n">
        <f aca="false">J225*$T225</f>
        <v>0</v>
      </c>
      <c r="K317" s="10" t="n">
        <f aca="false">K225*$T225</f>
        <v>0</v>
      </c>
      <c r="L317" s="9" t="n">
        <f aca="false">L225*$T225</f>
        <v>875.714261325861</v>
      </c>
      <c r="M317" s="9" t="n">
        <f aca="false">M225*$T225</f>
        <v>1079.78640275698</v>
      </c>
      <c r="N317" s="9" t="n">
        <f aca="false">N225*$T225</f>
        <v>1378.31347036723</v>
      </c>
      <c r="O317" s="9" t="n">
        <f aca="false">O225*$T225</f>
        <v>352.124016669399</v>
      </c>
      <c r="P317" s="9" t="n">
        <f aca="false">P225*$T225</f>
        <v>593.058880480019</v>
      </c>
      <c r="Q317" s="9" t="n">
        <f aca="false">Q225*$T225</f>
        <v>507.735593754298</v>
      </c>
      <c r="R317" s="11" t="n">
        <f aca="false">SUM(C317:Q317)</f>
        <v>70000</v>
      </c>
      <c r="S317" s="12" t="n">
        <v>70000</v>
      </c>
      <c r="T317" s="13" t="n">
        <f aca="false">S317/R317</f>
        <v>1</v>
      </c>
    </row>
    <row r="318" customFormat="false" ht="12.75" hidden="false" customHeight="false" outlineLevel="0" collapsed="false">
      <c r="B318" s="8" t="s">
        <v>55</v>
      </c>
      <c r="C318" s="9" t="n">
        <f aca="false">C226*$T226</f>
        <v>3529.80471190827</v>
      </c>
      <c r="D318" s="9" t="n">
        <f aca="false">D226*$T226</f>
        <v>1854.46293554476</v>
      </c>
      <c r="E318" s="9" t="n">
        <f aca="false">E226*$T226</f>
        <v>8608.04442538455</v>
      </c>
      <c r="F318" s="9" t="n">
        <f aca="false">F226*$T226</f>
        <v>3454.50157038246</v>
      </c>
      <c r="G318" s="9" t="n">
        <f aca="false">G226*$T226</f>
        <v>1440.44946354909</v>
      </c>
      <c r="H318" s="10" t="n">
        <f aca="false">H226*$T226</f>
        <v>0</v>
      </c>
      <c r="I318" s="10" t="n">
        <f aca="false">I226*$T226</f>
        <v>0</v>
      </c>
      <c r="J318" s="10" t="n">
        <f aca="false">J226*$T226</f>
        <v>0</v>
      </c>
      <c r="K318" s="10" t="n">
        <f aca="false">K226*$T226</f>
        <v>0</v>
      </c>
      <c r="L318" s="10" t="n">
        <f aca="false">L226*$T226</f>
        <v>0</v>
      </c>
      <c r="M318" s="9" t="n">
        <f aca="false">M226*$T226</f>
        <v>510.198332296117</v>
      </c>
      <c r="N318" s="9" t="n">
        <f aca="false">N226*$T226</f>
        <v>298.152429083251</v>
      </c>
      <c r="O318" s="9" t="n">
        <f aca="false">O226*$T226</f>
        <v>149.680858772948</v>
      </c>
      <c r="P318" s="9" t="n">
        <f aca="false">P226*$T226</f>
        <v>47.9966521261836</v>
      </c>
      <c r="Q318" s="9" t="n">
        <f aca="false">Q226*$T226</f>
        <v>106.70862095237</v>
      </c>
      <c r="R318" s="11" t="n">
        <f aca="false">SUM(C318:Q318)</f>
        <v>20000</v>
      </c>
      <c r="S318" s="12" t="n">
        <v>20000</v>
      </c>
      <c r="T318" s="13" t="n">
        <f aca="false">S318/R318</f>
        <v>1</v>
      </c>
    </row>
    <row r="319" customFormat="false" ht="12.75" hidden="false" customHeight="false" outlineLevel="0" collapsed="false">
      <c r="B319" s="8" t="s">
        <v>56</v>
      </c>
      <c r="C319" s="9" t="n">
        <f aca="false">C227*$T227</f>
        <v>5118.65968071248</v>
      </c>
      <c r="D319" s="10" t="n">
        <f aca="false">D227*$T227</f>
        <v>0</v>
      </c>
      <c r="E319" s="9" t="n">
        <f aca="false">E227*$T227</f>
        <v>7080.17964031705</v>
      </c>
      <c r="F319" s="9" t="n">
        <f aca="false">F227*$T227</f>
        <v>4370.42139252092</v>
      </c>
      <c r="G319" s="9" t="n">
        <f aca="false">G227*$T227</f>
        <v>1972.53520411679</v>
      </c>
      <c r="H319" s="10" t="n">
        <f aca="false">H227*$T227</f>
        <v>0</v>
      </c>
      <c r="I319" s="10" t="n">
        <f aca="false">I227*$T227</f>
        <v>0</v>
      </c>
      <c r="J319" s="10" t="n">
        <f aca="false">J227*$T227</f>
        <v>0</v>
      </c>
      <c r="K319" s="10" t="n">
        <f aca="false">K227*$T227</f>
        <v>0</v>
      </c>
      <c r="L319" s="10" t="n">
        <f aca="false">L227*$T227</f>
        <v>0</v>
      </c>
      <c r="M319" s="9" t="n">
        <f aca="false">M227*$T227</f>
        <v>672.678217911766</v>
      </c>
      <c r="N319" s="9" t="n">
        <f aca="false">N227*$T227</f>
        <v>396.913552022651</v>
      </c>
      <c r="O319" s="9" t="n">
        <f aca="false">O227*$T227</f>
        <v>177.696759287679</v>
      </c>
      <c r="P319" s="9" t="n">
        <f aca="false">P227*$T227</f>
        <v>44.021183499903</v>
      </c>
      <c r="Q319" s="9" t="n">
        <f aca="false">Q227*$T227</f>
        <v>166.894369610752</v>
      </c>
      <c r="R319" s="11" t="n">
        <f aca="false">SUM(C319:Q319)</f>
        <v>20000</v>
      </c>
      <c r="S319" s="12" t="n">
        <v>20000</v>
      </c>
      <c r="T319" s="13" t="n">
        <f aca="false">S319/R319</f>
        <v>1</v>
      </c>
    </row>
    <row r="320" customFormat="false" ht="12.75" hidden="false" customHeight="false" outlineLevel="0" collapsed="false">
      <c r="B320" s="8" t="s">
        <v>57</v>
      </c>
      <c r="C320" s="9" t="n">
        <f aca="false">C228*$T228</f>
        <v>18679.18720461</v>
      </c>
      <c r="D320" s="9" t="n">
        <f aca="false">D228*$T228</f>
        <v>15663.0939414473</v>
      </c>
      <c r="E320" s="9" t="n">
        <f aca="false">E228*$T228</f>
        <v>18610.1069623229</v>
      </c>
      <c r="F320" s="9" t="n">
        <f aca="false">F228*$T228</f>
        <v>8402.4178940385</v>
      </c>
      <c r="G320" s="9" t="n">
        <f aca="false">G228*$T228</f>
        <v>4698.32131998177</v>
      </c>
      <c r="H320" s="9" t="n">
        <f aca="false">H228*$T228</f>
        <v>2617.7440468891</v>
      </c>
      <c r="I320" s="10" t="n">
        <f aca="false">I228*$T228</f>
        <v>0</v>
      </c>
      <c r="J320" s="10" t="n">
        <f aca="false">J228*$T228</f>
        <v>0</v>
      </c>
      <c r="K320" s="10" t="n">
        <f aca="false">K228*$T228</f>
        <v>0</v>
      </c>
      <c r="L320" s="9" t="n">
        <f aca="false">L228*$T228</f>
        <v>1580.20460328351</v>
      </c>
      <c r="M320" s="9" t="n">
        <f aca="false">M228*$T228</f>
        <v>19426.4124104455</v>
      </c>
      <c r="N320" s="9" t="n">
        <f aca="false">N228*$T228</f>
        <v>8209.05674047846</v>
      </c>
      <c r="O320" s="9" t="n">
        <f aca="false">O228*$T228</f>
        <v>4084.72560187888</v>
      </c>
      <c r="P320" s="9" t="n">
        <f aca="false">P228*$T228</f>
        <v>17816.237057488</v>
      </c>
      <c r="Q320" s="9" t="n">
        <f aca="false">Q228*$T228</f>
        <v>5212.49221713599</v>
      </c>
      <c r="R320" s="11" t="n">
        <f aca="false">SUM(C320:Q320)</f>
        <v>125000</v>
      </c>
      <c r="S320" s="12" t="n">
        <v>125000</v>
      </c>
      <c r="T320" s="13" t="n">
        <f aca="false">S320/R320</f>
        <v>1</v>
      </c>
    </row>
    <row r="321" customFormat="false" ht="12.75" hidden="false" customHeight="false" outlineLevel="0" collapsed="false">
      <c r="B321" s="8" t="s">
        <v>58</v>
      </c>
      <c r="C321" s="9" t="n">
        <f aca="false">C229*$T229</f>
        <v>4708.81389012567</v>
      </c>
      <c r="D321" s="9" t="n">
        <f aca="false">D229*$T229</f>
        <v>2444.9686429803</v>
      </c>
      <c r="E321" s="9" t="n">
        <f aca="false">E229*$T229</f>
        <v>2496.0017678839</v>
      </c>
      <c r="F321" s="9" t="n">
        <f aca="false">F229*$T229</f>
        <v>1430.453956959</v>
      </c>
      <c r="G321" s="9" t="n">
        <f aca="false">G229*$T229</f>
        <v>764.397870275189</v>
      </c>
      <c r="H321" s="9" t="n">
        <f aca="false">H229*$T229</f>
        <v>620.666595955172</v>
      </c>
      <c r="I321" s="10" t="n">
        <f aca="false">I229*$T229</f>
        <v>0</v>
      </c>
      <c r="J321" s="10" t="n">
        <f aca="false">J229*$T229</f>
        <v>0</v>
      </c>
      <c r="K321" s="10" t="n">
        <f aca="false">K229*$T229</f>
        <v>0</v>
      </c>
      <c r="L321" s="10" t="n">
        <f aca="false">L229*$T229</f>
        <v>0</v>
      </c>
      <c r="M321" s="9" t="n">
        <f aca="false">M229*$T229</f>
        <v>6622.0788424446</v>
      </c>
      <c r="N321" s="9" t="n">
        <f aca="false">N229*$T229</f>
        <v>2972.74503220087</v>
      </c>
      <c r="O321" s="9" t="n">
        <f aca="false">O229*$T229</f>
        <v>795.866613591905</v>
      </c>
      <c r="P321" s="9" t="n">
        <f aca="false">P229*$T229</f>
        <v>5705.16162173358</v>
      </c>
      <c r="Q321" s="9" t="n">
        <f aca="false">Q229*$T229</f>
        <v>1438.84516584982</v>
      </c>
      <c r="R321" s="11" t="n">
        <f aca="false">SUM(C321:Q321)</f>
        <v>30000</v>
      </c>
      <c r="S321" s="12" t="n">
        <v>30000</v>
      </c>
      <c r="T321" s="13" t="n">
        <f aca="false">S321/R321</f>
        <v>1</v>
      </c>
    </row>
    <row r="322" customFormat="false" ht="12.75" hidden="false" customHeight="false" outlineLevel="0" collapsed="false">
      <c r="B322" s="8" t="s">
        <v>59</v>
      </c>
      <c r="C322" s="9" t="n">
        <f aca="false">C230*$T230</f>
        <v>2847.30433536624</v>
      </c>
      <c r="D322" s="9" t="n">
        <f aca="false">D230*$T230</f>
        <v>1074.00209789812</v>
      </c>
      <c r="E322" s="9" t="n">
        <f aca="false">E230*$T230</f>
        <v>1319.97508452354</v>
      </c>
      <c r="F322" s="9" t="n">
        <f aca="false">F230*$T230</f>
        <v>957.740517282419</v>
      </c>
      <c r="G322" s="9" t="n">
        <f aca="false">G230*$T230</f>
        <v>434.864837919821</v>
      </c>
      <c r="H322" s="9" t="n">
        <f aca="false">H230*$T230</f>
        <v>437.229764154896</v>
      </c>
      <c r="I322" s="10" t="n">
        <f aca="false">I230*$T230</f>
        <v>0</v>
      </c>
      <c r="J322" s="10" t="n">
        <f aca="false">J230*$T230</f>
        <v>0</v>
      </c>
      <c r="K322" s="10" t="n">
        <f aca="false">K230*$T230</f>
        <v>0</v>
      </c>
      <c r="L322" s="10" t="n">
        <f aca="false">L230*$T230</f>
        <v>0</v>
      </c>
      <c r="M322" s="9" t="n">
        <f aca="false">M230*$T230</f>
        <v>4611.91029264212</v>
      </c>
      <c r="N322" s="9" t="n">
        <f aca="false">N230*$T230</f>
        <v>1917.13697032595</v>
      </c>
      <c r="O322" s="9" t="n">
        <f aca="false">O230*$T230</f>
        <v>614.361707662769</v>
      </c>
      <c r="P322" s="9" t="n">
        <f aca="false">P230*$T230</f>
        <v>4805.52621938605</v>
      </c>
      <c r="Q322" s="9" t="n">
        <f aca="false">Q230*$T230</f>
        <v>979.948172838075</v>
      </c>
      <c r="R322" s="11" t="n">
        <f aca="false">SUM(C322:Q322)</f>
        <v>20000</v>
      </c>
      <c r="S322" s="12" t="n">
        <v>20000</v>
      </c>
      <c r="T322" s="13" t="n">
        <f aca="false">S322/R322</f>
        <v>1</v>
      </c>
    </row>
    <row r="323" customFormat="false" ht="12.75" hidden="false" customHeight="false" outlineLevel="0" collapsed="false">
      <c r="B323" s="8" t="s">
        <v>60</v>
      </c>
      <c r="C323" s="9" t="n">
        <f aca="false">C231*$T231</f>
        <v>2237.05734686474</v>
      </c>
      <c r="D323" s="9" t="n">
        <f aca="false">D231*$T231</f>
        <v>602.747958481936</v>
      </c>
      <c r="E323" s="9" t="n">
        <f aca="false">E231*$T231</f>
        <v>1162.78163269612</v>
      </c>
      <c r="F323" s="9" t="n">
        <f aca="false">F231*$T231</f>
        <v>214.281948568569</v>
      </c>
      <c r="G323" s="9" t="n">
        <f aca="false">G231*$T231</f>
        <v>542.122737195016</v>
      </c>
      <c r="H323" s="10" t="n">
        <f aca="false">H231*$T231</f>
        <v>0</v>
      </c>
      <c r="I323" s="10" t="n">
        <f aca="false">I231*$T231</f>
        <v>0</v>
      </c>
      <c r="J323" s="10" t="n">
        <f aca="false">J231*$T231</f>
        <v>0</v>
      </c>
      <c r="K323" s="10" t="n">
        <f aca="false">K231*$T231</f>
        <v>0</v>
      </c>
      <c r="L323" s="10" t="n">
        <f aca="false">L231*$T231</f>
        <v>0</v>
      </c>
      <c r="M323" s="9" t="n">
        <f aca="false">M231*$T231</f>
        <v>2247.27682682302</v>
      </c>
      <c r="N323" s="9" t="n">
        <f aca="false">N231*$T231</f>
        <v>877.108050215001</v>
      </c>
      <c r="O323" s="9" t="n">
        <f aca="false">O231*$T231</f>
        <v>226.926670456322</v>
      </c>
      <c r="P323" s="9" t="n">
        <f aca="false">P231*$T231</f>
        <v>1340.60961742277</v>
      </c>
      <c r="Q323" s="9" t="n">
        <f aca="false">Q231*$T231</f>
        <v>549.087211276503</v>
      </c>
      <c r="R323" s="11" t="n">
        <f aca="false">SUM(C323:Q323)</f>
        <v>10000</v>
      </c>
      <c r="S323" s="12" t="n">
        <v>10000</v>
      </c>
      <c r="T323" s="13" t="n">
        <f aca="false">S323/R323</f>
        <v>1</v>
      </c>
    </row>
    <row r="324" customFormat="false" ht="12.75" hidden="false" customHeight="false" outlineLevel="0" collapsed="false">
      <c r="B324" s="8" t="s">
        <v>61</v>
      </c>
      <c r="C324" s="10" t="n">
        <f aca="false">C232*$T232</f>
        <v>0</v>
      </c>
      <c r="D324" s="10" t="n">
        <f aca="false">D232*$T232</f>
        <v>0</v>
      </c>
      <c r="E324" s="9" t="n">
        <f aca="false">E232*$T232</f>
        <v>4999.79855209966</v>
      </c>
      <c r="F324" s="9" t="n">
        <f aca="false">F232*$T232</f>
        <v>4153.39988612326</v>
      </c>
      <c r="G324" s="9" t="n">
        <f aca="false">G232*$T232</f>
        <v>2106.04472584284</v>
      </c>
      <c r="H324" s="9" t="n">
        <f aca="false">H232*$T232</f>
        <v>3436.12252962416</v>
      </c>
      <c r="I324" s="10" t="n">
        <f aca="false">I232*$T232</f>
        <v>0</v>
      </c>
      <c r="J324" s="10" t="n">
        <f aca="false">J232*$T232</f>
        <v>0</v>
      </c>
      <c r="K324" s="10" t="n">
        <f aca="false">K232*$T232</f>
        <v>0</v>
      </c>
      <c r="L324" s="9" t="n">
        <f aca="false">L232*$T232</f>
        <v>771.679114246118</v>
      </c>
      <c r="M324" s="9" t="n">
        <f aca="false">M232*$T232</f>
        <v>7601.12105608992</v>
      </c>
      <c r="N324" s="9" t="n">
        <f aca="false">N232*$T232</f>
        <v>7166.25700207604</v>
      </c>
      <c r="O324" s="9" t="n">
        <f aca="false">O232*$T232</f>
        <v>555.393213581478</v>
      </c>
      <c r="P324" s="9" t="n">
        <f aca="false">P232*$T232</f>
        <v>7879.49757389876</v>
      </c>
      <c r="Q324" s="9" t="n">
        <f aca="false">Q232*$T232</f>
        <v>1330.68634641777</v>
      </c>
      <c r="R324" s="11" t="n">
        <f aca="false">SUM(C324:Q324)</f>
        <v>40000</v>
      </c>
      <c r="S324" s="12" t="n">
        <v>40000</v>
      </c>
      <c r="T324" s="13" t="n">
        <f aca="false">S324/R324</f>
        <v>1</v>
      </c>
    </row>
    <row r="325" customFormat="false" ht="12.75" hidden="false" customHeight="false" outlineLevel="0" collapsed="false">
      <c r="B325" s="8" t="s">
        <v>62</v>
      </c>
      <c r="C325" s="10" t="n">
        <f aca="false">C233*$T233</f>
        <v>0</v>
      </c>
      <c r="D325" s="10" t="n">
        <f aca="false">D233*$T233</f>
        <v>0</v>
      </c>
      <c r="E325" s="9" t="n">
        <f aca="false">E233*$T233</f>
        <v>2679.07174530825</v>
      </c>
      <c r="F325" s="9" t="n">
        <f aca="false">F233*$T233</f>
        <v>2635.66770494843</v>
      </c>
      <c r="G325" s="9" t="n">
        <f aca="false">G233*$T233</f>
        <v>1503.53605191462</v>
      </c>
      <c r="H325" s="10" t="n">
        <f aca="false">H233*$T233</f>
        <v>0</v>
      </c>
      <c r="I325" s="10" t="n">
        <f aca="false">I233*$T233</f>
        <v>0</v>
      </c>
      <c r="J325" s="10" t="n">
        <f aca="false">J233*$T233</f>
        <v>0</v>
      </c>
      <c r="K325" s="10" t="n">
        <f aca="false">K233*$T233</f>
        <v>0</v>
      </c>
      <c r="L325" s="9" t="n">
        <f aca="false">L233*$T233</f>
        <v>427.628839885839</v>
      </c>
      <c r="M325" s="9" t="n">
        <f aca="false">M233*$T233</f>
        <v>4646.11598688901</v>
      </c>
      <c r="N325" s="9" t="n">
        <f aca="false">N233*$T233</f>
        <v>3228.4764557158</v>
      </c>
      <c r="O325" s="9" t="n">
        <f aca="false">O233*$T233</f>
        <v>359.634977371464</v>
      </c>
      <c r="P325" s="9" t="n">
        <f aca="false">P233*$T233</f>
        <v>3942.91965294608</v>
      </c>
      <c r="Q325" s="9" t="n">
        <f aca="false">Q233*$T233</f>
        <v>576.948585020496</v>
      </c>
      <c r="R325" s="11" t="n">
        <f aca="false">SUM(C325:Q325)</f>
        <v>20000</v>
      </c>
      <c r="S325" s="12" t="n">
        <v>20000</v>
      </c>
      <c r="T325" s="13" t="n">
        <f aca="false">S325/R325</f>
        <v>1</v>
      </c>
    </row>
    <row r="326" customFormat="false" ht="12.75" hidden="false" customHeight="false" outlineLevel="0" collapsed="false">
      <c r="B326" s="8" t="s">
        <v>63</v>
      </c>
      <c r="C326" s="10" t="n">
        <f aca="false">C234*$T234</f>
        <v>0</v>
      </c>
      <c r="D326" s="10" t="n">
        <f aca="false">D234*$T234</f>
        <v>0</v>
      </c>
      <c r="E326" s="9" t="n">
        <f aca="false">E234*$T234</f>
        <v>5622.45937817516</v>
      </c>
      <c r="F326" s="9" t="n">
        <f aca="false">F234*$T234</f>
        <v>3059.52770823723</v>
      </c>
      <c r="G326" s="9" t="n">
        <f aca="false">G234*$T234</f>
        <v>1840.12447484046</v>
      </c>
      <c r="H326" s="10" t="n">
        <f aca="false">H234*$T234</f>
        <v>0</v>
      </c>
      <c r="I326" s="10" t="n">
        <f aca="false">I234*$T234</f>
        <v>0</v>
      </c>
      <c r="J326" s="10" t="n">
        <f aca="false">J234*$T234</f>
        <v>0</v>
      </c>
      <c r="K326" s="10" t="n">
        <f aca="false">K234*$T234</f>
        <v>0</v>
      </c>
      <c r="L326" s="9" t="n">
        <f aca="false">L234*$T234</f>
        <v>614.924277784837</v>
      </c>
      <c r="M326" s="9" t="n">
        <f aca="false">M234*$T234</f>
        <v>6088.68235019889</v>
      </c>
      <c r="N326" s="9" t="n">
        <f aca="false">N234*$T234</f>
        <v>5492.02779944969</v>
      </c>
      <c r="O326" s="9" t="n">
        <f aca="false">O234*$T234</f>
        <v>520.921624247904</v>
      </c>
      <c r="P326" s="9" t="n">
        <f aca="false">P234*$T234</f>
        <v>5946.03662729709</v>
      </c>
      <c r="Q326" s="9" t="n">
        <f aca="false">Q234*$T234</f>
        <v>815.295759768738</v>
      </c>
      <c r="R326" s="11" t="n">
        <f aca="false">SUM(C326:Q326)</f>
        <v>30000</v>
      </c>
      <c r="S326" s="12" t="n">
        <v>30000</v>
      </c>
      <c r="T326" s="13" t="n">
        <f aca="false">S326/R326</f>
        <v>1</v>
      </c>
    </row>
    <row r="327" customFormat="false" ht="12.75" hidden="false" customHeight="false" outlineLevel="0" collapsed="false">
      <c r="B327" s="8" t="s">
        <v>64</v>
      </c>
      <c r="C327" s="9" t="n">
        <f aca="false">C235*$T235</f>
        <v>5127.70916581751</v>
      </c>
      <c r="D327" s="9" t="n">
        <f aca="false">D235*$T235</f>
        <v>12858.2334597285</v>
      </c>
      <c r="E327" s="9" t="n">
        <f aca="false">E235*$T235</f>
        <v>1692.85917030434</v>
      </c>
      <c r="F327" s="9" t="n">
        <f aca="false">F235*$T235</f>
        <v>3831.59792603836</v>
      </c>
      <c r="G327" s="9" t="n">
        <f aca="false">G235*$T235</f>
        <v>1480.10065337041</v>
      </c>
      <c r="H327" s="9" t="n">
        <f aca="false">H235*$T235</f>
        <v>2642.41684272986</v>
      </c>
      <c r="I327" s="10" t="n">
        <f aca="false">I235*$T235</f>
        <v>0</v>
      </c>
      <c r="J327" s="10" t="n">
        <f aca="false">J235*$T235</f>
        <v>0</v>
      </c>
      <c r="K327" s="10" t="n">
        <f aca="false">K235*$T235</f>
        <v>0</v>
      </c>
      <c r="L327" s="9" t="n">
        <f aca="false">L235*$T235</f>
        <v>359.097217661391</v>
      </c>
      <c r="M327" s="9" t="n">
        <f aca="false">M235*$T235</f>
        <v>6744.03713012917</v>
      </c>
      <c r="N327" s="9" t="n">
        <f aca="false">N235*$T235</f>
        <v>6413.51501120847</v>
      </c>
      <c r="O327" s="9" t="n">
        <f aca="false">O235*$T235</f>
        <v>373.395849818798</v>
      </c>
      <c r="P327" s="9" t="n">
        <f aca="false">P235*$T235</f>
        <v>7445.17232214476</v>
      </c>
      <c r="Q327" s="9" t="n">
        <f aca="false">Q235*$T235</f>
        <v>1031.86525104846</v>
      </c>
      <c r="R327" s="11" t="n">
        <f aca="false">SUM(C327:Q327)</f>
        <v>50000</v>
      </c>
      <c r="S327" s="12" t="n">
        <v>50000</v>
      </c>
      <c r="T327" s="13" t="n">
        <f aca="false">S327/R327</f>
        <v>1</v>
      </c>
    </row>
    <row r="328" customFormat="false" ht="12.75" hidden="false" customHeight="false" outlineLevel="0" collapsed="false">
      <c r="B328" s="8" t="s">
        <v>65</v>
      </c>
      <c r="C328" s="9" t="n">
        <f aca="false">C236*$T236</f>
        <v>2709.13863117292</v>
      </c>
      <c r="D328" s="9" t="n">
        <f aca="false">D236*$T236</f>
        <v>9278.9190842429</v>
      </c>
      <c r="E328" s="9" t="n">
        <f aca="false">E236*$T236</f>
        <v>5863.96194378285</v>
      </c>
      <c r="F328" s="9" t="n">
        <f aca="false">F236*$T236</f>
        <v>3531.34219369332</v>
      </c>
      <c r="G328" s="9" t="n">
        <f aca="false">G236*$T236</f>
        <v>2075.09507025506</v>
      </c>
      <c r="H328" s="9" t="n">
        <f aca="false">H236*$T236</f>
        <v>3085.1833243411</v>
      </c>
      <c r="I328" s="10" t="n">
        <f aca="false">I236*$T236</f>
        <v>0</v>
      </c>
      <c r="J328" s="9" t="n">
        <f aca="false">J236*$T236</f>
        <v>7208.18383777568</v>
      </c>
      <c r="K328" s="9" t="n">
        <f aca="false">K236*$T236</f>
        <v>3844.3441932628</v>
      </c>
      <c r="L328" s="10" t="n">
        <f aca="false">L236*$T236</f>
        <v>0</v>
      </c>
      <c r="M328" s="9" t="n">
        <f aca="false">M236*$T236</f>
        <v>5050.8924656156</v>
      </c>
      <c r="N328" s="9" t="n">
        <f aca="false">N236*$T236</f>
        <v>2725.27317707379</v>
      </c>
      <c r="O328" s="9" t="n">
        <f aca="false">O236*$T236</f>
        <v>277.313861604563</v>
      </c>
      <c r="P328" s="9" t="n">
        <f aca="false">P236*$T236</f>
        <v>3782.62605729113</v>
      </c>
      <c r="Q328" s="9" t="n">
        <f aca="false">Q236*$T236</f>
        <v>567.726159888288</v>
      </c>
      <c r="R328" s="11" t="n">
        <f aca="false">SUM(C328:Q328)</f>
        <v>50000</v>
      </c>
      <c r="S328" s="12" t="n">
        <v>50000</v>
      </c>
      <c r="T328" s="13" t="n">
        <f aca="false">S328/R328</f>
        <v>1</v>
      </c>
    </row>
    <row r="329" customFormat="false" ht="12.75" hidden="false" customHeight="false" outlineLevel="0" collapsed="false">
      <c r="B329" s="8" t="s">
        <v>66</v>
      </c>
      <c r="C329" s="9" t="n">
        <f aca="false">C237*$T237</f>
        <v>1573.77287867042</v>
      </c>
      <c r="D329" s="9" t="n">
        <f aca="false">D237*$T237</f>
        <v>5487.53379664107</v>
      </c>
      <c r="E329" s="9" t="n">
        <f aca="false">E237*$T237</f>
        <v>2994.91990018834</v>
      </c>
      <c r="F329" s="9" t="n">
        <f aca="false">F237*$T237</f>
        <v>1857.37893680611</v>
      </c>
      <c r="G329" s="9" t="n">
        <f aca="false">G237*$T237</f>
        <v>1048.47766581178</v>
      </c>
      <c r="H329" s="9" t="n">
        <f aca="false">H237*$T237</f>
        <v>2093.02748453136</v>
      </c>
      <c r="I329" s="10" t="n">
        <f aca="false">I237*$T237</f>
        <v>0</v>
      </c>
      <c r="J329" s="9" t="n">
        <f aca="false">J237*$T237</f>
        <v>6378.42170701954</v>
      </c>
      <c r="K329" s="10" t="n">
        <f aca="false">K237*$T237</f>
        <v>0</v>
      </c>
      <c r="L329" s="10" t="n">
        <f aca="false">L237*$T237</f>
        <v>0</v>
      </c>
      <c r="M329" s="9" t="n">
        <f aca="false">M237*$T237</f>
        <v>3189.39637488448</v>
      </c>
      <c r="N329" s="9" t="n">
        <f aca="false">N237*$T237</f>
        <v>1883.73386376422</v>
      </c>
      <c r="O329" s="9" t="n">
        <f aca="false">O237*$T237</f>
        <v>221.047929364875</v>
      </c>
      <c r="P329" s="9" t="n">
        <f aca="false">P237*$T237</f>
        <v>2666.30891452471</v>
      </c>
      <c r="Q329" s="9" t="n">
        <f aca="false">Q237*$T237</f>
        <v>605.980547793114</v>
      </c>
      <c r="R329" s="11" t="n">
        <f aca="false">SUM(C329:Q329)</f>
        <v>30000</v>
      </c>
      <c r="S329" s="12" t="n">
        <v>30000</v>
      </c>
      <c r="T329" s="13" t="n">
        <f aca="false">S329/R329</f>
        <v>1</v>
      </c>
    </row>
    <row r="330" customFormat="false" ht="12.75" hidden="false" customHeight="false" outlineLevel="0" collapsed="false">
      <c r="B330" s="8" t="s">
        <v>67</v>
      </c>
      <c r="C330" s="9" t="n">
        <f aca="false">C238*$T238</f>
        <v>1847.7568527519</v>
      </c>
      <c r="D330" s="9" t="n">
        <f aca="false">D238*$T238</f>
        <v>7269.38071274278</v>
      </c>
      <c r="E330" s="9" t="n">
        <f aca="false">E238*$T238</f>
        <v>4628.67230838636</v>
      </c>
      <c r="F330" s="9" t="n">
        <f aca="false">F238*$T238</f>
        <v>3052.43190900873</v>
      </c>
      <c r="G330" s="9" t="n">
        <f aca="false">G238*$T238</f>
        <v>1851.76746433345</v>
      </c>
      <c r="H330" s="9" t="n">
        <f aca="false">H238*$T238</f>
        <v>2301.38201228603</v>
      </c>
      <c r="I330" s="10" t="n">
        <f aca="false">I238*$T238</f>
        <v>0</v>
      </c>
      <c r="J330" s="10" t="n">
        <f aca="false">J238*$T238</f>
        <v>0</v>
      </c>
      <c r="K330" s="10" t="n">
        <f aca="false">K238*$T238</f>
        <v>0</v>
      </c>
      <c r="L330" s="10" t="n">
        <f aca="false">L238*$T238</f>
        <v>0</v>
      </c>
      <c r="M330" s="9" t="n">
        <f aca="false">M238*$T238</f>
        <v>3452.28326405084</v>
      </c>
      <c r="N330" s="9" t="n">
        <f aca="false">N238*$T238</f>
        <v>1984.20079110943</v>
      </c>
      <c r="O330" s="9" t="n">
        <f aca="false">O238*$T238</f>
        <v>191.12897623536</v>
      </c>
      <c r="P330" s="9" t="n">
        <f aca="false">P238*$T238</f>
        <v>3020.71409434321</v>
      </c>
      <c r="Q330" s="9" t="n">
        <f aca="false">Q238*$T238</f>
        <v>400.281614751913</v>
      </c>
      <c r="R330" s="11" t="n">
        <f aca="false">SUM(C330:Q330)</f>
        <v>30000</v>
      </c>
      <c r="S330" s="12" t="n">
        <v>30000</v>
      </c>
      <c r="T330" s="13" t="n">
        <f aca="false">S330/R330</f>
        <v>1</v>
      </c>
    </row>
    <row r="331" customFormat="false" ht="12.75" hidden="false" customHeight="false" outlineLevel="0" collapsed="false">
      <c r="B331" s="8" t="s">
        <v>68</v>
      </c>
      <c r="C331" s="14" t="n">
        <f aca="false">C239*$T239</f>
        <v>2451.78941900566</v>
      </c>
      <c r="D331" s="14" t="n">
        <f aca="false">D239*$T239</f>
        <v>2050.6733628488</v>
      </c>
      <c r="E331" s="14" t="n">
        <f aca="false">E239*$T239</f>
        <v>4248.25242207228</v>
      </c>
      <c r="F331" s="14" t="n">
        <f aca="false">F239*$T239</f>
        <v>1575.09226385829</v>
      </c>
      <c r="G331" s="14" t="n">
        <f aca="false">G239*$T239</f>
        <v>838.272751114908</v>
      </c>
      <c r="H331" s="14" t="n">
        <f aca="false">H239*$T239</f>
        <v>713.995517791276</v>
      </c>
      <c r="I331" s="10" t="n">
        <f aca="false">I239*$T239</f>
        <v>0</v>
      </c>
      <c r="J331" s="10" t="n">
        <f aca="false">J239*$T239</f>
        <v>0</v>
      </c>
      <c r="K331" s="10" t="n">
        <f aca="false">K239*$T239</f>
        <v>0</v>
      </c>
      <c r="L331" s="14" t="n">
        <f aca="false">L239*$T239</f>
        <v>168.96085250974</v>
      </c>
      <c r="M331" s="14" t="n">
        <f aca="false">M239*$T239</f>
        <v>3271.95152773885</v>
      </c>
      <c r="N331" s="14" t="n">
        <f aca="false">N239*$T239</f>
        <v>1427.38551840898</v>
      </c>
      <c r="O331" s="14" t="n">
        <f aca="false">O239*$T239</f>
        <v>390.288022206112</v>
      </c>
      <c r="P331" s="14" t="n">
        <f aca="false">P239*$T239</f>
        <v>2326.67245761206</v>
      </c>
      <c r="Q331" s="14" t="n">
        <f aca="false">Q239*$T239</f>
        <v>536.665884833052</v>
      </c>
      <c r="R331" s="11" t="n">
        <f aca="false">SUM(C331:Q331)</f>
        <v>20000</v>
      </c>
      <c r="S331" s="12" t="n">
        <v>20000</v>
      </c>
      <c r="T331" s="13" t="n">
        <f aca="false">S331/R331</f>
        <v>1</v>
      </c>
    </row>
    <row r="332" customFormat="false" ht="12.75" hidden="false" customHeight="false" outlineLevel="0" collapsed="false">
      <c r="B332" s="8" t="s">
        <v>69</v>
      </c>
      <c r="C332" s="14" t="n">
        <f aca="false">C240*$T240</f>
        <v>1225.89470950283</v>
      </c>
      <c r="D332" s="14" t="n">
        <f aca="false">D240*$T240</f>
        <v>1025.3366814244</v>
      </c>
      <c r="E332" s="14" t="n">
        <f aca="false">E240*$T240</f>
        <v>2124.12621103614</v>
      </c>
      <c r="F332" s="14" t="n">
        <f aca="false">F240*$T240</f>
        <v>787.546131929143</v>
      </c>
      <c r="G332" s="14" t="n">
        <f aca="false">G240*$T240</f>
        <v>419.136375557454</v>
      </c>
      <c r="H332" s="14" t="n">
        <f aca="false">H240*$T240</f>
        <v>356.997758895638</v>
      </c>
      <c r="I332" s="10" t="n">
        <f aca="false">I240*$T240</f>
        <v>0</v>
      </c>
      <c r="J332" s="10" t="n">
        <f aca="false">J240*$T240</f>
        <v>0</v>
      </c>
      <c r="K332" s="10" t="n">
        <f aca="false">K240*$T240</f>
        <v>0</v>
      </c>
      <c r="L332" s="14" t="n">
        <f aca="false">L240*$T240</f>
        <v>84.4804262548698</v>
      </c>
      <c r="M332" s="14" t="n">
        <f aca="false">M240*$T240</f>
        <v>1635.97576386942</v>
      </c>
      <c r="N332" s="14" t="n">
        <f aca="false">N240*$T240</f>
        <v>713.69275920449</v>
      </c>
      <c r="O332" s="14" t="n">
        <f aca="false">O240*$T240</f>
        <v>195.144011103056</v>
      </c>
      <c r="P332" s="14" t="n">
        <f aca="false">P240*$T240</f>
        <v>1163.33622880603</v>
      </c>
      <c r="Q332" s="14" t="n">
        <f aca="false">Q240*$T240</f>
        <v>268.332942416526</v>
      </c>
      <c r="R332" s="11" t="n">
        <f aca="false">SUM(C332:Q332)</f>
        <v>10000</v>
      </c>
      <c r="S332" s="12" t="n">
        <v>10000</v>
      </c>
      <c r="T332" s="13" t="n">
        <f aca="false">S332/R332</f>
        <v>1</v>
      </c>
    </row>
    <row r="333" customFormat="false" ht="12.75" hidden="false" customHeight="false" outlineLevel="0" collapsed="false">
      <c r="B333" s="8" t="s">
        <v>70</v>
      </c>
      <c r="C333" s="14" t="n">
        <f aca="false">C241*$T241</f>
        <v>1225.89470950283</v>
      </c>
      <c r="D333" s="14" t="n">
        <f aca="false">D241*$T241</f>
        <v>1025.3366814244</v>
      </c>
      <c r="E333" s="14" t="n">
        <f aca="false">E241*$T241</f>
        <v>2124.12621103614</v>
      </c>
      <c r="F333" s="14" t="n">
        <f aca="false">F241*$T241</f>
        <v>787.546131929143</v>
      </c>
      <c r="G333" s="14" t="n">
        <f aca="false">G241*$T241</f>
        <v>419.136375557454</v>
      </c>
      <c r="H333" s="14" t="n">
        <f aca="false">H241*$T241</f>
        <v>356.997758895638</v>
      </c>
      <c r="I333" s="10" t="n">
        <f aca="false">I241*$T241</f>
        <v>0</v>
      </c>
      <c r="J333" s="10" t="n">
        <f aca="false">J241*$T241</f>
        <v>0</v>
      </c>
      <c r="K333" s="10" t="n">
        <f aca="false">K241*$T241</f>
        <v>0</v>
      </c>
      <c r="L333" s="14" t="n">
        <f aca="false">L241*$T241</f>
        <v>84.4804262548698</v>
      </c>
      <c r="M333" s="14" t="n">
        <f aca="false">M241*$T241</f>
        <v>1635.97576386942</v>
      </c>
      <c r="N333" s="14" t="n">
        <f aca="false">N241*$T241</f>
        <v>713.69275920449</v>
      </c>
      <c r="O333" s="14" t="n">
        <f aca="false">O241*$T241</f>
        <v>195.144011103056</v>
      </c>
      <c r="P333" s="14" t="n">
        <f aca="false">P241*$T241</f>
        <v>1163.33622880603</v>
      </c>
      <c r="Q333" s="14" t="n">
        <f aca="false">Q241*$T241</f>
        <v>268.332942416526</v>
      </c>
      <c r="R333" s="11" t="n">
        <f aca="false">SUM(C333:Q333)</f>
        <v>10000</v>
      </c>
      <c r="S333" s="12" t="n">
        <v>10000</v>
      </c>
      <c r="T333" s="13" t="n">
        <f aca="false">S333/R333</f>
        <v>1</v>
      </c>
    </row>
    <row r="334" customFormat="false" ht="12.75" hidden="false" customHeight="false" outlineLevel="0" collapsed="false">
      <c r="B334" s="8" t="s">
        <v>71</v>
      </c>
      <c r="C334" s="10" t="n">
        <f aca="false">C242*$T242</f>
        <v>0</v>
      </c>
      <c r="D334" s="9" t="n">
        <f aca="false">D242*$T242</f>
        <v>14764.6108737181</v>
      </c>
      <c r="E334" s="9" t="n">
        <f aca="false">E242*$T242</f>
        <v>4922.68214688652</v>
      </c>
      <c r="F334" s="10" t="n">
        <f aca="false">F242*$T242</f>
        <v>0</v>
      </c>
      <c r="G334" s="10" t="n">
        <f aca="false">G242*$T242</f>
        <v>0</v>
      </c>
      <c r="H334" s="10" t="n">
        <f aca="false">H242*$T242</f>
        <v>0</v>
      </c>
      <c r="I334" s="10" t="n">
        <f aca="false">I242*$T242</f>
        <v>0</v>
      </c>
      <c r="J334" s="10" t="n">
        <f aca="false">J242*$T242</f>
        <v>0</v>
      </c>
      <c r="K334" s="10" t="n">
        <f aca="false">K242*$T242</f>
        <v>0</v>
      </c>
      <c r="L334" s="10" t="n">
        <f aca="false">L242*$T242</f>
        <v>0</v>
      </c>
      <c r="M334" s="9" t="n">
        <f aca="false">M242*$T242</f>
        <v>12137.7086914192</v>
      </c>
      <c r="N334" s="9" t="n">
        <f aca="false">N242*$T242</f>
        <v>4960.40957624215</v>
      </c>
      <c r="O334" s="9" t="n">
        <f aca="false">O242*$T242</f>
        <v>2259.89026201705</v>
      </c>
      <c r="P334" s="9" t="n">
        <f aca="false">P242*$T242</f>
        <v>25374.7339568475</v>
      </c>
      <c r="Q334" s="9" t="n">
        <f aca="false">Q242*$T242</f>
        <v>579.964492869521</v>
      </c>
      <c r="R334" s="11" t="n">
        <f aca="false">SUM(C334:Q334)</f>
        <v>65000</v>
      </c>
      <c r="S334" s="12" t="n">
        <v>65000</v>
      </c>
      <c r="T334" s="13" t="n">
        <f aca="false">S334/R334</f>
        <v>1</v>
      </c>
    </row>
    <row r="335" customFormat="false" ht="12.75" hidden="false" customHeight="false" outlineLevel="0" collapsed="false">
      <c r="B335" s="8" t="s">
        <v>72</v>
      </c>
      <c r="C335" s="10" t="n">
        <f aca="false">C243*$T243</f>
        <v>0</v>
      </c>
      <c r="D335" s="9" t="n">
        <f aca="false">D243*$T243</f>
        <v>27332.350565051</v>
      </c>
      <c r="E335" s="9" t="n">
        <f aca="false">E243*$T243</f>
        <v>24824.6771413355</v>
      </c>
      <c r="F335" s="10" t="n">
        <f aca="false">F243*$T243</f>
        <v>0</v>
      </c>
      <c r="G335" s="10" t="n">
        <f aca="false">G243*$T243</f>
        <v>0</v>
      </c>
      <c r="H335" s="10" t="n">
        <f aca="false">H243*$T243</f>
        <v>0</v>
      </c>
      <c r="I335" s="10" t="n">
        <f aca="false">I243*$T243</f>
        <v>0</v>
      </c>
      <c r="J335" s="10" t="n">
        <f aca="false">J243*$T243</f>
        <v>0</v>
      </c>
      <c r="K335" s="10" t="n">
        <f aca="false">K243*$T243</f>
        <v>0</v>
      </c>
      <c r="L335" s="10" t="n">
        <f aca="false">L243*$T243</f>
        <v>0</v>
      </c>
      <c r="M335" s="9" t="n">
        <f aca="false">M243*$T243</f>
        <v>6081.14061488838</v>
      </c>
      <c r="N335" s="9" t="n">
        <f aca="false">N243*$T243</f>
        <v>2297.50482575823</v>
      </c>
      <c r="O335" s="9" t="n">
        <f aca="false">O243*$T243</f>
        <v>880.763721052688</v>
      </c>
      <c r="P335" s="9" t="n">
        <f aca="false">P243*$T243</f>
        <v>8130.43237890356</v>
      </c>
      <c r="Q335" s="9" t="n">
        <f aca="false">Q243*$T243</f>
        <v>453.130753010693</v>
      </c>
      <c r="R335" s="11" t="n">
        <f aca="false">SUM(C335:Q335)</f>
        <v>70000</v>
      </c>
      <c r="S335" s="12" t="n">
        <v>70000</v>
      </c>
      <c r="T335" s="13" t="n">
        <f aca="false">S335/R335</f>
        <v>1</v>
      </c>
    </row>
    <row r="336" customFormat="false" ht="12.75" hidden="false" customHeight="false" outlineLevel="0" collapsed="false">
      <c r="B336" s="8" t="s">
        <v>73</v>
      </c>
      <c r="C336" s="10" t="n">
        <f aca="false">C244*$T244</f>
        <v>0</v>
      </c>
      <c r="D336" s="9" t="n">
        <f aca="false">D244*$T244</f>
        <v>23146.2615089586</v>
      </c>
      <c r="E336" s="9" t="n">
        <f aca="false">E244*$T244</f>
        <v>24704.0593500632</v>
      </c>
      <c r="F336" s="10" t="n">
        <f aca="false">F244*$T244</f>
        <v>0</v>
      </c>
      <c r="G336" s="10" t="n">
        <f aca="false">G244*$T244</f>
        <v>0</v>
      </c>
      <c r="H336" s="10" t="n">
        <f aca="false">H244*$T244</f>
        <v>0</v>
      </c>
      <c r="I336" s="10" t="n">
        <f aca="false">I244*$T244</f>
        <v>0</v>
      </c>
      <c r="J336" s="10" t="n">
        <f aca="false">J244*$T244</f>
        <v>0</v>
      </c>
      <c r="K336" s="10" t="n">
        <f aca="false">K244*$T244</f>
        <v>0</v>
      </c>
      <c r="L336" s="10" t="n">
        <f aca="false">L244*$T244</f>
        <v>0</v>
      </c>
      <c r="M336" s="9" t="n">
        <f aca="false">M244*$T244</f>
        <v>5678.68478923121</v>
      </c>
      <c r="N336" s="9" t="n">
        <f aca="false">N244*$T244</f>
        <v>1901.17710285082</v>
      </c>
      <c r="O336" s="9" t="n">
        <f aca="false">O244*$T244</f>
        <v>974.719802418531</v>
      </c>
      <c r="P336" s="9" t="n">
        <f aca="false">P244*$T244</f>
        <v>8448.81336877744</v>
      </c>
      <c r="Q336" s="9" t="n">
        <f aca="false">Q244*$T244</f>
        <v>146.284077700197</v>
      </c>
      <c r="R336" s="11" t="n">
        <f aca="false">SUM(C336:Q336)</f>
        <v>65000</v>
      </c>
      <c r="S336" s="12" t="n">
        <v>65000</v>
      </c>
      <c r="T336" s="13" t="n">
        <f aca="false">S336/R336</f>
        <v>1</v>
      </c>
    </row>
    <row r="337" customFormat="false" ht="12.75" hidden="false" customHeight="false" outlineLevel="0" collapsed="false">
      <c r="B337" s="8" t="s">
        <v>74</v>
      </c>
      <c r="C337" s="10" t="n">
        <f aca="false">C245*$T245</f>
        <v>0</v>
      </c>
      <c r="D337" s="9" t="n">
        <f aca="false">D245*$T245</f>
        <v>3457.73911862723</v>
      </c>
      <c r="E337" s="10" t="n">
        <f aca="false">E245*$T245</f>
        <v>0</v>
      </c>
      <c r="F337" s="10" t="n">
        <f aca="false">F245*$T245</f>
        <v>0</v>
      </c>
      <c r="G337" s="10" t="n">
        <f aca="false">G245*$T245</f>
        <v>0</v>
      </c>
      <c r="H337" s="10" t="n">
        <f aca="false">H245*$T245</f>
        <v>0</v>
      </c>
      <c r="I337" s="10" t="n">
        <f aca="false">I245*$T245</f>
        <v>0</v>
      </c>
      <c r="J337" s="10" t="n">
        <f aca="false">J245*$T245</f>
        <v>0</v>
      </c>
      <c r="K337" s="9" t="n">
        <f aca="false">K245*$T245</f>
        <v>25547.7711987223</v>
      </c>
      <c r="L337" s="9" t="n">
        <f aca="false">L245*$T245</f>
        <v>2909.67672881096</v>
      </c>
      <c r="M337" s="9" t="n">
        <f aca="false">M245*$T245</f>
        <v>6323.57327352271</v>
      </c>
      <c r="N337" s="9" t="n">
        <f aca="false">N245*$T245</f>
        <v>1528.85248635836</v>
      </c>
      <c r="O337" s="9" t="n">
        <f aca="false">O245*$T245</f>
        <v>264.772748734927</v>
      </c>
      <c r="P337" s="9" t="n">
        <f aca="false">P245*$T245</f>
        <v>9382.37943361395</v>
      </c>
      <c r="Q337" s="9" t="n">
        <f aca="false">Q245*$T245</f>
        <v>585.235011609549</v>
      </c>
      <c r="R337" s="11" t="n">
        <f aca="false">SUM(C337:Q337)</f>
        <v>50000</v>
      </c>
      <c r="S337" s="12" t="n">
        <v>50000</v>
      </c>
      <c r="T337" s="13" t="n">
        <f aca="false">S337/R337</f>
        <v>1</v>
      </c>
    </row>
    <row r="338" customFormat="false" ht="12.75" hidden="false" customHeight="false" outlineLevel="0" collapsed="false">
      <c r="B338" s="8" t="s">
        <v>75</v>
      </c>
      <c r="C338" s="9" t="n">
        <f aca="false">C246*$T246</f>
        <v>4519.5082347919</v>
      </c>
      <c r="D338" s="10" t="n">
        <f aca="false">D246*$T246</f>
        <v>0</v>
      </c>
      <c r="E338" s="9" t="n">
        <f aca="false">E246*$T246</f>
        <v>3179.56374054055</v>
      </c>
      <c r="F338" s="9" t="n">
        <f aca="false">F246*$T246</f>
        <v>2770.31317703372</v>
      </c>
      <c r="G338" s="9" t="n">
        <f aca="false">G246*$T246</f>
        <v>1073.81503303585</v>
      </c>
      <c r="H338" s="10" t="n">
        <f aca="false">H246*$T246</f>
        <v>0</v>
      </c>
      <c r="I338" s="9" t="n">
        <f aca="false">I246*$T246</f>
        <v>132.017435739187</v>
      </c>
      <c r="J338" s="10" t="n">
        <f aca="false">J246*$T246</f>
        <v>0</v>
      </c>
      <c r="K338" s="10" t="n">
        <f aca="false">K246*$T246</f>
        <v>0</v>
      </c>
      <c r="L338" s="10" t="n">
        <f aca="false">L246*$T246</f>
        <v>0</v>
      </c>
      <c r="M338" s="9" t="n">
        <f aca="false">M246*$T246</f>
        <v>5713.80089170769</v>
      </c>
      <c r="N338" s="9" t="n">
        <f aca="false">N246*$T246</f>
        <v>3871.14209650918</v>
      </c>
      <c r="O338" s="9" t="n">
        <f aca="false">O246*$T246</f>
        <v>217.025802957183</v>
      </c>
      <c r="P338" s="9" t="n">
        <f aca="false">P246*$T246</f>
        <v>7599.37094825393</v>
      </c>
      <c r="Q338" s="9" t="n">
        <f aca="false">Q246*$T246</f>
        <v>923.442639430806</v>
      </c>
      <c r="R338" s="11" t="n">
        <f aca="false">SUM(C338:Q338)</f>
        <v>30000</v>
      </c>
      <c r="S338" s="12" t="n">
        <v>30000</v>
      </c>
      <c r="T338" s="13" t="n">
        <f aca="false">S338/R338</f>
        <v>1</v>
      </c>
    </row>
    <row r="339" customFormat="false" ht="12.75" hidden="false" customHeight="false" outlineLevel="0" collapsed="false">
      <c r="B339" s="8" t="s">
        <v>76</v>
      </c>
      <c r="C339" s="10" t="n">
        <f aca="false">C247*$T247</f>
        <v>0</v>
      </c>
      <c r="D339" s="9" t="n">
        <f aca="false">D247*$T247</f>
        <v>3945.27233398305</v>
      </c>
      <c r="E339" s="9" t="n">
        <f aca="false">E247*$T247</f>
        <v>8403.23962639999</v>
      </c>
      <c r="F339" s="9" t="n">
        <f aca="false">F247*$T247</f>
        <v>2579.31236842323</v>
      </c>
      <c r="G339" s="9" t="n">
        <f aca="false">G247*$T247</f>
        <v>1380.72380563155</v>
      </c>
      <c r="H339" s="10" t="n">
        <f aca="false">H247*$T247</f>
        <v>0</v>
      </c>
      <c r="I339" s="10" t="n">
        <f aca="false">I247*$T247</f>
        <v>0</v>
      </c>
      <c r="J339" s="10" t="n">
        <f aca="false">J247*$T247</f>
        <v>0</v>
      </c>
      <c r="K339" s="10" t="n">
        <f aca="false">K247*$T247</f>
        <v>0</v>
      </c>
      <c r="L339" s="9" t="n">
        <f aca="false">L247*$T247</f>
        <v>0.82438645368863</v>
      </c>
      <c r="M339" s="9" t="n">
        <f aca="false">M247*$T247</f>
        <v>1226.68328830615</v>
      </c>
      <c r="N339" s="9" t="n">
        <f aca="false">N247*$T247</f>
        <v>555.968460683734</v>
      </c>
      <c r="O339" s="9" t="n">
        <f aca="false">O247*$T247</f>
        <v>91.4673309656328</v>
      </c>
      <c r="P339" s="9" t="n">
        <f aca="false">P247*$T247</f>
        <v>1449.8288118961</v>
      </c>
      <c r="Q339" s="9" t="n">
        <f aca="false">Q247*$T247</f>
        <v>366.679587256878</v>
      </c>
      <c r="R339" s="11" t="n">
        <f aca="false">SUM(C339:Q339)</f>
        <v>20000</v>
      </c>
      <c r="S339" s="12" t="n">
        <v>20000</v>
      </c>
      <c r="T339" s="13" t="n">
        <f aca="false">S339/R339</f>
        <v>1</v>
      </c>
    </row>
    <row r="340" customFormat="false" ht="12.75" hidden="false" customHeight="false" outlineLevel="0" collapsed="false">
      <c r="B340" s="8" t="s">
        <v>77</v>
      </c>
      <c r="C340" s="9" t="n">
        <f aca="false">C248*$T248</f>
        <v>67997.4143061764</v>
      </c>
      <c r="D340" s="9" t="n">
        <f aca="false">D248*$T248</f>
        <v>24441.6405350913</v>
      </c>
      <c r="E340" s="9" t="n">
        <f aca="false">E248*$T248</f>
        <v>47607.8604019416</v>
      </c>
      <c r="F340" s="9" t="n">
        <f aca="false">F248*$T248</f>
        <v>33700.1684271043</v>
      </c>
      <c r="G340" s="9" t="n">
        <f aca="false">G248*$T248</f>
        <v>11385.3190426238</v>
      </c>
      <c r="H340" s="9" t="n">
        <f aca="false">H248*$T248</f>
        <v>16508.3234290265</v>
      </c>
      <c r="I340" s="10" t="n">
        <f aca="false">I248*$T248</f>
        <v>0</v>
      </c>
      <c r="J340" s="9" t="n">
        <f aca="false">J248*$T248</f>
        <v>7583.8989413579</v>
      </c>
      <c r="K340" s="9" t="n">
        <f aca="false">K248*$T248</f>
        <v>42667.6457827714</v>
      </c>
      <c r="L340" s="9" t="n">
        <f aca="false">L248*$T248</f>
        <v>3315.06140533749</v>
      </c>
      <c r="M340" s="9" t="n">
        <f aca="false">M248*$T248</f>
        <v>54833.5055205017</v>
      </c>
      <c r="N340" s="9" t="n">
        <f aca="false">N248*$T248</f>
        <v>30944.7628050299</v>
      </c>
      <c r="O340" s="9" t="n">
        <f aca="false">O248*$T248</f>
        <v>10839.4327117618</v>
      </c>
      <c r="P340" s="9" t="n">
        <f aca="false">P248*$T248</f>
        <v>45086.233944802</v>
      </c>
      <c r="Q340" s="9" t="n">
        <f aca="false">Q248*$T248</f>
        <v>13088.7327464739</v>
      </c>
      <c r="R340" s="11" t="n">
        <f aca="false">SUM(C340:Q340)</f>
        <v>410000</v>
      </c>
      <c r="S340" s="12" t="n">
        <v>410000</v>
      </c>
      <c r="T340" s="13" t="n">
        <f aca="false">S340/R340</f>
        <v>1</v>
      </c>
    </row>
    <row r="341" customFormat="false" ht="12.75" hidden="false" customHeight="false" outlineLevel="0" collapsed="false">
      <c r="B341" s="8" t="s">
        <v>78</v>
      </c>
      <c r="C341" s="9" t="n">
        <f aca="false">C249*$T249</f>
        <v>10898.9836616749</v>
      </c>
      <c r="D341" s="9" t="n">
        <f aca="false">D249*$T249</f>
        <v>3680.46826299139</v>
      </c>
      <c r="E341" s="9" t="n">
        <f aca="false">E249*$T249</f>
        <v>12882.2381440354</v>
      </c>
      <c r="F341" s="9" t="n">
        <f aca="false">F249*$T249</f>
        <v>4023.65323812061</v>
      </c>
      <c r="G341" s="10" t="n">
        <f aca="false">G249*$T249</f>
        <v>0</v>
      </c>
      <c r="H341" s="9" t="n">
        <f aca="false">H249*$T249</f>
        <v>1297.15363338898</v>
      </c>
      <c r="I341" s="10" t="n">
        <f aca="false">I249*$T249</f>
        <v>0</v>
      </c>
      <c r="J341" s="10" t="n">
        <f aca="false">J249*$T249</f>
        <v>0</v>
      </c>
      <c r="K341" s="10" t="n">
        <f aca="false">K249*$T249</f>
        <v>0</v>
      </c>
      <c r="L341" s="9" t="n">
        <f aca="false">L249*$T249</f>
        <v>574.901148352373</v>
      </c>
      <c r="M341" s="9" t="n">
        <f aca="false">M249*$T249</f>
        <v>12161.0426250593</v>
      </c>
      <c r="N341" s="9" t="n">
        <f aca="false">N249*$T249</f>
        <v>6002.21999473164</v>
      </c>
      <c r="O341" s="9" t="n">
        <f aca="false">O249*$T249</f>
        <v>1613.15667845235</v>
      </c>
      <c r="P341" s="9" t="n">
        <f aca="false">P249*$T249</f>
        <v>14855.711055622</v>
      </c>
      <c r="Q341" s="9" t="n">
        <f aca="false">Q249*$T249</f>
        <v>2010.47155757109</v>
      </c>
      <c r="R341" s="11" t="n">
        <f aca="false">SUM(C341:Q341)</f>
        <v>70000</v>
      </c>
      <c r="S341" s="12" t="n">
        <v>70000</v>
      </c>
      <c r="T341" s="13" t="n">
        <f aca="false">S341/R341</f>
        <v>1</v>
      </c>
    </row>
    <row r="342" customFormat="false" ht="12.75" hidden="false" customHeight="false" outlineLevel="0" collapsed="false">
      <c r="B342" s="8" t="s">
        <v>79</v>
      </c>
      <c r="C342" s="10" t="n">
        <f aca="false">C250*$T250</f>
        <v>0</v>
      </c>
      <c r="D342" s="10" t="n">
        <f aca="false">D250*$T250</f>
        <v>0</v>
      </c>
      <c r="E342" s="9" t="n">
        <f aca="false">E250*$T250</f>
        <v>36085.1332510166</v>
      </c>
      <c r="F342" s="10" t="n">
        <f aca="false">F250*$T250</f>
        <v>0</v>
      </c>
      <c r="G342" s="9" t="n">
        <f aca="false">G250*$T250</f>
        <v>9719.6808681695</v>
      </c>
      <c r="H342" s="10" t="n">
        <f aca="false">H250*$T250</f>
        <v>0</v>
      </c>
      <c r="I342" s="9" t="n">
        <f aca="false">I250*$T250</f>
        <v>242.848478414742</v>
      </c>
      <c r="J342" s="10" t="n">
        <f aca="false">J250*$T250</f>
        <v>0</v>
      </c>
      <c r="K342" s="10" t="n">
        <f aca="false">K250*$T250</f>
        <v>0</v>
      </c>
      <c r="L342" s="10" t="n">
        <f aca="false">L250*$T250</f>
        <v>0</v>
      </c>
      <c r="M342" s="9" t="n">
        <f aca="false">M250*$T250</f>
        <v>9202.55287320083</v>
      </c>
      <c r="N342" s="9" t="n">
        <f aca="false">N250*$T250</f>
        <v>4727.3804734669</v>
      </c>
      <c r="O342" s="9" t="n">
        <f aca="false">O250*$T250</f>
        <v>1497.12350388262</v>
      </c>
      <c r="P342" s="9" t="n">
        <f aca="false">P250*$T250</f>
        <v>81750.6855132921</v>
      </c>
      <c r="Q342" s="9" t="n">
        <f aca="false">Q250*$T250</f>
        <v>6774.59503855682</v>
      </c>
      <c r="R342" s="11" t="n">
        <f aca="false">SUM(C342:Q342)</f>
        <v>150000</v>
      </c>
      <c r="S342" s="12" t="n">
        <v>150000</v>
      </c>
      <c r="T342" s="13" t="n">
        <f aca="false">S342/R342</f>
        <v>1</v>
      </c>
    </row>
    <row r="343" customFormat="false" ht="12.75" hidden="false" customHeight="false" outlineLevel="0" collapsed="false">
      <c r="B343" s="8" t="s">
        <v>80</v>
      </c>
      <c r="C343" s="9" t="n">
        <f aca="false">C251*$T251</f>
        <v>5963.04109456196</v>
      </c>
      <c r="D343" s="10" t="n">
        <f aca="false">D251*$T251</f>
        <v>0</v>
      </c>
      <c r="E343" s="9" t="n">
        <f aca="false">E251*$T251</f>
        <v>12481.3262879872</v>
      </c>
      <c r="F343" s="9" t="n">
        <f aca="false">F251*$T251</f>
        <v>5313.1168425446</v>
      </c>
      <c r="G343" s="9" t="n">
        <f aca="false">G251*$T251</f>
        <v>2138.09236470374</v>
      </c>
      <c r="H343" s="10" t="n">
        <f aca="false">H251*$T251</f>
        <v>0</v>
      </c>
      <c r="I343" s="10" t="n">
        <f aca="false">I251*$T251</f>
        <v>0</v>
      </c>
      <c r="J343" s="10" t="n">
        <f aca="false">J251*$T251</f>
        <v>0</v>
      </c>
      <c r="K343" s="10" t="n">
        <f aca="false">K251*$T251</f>
        <v>0</v>
      </c>
      <c r="L343" s="10" t="n">
        <f aca="false">L251*$T251</f>
        <v>0</v>
      </c>
      <c r="M343" s="9" t="n">
        <f aca="false">M251*$T251</f>
        <v>11704.2342208148</v>
      </c>
      <c r="N343" s="9" t="n">
        <f aca="false">N251*$T251</f>
        <v>8152.65825142386</v>
      </c>
      <c r="O343" s="9" t="n">
        <f aca="false">O251*$T251</f>
        <v>1839.96045145703</v>
      </c>
      <c r="P343" s="9" t="n">
        <f aca="false">P251*$T251</f>
        <v>10281.0072621552</v>
      </c>
      <c r="Q343" s="9" t="n">
        <f aca="false">Q251*$T251</f>
        <v>2126.56322435161</v>
      </c>
      <c r="R343" s="11" t="n">
        <f aca="false">SUM(C343:Q343)</f>
        <v>60000</v>
      </c>
      <c r="S343" s="12" t="n">
        <v>60000</v>
      </c>
      <c r="T343" s="13" t="n">
        <f aca="false">S343/R343</f>
        <v>1</v>
      </c>
    </row>
    <row r="344" customFormat="false" ht="12.75" hidden="false" customHeight="false" outlineLevel="0" collapsed="false">
      <c r="B344" s="8" t="s">
        <v>81</v>
      </c>
      <c r="C344" s="10" t="n">
        <f aca="false">C252*$T252</f>
        <v>0</v>
      </c>
      <c r="D344" s="10" t="n">
        <f aca="false">D252*$T252</f>
        <v>0</v>
      </c>
      <c r="E344" s="10" t="n">
        <f aca="false">E252*$T252</f>
        <v>0</v>
      </c>
      <c r="F344" s="10" t="n">
        <f aca="false">F252*$T252</f>
        <v>0</v>
      </c>
      <c r="G344" s="10" t="n">
        <f aca="false">G252*$T252</f>
        <v>0</v>
      </c>
      <c r="H344" s="10" t="n">
        <f aca="false">H252*$T252</f>
        <v>0</v>
      </c>
      <c r="I344" s="10" t="n">
        <f aca="false">I252*$T252</f>
        <v>0</v>
      </c>
      <c r="J344" s="10" t="n">
        <f aca="false">J252*$T252</f>
        <v>0</v>
      </c>
      <c r="K344" s="10" t="n">
        <f aca="false">K252*$T252</f>
        <v>0</v>
      </c>
      <c r="L344" s="10" t="n">
        <f aca="false">L252*$T252</f>
        <v>0</v>
      </c>
      <c r="M344" s="9" t="n">
        <f aca="false">M252*$T252</f>
        <v>2573.01141885707</v>
      </c>
      <c r="N344" s="9" t="n">
        <f aca="false">N252*$T252</f>
        <v>4666.23310757765</v>
      </c>
      <c r="O344" s="9" t="n">
        <f aca="false">O252*$T252</f>
        <v>249.503171434583</v>
      </c>
      <c r="P344" s="9" t="n">
        <f aca="false">P252*$T252</f>
        <v>7019.52643879774</v>
      </c>
      <c r="Q344" s="9" t="n">
        <f aca="false">Q252*$T252</f>
        <v>491.72586333296</v>
      </c>
      <c r="R344" s="11" t="n">
        <f aca="false">SUM(C344:Q344)</f>
        <v>15000</v>
      </c>
      <c r="S344" s="12" t="n">
        <v>15000</v>
      </c>
      <c r="T344" s="13" t="n">
        <f aca="false">S344/R344</f>
        <v>1</v>
      </c>
    </row>
    <row r="345" customFormat="false" ht="12.75" hidden="false" customHeight="false" outlineLevel="0" collapsed="false">
      <c r="B345" s="8" t="s">
        <v>82</v>
      </c>
      <c r="C345" s="10" t="n">
        <f aca="false">C253*$T253</f>
        <v>0</v>
      </c>
      <c r="D345" s="10" t="n">
        <f aca="false">D253*$T253</f>
        <v>0</v>
      </c>
      <c r="E345" s="10" t="n">
        <f aca="false">E253*$T253</f>
        <v>0</v>
      </c>
      <c r="F345" s="10" t="n">
        <f aca="false">F253*$T253</f>
        <v>0</v>
      </c>
      <c r="G345" s="10" t="n">
        <f aca="false">G253*$T253</f>
        <v>0</v>
      </c>
      <c r="H345" s="10" t="n">
        <f aca="false">H253*$T253</f>
        <v>0</v>
      </c>
      <c r="I345" s="10" t="n">
        <f aca="false">I253*$T253</f>
        <v>0</v>
      </c>
      <c r="J345" s="10" t="n">
        <f aca="false">J253*$T253</f>
        <v>0</v>
      </c>
      <c r="K345" s="10" t="n">
        <f aca="false">K253*$T253</f>
        <v>0</v>
      </c>
      <c r="L345" s="10" t="n">
        <f aca="false">L253*$T253</f>
        <v>0</v>
      </c>
      <c r="M345" s="9" t="n">
        <f aca="false">M253*$T253</f>
        <v>2885.01522341524</v>
      </c>
      <c r="N345" s="9" t="n">
        <f aca="false">N253*$T253</f>
        <v>6710.10728160525</v>
      </c>
      <c r="O345" s="9" t="n">
        <f aca="false">O253*$T253</f>
        <v>362.530254721559</v>
      </c>
      <c r="P345" s="9" t="n">
        <f aca="false">P253*$T253</f>
        <v>4934.6471539198</v>
      </c>
      <c r="Q345" s="9" t="n">
        <f aca="false">Q253*$T253</f>
        <v>107.700086338147</v>
      </c>
      <c r="R345" s="11" t="n">
        <f aca="false">SUM(C345:Q345)</f>
        <v>15000</v>
      </c>
      <c r="S345" s="12" t="n">
        <v>15000</v>
      </c>
      <c r="T345" s="13" t="n">
        <f aca="false">S345/R345</f>
        <v>1</v>
      </c>
    </row>
    <row r="346" customFormat="false" ht="12.75" hidden="false" customHeight="false" outlineLevel="0" collapsed="false">
      <c r="B346" s="8" t="s">
        <v>83</v>
      </c>
      <c r="C346" s="10" t="n">
        <f aca="false">C254*$T254</f>
        <v>0</v>
      </c>
      <c r="D346" s="10" t="n">
        <f aca="false">D254*$T254</f>
        <v>0</v>
      </c>
      <c r="E346" s="9" t="n">
        <f aca="false">E254*$T254</f>
        <v>8470.67807744791</v>
      </c>
      <c r="F346" s="9" t="n">
        <f aca="false">F254*$T254</f>
        <v>2.12978346402085</v>
      </c>
      <c r="G346" s="9" t="n">
        <f aca="false">G254*$T254</f>
        <v>12.6426889039758</v>
      </c>
      <c r="H346" s="10" t="n">
        <f aca="false">H254*$T254</f>
        <v>0</v>
      </c>
      <c r="I346" s="10" t="n">
        <f aca="false">I254*$T254</f>
        <v>0</v>
      </c>
      <c r="J346" s="10" t="n">
        <f aca="false">J254*$T254</f>
        <v>0</v>
      </c>
      <c r="K346" s="10" t="n">
        <f aca="false">K254*$T254</f>
        <v>0</v>
      </c>
      <c r="L346" s="9" t="n">
        <f aca="false">L254*$T254</f>
        <v>298.143987872258</v>
      </c>
      <c r="M346" s="9" t="n">
        <f aca="false">M254*$T254</f>
        <v>43061.1978644469</v>
      </c>
      <c r="N346" s="9" t="n">
        <f aca="false">N254*$T254</f>
        <v>27566.4456431207</v>
      </c>
      <c r="O346" s="9" t="n">
        <f aca="false">O254*$T254</f>
        <v>2895.05810437712</v>
      </c>
      <c r="P346" s="9" t="n">
        <f aca="false">P254*$T254</f>
        <v>20516.7710325988</v>
      </c>
      <c r="Q346" s="9" t="n">
        <f aca="false">Q254*$T254</f>
        <v>7176.93281776839</v>
      </c>
      <c r="R346" s="11" t="n">
        <f aca="false">SUM(C346:Q346)</f>
        <v>110000</v>
      </c>
      <c r="S346" s="12" t="n">
        <v>110000</v>
      </c>
      <c r="T346" s="13" t="n">
        <f aca="false">S346/R346</f>
        <v>1</v>
      </c>
    </row>
    <row r="347" customFormat="false" ht="12.75" hidden="false" customHeight="false" outlineLevel="0" collapsed="false">
      <c r="B347" s="8" t="s">
        <v>84</v>
      </c>
      <c r="C347" s="10" t="n">
        <f aca="false">C255*$T255</f>
        <v>0</v>
      </c>
      <c r="D347" s="10" t="n">
        <f aca="false">D255*$T255</f>
        <v>0</v>
      </c>
      <c r="E347" s="10" t="n">
        <f aca="false">E255*$T255</f>
        <v>0</v>
      </c>
      <c r="F347" s="10" t="n">
        <f aca="false">F255*$T255</f>
        <v>0</v>
      </c>
      <c r="G347" s="10" t="n">
        <f aca="false">G255*$T255</f>
        <v>0</v>
      </c>
      <c r="H347" s="10" t="n">
        <f aca="false">H255*$T255</f>
        <v>0</v>
      </c>
      <c r="I347" s="10" t="n">
        <f aca="false">I255*$T255</f>
        <v>0</v>
      </c>
      <c r="J347" s="10" t="n">
        <f aca="false">J255*$T255</f>
        <v>0</v>
      </c>
      <c r="K347" s="10" t="n">
        <f aca="false">K255*$T255</f>
        <v>0</v>
      </c>
      <c r="L347" s="10" t="n">
        <f aca="false">L255*$T255</f>
        <v>0</v>
      </c>
      <c r="M347" s="9" t="n">
        <f aca="false">M255*$T255</f>
        <v>3868.14630736867</v>
      </c>
      <c r="N347" s="9" t="n">
        <f aca="false">N255*$T255</f>
        <v>3017.58279660683</v>
      </c>
      <c r="O347" s="9" t="n">
        <f aca="false">O255*$T255</f>
        <v>204.789508922971</v>
      </c>
      <c r="P347" s="9" t="n">
        <f aca="false">P255*$T255</f>
        <v>7130.47162380582</v>
      </c>
      <c r="Q347" s="9" t="n">
        <f aca="false">Q255*$T255</f>
        <v>779.00976329571</v>
      </c>
      <c r="R347" s="11" t="n">
        <f aca="false">SUM(C347:Q347)</f>
        <v>15000</v>
      </c>
      <c r="S347" s="12" t="n">
        <v>15000</v>
      </c>
      <c r="T347" s="13" t="n">
        <f aca="false">S347/R347</f>
        <v>1</v>
      </c>
    </row>
    <row r="348" customFormat="false" ht="12.75" hidden="false" customHeight="false" outlineLevel="0" collapsed="false">
      <c r="B348" s="8" t="s">
        <v>85</v>
      </c>
      <c r="C348" s="10" t="n">
        <f aca="false">C256*$T256</f>
        <v>0</v>
      </c>
      <c r="D348" s="10" t="n">
        <f aca="false">D256*$T256</f>
        <v>0</v>
      </c>
      <c r="E348" s="10" t="n">
        <f aca="false">E256*$T256</f>
        <v>0</v>
      </c>
      <c r="F348" s="10" t="n">
        <f aca="false">F256*$T256</f>
        <v>0</v>
      </c>
      <c r="G348" s="10" t="n">
        <f aca="false">G256*$T256</f>
        <v>0</v>
      </c>
      <c r="H348" s="10" t="n">
        <f aca="false">H256*$T256</f>
        <v>0</v>
      </c>
      <c r="I348" s="10" t="n">
        <f aca="false">I256*$T256</f>
        <v>0</v>
      </c>
      <c r="J348" s="10" t="n">
        <f aca="false">J256*$T256</f>
        <v>0</v>
      </c>
      <c r="K348" s="10" t="n">
        <f aca="false">K256*$T256</f>
        <v>0</v>
      </c>
      <c r="L348" s="10" t="n">
        <f aca="false">L256*$T256</f>
        <v>0</v>
      </c>
      <c r="M348" s="9" t="n">
        <f aca="false">M256*$T256</f>
        <v>5468.87273990583</v>
      </c>
      <c r="N348" s="9" t="n">
        <f aca="false">N256*$T256</f>
        <v>3244.88664171331</v>
      </c>
      <c r="O348" s="9" t="n">
        <f aca="false">O256*$T256</f>
        <v>563.508100674802</v>
      </c>
      <c r="P348" s="9" t="n">
        <f aca="false">P256*$T256</f>
        <v>5412.66694639522</v>
      </c>
      <c r="Q348" s="9" t="n">
        <f aca="false">Q256*$T256</f>
        <v>310.065571310834</v>
      </c>
      <c r="R348" s="11" t="n">
        <f aca="false">SUM(C348:Q348)</f>
        <v>15000</v>
      </c>
      <c r="S348" s="12" t="n">
        <v>15000</v>
      </c>
      <c r="T348" s="13" t="n">
        <f aca="false">S348/R348</f>
        <v>1</v>
      </c>
    </row>
    <row r="349" customFormat="false" ht="12.75" hidden="false" customHeight="false" outlineLevel="0" collapsed="false">
      <c r="B349" s="8" t="s">
        <v>86</v>
      </c>
      <c r="C349" s="9" t="n">
        <f aca="false">C257*$T257</f>
        <v>54150.153390826</v>
      </c>
      <c r="D349" s="9" t="n">
        <f aca="false">D257*$T257</f>
        <v>73508.123167512</v>
      </c>
      <c r="E349" s="9" t="n">
        <f aca="false">E257*$T257</f>
        <v>99339.5783523168</v>
      </c>
      <c r="F349" s="9" t="n">
        <f aca="false">F257*$T257</f>
        <v>32818.4220488348</v>
      </c>
      <c r="G349" s="9" t="n">
        <f aca="false">G257*$T257</f>
        <v>23542.9753751754</v>
      </c>
      <c r="H349" s="9" t="n">
        <f aca="false">H257*$T257</f>
        <v>27431.1542414279</v>
      </c>
      <c r="I349" s="9" t="n">
        <f aca="false">I257*$T257</f>
        <v>3540.49836315954</v>
      </c>
      <c r="J349" s="10" t="n">
        <f aca="false">J257*$T257</f>
        <v>0</v>
      </c>
      <c r="K349" s="10" t="n">
        <f aca="false">K257*$T257</f>
        <v>0</v>
      </c>
      <c r="L349" s="9" t="n">
        <f aca="false">L257*$T257</f>
        <v>605.124043373422</v>
      </c>
      <c r="M349" s="9" t="n">
        <f aca="false">M257*$T257</f>
        <v>58075.6970375667</v>
      </c>
      <c r="N349" s="9" t="n">
        <f aca="false">N257*$T257</f>
        <v>9158.90782602725</v>
      </c>
      <c r="O349" s="9" t="n">
        <f aca="false">O257*$T257</f>
        <v>7350.51701713347</v>
      </c>
      <c r="P349" s="9" t="n">
        <f aca="false">P257*$T257</f>
        <v>3717.30576332338</v>
      </c>
      <c r="Q349" s="9" t="n">
        <f aca="false">Q257*$T257</f>
        <v>6761.54337332326</v>
      </c>
      <c r="R349" s="11" t="n">
        <f aca="false">SUM(C349:Q349)</f>
        <v>400000</v>
      </c>
      <c r="S349" s="12" t="n">
        <v>400000</v>
      </c>
      <c r="T349" s="13" t="n">
        <f aca="false">S349/R349</f>
        <v>1</v>
      </c>
    </row>
    <row r="350" customFormat="false" ht="12.75" hidden="false" customHeight="false" outlineLevel="0" collapsed="false">
      <c r="B350" s="8" t="s">
        <v>87</v>
      </c>
      <c r="C350" s="9" t="n">
        <f aca="false">C258*$T258</f>
        <v>68727.96741943</v>
      </c>
      <c r="D350" s="9" t="n">
        <f aca="false">D258*$T258</f>
        <v>15732.7151921326</v>
      </c>
      <c r="E350" s="9" t="n">
        <f aca="false">E258*$T258</f>
        <v>53462.4671722362</v>
      </c>
      <c r="F350" s="9" t="n">
        <f aca="false">F258*$T258</f>
        <v>40426.1469251209</v>
      </c>
      <c r="G350" s="9" t="n">
        <f aca="false">G258*$T258</f>
        <v>13689.3543713748</v>
      </c>
      <c r="H350" s="10" t="n">
        <f aca="false">H258*$T258</f>
        <v>0</v>
      </c>
      <c r="I350" s="10" t="n">
        <f aca="false">I258*$T258</f>
        <v>0</v>
      </c>
      <c r="J350" s="10" t="n">
        <f aca="false">J258*$T258</f>
        <v>0</v>
      </c>
      <c r="K350" s="10" t="n">
        <f aca="false">K258*$T258</f>
        <v>0</v>
      </c>
      <c r="L350" s="9" t="n">
        <f aca="false">L258*$T258</f>
        <v>5952.54054602412</v>
      </c>
      <c r="M350" s="9" t="n">
        <f aca="false">M258*$T258</f>
        <v>72905.8899089589</v>
      </c>
      <c r="N350" s="9" t="n">
        <f aca="false">N258*$T258</f>
        <v>33559.944080965</v>
      </c>
      <c r="O350" s="9" t="n">
        <f aca="false">O258*$T258</f>
        <v>3871.28842241744</v>
      </c>
      <c r="P350" s="9" t="n">
        <f aca="false">P258*$T258</f>
        <v>44627.8313660293</v>
      </c>
      <c r="Q350" s="9" t="n">
        <f aca="false">Q258*$T258</f>
        <v>12043.8545953108</v>
      </c>
      <c r="R350" s="11" t="n">
        <f aca="false">SUM(C350:Q350)</f>
        <v>365000</v>
      </c>
      <c r="S350" s="12" t="n">
        <v>365000</v>
      </c>
      <c r="T350" s="13" t="n">
        <f aca="false">S350/R350</f>
        <v>1</v>
      </c>
    </row>
    <row r="351" customFormat="false" ht="12.75" hidden="false" customHeight="false" outlineLevel="0" collapsed="false">
      <c r="B351" s="8" t="s">
        <v>88</v>
      </c>
      <c r="C351" s="9" t="n">
        <f aca="false">C259*$T259</f>
        <v>16886.8912101439</v>
      </c>
      <c r="D351" s="9" t="n">
        <f aca="false">D259*$T259</f>
        <v>11753.3284246913</v>
      </c>
      <c r="E351" s="9" t="n">
        <f aca="false">E259*$T259</f>
        <v>18916.0268755872</v>
      </c>
      <c r="F351" s="9" t="n">
        <f aca="false">F259*$T259</f>
        <v>1138.31234828706</v>
      </c>
      <c r="G351" s="9" t="n">
        <f aca="false">G259*$T259</f>
        <v>4395.00574433552</v>
      </c>
      <c r="H351" s="9" t="n">
        <f aca="false">H259*$T259</f>
        <v>10003.0408976957</v>
      </c>
      <c r="I351" s="9" t="n">
        <f aca="false">I259*$T259</f>
        <v>8385.04868085838</v>
      </c>
      <c r="J351" s="10" t="n">
        <f aca="false">J259*$T259</f>
        <v>0</v>
      </c>
      <c r="K351" s="10" t="n">
        <f aca="false">K259*$T259</f>
        <v>0</v>
      </c>
      <c r="L351" s="9" t="n">
        <f aca="false">L259*$T259</f>
        <v>1568.66409724013</v>
      </c>
      <c r="M351" s="9" t="n">
        <f aca="false">M259*$T259</f>
        <v>17091.0443721494</v>
      </c>
      <c r="N351" s="9" t="n">
        <f aca="false">N259*$T259</f>
        <v>8193.54558522568</v>
      </c>
      <c r="O351" s="9" t="n">
        <f aca="false">O259*$T259</f>
        <v>1499.38701071082</v>
      </c>
      <c r="P351" s="9" t="n">
        <f aca="false">P259*$T259</f>
        <v>12612.6791323764</v>
      </c>
      <c r="Q351" s="9" t="n">
        <f aca="false">Q259*$T259</f>
        <v>2557.02562069848</v>
      </c>
      <c r="R351" s="11" t="n">
        <f aca="false">SUM(C351:Q351)</f>
        <v>115000</v>
      </c>
      <c r="S351" s="12" t="n">
        <v>115000</v>
      </c>
      <c r="T351" s="13" t="n">
        <f aca="false">S351/R351</f>
        <v>1</v>
      </c>
    </row>
    <row r="352" customFormat="false" ht="12.75" hidden="false" customHeight="false" outlineLevel="0" collapsed="false">
      <c r="B352" s="8" t="s">
        <v>89</v>
      </c>
      <c r="C352" s="9" t="n">
        <f aca="false">C260*$T260</f>
        <v>15958.9317118153</v>
      </c>
      <c r="D352" s="9" t="n">
        <f aca="false">D260*$T260</f>
        <v>12911.1326057274</v>
      </c>
      <c r="E352" s="9" t="n">
        <f aca="false">E260*$T260</f>
        <v>20375.2564078513</v>
      </c>
      <c r="F352" s="9" t="n">
        <f aca="false">F260*$T260</f>
        <v>1383.8016095808</v>
      </c>
      <c r="G352" s="10" t="n">
        <f aca="false">G260*$T260</f>
        <v>0</v>
      </c>
      <c r="H352" s="10" t="n">
        <f aca="false">H260*$T260</f>
        <v>0</v>
      </c>
      <c r="I352" s="10" t="n">
        <f aca="false">I260*$T260</f>
        <v>0</v>
      </c>
      <c r="J352" s="10" t="n">
        <f aca="false">J260*$T260</f>
        <v>0</v>
      </c>
      <c r="K352" s="10" t="n">
        <f aca="false">K260*$T260</f>
        <v>0</v>
      </c>
      <c r="L352" s="9" t="n">
        <f aca="false">L260*$T260</f>
        <v>1902.29160952822</v>
      </c>
      <c r="M352" s="9" t="n">
        <f aca="false">M260*$T260</f>
        <v>3776.20643542153</v>
      </c>
      <c r="N352" s="9" t="n">
        <f aca="false">N260*$T260</f>
        <v>2363.25652388384</v>
      </c>
      <c r="O352" s="9" t="n">
        <f aca="false">O260*$T260</f>
        <v>409.607854382948</v>
      </c>
      <c r="P352" s="9" t="n">
        <f aca="false">P260*$T260</f>
        <v>463.742272480571</v>
      </c>
      <c r="Q352" s="9" t="n">
        <f aca="false">Q260*$T260</f>
        <v>455.772969328121</v>
      </c>
      <c r="R352" s="11" t="n">
        <f aca="false">SUM(C352:Q352)</f>
        <v>60000</v>
      </c>
      <c r="S352" s="12" t="n">
        <v>60000</v>
      </c>
      <c r="T352" s="13" t="n">
        <f aca="false">S352/R352</f>
        <v>1</v>
      </c>
    </row>
    <row r="353" customFormat="false" ht="12.75" hidden="false" customHeight="false" outlineLevel="0" collapsed="false">
      <c r="B353" s="8" t="s">
        <v>90</v>
      </c>
      <c r="C353" s="9" t="n">
        <f aca="false">C261*$T261</f>
        <v>7058.88126915531</v>
      </c>
      <c r="D353" s="9" t="n">
        <f aca="false">D261*$T261</f>
        <v>9414.46448801291</v>
      </c>
      <c r="E353" s="9" t="n">
        <f aca="false">E261*$T261</f>
        <v>24841.919778766</v>
      </c>
      <c r="F353" s="9" t="n">
        <f aca="false">F261*$T261</f>
        <v>5554.82140305963</v>
      </c>
      <c r="G353" s="9" t="n">
        <f aca="false">G261*$T261</f>
        <v>8479.84876720917</v>
      </c>
      <c r="H353" s="9" t="n">
        <f aca="false">H261*$T261</f>
        <v>5936.69613027933</v>
      </c>
      <c r="I353" s="10" t="n">
        <f aca="false">I261*$T261</f>
        <v>0</v>
      </c>
      <c r="J353" s="9" t="n">
        <f aca="false">J261*$T261</f>
        <v>46054.2519984511</v>
      </c>
      <c r="K353" s="9" t="n">
        <f aca="false">K261*$T261</f>
        <v>38932.1689227039</v>
      </c>
      <c r="L353" s="9" t="n">
        <f aca="false">L261*$T261</f>
        <v>1058.51143437328</v>
      </c>
      <c r="M353" s="9" t="n">
        <f aca="false">M261*$T261</f>
        <v>1286.91343198399</v>
      </c>
      <c r="N353" s="9" t="n">
        <f aca="false">N261*$T261</f>
        <v>421.605167417455</v>
      </c>
      <c r="O353" s="9" t="n">
        <f aca="false">O261*$T261</f>
        <v>75.9702364198995</v>
      </c>
      <c r="P353" s="9" t="n">
        <f aca="false">P261*$T261</f>
        <v>506.892412848534</v>
      </c>
      <c r="Q353" s="9" t="n">
        <f aca="false">Q261*$T261</f>
        <v>377.054559319591</v>
      </c>
      <c r="R353" s="11" t="n">
        <f aca="false">SUM(C353:Q353)</f>
        <v>150000</v>
      </c>
      <c r="S353" s="12" t="n">
        <v>150000</v>
      </c>
      <c r="T353" s="13" t="n">
        <f aca="false">S353/R353</f>
        <v>1</v>
      </c>
    </row>
    <row r="354" customFormat="false" ht="12.75" hidden="false" customHeight="false" outlineLevel="0" collapsed="false">
      <c r="B354" s="8" t="s">
        <v>91</v>
      </c>
      <c r="C354" s="9" t="n">
        <f aca="false">C262*$T262</f>
        <v>3721.52990219257</v>
      </c>
      <c r="D354" s="9" t="n">
        <f aca="false">D262*$T262</f>
        <v>339.838867312883</v>
      </c>
      <c r="E354" s="9" t="n">
        <f aca="false">E262*$T262</f>
        <v>3975.2411952386</v>
      </c>
      <c r="F354" s="9" t="n">
        <f aca="false">F262*$T262</f>
        <v>5700.00639435639</v>
      </c>
      <c r="G354" s="10" t="n">
        <f aca="false">G262*$T262</f>
        <v>0</v>
      </c>
      <c r="H354" s="9" t="n">
        <f aca="false">H262*$T262</f>
        <v>3546.12789221837</v>
      </c>
      <c r="I354" s="10" t="n">
        <f aca="false">I262*$T262</f>
        <v>0</v>
      </c>
      <c r="J354" s="10" t="n">
        <f aca="false">J262*$T262</f>
        <v>0</v>
      </c>
      <c r="K354" s="10" t="n">
        <f aca="false">K262*$T262</f>
        <v>0</v>
      </c>
      <c r="L354" s="10" t="n">
        <f aca="false">L262*$T262</f>
        <v>0</v>
      </c>
      <c r="M354" s="9" t="n">
        <f aca="false">M262*$T262</f>
        <v>1168.69701487303</v>
      </c>
      <c r="N354" s="9" t="n">
        <f aca="false">N262*$T262</f>
        <v>803.069628954439</v>
      </c>
      <c r="O354" s="9" t="n">
        <f aca="false">O262*$T262</f>
        <v>67.4227221956816</v>
      </c>
      <c r="P354" s="9" t="n">
        <f aca="false">P262*$T262</f>
        <v>230.631842387391</v>
      </c>
      <c r="Q354" s="9" t="n">
        <f aca="false">Q262*$T262</f>
        <v>447.434540270651</v>
      </c>
      <c r="R354" s="11" t="n">
        <f aca="false">SUM(C354:Q354)</f>
        <v>20000</v>
      </c>
      <c r="S354" s="12" t="n">
        <v>20000</v>
      </c>
      <c r="T354" s="13" t="n">
        <f aca="false">S354/R354</f>
        <v>1</v>
      </c>
    </row>
    <row r="355" customFormat="false" ht="12.75" hidden="false" customHeight="false" outlineLevel="0" collapsed="false">
      <c r="B355" s="8" t="s">
        <v>92</v>
      </c>
      <c r="C355" s="14" t="n">
        <f aca="false">C263*$T263</f>
        <v>5396.91480141911</v>
      </c>
      <c r="D355" s="14" t="n">
        <f aca="false">D263*$T263</f>
        <v>4513.97226003324</v>
      </c>
      <c r="E355" s="14" t="n">
        <f aca="false">E263*$T263</f>
        <v>9351.31549190911</v>
      </c>
      <c r="F355" s="14" t="n">
        <f aca="false">F263*$T263</f>
        <v>3467.11617503636</v>
      </c>
      <c r="G355" s="14" t="n">
        <f aca="false">G263*$T263</f>
        <v>1845.218265096</v>
      </c>
      <c r="H355" s="14" t="n">
        <f aca="false">H263*$T263</f>
        <v>1571.65739775376</v>
      </c>
      <c r="I355" s="14" t="n">
        <f aca="false">I263*$T263</f>
        <v>580.448918168174</v>
      </c>
      <c r="J355" s="14" t="n">
        <f aca="false">J263*$T263</f>
        <v>3626.83530753104</v>
      </c>
      <c r="K355" s="14" t="n">
        <f aca="false">K263*$T263</f>
        <v>1768.4226634523</v>
      </c>
      <c r="L355" s="14" t="n">
        <f aca="false">L263*$T263</f>
        <v>371.919104757381</v>
      </c>
      <c r="M355" s="14" t="n">
        <f aca="false">M263*$T263</f>
        <v>7202.26765508318</v>
      </c>
      <c r="N355" s="14" t="n">
        <f aca="false">N263*$T263</f>
        <v>3141.98192223087</v>
      </c>
      <c r="O355" s="14" t="n">
        <f aca="false">O263*$T263</f>
        <v>859.107714362761</v>
      </c>
      <c r="P355" s="14" t="n">
        <f aca="false">P263*$T263</f>
        <v>5121.50551234257</v>
      </c>
      <c r="Q355" s="14" t="n">
        <f aca="false">Q263*$T263</f>
        <v>1181.31681082416</v>
      </c>
      <c r="R355" s="11" t="n">
        <f aca="false">SUM(C355:Q355)</f>
        <v>50000</v>
      </c>
      <c r="S355" s="12" t="n">
        <v>50000</v>
      </c>
      <c r="T355" s="13" t="n">
        <f aca="false">S355/R355</f>
        <v>1</v>
      </c>
    </row>
    <row r="356" customFormat="false" ht="12.75" hidden="false" customHeight="false" outlineLevel="0" collapsed="false">
      <c r="B356" s="8" t="s">
        <v>93</v>
      </c>
      <c r="C356" s="14" t="n">
        <f aca="false">C264*$T264</f>
        <v>3238.14888085147</v>
      </c>
      <c r="D356" s="14" t="n">
        <f aca="false">D264*$T264</f>
        <v>2708.38335601995</v>
      </c>
      <c r="E356" s="14" t="n">
        <f aca="false">E264*$T264</f>
        <v>5610.78929514547</v>
      </c>
      <c r="F356" s="14" t="n">
        <f aca="false">F264*$T264</f>
        <v>2080.26970502181</v>
      </c>
      <c r="G356" s="14" t="n">
        <f aca="false">G264*$T264</f>
        <v>1107.1309590576</v>
      </c>
      <c r="H356" s="14" t="n">
        <f aca="false">H264*$T264</f>
        <v>942.994438652255</v>
      </c>
      <c r="I356" s="14" t="n">
        <f aca="false">I264*$T264</f>
        <v>348.269350900904</v>
      </c>
      <c r="J356" s="14" t="n">
        <f aca="false">J264*$T264</f>
        <v>2176.10118451862</v>
      </c>
      <c r="K356" s="14" t="n">
        <f aca="false">K264*$T264</f>
        <v>1061.05359807138</v>
      </c>
      <c r="L356" s="14" t="n">
        <f aca="false">L264*$T264</f>
        <v>223.151462854429</v>
      </c>
      <c r="M356" s="14" t="n">
        <f aca="false">M264*$T264</f>
        <v>4321.36059304991</v>
      </c>
      <c r="N356" s="14" t="n">
        <f aca="false">N264*$T264</f>
        <v>1885.18915333852</v>
      </c>
      <c r="O356" s="14" t="n">
        <f aca="false">O264*$T264</f>
        <v>515.464628617657</v>
      </c>
      <c r="P356" s="14" t="n">
        <f aca="false">P264*$T264</f>
        <v>3072.90330740554</v>
      </c>
      <c r="Q356" s="14" t="n">
        <f aca="false">Q264*$T264</f>
        <v>708.790086494494</v>
      </c>
      <c r="R356" s="11" t="n">
        <f aca="false">SUM(C356:Q356)</f>
        <v>30000</v>
      </c>
      <c r="S356" s="12" t="n">
        <v>30000</v>
      </c>
      <c r="T356" s="13" t="n">
        <f aca="false">S356/R356</f>
        <v>1</v>
      </c>
    </row>
    <row r="357" customFormat="false" ht="12.75" hidden="false" customHeight="false" outlineLevel="0" collapsed="false">
      <c r="B357" s="8" t="s">
        <v>94</v>
      </c>
      <c r="C357" s="10" t="n">
        <f aca="false">C265*$T265</f>
        <v>0</v>
      </c>
      <c r="D357" s="9" t="n">
        <f aca="false">D265*$T265</f>
        <v>7248.25288699717</v>
      </c>
      <c r="E357" s="9" t="n">
        <f aca="false">E265*$T265</f>
        <v>8421.58116425632</v>
      </c>
      <c r="F357" s="9" t="n">
        <f aca="false">F265*$T265</f>
        <v>2135.06676244045</v>
      </c>
      <c r="G357" s="9" t="n">
        <f aca="false">G265*$T265</f>
        <v>183.788411007644</v>
      </c>
      <c r="H357" s="10" t="n">
        <f aca="false">H265*$T265</f>
        <v>0</v>
      </c>
      <c r="I357" s="10" t="n">
        <f aca="false">I265*$T265</f>
        <v>0</v>
      </c>
      <c r="J357" s="10" t="n">
        <f aca="false">J265*$T265</f>
        <v>0</v>
      </c>
      <c r="K357" s="10" t="n">
        <f aca="false">K265*$T265</f>
        <v>0</v>
      </c>
      <c r="L357" s="10" t="n">
        <f aca="false">L265*$T265</f>
        <v>0</v>
      </c>
      <c r="M357" s="9" t="n">
        <f aca="false">M265*$T265</f>
        <v>4945.41305557483</v>
      </c>
      <c r="N357" s="9" t="n">
        <f aca="false">N265*$T265</f>
        <v>475.109927692636</v>
      </c>
      <c r="O357" s="9" t="n">
        <f aca="false">O265*$T265</f>
        <v>180.499346917509</v>
      </c>
      <c r="P357" s="9" t="n">
        <f aca="false">P265*$T265</f>
        <v>1023.46868267352</v>
      </c>
      <c r="Q357" s="9" t="n">
        <f aca="false">Q265*$T265</f>
        <v>386.819762439913</v>
      </c>
      <c r="R357" s="11" t="n">
        <f aca="false">SUM(C357:Q357)</f>
        <v>25000</v>
      </c>
      <c r="S357" s="12" t="n">
        <v>25000</v>
      </c>
      <c r="T357" s="13" t="n">
        <f aca="false">S357/R357</f>
        <v>1</v>
      </c>
    </row>
    <row r="358" customFormat="false" ht="12.75" hidden="false" customHeight="false" outlineLevel="0" collapsed="false">
      <c r="B358" s="8" t="s">
        <v>95</v>
      </c>
      <c r="C358" s="10" t="n">
        <f aca="false">C266*$T266</f>
        <v>0</v>
      </c>
      <c r="D358" s="9" t="n">
        <f aca="false">D266*$T266</f>
        <v>3298.95625221816</v>
      </c>
      <c r="E358" s="9" t="n">
        <f aca="false">E266*$T266</f>
        <v>3047.09162425497</v>
      </c>
      <c r="F358" s="9" t="n">
        <f aca="false">F266*$T266</f>
        <v>1657.55849792461</v>
      </c>
      <c r="G358" s="9" t="n">
        <f aca="false">G266*$T266</f>
        <v>1468.19861234615</v>
      </c>
      <c r="H358" s="10" t="n">
        <f aca="false">H266*$T266</f>
        <v>0</v>
      </c>
      <c r="I358" s="10" t="n">
        <f aca="false">I266*$T266</f>
        <v>0</v>
      </c>
      <c r="J358" s="10" t="n">
        <f aca="false">J266*$T266</f>
        <v>0</v>
      </c>
      <c r="K358" s="10" t="n">
        <f aca="false">K266*$T266</f>
        <v>0</v>
      </c>
      <c r="L358" s="9" t="n">
        <f aca="false">L266*$T266</f>
        <v>669.304207005477</v>
      </c>
      <c r="M358" s="9" t="n">
        <f aca="false">M266*$T266</f>
        <v>3023.44461571074</v>
      </c>
      <c r="N358" s="9" t="n">
        <f aca="false">N266*$T266</f>
        <v>396.270338510942</v>
      </c>
      <c r="O358" s="9" t="n">
        <f aca="false">O266*$T266</f>
        <v>64.1132152768383</v>
      </c>
      <c r="P358" s="9" t="n">
        <f aca="false">P266*$T266</f>
        <v>1064.25329411703</v>
      </c>
      <c r="Q358" s="9" t="n">
        <f aca="false">Q266*$T266</f>
        <v>310.809342635095</v>
      </c>
      <c r="R358" s="11" t="n">
        <f aca="false">SUM(C358:Q358)</f>
        <v>15000</v>
      </c>
      <c r="S358" s="12" t="n">
        <v>15000</v>
      </c>
      <c r="T358" s="13" t="n">
        <f aca="false">S358/R358</f>
        <v>1</v>
      </c>
    </row>
    <row r="359" customFormat="false" ht="12.75" hidden="false" customHeight="false" outlineLevel="0" collapsed="false">
      <c r="B359" s="8" t="s">
        <v>96</v>
      </c>
      <c r="C359" s="10" t="n">
        <f aca="false">C267*$T267</f>
        <v>0</v>
      </c>
      <c r="D359" s="9" t="n">
        <f aca="false">D267*$T267</f>
        <v>8693.95408075671</v>
      </c>
      <c r="E359" s="9" t="n">
        <f aca="false">E267*$T267</f>
        <v>17599.8349338744</v>
      </c>
      <c r="F359" s="9" t="n">
        <f aca="false">F267*$T267</f>
        <v>1962.74251430372</v>
      </c>
      <c r="G359" s="9" t="n">
        <f aca="false">G267*$T267</f>
        <v>3682.45712405219</v>
      </c>
      <c r="H359" s="9" t="n">
        <f aca="false">H267*$T267</f>
        <v>4209.81332353005</v>
      </c>
      <c r="I359" s="10" t="n">
        <f aca="false">I267*$T267</f>
        <v>0</v>
      </c>
      <c r="J359" s="10" t="n">
        <f aca="false">J267*$T267</f>
        <v>0</v>
      </c>
      <c r="K359" s="10" t="n">
        <f aca="false">K267*$T267</f>
        <v>0</v>
      </c>
      <c r="L359" s="9" t="n">
        <f aca="false">L267*$T267</f>
        <v>897.365192755654</v>
      </c>
      <c r="M359" s="9" t="n">
        <f aca="false">M267*$T267</f>
        <v>6809.39383314609</v>
      </c>
      <c r="N359" s="9" t="n">
        <f aca="false">N267*$T267</f>
        <v>1540.32224876467</v>
      </c>
      <c r="O359" s="9" t="n">
        <f aca="false">O267*$T267</f>
        <v>420.269016475104</v>
      </c>
      <c r="P359" s="9" t="n">
        <f aca="false">P267*$T267</f>
        <v>2924.20032613913</v>
      </c>
      <c r="Q359" s="9" t="n">
        <f aca="false">Q267*$T267</f>
        <v>1259.64740620233</v>
      </c>
      <c r="R359" s="11" t="n">
        <f aca="false">SUM(C359:Q359)</f>
        <v>50000</v>
      </c>
      <c r="S359" s="12" t="n">
        <v>50000</v>
      </c>
      <c r="T359" s="13" t="n">
        <f aca="false">S359/R359</f>
        <v>1</v>
      </c>
    </row>
    <row r="360" customFormat="false" ht="12.75" hidden="false" customHeight="false" outlineLevel="0" collapsed="false">
      <c r="B360" s="8" t="s">
        <v>97</v>
      </c>
      <c r="C360" s="10" t="n">
        <f aca="false">C268*$T268</f>
        <v>0</v>
      </c>
      <c r="D360" s="9" t="n">
        <f aca="false">D268*$T268</f>
        <v>11858.9850029302</v>
      </c>
      <c r="E360" s="9" t="n">
        <f aca="false">E268*$T268</f>
        <v>5581.79734930303</v>
      </c>
      <c r="F360" s="9" t="n">
        <f aca="false">F268*$T268</f>
        <v>4793.84687885064</v>
      </c>
      <c r="G360" s="9" t="n">
        <f aca="false">G268*$T268</f>
        <v>3047.46188480096</v>
      </c>
      <c r="H360" s="9" t="n">
        <f aca="false">H268*$T268</f>
        <v>1272.13113045548</v>
      </c>
      <c r="I360" s="10" t="n">
        <f aca="false">I268*$T268</f>
        <v>0</v>
      </c>
      <c r="J360" s="10" t="n">
        <f aca="false">J268*$T268</f>
        <v>0</v>
      </c>
      <c r="K360" s="10" t="n">
        <f aca="false">K268*$T268</f>
        <v>0</v>
      </c>
      <c r="L360" s="9" t="n">
        <f aca="false">L268*$T268</f>
        <v>564.543193374895</v>
      </c>
      <c r="M360" s="9" t="n">
        <f aca="false">M268*$T268</f>
        <v>4894.82047655328</v>
      </c>
      <c r="N360" s="9" t="n">
        <f aca="false">N268*$T268</f>
        <v>2549.59232109487</v>
      </c>
      <c r="O360" s="9" t="n">
        <f aca="false">O268*$T268</f>
        <v>368.332580500997</v>
      </c>
      <c r="P360" s="9" t="n">
        <f aca="false">P268*$T268</f>
        <v>4111.23538624542</v>
      </c>
      <c r="Q360" s="9" t="n">
        <f aca="false">Q268*$T268</f>
        <v>957.253795890177</v>
      </c>
      <c r="R360" s="11" t="n">
        <f aca="false">SUM(C360:Q360)</f>
        <v>40000</v>
      </c>
      <c r="S360" s="12" t="n">
        <v>40000</v>
      </c>
      <c r="T360" s="13" t="n">
        <f aca="false">S360/R360</f>
        <v>1</v>
      </c>
    </row>
    <row r="361" customFormat="false" ht="12.75" hidden="false" customHeight="false" outlineLevel="0" collapsed="false">
      <c r="B361" s="8" t="s">
        <v>98</v>
      </c>
      <c r="C361" s="9" t="n">
        <f aca="false">C269*$T269</f>
        <v>8379.84229222959</v>
      </c>
      <c r="D361" s="9" t="n">
        <f aca="false">D269*$T269</f>
        <v>7805.47910615642</v>
      </c>
      <c r="E361" s="9" t="n">
        <f aca="false">E269*$T269</f>
        <v>11356.1027571556</v>
      </c>
      <c r="F361" s="9" t="n">
        <f aca="false">F269*$T269</f>
        <v>3681.5287266423</v>
      </c>
      <c r="G361" s="9" t="n">
        <f aca="false">G269*$T269</f>
        <v>2033.49392758312</v>
      </c>
      <c r="H361" s="9" t="n">
        <f aca="false">H269*$T269</f>
        <v>4431.99156140037</v>
      </c>
      <c r="I361" s="10" t="n">
        <f aca="false">I269*$T269</f>
        <v>0</v>
      </c>
      <c r="J361" s="10" t="n">
        <f aca="false">J269*$T269</f>
        <v>0</v>
      </c>
      <c r="K361" s="10" t="n">
        <f aca="false">K269*$T269</f>
        <v>0</v>
      </c>
      <c r="L361" s="9" t="n">
        <f aca="false">L269*$T269</f>
        <v>651.598214643003</v>
      </c>
      <c r="M361" s="9" t="n">
        <f aca="false">M269*$T269</f>
        <v>9729.58578876764</v>
      </c>
      <c r="N361" s="9" t="n">
        <f aca="false">N269*$T269</f>
        <v>3562.64514962613</v>
      </c>
      <c r="O361" s="9" t="n">
        <f aca="false">O269*$T269</f>
        <v>784.504800264436</v>
      </c>
      <c r="P361" s="9" t="n">
        <f aca="false">P269*$T269</f>
        <v>5029.58131097705</v>
      </c>
      <c r="Q361" s="9" t="n">
        <f aca="false">Q269*$T269</f>
        <v>2553.64636455431</v>
      </c>
      <c r="R361" s="11" t="n">
        <f aca="false">SUM(C361:Q361)</f>
        <v>60000</v>
      </c>
      <c r="S361" s="12" t="n">
        <v>60000</v>
      </c>
      <c r="T361" s="13" t="n">
        <f aca="false">S361/R361</f>
        <v>1</v>
      </c>
    </row>
    <row r="362" customFormat="false" ht="12.75" hidden="false" customHeight="false" outlineLevel="0" collapsed="false">
      <c r="B362" s="8" t="s">
        <v>99</v>
      </c>
      <c r="C362" s="9" t="n">
        <f aca="false">C270*$T270</f>
        <v>4608.79504030647</v>
      </c>
      <c r="D362" s="9" t="n">
        <f aca="false">D270*$T270</f>
        <v>2759.55483083528</v>
      </c>
      <c r="E362" s="9" t="n">
        <f aca="false">E270*$T270</f>
        <v>14176.9925550824</v>
      </c>
      <c r="F362" s="9" t="n">
        <f aca="false">F270*$T270</f>
        <v>6098.70651291526</v>
      </c>
      <c r="G362" s="10" t="n">
        <f aca="false">G270*$T270</f>
        <v>0</v>
      </c>
      <c r="H362" s="10" t="n">
        <f aca="false">H270*$T270</f>
        <v>0</v>
      </c>
      <c r="I362" s="10" t="n">
        <f aca="false">I270*$T270</f>
        <v>0</v>
      </c>
      <c r="J362" s="10" t="n">
        <f aca="false">J270*$T270</f>
        <v>0</v>
      </c>
      <c r="K362" s="10" t="n">
        <f aca="false">K270*$T270</f>
        <v>0</v>
      </c>
      <c r="L362" s="9" t="n">
        <f aca="false">L270*$T270</f>
        <v>495.312626197525</v>
      </c>
      <c r="M362" s="9" t="n">
        <f aca="false">M270*$T270</f>
        <v>702.257732223844</v>
      </c>
      <c r="N362" s="9" t="n">
        <f aca="false">N270*$T270</f>
        <v>533.337912961895</v>
      </c>
      <c r="O362" s="9" t="n">
        <f aca="false">O270*$T270</f>
        <v>98.2484504213122</v>
      </c>
      <c r="P362" s="9" t="n">
        <f aca="false">P270*$T270</f>
        <v>392.696879283848</v>
      </c>
      <c r="Q362" s="9" t="n">
        <f aca="false">Q270*$T270</f>
        <v>134.097459772169</v>
      </c>
      <c r="R362" s="11" t="n">
        <f aca="false">SUM(C362:Q362)</f>
        <v>30000</v>
      </c>
      <c r="S362" s="12" t="n">
        <v>30000</v>
      </c>
      <c r="T362" s="13" t="n">
        <f aca="false">S362/R362</f>
        <v>1</v>
      </c>
    </row>
    <row r="363" customFormat="false" ht="12.75" hidden="false" customHeight="false" outlineLevel="0" collapsed="false">
      <c r="B363" s="8" t="s">
        <v>100</v>
      </c>
      <c r="C363" s="9" t="n">
        <f aca="false">C271*$T271</f>
        <v>9121.4583024336</v>
      </c>
      <c r="D363" s="9" t="n">
        <f aca="false">D271*$T271</f>
        <v>8660.06474569806</v>
      </c>
      <c r="E363" s="9" t="n">
        <f aca="false">E271*$T271</f>
        <v>28579.832190699</v>
      </c>
      <c r="F363" s="9" t="n">
        <f aca="false">F271*$T271</f>
        <v>10476.1793979782</v>
      </c>
      <c r="G363" s="9" t="n">
        <f aca="false">G271*$T271</f>
        <v>2442.69734532938</v>
      </c>
      <c r="H363" s="9" t="n">
        <f aca="false">H271*$T271</f>
        <v>4889.62873308692</v>
      </c>
      <c r="I363" s="9" t="n">
        <f aca="false">I271*$T271</f>
        <v>6424.30164151805</v>
      </c>
      <c r="J363" s="10" t="n">
        <f aca="false">J271*$T271</f>
        <v>0</v>
      </c>
      <c r="K363" s="10" t="n">
        <f aca="false">K271*$T271</f>
        <v>0</v>
      </c>
      <c r="L363" s="9" t="n">
        <f aca="false">L271*$T271</f>
        <v>764.367554129859</v>
      </c>
      <c r="M363" s="9" t="n">
        <f aca="false">M271*$T271</f>
        <v>15615.5731918959</v>
      </c>
      <c r="N363" s="9" t="n">
        <f aca="false">N271*$T271</f>
        <v>6492.68535455959</v>
      </c>
      <c r="O363" s="9" t="n">
        <f aca="false">O271*$T271</f>
        <v>289.915530262652</v>
      </c>
      <c r="P363" s="9" t="n">
        <f aca="false">P271*$T271</f>
        <v>15047.7029349098</v>
      </c>
      <c r="Q363" s="9" t="n">
        <f aca="false">Q271*$T271</f>
        <v>1195.59307749899</v>
      </c>
      <c r="R363" s="11" t="n">
        <f aca="false">SUM(C363:Q363)</f>
        <v>110000</v>
      </c>
      <c r="S363" s="12" t="n">
        <v>110000</v>
      </c>
      <c r="T363" s="13" t="n">
        <f aca="false">S363/R363</f>
        <v>1</v>
      </c>
    </row>
    <row r="364" customFormat="false" ht="12.75" hidden="false" customHeight="false" outlineLevel="0" collapsed="false">
      <c r="B364" s="8" t="s">
        <v>101</v>
      </c>
      <c r="C364" s="9" t="n">
        <f aca="false">C272*$T272</f>
        <v>3396.46613595331</v>
      </c>
      <c r="D364" s="9" t="n">
        <f aca="false">D272*$T272</f>
        <v>6719.786270878</v>
      </c>
      <c r="E364" s="9" t="n">
        <f aca="false">E272*$T272</f>
        <v>7259.9394232772</v>
      </c>
      <c r="F364" s="9" t="n">
        <f aca="false">F272*$T272</f>
        <v>2313.0235420071</v>
      </c>
      <c r="G364" s="9" t="n">
        <f aca="false">G272*$T272</f>
        <v>1105.13376293786</v>
      </c>
      <c r="H364" s="9" t="n">
        <f aca="false">H272*$T272</f>
        <v>4004.53655809431</v>
      </c>
      <c r="I364" s="10" t="n">
        <f aca="false">I272*$T272</f>
        <v>0</v>
      </c>
      <c r="J364" s="10" t="n">
        <f aca="false">J272*$T272</f>
        <v>0</v>
      </c>
      <c r="K364" s="10" t="n">
        <f aca="false">K272*$T272</f>
        <v>0</v>
      </c>
      <c r="L364" s="9" t="n">
        <f aca="false">L272*$T272</f>
        <v>575.992356596491</v>
      </c>
      <c r="M364" s="9" t="n">
        <f aca="false">M272*$T272</f>
        <v>4801.52668479672</v>
      </c>
      <c r="N364" s="9" t="n">
        <f aca="false">N272*$T272</f>
        <v>3619.01728500634</v>
      </c>
      <c r="O364" s="9" t="n">
        <f aca="false">O272*$T272</f>
        <v>341.385349521139</v>
      </c>
      <c r="P364" s="9" t="n">
        <f aca="false">P272*$T272</f>
        <v>4797.95805079258</v>
      </c>
      <c r="Q364" s="9" t="n">
        <f aca="false">Q272*$T272</f>
        <v>1065.23458013895</v>
      </c>
      <c r="R364" s="11" t="n">
        <f aca="false">SUM(C364:Q364)</f>
        <v>40000</v>
      </c>
      <c r="S364" s="12" t="n">
        <v>40000</v>
      </c>
      <c r="T364" s="13" t="n">
        <f aca="false">S364/R364</f>
        <v>1</v>
      </c>
    </row>
    <row r="365" customFormat="false" ht="12.75" hidden="false" customHeight="false" outlineLevel="0" collapsed="false">
      <c r="B365" s="8" t="s">
        <v>102</v>
      </c>
      <c r="C365" s="10" t="n">
        <f aca="false">C273*$T273</f>
        <v>0</v>
      </c>
      <c r="D365" s="9" t="n">
        <f aca="false">D273*$T273</f>
        <v>13302.2157605851</v>
      </c>
      <c r="E365" s="9" t="n">
        <f aca="false">E273*$T273</f>
        <v>11414.5280325096</v>
      </c>
      <c r="F365" s="9" t="n">
        <f aca="false">F273*$T273</f>
        <v>6435.31288601785</v>
      </c>
      <c r="G365" s="9" t="n">
        <f aca="false">G273*$T273</f>
        <v>1519.68896919217</v>
      </c>
      <c r="H365" s="9" t="n">
        <f aca="false">H273*$T273</f>
        <v>1151.03178800818</v>
      </c>
      <c r="I365" s="10" t="n">
        <f aca="false">I273*$T273</f>
        <v>0</v>
      </c>
      <c r="J365" s="10" t="n">
        <f aca="false">J273*$T273</f>
        <v>0</v>
      </c>
      <c r="K365" s="10" t="n">
        <f aca="false">K273*$T273</f>
        <v>0</v>
      </c>
      <c r="L365" s="10" t="n">
        <f aca="false">L273*$T273</f>
        <v>0</v>
      </c>
      <c r="M365" s="9" t="n">
        <f aca="false">M273*$T273</f>
        <v>4201.06604603478</v>
      </c>
      <c r="N365" s="9" t="n">
        <f aca="false">N273*$T273</f>
        <v>1216.61681147941</v>
      </c>
      <c r="O365" s="9" t="n">
        <f aca="false">O273*$T273</f>
        <v>400.999524376367</v>
      </c>
      <c r="P365" s="9" t="n">
        <f aca="false">P273*$T273</f>
        <v>172.998251039023</v>
      </c>
      <c r="Q365" s="9" t="n">
        <f aca="false">Q273*$T273</f>
        <v>185.54193075756</v>
      </c>
      <c r="R365" s="11" t="n">
        <f aca="false">SUM(C365:Q365)</f>
        <v>40000</v>
      </c>
      <c r="S365" s="12" t="n">
        <v>40000</v>
      </c>
      <c r="T365" s="13" t="n">
        <f aca="false">S365/R365</f>
        <v>1</v>
      </c>
    </row>
    <row r="366" customFormat="false" ht="25.5" hidden="false" customHeight="false" outlineLevel="0" collapsed="false">
      <c r="B366" s="15" t="s">
        <v>103</v>
      </c>
      <c r="C366" s="16" t="n">
        <f aca="false">SUM(C283:C365)</f>
        <v>897326.627440455</v>
      </c>
      <c r="D366" s="16" t="n">
        <f aca="false">SUM(D283:D365)</f>
        <v>865092.978871504</v>
      </c>
      <c r="E366" s="16" t="n">
        <f aca="false">SUM(E283:E365)</f>
        <v>1621530.02748623</v>
      </c>
      <c r="F366" s="16" t="n">
        <f aca="false">SUM(F283:F365)</f>
        <v>579235.837607984</v>
      </c>
      <c r="G366" s="16" t="n">
        <f aca="false">SUM(G283:G365)</f>
        <v>324707.559516174</v>
      </c>
      <c r="H366" s="16" t="n">
        <f aca="false">SUM(H283:H365)</f>
        <v>270155.428272665</v>
      </c>
      <c r="I366" s="16" t="n">
        <f aca="false">SUM(I283:I365)</f>
        <v>99344.2692140868</v>
      </c>
      <c r="J366" s="16" t="n">
        <f aca="false">SUM(J283:J365)</f>
        <v>593081.334497356</v>
      </c>
      <c r="K366" s="16" t="n">
        <f aca="false">SUM(K283:K365)</f>
        <v>317950.430053933</v>
      </c>
      <c r="L366" s="16" t="n">
        <f aca="false">SUM(L283:L365)</f>
        <v>65014.2706631118</v>
      </c>
      <c r="M366" s="16" t="n">
        <f aca="false">SUM(M283:M365)</f>
        <v>1291858.2315188</v>
      </c>
      <c r="N366" s="16" t="n">
        <f aca="false">SUM(N283:N365)</f>
        <v>570443.395868977</v>
      </c>
      <c r="O366" s="16" t="n">
        <f aca="false">SUM(O283:O365)</f>
        <v>149772.008151191</v>
      </c>
      <c r="P366" s="16" t="n">
        <f aca="false">SUM(P283:P365)</f>
        <v>944665.564935613</v>
      </c>
      <c r="Q366" s="16" t="n">
        <f aca="false">SUM(Q283:Q365)</f>
        <v>209822.035901915</v>
      </c>
      <c r="R366" s="17" t="n">
        <f aca="false">SUM(R283:R365)</f>
        <v>8800000</v>
      </c>
      <c r="S366" s="18"/>
      <c r="T366" s="19"/>
    </row>
    <row r="367" customFormat="false" ht="26.25" hidden="false" customHeight="false" outlineLevel="0" collapsed="false">
      <c r="B367" s="20" t="s">
        <v>18</v>
      </c>
      <c r="C367" s="21" t="n">
        <v>900000</v>
      </c>
      <c r="D367" s="21" t="n">
        <v>860000</v>
      </c>
      <c r="E367" s="21" t="n">
        <v>1620000</v>
      </c>
      <c r="F367" s="21" t="n">
        <v>580000</v>
      </c>
      <c r="G367" s="21" t="n">
        <v>325000</v>
      </c>
      <c r="H367" s="21" t="n">
        <v>270000</v>
      </c>
      <c r="I367" s="21" t="n">
        <v>100000</v>
      </c>
      <c r="J367" s="21" t="n">
        <v>600000</v>
      </c>
      <c r="K367" s="21" t="n">
        <v>320000</v>
      </c>
      <c r="L367" s="21" t="n">
        <v>65000</v>
      </c>
      <c r="M367" s="21" t="n">
        <v>1290000</v>
      </c>
      <c r="N367" s="21" t="n">
        <v>570000</v>
      </c>
      <c r="O367" s="21" t="n">
        <v>150000</v>
      </c>
      <c r="P367" s="21" t="n">
        <v>940000</v>
      </c>
      <c r="Q367" s="21" t="n">
        <v>210000</v>
      </c>
      <c r="R367" s="36"/>
      <c r="S367" s="47" t="n">
        <f aca="false">SUM(S283:S365)</f>
        <v>8800000</v>
      </c>
      <c r="T367" s="23"/>
    </row>
    <row r="368" customFormat="false" ht="52.5" hidden="false" customHeight="false" outlineLevel="0" collapsed="false">
      <c r="B368" s="26" t="s">
        <v>104</v>
      </c>
      <c r="C368" s="27" t="n">
        <f aca="false">C367/C366</f>
        <v>1.00297926360123</v>
      </c>
      <c r="D368" s="27" t="n">
        <f aca="false">D367/D366</f>
        <v>0.994112795970038</v>
      </c>
      <c r="E368" s="27" t="n">
        <f aca="false">E367/E366</f>
        <v>0.999056429754432</v>
      </c>
      <c r="F368" s="27" t="n">
        <f aca="false">F367/F366</f>
        <v>1.00131925951815</v>
      </c>
      <c r="G368" s="27" t="n">
        <f aca="false">G367/G366</f>
        <v>1.00090062727293</v>
      </c>
      <c r="H368" s="27" t="n">
        <f aca="false">H367/H366</f>
        <v>0.99942467092496</v>
      </c>
      <c r="I368" s="27" t="n">
        <f aca="false">I367/I366</f>
        <v>1.00660058995955</v>
      </c>
      <c r="J368" s="27" t="n">
        <f aca="false">J367/J366</f>
        <v>1.0116656267871</v>
      </c>
      <c r="K368" s="27" t="n">
        <f aca="false">K367/K366</f>
        <v>1.00644619334441</v>
      </c>
      <c r="L368" s="27" t="n">
        <f aca="false">L367/L366</f>
        <v>0.999780499527778</v>
      </c>
      <c r="M368" s="27" t="n">
        <f aca="false">M367/M366</f>
        <v>0.998561582475951</v>
      </c>
      <c r="N368" s="27" t="n">
        <f aca="false">N367/N366</f>
        <v>0.999222717149172</v>
      </c>
      <c r="O368" s="27" t="n">
        <f aca="false">O367/O366</f>
        <v>1.00152225941031</v>
      </c>
      <c r="P368" s="27" t="n">
        <f aca="false">P367/P366</f>
        <v>0.995061146390013</v>
      </c>
      <c r="Q368" s="40" t="n">
        <f aca="false">Q367/Q366</f>
        <v>1.0008481668635</v>
      </c>
      <c r="R368" s="34" t="n">
        <f aca="false">MAX(C368:Q368)</f>
        <v>1.0116656267871</v>
      </c>
      <c r="S368" s="54" t="n">
        <f aca="false">MIN(C368:Q368)</f>
        <v>0.994112795970038</v>
      </c>
      <c r="T368" s="30"/>
    </row>
    <row r="369" customFormat="false" ht="13.5" hidden="false" customHeight="false" outlineLevel="0" collapsed="false">
      <c r="R369" s="50" t="s">
        <v>106</v>
      </c>
      <c r="S369" s="51" t="s">
        <v>107</v>
      </c>
    </row>
    <row r="370" customFormat="false" ht="14.25" hidden="false" customHeight="false" outlineLevel="0" collapsed="false">
      <c r="R370" s="45"/>
      <c r="S370" s="45"/>
    </row>
    <row r="371" customFormat="false" ht="12.75" hidden="false" customHeight="true" outlineLevel="0" collapsed="false">
      <c r="B371" s="31" t="s">
        <v>111</v>
      </c>
      <c r="C371" s="31"/>
      <c r="D371" s="31"/>
      <c r="E371" s="31"/>
      <c r="F371" s="31"/>
      <c r="G371" s="31"/>
      <c r="H371" s="31"/>
      <c r="I371" s="31"/>
      <c r="J371" s="31"/>
      <c r="K371" s="31"/>
      <c r="L371" s="31"/>
      <c r="M371" s="31"/>
      <c r="N371" s="31"/>
      <c r="O371" s="31"/>
      <c r="P371" s="31"/>
      <c r="Q371" s="31"/>
      <c r="R371" s="31"/>
      <c r="S371" s="31"/>
      <c r="T371" s="31"/>
    </row>
    <row r="372" customFormat="false" ht="21" hidden="false" customHeight="true" outlineLevel="0" collapsed="false">
      <c r="B372" s="31"/>
      <c r="C372" s="31"/>
      <c r="D372" s="31"/>
      <c r="E372" s="31"/>
      <c r="F372" s="31"/>
      <c r="G372" s="31"/>
      <c r="H372" s="31"/>
      <c r="I372" s="31"/>
      <c r="J372" s="31"/>
      <c r="K372" s="31"/>
      <c r="L372" s="31"/>
      <c r="M372" s="31"/>
      <c r="N372" s="31"/>
      <c r="O372" s="31"/>
      <c r="P372" s="31"/>
      <c r="Q372" s="31"/>
      <c r="R372" s="31"/>
      <c r="S372" s="31"/>
      <c r="T372" s="31"/>
    </row>
    <row r="373" customFormat="false" ht="13.5" hidden="false" customHeight="false" outlineLevel="0" collapsed="false"/>
    <row r="374" customFormat="false" ht="39" hidden="false" customHeight="false" outlineLevel="0" collapsed="false">
      <c r="B374" s="5" t="s">
        <v>1</v>
      </c>
      <c r="C374" s="6" t="s">
        <v>2</v>
      </c>
      <c r="D374" s="6" t="s">
        <v>3</v>
      </c>
      <c r="E374" s="6" t="s">
        <v>4</v>
      </c>
      <c r="F374" s="6" t="s">
        <v>5</v>
      </c>
      <c r="G374" s="6" t="s">
        <v>6</v>
      </c>
      <c r="H374" s="6" t="s">
        <v>7</v>
      </c>
      <c r="I374" s="6" t="s">
        <v>8</v>
      </c>
      <c r="J374" s="6" t="s">
        <v>9</v>
      </c>
      <c r="K374" s="6" t="s">
        <v>10</v>
      </c>
      <c r="L374" s="6" t="s">
        <v>11</v>
      </c>
      <c r="M374" s="6" t="s">
        <v>12</v>
      </c>
      <c r="N374" s="6" t="s">
        <v>13</v>
      </c>
      <c r="O374" s="6" t="s">
        <v>14</v>
      </c>
      <c r="P374" s="6" t="s">
        <v>15</v>
      </c>
      <c r="Q374" s="6" t="s">
        <v>16</v>
      </c>
      <c r="R374" s="6" t="s">
        <v>17</v>
      </c>
      <c r="S374" s="6" t="s">
        <v>18</v>
      </c>
      <c r="T374" s="7" t="s">
        <v>19</v>
      </c>
    </row>
    <row r="375" customFormat="false" ht="13.5" hidden="false" customHeight="false" outlineLevel="0" collapsed="false">
      <c r="B375" s="8" t="s">
        <v>20</v>
      </c>
      <c r="C375" s="9" t="n">
        <f aca="false">C283*C$368</f>
        <v>25379.6642914825</v>
      </c>
      <c r="D375" s="9" t="n">
        <f aca="false">D283*D$368</f>
        <v>119123.301935834</v>
      </c>
      <c r="E375" s="9" t="n">
        <f aca="false">E283*E$368</f>
        <v>159955.570677448</v>
      </c>
      <c r="F375" s="9" t="n">
        <f aca="false">F283*F$368</f>
        <v>34561.5572027405</v>
      </c>
      <c r="G375" s="9" t="n">
        <f aca="false">G283*G$368</f>
        <v>28432.5517172744</v>
      </c>
      <c r="H375" s="9" t="n">
        <f aca="false">H283*H$368</f>
        <v>50553.9715613321</v>
      </c>
      <c r="I375" s="9" t="n">
        <f aca="false">I283*I$368</f>
        <v>5267.40975432741</v>
      </c>
      <c r="J375" s="10" t="n">
        <f aca="false">J283*J$368</f>
        <v>0</v>
      </c>
      <c r="K375" s="10" t="n">
        <f aca="false">K283*K$368</f>
        <v>0</v>
      </c>
      <c r="L375" s="9" t="n">
        <f aca="false">L283*L$368</f>
        <v>207.467807817856</v>
      </c>
      <c r="M375" s="9" t="n">
        <f aca="false">M283*M$368</f>
        <v>103170.544330488</v>
      </c>
      <c r="N375" s="9" t="n">
        <f aca="false">N283*N$368</f>
        <v>9277.34782831769</v>
      </c>
      <c r="O375" s="9" t="n">
        <f aca="false">O283*O$368</f>
        <v>8862.23718822078</v>
      </c>
      <c r="P375" s="9" t="n">
        <f aca="false">P283*P$368</f>
        <v>4522.72149505277</v>
      </c>
      <c r="Q375" s="9" t="n">
        <f aca="false">Q283*Q$368</f>
        <v>9824.54150870787</v>
      </c>
      <c r="R375" s="11" t="n">
        <f aca="false">SUM(C375:Q375)</f>
        <v>559138.887299044</v>
      </c>
      <c r="S375" s="12" t="n">
        <v>560000</v>
      </c>
      <c r="T375" s="13" t="n">
        <f aca="false">S375/R375</f>
        <v>1.00154006941838</v>
      </c>
    </row>
    <row r="376" customFormat="false" ht="12.75" hidden="false" customHeight="false" outlineLevel="0" collapsed="false">
      <c r="B376" s="8" t="s">
        <v>21</v>
      </c>
      <c r="C376" s="9" t="n">
        <f aca="false">C284*C$368</f>
        <v>76069.673258947</v>
      </c>
      <c r="D376" s="9" t="n">
        <f aca="false">D284*D$368</f>
        <v>21741.6742764615</v>
      </c>
      <c r="E376" s="9" t="n">
        <f aca="false">E284*E$368</f>
        <v>92117.7731770978</v>
      </c>
      <c r="F376" s="9" t="n">
        <f aca="false">F284*F$368</f>
        <v>82243.4104784871</v>
      </c>
      <c r="G376" s="9" t="n">
        <f aca="false">G284*G$368</f>
        <v>51700.1550610965</v>
      </c>
      <c r="H376" s="10" t="n">
        <f aca="false">H284*H$368</f>
        <v>0</v>
      </c>
      <c r="I376" s="9" t="n">
        <f aca="false">I284*I$368</f>
        <v>128.860180917312</v>
      </c>
      <c r="J376" s="10" t="n">
        <f aca="false">J284*J$368</f>
        <v>0</v>
      </c>
      <c r="K376" s="10" t="n">
        <f aca="false">K284*K$368</f>
        <v>0</v>
      </c>
      <c r="L376" s="9" t="n">
        <f aca="false">L284*L$368</f>
        <v>6912.15940664661</v>
      </c>
      <c r="M376" s="9" t="n">
        <f aca="false">M284*M$368</f>
        <v>109845.590788753</v>
      </c>
      <c r="N376" s="9" t="n">
        <f aca="false">N284*N$368</f>
        <v>37010.7560795279</v>
      </c>
      <c r="O376" s="9" t="n">
        <f aca="false">O284*O$368</f>
        <v>5823.98436886735</v>
      </c>
      <c r="P376" s="9" t="n">
        <f aca="false">P284*P$368</f>
        <v>51032.6132287957</v>
      </c>
      <c r="Q376" s="9" t="n">
        <f aca="false">Q284*Q$368</f>
        <v>15119.105872195</v>
      </c>
      <c r="R376" s="11" t="n">
        <f aca="false">SUM(C376:Q376)</f>
        <v>549745.756177793</v>
      </c>
      <c r="S376" s="12" t="n">
        <v>550000</v>
      </c>
      <c r="T376" s="13" t="n">
        <f aca="false">S376/R376</f>
        <v>1.00046247527944</v>
      </c>
    </row>
    <row r="377" customFormat="false" ht="12.75" hidden="false" customHeight="false" outlineLevel="0" collapsed="false">
      <c r="B377" s="8" t="s">
        <v>22</v>
      </c>
      <c r="C377" s="10" t="n">
        <f aca="false">C285*C$368</f>
        <v>0</v>
      </c>
      <c r="D377" s="10" t="n">
        <f aca="false">D285*D$368</f>
        <v>0</v>
      </c>
      <c r="E377" s="9" t="n">
        <f aca="false">E285*E$368</f>
        <v>25939.4179430658</v>
      </c>
      <c r="F377" s="9" t="n">
        <f aca="false">F285*F$368</f>
        <v>4171.92232984243</v>
      </c>
      <c r="G377" s="9" t="n">
        <f aca="false">G285*G$368</f>
        <v>3695.66020948277</v>
      </c>
      <c r="H377" s="10" t="n">
        <f aca="false">H285*H$368</f>
        <v>0</v>
      </c>
      <c r="I377" s="10" t="n">
        <f aca="false">I285*I$368</f>
        <v>0</v>
      </c>
      <c r="J377" s="10" t="n">
        <f aca="false">J285*J$368</f>
        <v>0</v>
      </c>
      <c r="K377" s="10" t="n">
        <f aca="false">K285*K$368</f>
        <v>0</v>
      </c>
      <c r="L377" s="9" t="n">
        <f aca="false">L285*L$368</f>
        <v>331.198192980355</v>
      </c>
      <c r="M377" s="9" t="n">
        <f aca="false">M285*M$368</f>
        <v>355.310240235591</v>
      </c>
      <c r="N377" s="9" t="n">
        <f aca="false">N285*N$368</f>
        <v>359.151424513549</v>
      </c>
      <c r="O377" s="9" t="n">
        <f aca="false">O285*O$368</f>
        <v>111.139699475202</v>
      </c>
      <c r="P377" s="10" t="n">
        <f aca="false">P285*P$368</f>
        <v>0</v>
      </c>
      <c r="Q377" s="9" t="n">
        <f aca="false">Q285*Q$368</f>
        <v>19.8450250700199</v>
      </c>
      <c r="R377" s="11" t="n">
        <f aca="false">SUM(C377:Q377)</f>
        <v>34983.6450646658</v>
      </c>
      <c r="S377" s="12" t="n">
        <v>35000</v>
      </c>
      <c r="T377" s="13" t="n">
        <f aca="false">S377/R377</f>
        <v>1.00046750232299</v>
      </c>
    </row>
    <row r="378" customFormat="false" ht="12.75" hidden="false" customHeight="false" outlineLevel="0" collapsed="false">
      <c r="B378" s="8" t="s">
        <v>23</v>
      </c>
      <c r="C378" s="9" t="n">
        <f aca="false">C286*C$368</f>
        <v>28559.6516355854</v>
      </c>
      <c r="D378" s="9" t="n">
        <f aca="false">D286*D$368</f>
        <v>28352.4947177881</v>
      </c>
      <c r="E378" s="9" t="n">
        <f aca="false">E286*E$368</f>
        <v>31822.0531391486</v>
      </c>
      <c r="F378" s="9" t="n">
        <f aca="false">F286*F$368</f>
        <v>2243.05616100062</v>
      </c>
      <c r="G378" s="9" t="n">
        <f aca="false">G286*G$368</f>
        <v>12126.2753106447</v>
      </c>
      <c r="H378" s="9" t="n">
        <f aca="false">H286*H$368</f>
        <v>12714.3325816166</v>
      </c>
      <c r="I378" s="9" t="n">
        <f aca="false">I286*I$368</f>
        <v>9106.85628061997</v>
      </c>
      <c r="J378" s="9" t="n">
        <f aca="false">J286*J$368</f>
        <v>22148.3509708347</v>
      </c>
      <c r="K378" s="10" t="n">
        <f aca="false">K286*K$368</f>
        <v>0</v>
      </c>
      <c r="L378" s="9" t="n">
        <f aca="false">L286*L$368</f>
        <v>3036.92904786614</v>
      </c>
      <c r="M378" s="9" t="n">
        <f aca="false">M286*M$368</f>
        <v>23844.3545667596</v>
      </c>
      <c r="N378" s="9" t="n">
        <f aca="false">N286*N$368</f>
        <v>8656.10656312901</v>
      </c>
      <c r="O378" s="9" t="n">
        <f aca="false">O286*O$368</f>
        <v>2919.1999735507</v>
      </c>
      <c r="P378" s="9" t="n">
        <f aca="false">P286*P$368</f>
        <v>10727.189526376</v>
      </c>
      <c r="Q378" s="9" t="n">
        <f aca="false">Q286*Q$368</f>
        <v>3864.40363025085</v>
      </c>
      <c r="R378" s="11" t="n">
        <f aca="false">SUM(C378:Q378)</f>
        <v>200121.254105171</v>
      </c>
      <c r="S378" s="12" t="n">
        <v>200000</v>
      </c>
      <c r="T378" s="13" t="n">
        <f aca="false">S378/R378</f>
        <v>0.999394096815388</v>
      </c>
    </row>
    <row r="379" customFormat="false" ht="12.75" hidden="false" customHeight="false" outlineLevel="0" collapsed="false">
      <c r="B379" s="8" t="s">
        <v>24</v>
      </c>
      <c r="C379" s="10" t="n">
        <f aca="false">C287*C$368</f>
        <v>0</v>
      </c>
      <c r="D379" s="9" t="n">
        <f aca="false">D287*D$368</f>
        <v>10812.3806759607</v>
      </c>
      <c r="E379" s="9" t="n">
        <f aca="false">E287*E$368</f>
        <v>6338.13287191345</v>
      </c>
      <c r="F379" s="9" t="n">
        <f aca="false">F287*F$368</f>
        <v>5842.35853075398</v>
      </c>
      <c r="G379" s="9" t="n">
        <f aca="false">G287*G$368</f>
        <v>4964.24966957284</v>
      </c>
      <c r="H379" s="10" t="n">
        <f aca="false">H287*H$368</f>
        <v>0</v>
      </c>
      <c r="I379" s="10" t="n">
        <f aca="false">I287*I$368</f>
        <v>0</v>
      </c>
      <c r="J379" s="10" t="n">
        <f aca="false">J287*J$368</f>
        <v>0</v>
      </c>
      <c r="K379" s="10" t="n">
        <f aca="false">K287*K$368</f>
        <v>0</v>
      </c>
      <c r="L379" s="10" t="n">
        <f aca="false">L287*L$368</f>
        <v>0</v>
      </c>
      <c r="M379" s="9" t="n">
        <f aca="false">M287*M$368</f>
        <v>3268.61046549981</v>
      </c>
      <c r="N379" s="9" t="n">
        <f aca="false">N287*N$368</f>
        <v>1267.01250080573</v>
      </c>
      <c r="O379" s="9" t="n">
        <f aca="false">O287*O$368</f>
        <v>49.4681948568463</v>
      </c>
      <c r="P379" s="9" t="n">
        <f aca="false">P287*P$368</f>
        <v>2248.1236527947</v>
      </c>
      <c r="Q379" s="9" t="n">
        <f aca="false">Q287*Q$368</f>
        <v>135.14746960167</v>
      </c>
      <c r="R379" s="11" t="n">
        <f aca="false">SUM(C379:Q379)</f>
        <v>34925.4840317597</v>
      </c>
      <c r="S379" s="12" t="n">
        <v>35000</v>
      </c>
      <c r="T379" s="13" t="n">
        <f aca="false">S379/R379</f>
        <v>1.00213357009376</v>
      </c>
    </row>
    <row r="380" customFormat="false" ht="12.75" hidden="false" customHeight="false" outlineLevel="0" collapsed="false">
      <c r="B380" s="8" t="s">
        <v>25</v>
      </c>
      <c r="C380" s="9" t="n">
        <f aca="false">C288*C$368</f>
        <v>16041.9830693543</v>
      </c>
      <c r="D380" s="9" t="n">
        <f aca="false">D288*D$368</f>
        <v>23968.343874071</v>
      </c>
      <c r="E380" s="9" t="n">
        <f aca="false">E288*E$368</f>
        <v>23828.0765005788</v>
      </c>
      <c r="F380" s="9" t="n">
        <f aca="false">F288*F$368</f>
        <v>2001.53060120563</v>
      </c>
      <c r="G380" s="9" t="n">
        <f aca="false">G288*G$368</f>
        <v>13268.6863674065</v>
      </c>
      <c r="H380" s="9" t="n">
        <f aca="false">H288*H$368</f>
        <v>13778.8650600709</v>
      </c>
      <c r="I380" s="10" t="n">
        <f aca="false">I288*I$368</f>
        <v>0</v>
      </c>
      <c r="J380" s="10" t="n">
        <f aca="false">J288*J$368</f>
        <v>0</v>
      </c>
      <c r="K380" s="9" t="n">
        <f aca="false">K288*K$368</f>
        <v>15309.9058117749</v>
      </c>
      <c r="L380" s="9" t="n">
        <f aca="false">L288*L$368</f>
        <v>2535.86446760826</v>
      </c>
      <c r="M380" s="9" t="n">
        <f aca="false">M288*M$368</f>
        <v>8183.59676704956</v>
      </c>
      <c r="N380" s="9" t="n">
        <f aca="false">N288*N$368</f>
        <v>3406.99504017608</v>
      </c>
      <c r="O380" s="9" t="n">
        <f aca="false">O288*O$368</f>
        <v>378.306012039015</v>
      </c>
      <c r="P380" s="9" t="n">
        <f aca="false">P288*P$368</f>
        <v>665.935076985562</v>
      </c>
      <c r="Q380" s="9" t="n">
        <f aca="false">Q288*Q$368</f>
        <v>1603.45199765895</v>
      </c>
      <c r="R380" s="11" t="n">
        <f aca="false">SUM(C380:Q380)</f>
        <v>124971.540645979</v>
      </c>
      <c r="S380" s="12" t="n">
        <v>125000</v>
      </c>
      <c r="T380" s="13" t="n">
        <f aca="false">S380/R380</f>
        <v>1.0002277266798</v>
      </c>
    </row>
    <row r="381" customFormat="false" ht="12.75" hidden="false" customHeight="false" outlineLevel="0" collapsed="false">
      <c r="B381" s="8" t="s">
        <v>26</v>
      </c>
      <c r="C381" s="10" t="n">
        <f aca="false">C289*C$368</f>
        <v>0</v>
      </c>
      <c r="D381" s="10" t="n">
        <f aca="false">D289*D$368</f>
        <v>0</v>
      </c>
      <c r="E381" s="9" t="n">
        <f aca="false">E289*E$368</f>
        <v>10670.6819763433</v>
      </c>
      <c r="F381" s="9" t="n">
        <f aca="false">F289*F$368</f>
        <v>4640.88523902894</v>
      </c>
      <c r="G381" s="9" t="n">
        <f aca="false">G289*G$368</f>
        <v>5534.08986300444</v>
      </c>
      <c r="H381" s="10" t="n">
        <f aca="false">H289*H$368</f>
        <v>0</v>
      </c>
      <c r="I381" s="10" t="n">
        <f aca="false">I289*I$368</f>
        <v>0</v>
      </c>
      <c r="J381" s="10" t="n">
        <f aca="false">J289*J$368</f>
        <v>0</v>
      </c>
      <c r="K381" s="10" t="n">
        <f aca="false">K289*K$368</f>
        <v>0</v>
      </c>
      <c r="L381" s="10" t="n">
        <f aca="false">L289*L$368</f>
        <v>0</v>
      </c>
      <c r="M381" s="9" t="n">
        <f aca="false">M289*M$368</f>
        <v>1868.52059545607</v>
      </c>
      <c r="N381" s="9" t="n">
        <f aca="false">N289*N$368</f>
        <v>1345.93036571169</v>
      </c>
      <c r="O381" s="9" t="n">
        <f aca="false">O289*O$368</f>
        <v>17.1879652355097</v>
      </c>
      <c r="P381" s="9" t="n">
        <f aca="false">P289*P$368</f>
        <v>707.481714842284</v>
      </c>
      <c r="Q381" s="9" t="n">
        <f aca="false">Q289*Q$368</f>
        <v>209.191711655757</v>
      </c>
      <c r="R381" s="11" t="n">
        <f aca="false">SUM(C381:Q381)</f>
        <v>24993.969431278</v>
      </c>
      <c r="S381" s="12" t="n">
        <v>25000</v>
      </c>
      <c r="T381" s="13" t="n">
        <f aca="false">S381/R381</f>
        <v>1.00024128095133</v>
      </c>
    </row>
    <row r="382" customFormat="false" ht="12.75" hidden="false" customHeight="false" outlineLevel="0" collapsed="false">
      <c r="B382" s="8" t="s">
        <v>27</v>
      </c>
      <c r="C382" s="10" t="n">
        <f aca="false">C290*C$368</f>
        <v>0</v>
      </c>
      <c r="D382" s="9" t="n">
        <f aca="false">D290*D$368</f>
        <v>8986.51196397485</v>
      </c>
      <c r="E382" s="9" t="n">
        <f aca="false">E290*E$368</f>
        <v>1649.40619788126</v>
      </c>
      <c r="F382" s="9" t="n">
        <f aca="false">F290*F$368</f>
        <v>1713.80987039112</v>
      </c>
      <c r="G382" s="9" t="n">
        <f aca="false">G290*G$368</f>
        <v>51.5970295200601</v>
      </c>
      <c r="H382" s="9" t="n">
        <f aca="false">H290*H$368</f>
        <v>1198.29548612356</v>
      </c>
      <c r="I382" s="10" t="n">
        <f aca="false">I290*I$368</f>
        <v>0</v>
      </c>
      <c r="J382" s="10" t="n">
        <f aca="false">J290*J$368</f>
        <v>0</v>
      </c>
      <c r="K382" s="10" t="n">
        <f aca="false">K290*K$368</f>
        <v>0</v>
      </c>
      <c r="L382" s="10" t="n">
        <f aca="false">L290*L$368</f>
        <v>0</v>
      </c>
      <c r="M382" s="9" t="n">
        <f aca="false">M290*M$368</f>
        <v>724.597313394069</v>
      </c>
      <c r="N382" s="9" t="n">
        <f aca="false">N290*N$368</f>
        <v>270.510894386152</v>
      </c>
      <c r="O382" s="10" t="n">
        <f aca="false">O290*O$368</f>
        <v>0</v>
      </c>
      <c r="P382" s="9" t="n">
        <f aca="false">P290*P$368</f>
        <v>8.95006572700702</v>
      </c>
      <c r="Q382" s="9" t="n">
        <f aca="false">Q290*Q$368</f>
        <v>342.15056745362</v>
      </c>
      <c r="R382" s="11" t="n">
        <f aca="false">SUM(C382:Q382)</f>
        <v>14945.8293888517</v>
      </c>
      <c r="S382" s="12" t="n">
        <v>15000</v>
      </c>
      <c r="T382" s="13" t="n">
        <f aca="false">S382/R382</f>
        <v>1.00362446336961</v>
      </c>
    </row>
    <row r="383" customFormat="false" ht="12.75" hidden="false" customHeight="false" outlineLevel="0" collapsed="false">
      <c r="B383" s="8" t="s">
        <v>28</v>
      </c>
      <c r="C383" s="10" t="n">
        <f aca="false">C291*C$368</f>
        <v>0</v>
      </c>
      <c r="D383" s="10" t="n">
        <f aca="false">D291*D$368</f>
        <v>0</v>
      </c>
      <c r="E383" s="9" t="n">
        <f aca="false">E291*E$368</f>
        <v>5206.61686048577</v>
      </c>
      <c r="F383" s="10" t="n">
        <f aca="false">F291*F$368</f>
        <v>0</v>
      </c>
      <c r="G383" s="9" t="n">
        <f aca="false">G291*G$368</f>
        <v>2728.66711992243</v>
      </c>
      <c r="H383" s="10" t="n">
        <f aca="false">H291*H$368</f>
        <v>0</v>
      </c>
      <c r="I383" s="10" t="n">
        <f aca="false">I291*I$368</f>
        <v>0</v>
      </c>
      <c r="J383" s="10" t="n">
        <f aca="false">J291*J$368</f>
        <v>0</v>
      </c>
      <c r="K383" s="10" t="n">
        <f aca="false">K291*K$368</f>
        <v>0</v>
      </c>
      <c r="L383" s="10" t="n">
        <f aca="false">L291*L$368</f>
        <v>0</v>
      </c>
      <c r="M383" s="9" t="n">
        <f aca="false">M291*M$368</f>
        <v>3572.45923286663</v>
      </c>
      <c r="N383" s="9" t="n">
        <f aca="false">N291*N$368</f>
        <v>3025.22177162965</v>
      </c>
      <c r="O383" s="9" t="n">
        <f aca="false">O291*O$368</f>
        <v>72.1274250418005</v>
      </c>
      <c r="P383" s="9" t="n">
        <f aca="false">P291*P$368</f>
        <v>5063.78102480323</v>
      </c>
      <c r="Q383" s="9" t="n">
        <f aca="false">Q291*Q$368</f>
        <v>296.39244848416</v>
      </c>
      <c r="R383" s="11" t="n">
        <f aca="false">SUM(C383:Q383)</f>
        <v>19965.2658832337</v>
      </c>
      <c r="S383" s="12" t="n">
        <v>20000</v>
      </c>
      <c r="T383" s="13" t="n">
        <f aca="false">S383/R383</f>
        <v>1.00173972723276</v>
      </c>
    </row>
    <row r="384" customFormat="false" ht="12.75" hidden="false" customHeight="false" outlineLevel="0" collapsed="false">
      <c r="B384" s="8" t="s">
        <v>29</v>
      </c>
      <c r="C384" s="14" t="n">
        <f aca="false">C292*C$368</f>
        <v>1844.32045948468</v>
      </c>
      <c r="D384" s="14" t="n">
        <f aca="false">D292*D$368</f>
        <v>1528.95047277217</v>
      </c>
      <c r="E384" s="14" t="n">
        <f aca="false">E292*E$368</f>
        <v>3183.18292311836</v>
      </c>
      <c r="F384" s="14" t="n">
        <f aca="false">F292*F$368</f>
        <v>1182.87766448951</v>
      </c>
      <c r="G384" s="14" t="n">
        <f aca="false">G292*G$368</f>
        <v>629.270791812535</v>
      </c>
      <c r="H384" s="14" t="n">
        <f aca="false">H292*H$368</f>
        <v>535.188551557832</v>
      </c>
      <c r="I384" s="10" t="n">
        <f aca="false">I292*I$368</f>
        <v>0</v>
      </c>
      <c r="J384" s="10" t="n">
        <f aca="false">J292*J$368</f>
        <v>0</v>
      </c>
      <c r="K384" s="10" t="n">
        <f aca="false">K292*K$368</f>
        <v>0</v>
      </c>
      <c r="L384" s="14" t="n">
        <f aca="false">L292*L$368</f>
        <v>126.69282414212</v>
      </c>
      <c r="M384" s="14" t="n">
        <f aca="false">M292*M$368</f>
        <v>2450.43382149263</v>
      </c>
      <c r="N384" s="14" t="n">
        <f aca="false">N292*N$368</f>
        <v>1069.707027093</v>
      </c>
      <c r="O384" s="14" t="n">
        <f aca="false">O292*O$368</f>
        <v>293.161606365485</v>
      </c>
      <c r="P384" s="14" t="n">
        <f aca="false">P292*P$368</f>
        <v>1736.38602220914</v>
      </c>
      <c r="Q384" s="14" t="n">
        <f aca="false">Q292*Q$368</f>
        <v>402.840800290005</v>
      </c>
      <c r="R384" s="11" t="n">
        <f aca="false">SUM(C384:Q384)</f>
        <v>14983.0129648275</v>
      </c>
      <c r="S384" s="12" t="n">
        <v>15000</v>
      </c>
      <c r="T384" s="13" t="n">
        <f aca="false">S384/R384</f>
        <v>1.00113375295159</v>
      </c>
    </row>
    <row r="385" customFormat="false" ht="12.75" hidden="false" customHeight="false" outlineLevel="0" collapsed="false">
      <c r="B385" s="8" t="s">
        <v>30</v>
      </c>
      <c r="C385" s="14" t="n">
        <f aca="false">C293*C$368</f>
        <v>1229.54697298979</v>
      </c>
      <c r="D385" s="14" t="n">
        <f aca="false">D293*D$368</f>
        <v>1019.30031518145</v>
      </c>
      <c r="E385" s="14" t="n">
        <f aca="false">E293*E$368</f>
        <v>2122.12194874558</v>
      </c>
      <c r="F385" s="14" t="n">
        <f aca="false">F293*F$368</f>
        <v>788.585109659671</v>
      </c>
      <c r="G385" s="14" t="n">
        <f aca="false">G293*G$368</f>
        <v>419.513861208357</v>
      </c>
      <c r="H385" s="14" t="n">
        <f aca="false">H293*H$368</f>
        <v>356.792367705221</v>
      </c>
      <c r="I385" s="10" t="n">
        <f aca="false">I293*I$368</f>
        <v>0</v>
      </c>
      <c r="J385" s="10" t="n">
        <f aca="false">J293*J$368</f>
        <v>0</v>
      </c>
      <c r="K385" s="10" t="n">
        <f aca="false">K293*K$368</f>
        <v>0</v>
      </c>
      <c r="L385" s="14" t="n">
        <f aca="false">L293*L$368</f>
        <v>84.4618827614133</v>
      </c>
      <c r="M385" s="14" t="n">
        <f aca="false">M293*M$368</f>
        <v>1633.62254766175</v>
      </c>
      <c r="N385" s="14" t="n">
        <f aca="false">N293*N$368</f>
        <v>713.138018062</v>
      </c>
      <c r="O385" s="14" t="n">
        <f aca="false">O293*O$368</f>
        <v>195.441070910323</v>
      </c>
      <c r="P385" s="14" t="n">
        <f aca="false">P293*P$368</f>
        <v>1157.59068147276</v>
      </c>
      <c r="Q385" s="14" t="n">
        <f aca="false">Q293*Q$368</f>
        <v>268.56053352667</v>
      </c>
      <c r="R385" s="11" t="n">
        <f aca="false">SUM(C385:Q385)</f>
        <v>9988.67530988498</v>
      </c>
      <c r="S385" s="12" t="n">
        <v>10000</v>
      </c>
      <c r="T385" s="13" t="n">
        <f aca="false">S385/R385</f>
        <v>1.00113375295159</v>
      </c>
    </row>
    <row r="386" customFormat="false" ht="12.75" hidden="false" customHeight="false" outlineLevel="0" collapsed="false">
      <c r="B386" s="8" t="s">
        <v>31</v>
      </c>
      <c r="C386" s="9" t="n">
        <f aca="false">C294*C$368</f>
        <v>2601.03023417377</v>
      </c>
      <c r="D386" s="9" t="n">
        <f aca="false">D294*D$368</f>
        <v>2686.85917380887</v>
      </c>
      <c r="E386" s="9" t="n">
        <f aca="false">E294*E$368</f>
        <v>2002.74687206539</v>
      </c>
      <c r="F386" s="9" t="n">
        <f aca="false">F294*F$368</f>
        <v>1367.41912208619</v>
      </c>
      <c r="G386" s="9" t="n">
        <f aca="false">G294*G$368</f>
        <v>897.490443061387</v>
      </c>
      <c r="H386" s="9" t="n">
        <f aca="false">H294*H$368</f>
        <v>621.640312268209</v>
      </c>
      <c r="I386" s="10" t="n">
        <f aca="false">I294*I$368</f>
        <v>0</v>
      </c>
      <c r="J386" s="10" t="n">
        <f aca="false">J294*J$368</f>
        <v>0</v>
      </c>
      <c r="K386" s="10" t="n">
        <f aca="false">K294*K$368</f>
        <v>0</v>
      </c>
      <c r="L386" s="9" t="n">
        <f aca="false">L294*L$368</f>
        <v>84.9774013889723</v>
      </c>
      <c r="M386" s="9" t="n">
        <f aca="false">M294*M$368</f>
        <v>4802.04507736813</v>
      </c>
      <c r="N386" s="9" t="n">
        <f aca="false">N294*N$368</f>
        <v>1821.2490586292</v>
      </c>
      <c r="O386" s="9" t="n">
        <f aca="false">O294*O$368</f>
        <v>390.743841801127</v>
      </c>
      <c r="P386" s="9" t="n">
        <f aca="false">P294*P$368</f>
        <v>2125.01620428849</v>
      </c>
      <c r="Q386" s="9" t="n">
        <f aca="false">Q294*Q$368</f>
        <v>573.136139840771</v>
      </c>
      <c r="R386" s="11" t="n">
        <f aca="false">SUM(C386:Q386)</f>
        <v>19974.3538807805</v>
      </c>
      <c r="S386" s="12" t="n">
        <v>20000</v>
      </c>
      <c r="T386" s="13" t="n">
        <f aca="false">S386/R386</f>
        <v>1.00128395238077</v>
      </c>
    </row>
    <row r="387" customFormat="false" ht="12.75" hidden="false" customHeight="false" outlineLevel="0" collapsed="false">
      <c r="B387" s="8" t="s">
        <v>32</v>
      </c>
      <c r="C387" s="9" t="n">
        <f aca="false">C295*C$368</f>
        <v>4250.90516215556</v>
      </c>
      <c r="D387" s="9" t="n">
        <f aca="false">D295*D$368</f>
        <v>6902.0911304765</v>
      </c>
      <c r="E387" s="9" t="n">
        <f aca="false">E295*E$368</f>
        <v>10533.6786473758</v>
      </c>
      <c r="F387" s="9" t="n">
        <f aca="false">F295*F$368</f>
        <v>3168.15978268762</v>
      </c>
      <c r="G387" s="9" t="n">
        <f aca="false">G295*G$368</f>
        <v>1387.20481434044</v>
      </c>
      <c r="H387" s="9" t="n">
        <f aca="false">H295*H$368</f>
        <v>975.169209027755</v>
      </c>
      <c r="I387" s="10" t="n">
        <f aca="false">I295*I$368</f>
        <v>0</v>
      </c>
      <c r="J387" s="10" t="n">
        <f aca="false">J295*J$368</f>
        <v>0</v>
      </c>
      <c r="K387" s="10" t="n">
        <f aca="false">K295*K$368</f>
        <v>0</v>
      </c>
      <c r="L387" s="9" t="n">
        <f aca="false">L295*L$368</f>
        <v>304.00068415196</v>
      </c>
      <c r="M387" s="9" t="n">
        <f aca="false">M295*M$368</f>
        <v>3212.21269008117</v>
      </c>
      <c r="N387" s="9" t="n">
        <f aca="false">N295*N$368</f>
        <v>3422.94242165485</v>
      </c>
      <c r="O387" s="9" t="n">
        <f aca="false">O295*O$368</f>
        <v>444.174749229702</v>
      </c>
      <c r="P387" s="9" t="n">
        <f aca="false">P295*P$368</f>
        <v>4419.9782301624</v>
      </c>
      <c r="Q387" s="9" t="n">
        <f aca="false">Q295*Q$368</f>
        <v>918.305898180792</v>
      </c>
      <c r="R387" s="11" t="n">
        <f aca="false">SUM(C387:Q387)</f>
        <v>39938.8234195245</v>
      </c>
      <c r="S387" s="12" t="n">
        <v>40000</v>
      </c>
      <c r="T387" s="13" t="n">
        <f aca="false">S387/R387</f>
        <v>1.00153175720358</v>
      </c>
    </row>
    <row r="388" customFormat="false" ht="12.75" hidden="false" customHeight="false" outlineLevel="0" collapsed="false">
      <c r="B388" s="8" t="s">
        <v>33</v>
      </c>
      <c r="C388" s="10" t="n">
        <f aca="false">C296*C$368</f>
        <v>0</v>
      </c>
      <c r="D388" s="9" t="n">
        <f aca="false">D296*D$368</f>
        <v>1828.51460214696</v>
      </c>
      <c r="E388" s="9" t="n">
        <f aca="false">E296*E$368</f>
        <v>4885.65835476066</v>
      </c>
      <c r="F388" s="9" t="n">
        <f aca="false">F296*F$368</f>
        <v>2162.97644637857</v>
      </c>
      <c r="G388" s="10" t="n">
        <f aca="false">G296*G$368</f>
        <v>0</v>
      </c>
      <c r="H388" s="10" t="n">
        <f aca="false">H296*H$368</f>
        <v>0</v>
      </c>
      <c r="I388" s="10" t="n">
        <f aca="false">I296*I$368</f>
        <v>0</v>
      </c>
      <c r="J388" s="10" t="n">
        <f aca="false">J296*J$368</f>
        <v>0</v>
      </c>
      <c r="K388" s="10" t="n">
        <f aca="false">K296*K$368</f>
        <v>0</v>
      </c>
      <c r="L388" s="10" t="n">
        <f aca="false">L296*L$368</f>
        <v>0</v>
      </c>
      <c r="M388" s="9" t="n">
        <f aca="false">M296*M$368</f>
        <v>427.243291830618</v>
      </c>
      <c r="N388" s="9" t="n">
        <f aca="false">N296*N$368</f>
        <v>369.46055426883</v>
      </c>
      <c r="O388" s="9" t="n">
        <f aca="false">O296*O$368</f>
        <v>179.398953732823</v>
      </c>
      <c r="P388" s="9" t="n">
        <f aca="false">P296*P$368</f>
        <v>46.3562188547374</v>
      </c>
      <c r="Q388" s="9" t="n">
        <f aca="false">Q296*Q$368</f>
        <v>87.0119348720157</v>
      </c>
      <c r="R388" s="11" t="n">
        <f aca="false">SUM(C388:Q388)</f>
        <v>9986.62035684522</v>
      </c>
      <c r="S388" s="12" t="n">
        <v>10000</v>
      </c>
      <c r="T388" s="13" t="n">
        <f aca="false">S388/R388</f>
        <v>1.00133975686235</v>
      </c>
    </row>
    <row r="389" customFormat="false" ht="12.75" hidden="false" customHeight="false" outlineLevel="0" collapsed="false">
      <c r="B389" s="8" t="s">
        <v>34</v>
      </c>
      <c r="C389" s="9" t="n">
        <f aca="false">C297*C$368</f>
        <v>164331.625345313</v>
      </c>
      <c r="D389" s="9" t="n">
        <f aca="false">D297*D$368</f>
        <v>64954.400686805</v>
      </c>
      <c r="E389" s="9" t="n">
        <f aca="false">E297*E$368</f>
        <v>220458.639938027</v>
      </c>
      <c r="F389" s="9" t="n">
        <f aca="false">F297*F$368</f>
        <v>78972.1049183884</v>
      </c>
      <c r="G389" s="9" t="n">
        <f aca="false">G297*G$368</f>
        <v>38283.2859107035</v>
      </c>
      <c r="H389" s="9" t="n">
        <f aca="false">H297*H$368</f>
        <v>31074.6470563699</v>
      </c>
      <c r="I389" s="9" t="n">
        <f aca="false">I297*I$368</f>
        <v>26818.6897410458</v>
      </c>
      <c r="J389" s="9" t="n">
        <f aca="false">J297*J$368</f>
        <v>281248.633972492</v>
      </c>
      <c r="K389" s="9" t="n">
        <f aca="false">K297*K$368</f>
        <v>117743.272577696</v>
      </c>
      <c r="L389" s="9" t="n">
        <f aca="false">L297*L$368</f>
        <v>6858.60841143161</v>
      </c>
      <c r="M389" s="9" t="n">
        <f aca="false">M297*M$368</f>
        <v>210359.020655709</v>
      </c>
      <c r="N389" s="9" t="n">
        <f aca="false">N297*N$368</f>
        <v>120499.981299471</v>
      </c>
      <c r="O389" s="9" t="n">
        <f aca="false">O297*O$368</f>
        <v>46238.9858881946</v>
      </c>
      <c r="P389" s="9" t="n">
        <f aca="false">P297*P$368</f>
        <v>117556.192302033</v>
      </c>
      <c r="Q389" s="9" t="n">
        <f aca="false">Q297*Q$368</f>
        <v>52924.269416162</v>
      </c>
      <c r="R389" s="11" t="n">
        <f aca="false">SUM(C389:Q389)</f>
        <v>1578322.35811984</v>
      </c>
      <c r="S389" s="12" t="n">
        <v>1575000</v>
      </c>
      <c r="T389" s="13" t="n">
        <f aca="false">S389/R389</f>
        <v>0.997895006617153</v>
      </c>
    </row>
    <row r="390" customFormat="false" ht="12.75" hidden="false" customHeight="false" outlineLevel="0" collapsed="false">
      <c r="B390" s="8" t="s">
        <v>35</v>
      </c>
      <c r="C390" s="9" t="n">
        <f aca="false">C298*C$368</f>
        <v>35205.3865248008</v>
      </c>
      <c r="D390" s="9" t="n">
        <f aca="false">D298*D$368</f>
        <v>9691.84663325412</v>
      </c>
      <c r="E390" s="9" t="n">
        <f aca="false">E298*E$368</f>
        <v>37864.2429276339</v>
      </c>
      <c r="F390" s="9" t="n">
        <f aca="false">F298*F$368</f>
        <v>11900.6488823619</v>
      </c>
      <c r="G390" s="9" t="n">
        <f aca="false">G298*G$368</f>
        <v>7400.27413803507</v>
      </c>
      <c r="H390" s="9" t="n">
        <f aca="false">H298*H$368</f>
        <v>7213.92131584405</v>
      </c>
      <c r="I390" s="9" t="n">
        <f aca="false">I298*I$368</f>
        <v>9275.03025585316</v>
      </c>
      <c r="J390" s="9" t="n">
        <f aca="false">J298*J$368</f>
        <v>71015.5881543156</v>
      </c>
      <c r="K390" s="9" t="n">
        <f aca="false">K298*K$368</f>
        <v>31408.7535910066</v>
      </c>
      <c r="L390" s="9" t="n">
        <f aca="false">L298*L$368</f>
        <v>1753.11789534034</v>
      </c>
      <c r="M390" s="9" t="n">
        <f aca="false">M298*M$368</f>
        <v>26783.1820301804</v>
      </c>
      <c r="N390" s="9" t="n">
        <f aca="false">N298*N$368</f>
        <v>18264.5964430841</v>
      </c>
      <c r="O390" s="9" t="n">
        <f aca="false">O298*O$368</f>
        <v>6629.02761523803</v>
      </c>
      <c r="P390" s="9" t="n">
        <f aca="false">P298*P$368</f>
        <v>20391.8627723375</v>
      </c>
      <c r="Q390" s="9" t="n">
        <f aca="false">Q298*Q$368</f>
        <v>6173.92357905585</v>
      </c>
      <c r="R390" s="11" t="n">
        <f aca="false">SUM(C390:Q390)</f>
        <v>300971.402758341</v>
      </c>
      <c r="S390" s="12" t="n">
        <v>300000</v>
      </c>
      <c r="T390" s="13" t="n">
        <f aca="false">S390/R390</f>
        <v>0.99677244166908</v>
      </c>
    </row>
    <row r="391" customFormat="false" ht="12.75" hidden="false" customHeight="false" outlineLevel="0" collapsed="false">
      <c r="B391" s="8" t="s">
        <v>36</v>
      </c>
      <c r="C391" s="9" t="n">
        <f aca="false">C299*C$368</f>
        <v>32322.0260008585</v>
      </c>
      <c r="D391" s="9" t="n">
        <f aca="false">D299*D$368</f>
        <v>8432.02225376676</v>
      </c>
      <c r="E391" s="9" t="n">
        <f aca="false">E299*E$368</f>
        <v>31910.0249613115</v>
      </c>
      <c r="F391" s="9" t="n">
        <f aca="false">F299*F$368</f>
        <v>10945.9037017335</v>
      </c>
      <c r="G391" s="9" t="n">
        <f aca="false">G299*G$368</f>
        <v>5704.39378370446</v>
      </c>
      <c r="H391" s="9" t="n">
        <f aca="false">H299*H$368</f>
        <v>6609.50613678085</v>
      </c>
      <c r="I391" s="9" t="n">
        <f aca="false">I299*I$368</f>
        <v>12122.5475598171</v>
      </c>
      <c r="J391" s="9" t="n">
        <f aca="false">J299*J$368</f>
        <v>93071.087398498</v>
      </c>
      <c r="K391" s="9" t="n">
        <f aca="false">K299*K$368</f>
        <v>40982.9468684154</v>
      </c>
      <c r="L391" s="9" t="n">
        <f aca="false">L299*L$368</f>
        <v>1587.44165594201</v>
      </c>
      <c r="M391" s="9" t="n">
        <f aca="false">M299*M$368</f>
        <v>36293.9176406014</v>
      </c>
      <c r="N391" s="9" t="n">
        <f aca="false">N299*N$368</f>
        <v>21865.2246364091</v>
      </c>
      <c r="O391" s="9" t="n">
        <f aca="false">O299*O$368</f>
        <v>7081.7794102051</v>
      </c>
      <c r="P391" s="9" t="n">
        <f aca="false">P299*P$368</f>
        <v>23727.5948605836</v>
      </c>
      <c r="Q391" s="9" t="n">
        <f aca="false">Q299*Q$368</f>
        <v>8621.1286456018</v>
      </c>
      <c r="R391" s="11" t="n">
        <f aca="false">SUM(C391:Q391)</f>
        <v>341277.545514229</v>
      </c>
      <c r="S391" s="12" t="n">
        <v>340000</v>
      </c>
      <c r="T391" s="13" t="n">
        <f aca="false">S391/R391</f>
        <v>0.996256579048281</v>
      </c>
    </row>
    <row r="392" customFormat="false" ht="12.75" hidden="false" customHeight="false" outlineLevel="0" collapsed="false">
      <c r="B392" s="8" t="s">
        <v>37</v>
      </c>
      <c r="C392" s="9" t="n">
        <f aca="false">C300*C$368</f>
        <v>21575.8852235368</v>
      </c>
      <c r="D392" s="9" t="n">
        <f aca="false">D300*D$368</f>
        <v>6249.02803418816</v>
      </c>
      <c r="E392" s="9" t="n">
        <f aca="false">E300*E$368</f>
        <v>21003.7275588565</v>
      </c>
      <c r="F392" s="9" t="n">
        <f aca="false">F300*F$368</f>
        <v>7363.6603863916</v>
      </c>
      <c r="G392" s="9" t="n">
        <f aca="false">G300*G$368</f>
        <v>3871.29937663862</v>
      </c>
      <c r="H392" s="9" t="n">
        <f aca="false">H300*H$368</f>
        <v>5047.37582747443</v>
      </c>
      <c r="I392" s="9" t="n">
        <f aca="false">I300*I$368</f>
        <v>9524.25775872611</v>
      </c>
      <c r="J392" s="10" t="n">
        <f aca="false">J300*J$368</f>
        <v>0</v>
      </c>
      <c r="K392" s="10" t="n">
        <f aca="false">K300*K$368</f>
        <v>0</v>
      </c>
      <c r="L392" s="9" t="n">
        <f aca="false">L300*L$368</f>
        <v>1026.89397906249</v>
      </c>
      <c r="M392" s="9" t="n">
        <f aca="false">M300*M$368</f>
        <v>33999.0104398797</v>
      </c>
      <c r="N392" s="9" t="n">
        <f aca="false">N300*N$368</f>
        <v>14818.646999129</v>
      </c>
      <c r="O392" s="9" t="n">
        <f aca="false">O300*O$368</f>
        <v>3666.85578375517</v>
      </c>
      <c r="P392" s="9" t="n">
        <f aca="false">P300*P$368</f>
        <v>17287.4159500319</v>
      </c>
      <c r="Q392" s="9" t="n">
        <f aca="false">Q300*Q$368</f>
        <v>4508.78344770185</v>
      </c>
      <c r="R392" s="11" t="n">
        <f aca="false">SUM(C392:Q392)</f>
        <v>149942.840765372</v>
      </c>
      <c r="S392" s="12" t="n">
        <v>150000</v>
      </c>
      <c r="T392" s="13" t="n">
        <f aca="false">S392/R392</f>
        <v>1.00038120682745</v>
      </c>
    </row>
    <row r="393" customFormat="false" ht="12.75" hidden="false" customHeight="false" outlineLevel="0" collapsed="false">
      <c r="B393" s="8" t="s">
        <v>38</v>
      </c>
      <c r="C393" s="9" t="n">
        <f aca="false">C301*C$368</f>
        <v>11908.6953056678</v>
      </c>
      <c r="D393" s="9" t="n">
        <f aca="false">D301*D$368</f>
        <v>1471.01514676732</v>
      </c>
      <c r="E393" s="9" t="n">
        <f aca="false">E301*E$368</f>
        <v>13798.3123664313</v>
      </c>
      <c r="F393" s="9" t="n">
        <f aca="false">F301*F$368</f>
        <v>4764.59874586263</v>
      </c>
      <c r="G393" s="9" t="n">
        <f aca="false">G301*G$368</f>
        <v>2521.06315746163</v>
      </c>
      <c r="H393" s="9" t="n">
        <f aca="false">H301*H$368</f>
        <v>3704.65296761401</v>
      </c>
      <c r="I393" s="10" t="n">
        <f aca="false">I301*I$368</f>
        <v>0</v>
      </c>
      <c r="J393" s="10" t="n">
        <f aca="false">J301*J$368</f>
        <v>0</v>
      </c>
      <c r="K393" s="10" t="n">
        <f aca="false">K301*K$368</f>
        <v>0</v>
      </c>
      <c r="L393" s="9" t="n">
        <f aca="false">L301*L$368</f>
        <v>513.606095030592</v>
      </c>
      <c r="M393" s="9" t="n">
        <f aca="false">M301*M$368</f>
        <v>15834.4415379379</v>
      </c>
      <c r="N393" s="9" t="n">
        <f aca="false">N301*N$368</f>
        <v>9976.39813284318</v>
      </c>
      <c r="O393" s="9" t="n">
        <f aca="false">O301*O$368</f>
        <v>2209.72536238341</v>
      </c>
      <c r="P393" s="9" t="n">
        <f aca="false">P301*P$368</f>
        <v>11233.6527071701</v>
      </c>
      <c r="Q393" s="9" t="n">
        <f aca="false">Q301*Q$368</f>
        <v>2002.49844883145</v>
      </c>
      <c r="R393" s="11" t="n">
        <f aca="false">SUM(C393:Q393)</f>
        <v>79938.6599740013</v>
      </c>
      <c r="S393" s="12" t="n">
        <v>80000</v>
      </c>
      <c r="T393" s="13" t="n">
        <f aca="false">S393/R393</f>
        <v>1.00076733868217</v>
      </c>
    </row>
    <row r="394" customFormat="false" ht="12.75" hidden="false" customHeight="false" outlineLevel="0" collapsed="false">
      <c r="B394" s="8" t="s">
        <v>39</v>
      </c>
      <c r="C394" s="9" t="n">
        <f aca="false">C302*C$368</f>
        <v>26260.5600318461</v>
      </c>
      <c r="D394" s="9" t="n">
        <f aca="false">D302*D$368</f>
        <v>33178.5450718441</v>
      </c>
      <c r="E394" s="9" t="n">
        <f aca="false">E302*E$368</f>
        <v>71505.0036132694</v>
      </c>
      <c r="F394" s="9" t="n">
        <f aca="false">F302*F$368</f>
        <v>13095.0947384596</v>
      </c>
      <c r="G394" s="10" t="n">
        <f aca="false">G302*G$368</f>
        <v>0</v>
      </c>
      <c r="H394" s="10" t="n">
        <f aca="false">H302*H$368</f>
        <v>0</v>
      </c>
      <c r="I394" s="10" t="n">
        <f aca="false">I302*I$368</f>
        <v>0</v>
      </c>
      <c r="J394" s="10" t="n">
        <f aca="false">J302*J$368</f>
        <v>0</v>
      </c>
      <c r="K394" s="10" t="n">
        <f aca="false">K302*K$368</f>
        <v>0</v>
      </c>
      <c r="L394" s="9" t="n">
        <f aca="false">L302*L$368</f>
        <v>3286.14448513968</v>
      </c>
      <c r="M394" s="9" t="n">
        <f aca="false">M302*M$368</f>
        <v>44783.042608817</v>
      </c>
      <c r="N394" s="9" t="n">
        <f aca="false">N302*N$368</f>
        <v>17567.5497451463</v>
      </c>
      <c r="O394" s="9" t="n">
        <f aca="false">O302*O$368</f>
        <v>2449.67342191486</v>
      </c>
      <c r="P394" s="9" t="n">
        <f aca="false">P302*P$368</f>
        <v>55972.2782578104</v>
      </c>
      <c r="Q394" s="9" t="n">
        <f aca="false">Q302*Q$368</f>
        <v>1381.53313630731</v>
      </c>
      <c r="R394" s="11" t="n">
        <f aca="false">SUM(C394:Q394)</f>
        <v>269479.425110555</v>
      </c>
      <c r="S394" s="12" t="n">
        <v>270000</v>
      </c>
      <c r="T394" s="13" t="n">
        <f aca="false">S394/R394</f>
        <v>1.00193177972393</v>
      </c>
    </row>
    <row r="395" customFormat="false" ht="12.75" hidden="false" customHeight="false" outlineLevel="0" collapsed="false">
      <c r="B395" s="8" t="s">
        <v>40</v>
      </c>
      <c r="C395" s="9" t="n">
        <f aca="false">C303*C$368</f>
        <v>13152.1463555299</v>
      </c>
      <c r="D395" s="9" t="n">
        <f aca="false">D303*D$368</f>
        <v>12316.5215929358</v>
      </c>
      <c r="E395" s="9" t="n">
        <f aca="false">E303*E$368</f>
        <v>25237.4932756401</v>
      </c>
      <c r="F395" s="9" t="n">
        <f aca="false">F303*F$368</f>
        <v>6172.89694606782</v>
      </c>
      <c r="G395" s="10" t="n">
        <f aca="false">G303*G$368</f>
        <v>0</v>
      </c>
      <c r="H395" s="10" t="n">
        <f aca="false">H303*H$368</f>
        <v>0</v>
      </c>
      <c r="I395" s="10" t="n">
        <f aca="false">I303*I$368</f>
        <v>0</v>
      </c>
      <c r="J395" s="10" t="n">
        <f aca="false">J303*J$368</f>
        <v>0</v>
      </c>
      <c r="K395" s="10" t="n">
        <f aca="false">K303*K$368</f>
        <v>0</v>
      </c>
      <c r="L395" s="9" t="n">
        <f aca="false">L303*L$368</f>
        <v>1221.37466036887</v>
      </c>
      <c r="M395" s="9" t="n">
        <f aca="false">M303*M$368</f>
        <v>12537.6979657398</v>
      </c>
      <c r="N395" s="9" t="n">
        <f aca="false">N303*N$368</f>
        <v>3523.62353372669</v>
      </c>
      <c r="O395" s="9" t="n">
        <f aca="false">O303*O$368</f>
        <v>579.83211916671</v>
      </c>
      <c r="P395" s="9" t="n">
        <f aca="false">P303*P$368</f>
        <v>18939.6095295393</v>
      </c>
      <c r="Q395" s="9" t="n">
        <f aca="false">Q303*Q$368</f>
        <v>1156.01632982151</v>
      </c>
      <c r="R395" s="11" t="n">
        <f aca="false">SUM(C395:Q395)</f>
        <v>94837.2123085364</v>
      </c>
      <c r="S395" s="12" t="n">
        <v>95000</v>
      </c>
      <c r="T395" s="13" t="n">
        <f aca="false">S395/R395</f>
        <v>1.00171649595661</v>
      </c>
    </row>
    <row r="396" customFormat="false" ht="12.75" hidden="false" customHeight="false" outlineLevel="0" collapsed="false">
      <c r="B396" s="8" t="s">
        <v>41</v>
      </c>
      <c r="C396" s="9" t="n">
        <f aca="false">C304*C$368</f>
        <v>13723.2020729786</v>
      </c>
      <c r="D396" s="9" t="n">
        <f aca="false">D304*D$368</f>
        <v>11656.9280487403</v>
      </c>
      <c r="E396" s="9" t="n">
        <f aca="false">E304*E$368</f>
        <v>24429.5767128063</v>
      </c>
      <c r="F396" s="9" t="n">
        <f aca="false">F304*F$368</f>
        <v>6879.3814230084</v>
      </c>
      <c r="G396" s="10" t="n">
        <f aca="false">G304*G$368</f>
        <v>0</v>
      </c>
      <c r="H396" s="10" t="n">
        <f aca="false">H304*H$368</f>
        <v>0</v>
      </c>
      <c r="I396" s="10" t="n">
        <f aca="false">I304*I$368</f>
        <v>0</v>
      </c>
      <c r="J396" s="10" t="n">
        <f aca="false">J304*J$368</f>
        <v>0</v>
      </c>
      <c r="K396" s="10" t="n">
        <f aca="false">K304*K$368</f>
        <v>0</v>
      </c>
      <c r="L396" s="9" t="n">
        <f aca="false">L304*L$368</f>
        <v>1101.76106027745</v>
      </c>
      <c r="M396" s="9" t="n">
        <f aca="false">M304*M$368</f>
        <v>15684.0265999574</v>
      </c>
      <c r="N396" s="9" t="n">
        <f aca="false">N304*N$368</f>
        <v>5347.19458042214</v>
      </c>
      <c r="O396" s="9" t="n">
        <f aca="false">O304*O$368</f>
        <v>750.867515921467</v>
      </c>
      <c r="P396" s="9" t="n">
        <f aca="false">P304*P$368</f>
        <v>18808.505273766</v>
      </c>
      <c r="Q396" s="9" t="n">
        <f aca="false">Q304*Q$368</f>
        <v>1458.30763867814</v>
      </c>
      <c r="R396" s="11" t="n">
        <f aca="false">SUM(C396:Q396)</f>
        <v>99839.7509265563</v>
      </c>
      <c r="S396" s="12" t="n">
        <v>100000</v>
      </c>
      <c r="T396" s="13" t="n">
        <f aca="false">S396/R396</f>
        <v>1.00160506283276</v>
      </c>
    </row>
    <row r="397" customFormat="false" ht="12.75" hidden="false" customHeight="false" outlineLevel="0" collapsed="false">
      <c r="B397" s="8" t="s">
        <v>42</v>
      </c>
      <c r="C397" s="9" t="n">
        <f aca="false">C305*C$368</f>
        <v>11677.6033271499</v>
      </c>
      <c r="D397" s="9" t="n">
        <f aca="false">D305*D$368</f>
        <v>8183.2166002609</v>
      </c>
      <c r="E397" s="9" t="n">
        <f aca="false">E305*E$368</f>
        <v>16641.5389200173</v>
      </c>
      <c r="F397" s="9" t="n">
        <f aca="false">F305*F$368</f>
        <v>5332.71121110072</v>
      </c>
      <c r="G397" s="10" t="n">
        <f aca="false">G305*G$368</f>
        <v>0</v>
      </c>
      <c r="H397" s="10" t="n">
        <f aca="false">H305*H$368</f>
        <v>0</v>
      </c>
      <c r="I397" s="10" t="n">
        <f aca="false">I305*I$368</f>
        <v>0</v>
      </c>
      <c r="J397" s="10" t="n">
        <f aca="false">J305*J$368</f>
        <v>0</v>
      </c>
      <c r="K397" s="10" t="n">
        <f aca="false">K305*K$368</f>
        <v>0</v>
      </c>
      <c r="L397" s="9" t="n">
        <f aca="false">L305*L$368</f>
        <v>867.394125444678</v>
      </c>
      <c r="M397" s="9" t="n">
        <f aca="false">M305*M$368</f>
        <v>15431.4714989759</v>
      </c>
      <c r="N397" s="9" t="n">
        <f aca="false">N305*N$368</f>
        <v>3983.50079808737</v>
      </c>
      <c r="O397" s="9" t="n">
        <f aca="false">O305*O$368</f>
        <v>674.692958072333</v>
      </c>
      <c r="P397" s="9" t="n">
        <f aca="false">P305*P$368</f>
        <v>20817.6770264667</v>
      </c>
      <c r="Q397" s="9" t="n">
        <f aca="false">Q305*Q$368</f>
        <v>1240.96130368562</v>
      </c>
      <c r="R397" s="11" t="n">
        <f aca="false">SUM(C397:Q397)</f>
        <v>84850.7677692615</v>
      </c>
      <c r="S397" s="12" t="n">
        <v>85000</v>
      </c>
      <c r="T397" s="13" t="n">
        <f aca="false">S397/R397</f>
        <v>1.00175876111274</v>
      </c>
    </row>
    <row r="398" customFormat="false" ht="12.75" hidden="false" customHeight="false" outlineLevel="0" collapsed="false">
      <c r="B398" s="8" t="s">
        <v>43</v>
      </c>
      <c r="C398" s="9" t="n">
        <f aca="false">C306*C$368</f>
        <v>7032.7395204988</v>
      </c>
      <c r="D398" s="9" t="n">
        <f aca="false">D306*D$368</f>
        <v>2999.72495536433</v>
      </c>
      <c r="E398" s="9" t="n">
        <f aca="false">E306*E$368</f>
        <v>10098.4060641762</v>
      </c>
      <c r="F398" s="9" t="n">
        <f aca="false">F306*F$368</f>
        <v>3214.81387336439</v>
      </c>
      <c r="G398" s="10" t="n">
        <f aca="false">G306*G$368</f>
        <v>0</v>
      </c>
      <c r="H398" s="10" t="n">
        <f aca="false">H306*H$368</f>
        <v>0</v>
      </c>
      <c r="I398" s="10" t="n">
        <f aca="false">I306*I$368</f>
        <v>0</v>
      </c>
      <c r="J398" s="10" t="n">
        <f aca="false">J306*J$368</f>
        <v>0</v>
      </c>
      <c r="K398" s="10" t="n">
        <f aca="false">K306*K$368</f>
        <v>0</v>
      </c>
      <c r="L398" s="9" t="n">
        <f aca="false">L306*L$368</f>
        <v>428.252764933246</v>
      </c>
      <c r="M398" s="9" t="n">
        <f aca="false">M306*M$368</f>
        <v>9715.76656553735</v>
      </c>
      <c r="N398" s="9" t="n">
        <f aca="false">N306*N$368</f>
        <v>1965.27660929578</v>
      </c>
      <c r="O398" s="9" t="n">
        <f aca="false">O306*O$368</f>
        <v>416.506865685349</v>
      </c>
      <c r="P398" s="9" t="n">
        <f aca="false">P306*P$368</f>
        <v>13255.3592903309</v>
      </c>
      <c r="Q398" s="9" t="n">
        <f aca="false">Q306*Q$368</f>
        <v>790.870924008608</v>
      </c>
      <c r="R398" s="11" t="n">
        <f aca="false">SUM(C398:Q398)</f>
        <v>49917.717433195</v>
      </c>
      <c r="S398" s="12" t="n">
        <v>50000</v>
      </c>
      <c r="T398" s="13" t="n">
        <f aca="false">S398/R398</f>
        <v>1.00164836396847</v>
      </c>
    </row>
    <row r="399" customFormat="false" ht="12.75" hidden="false" customHeight="false" outlineLevel="0" collapsed="false">
      <c r="B399" s="8" t="s">
        <v>44</v>
      </c>
      <c r="C399" s="9" t="n">
        <f aca="false">C307*C$368</f>
        <v>1626.84904855582</v>
      </c>
      <c r="D399" s="9" t="n">
        <f aca="false">D307*D$368</f>
        <v>8187.33577710785</v>
      </c>
      <c r="E399" s="9" t="n">
        <f aca="false">E307*E$368</f>
        <v>12686.3600448999</v>
      </c>
      <c r="F399" s="9" t="n">
        <f aca="false">F307*F$368</f>
        <v>3940.21092860487</v>
      </c>
      <c r="G399" s="9" t="n">
        <f aca="false">G307*G$368</f>
        <v>1880.44904091576</v>
      </c>
      <c r="H399" s="9" t="n">
        <f aca="false">H307*H$368</f>
        <v>1378.64733206768</v>
      </c>
      <c r="I399" s="10" t="n">
        <f aca="false">I307*I$368</f>
        <v>0</v>
      </c>
      <c r="J399" s="10" t="n">
        <f aca="false">J307*J$368</f>
        <v>0</v>
      </c>
      <c r="K399" s="10" t="n">
        <f aca="false">K307*K$368</f>
        <v>0</v>
      </c>
      <c r="L399" s="10" t="n">
        <f aca="false">L307*L$368</f>
        <v>0</v>
      </c>
      <c r="M399" s="9" t="n">
        <f aca="false">M307*M$368</f>
        <v>7521.46436958528</v>
      </c>
      <c r="N399" s="9" t="n">
        <f aca="false">N307*N$368</f>
        <v>1502.2133552176</v>
      </c>
      <c r="O399" s="9" t="n">
        <f aca="false">O307*O$368</f>
        <v>229.988216093256</v>
      </c>
      <c r="P399" s="9" t="n">
        <f aca="false">P307*P$368</f>
        <v>10385.3000823679</v>
      </c>
      <c r="Q399" s="9" t="n">
        <f aca="false">Q307*Q$368</f>
        <v>548.901754928585</v>
      </c>
      <c r="R399" s="11" t="n">
        <f aca="false">SUM(C399:Q399)</f>
        <v>49887.7199503445</v>
      </c>
      <c r="S399" s="12" t="n">
        <v>50000</v>
      </c>
      <c r="T399" s="13" t="n">
        <f aca="false">S399/R399</f>
        <v>1.00225065506636</v>
      </c>
    </row>
    <row r="400" customFormat="false" ht="12.75" hidden="false" customHeight="false" outlineLevel="0" collapsed="false">
      <c r="B400" s="8" t="s">
        <v>45</v>
      </c>
      <c r="C400" s="9" t="n">
        <f aca="false">C308*C$368</f>
        <v>10682.560051718</v>
      </c>
      <c r="D400" s="9" t="n">
        <f aca="false">D308*D$368</f>
        <v>13740.6695349592</v>
      </c>
      <c r="E400" s="9" t="n">
        <f aca="false">E308*E$368</f>
        <v>25066.4584988182</v>
      </c>
      <c r="F400" s="9" t="n">
        <f aca="false">F308*F$368</f>
        <v>9194.78461240036</v>
      </c>
      <c r="G400" s="9" t="n">
        <f aca="false">G308*G$368</f>
        <v>3496.42096246757</v>
      </c>
      <c r="H400" s="9" t="n">
        <f aca="false">H308*H$368</f>
        <v>6517.48659643152</v>
      </c>
      <c r="I400" s="10" t="n">
        <f aca="false">I308*I$368</f>
        <v>0</v>
      </c>
      <c r="J400" s="10" t="n">
        <f aca="false">J308*J$368</f>
        <v>0</v>
      </c>
      <c r="K400" s="10" t="n">
        <f aca="false">K308*K$368</f>
        <v>0</v>
      </c>
      <c r="L400" s="9" t="n">
        <f aca="false">L308*L$368</f>
        <v>915.965398282276</v>
      </c>
      <c r="M400" s="9" t="n">
        <f aca="false">M308*M$368</f>
        <v>14678.4604827161</v>
      </c>
      <c r="N400" s="9" t="n">
        <f aca="false">N308*N$368</f>
        <v>3294.1892607814</v>
      </c>
      <c r="O400" s="9" t="n">
        <f aca="false">O308*O$368</f>
        <v>554.289371271338</v>
      </c>
      <c r="P400" s="9" t="n">
        <f aca="false">P308*P$368</f>
        <v>19056.1747916834</v>
      </c>
      <c r="Q400" s="9" t="n">
        <f aca="false">Q308*Q$368</f>
        <v>2625.30992007999</v>
      </c>
      <c r="R400" s="11" t="n">
        <f aca="false">SUM(C400:Q400)</f>
        <v>109822.769481609</v>
      </c>
      <c r="S400" s="12" t="n">
        <v>110000</v>
      </c>
      <c r="T400" s="13" t="n">
        <f aca="false">S400/R400</f>
        <v>1.00161378664213</v>
      </c>
    </row>
    <row r="401" customFormat="false" ht="12.75" hidden="false" customHeight="false" outlineLevel="0" collapsed="false">
      <c r="B401" s="8" t="s">
        <v>46</v>
      </c>
      <c r="C401" s="9" t="n">
        <f aca="false">C309*C$368</f>
        <v>9342.58999939876</v>
      </c>
      <c r="D401" s="9" t="n">
        <f aca="false">D309*D$368</f>
        <v>13555.3451553305</v>
      </c>
      <c r="E401" s="9" t="n">
        <f aca="false">E309*E$368</f>
        <v>19653.6949248708</v>
      </c>
      <c r="F401" s="9" t="n">
        <f aca="false">F309*F$368</f>
        <v>6373.02798137044</v>
      </c>
      <c r="G401" s="9" t="n">
        <f aca="false">G309*G$368</f>
        <v>2709.05408965269</v>
      </c>
      <c r="H401" s="9" t="n">
        <f aca="false">H309*H$368</f>
        <v>6390.84640024158</v>
      </c>
      <c r="I401" s="9" t="n">
        <f aca="false">I309*I$368</f>
        <v>6846.84583125161</v>
      </c>
      <c r="J401" s="9" t="n">
        <f aca="false">J309*J$368</f>
        <v>58636.7327158165</v>
      </c>
      <c r="K401" s="10" t="n">
        <f aca="false">K309*K$368</f>
        <v>0</v>
      </c>
      <c r="L401" s="9" t="n">
        <f aca="false">L309*L$368</f>
        <v>837.824508698302</v>
      </c>
      <c r="M401" s="9" t="n">
        <f aca="false">M309*M$368</f>
        <v>18158.0030594808</v>
      </c>
      <c r="N401" s="9" t="n">
        <f aca="false">N309*N$368</f>
        <v>7076.82862469763</v>
      </c>
      <c r="O401" s="9" t="n">
        <f aca="false">O309*O$368</f>
        <v>669.11182804432</v>
      </c>
      <c r="P401" s="9" t="n">
        <f aca="false">P309*P$368</f>
        <v>18436.4562289861</v>
      </c>
      <c r="Q401" s="9" t="n">
        <f aca="false">Q309*Q$368</f>
        <v>1849.98346023085</v>
      </c>
      <c r="R401" s="11" t="n">
        <f aca="false">SUM(C401:Q401)</f>
        <v>170536.344808071</v>
      </c>
      <c r="S401" s="12" t="n">
        <v>170000</v>
      </c>
      <c r="T401" s="13" t="n">
        <f aca="false">S401/R401</f>
        <v>0.996854953067779</v>
      </c>
    </row>
    <row r="402" customFormat="false" ht="12.75" hidden="false" customHeight="false" outlineLevel="0" collapsed="false">
      <c r="B402" s="8" t="s">
        <v>47</v>
      </c>
      <c r="C402" s="14" t="n">
        <f aca="false">C310*C$368</f>
        <v>3688.64091896937</v>
      </c>
      <c r="D402" s="14" t="n">
        <f aca="false">D310*D$368</f>
        <v>3057.90094554435</v>
      </c>
      <c r="E402" s="14" t="n">
        <f aca="false">E310*E$368</f>
        <v>6366.36584623673</v>
      </c>
      <c r="F402" s="14" t="n">
        <f aca="false">F310*F$368</f>
        <v>2365.75532897901</v>
      </c>
      <c r="G402" s="14" t="n">
        <f aca="false">G310*G$368</f>
        <v>1258.54158362507</v>
      </c>
      <c r="H402" s="14" t="n">
        <f aca="false">H310*H$368</f>
        <v>1070.37710311566</v>
      </c>
      <c r="I402" s="10" t="n">
        <f aca="false">I310*I$368</f>
        <v>0</v>
      </c>
      <c r="J402" s="10" t="n">
        <f aca="false">J310*J$368</f>
        <v>0</v>
      </c>
      <c r="K402" s="10" t="n">
        <f aca="false">K310*K$368</f>
        <v>0</v>
      </c>
      <c r="L402" s="14" t="n">
        <f aca="false">L310*L$368</f>
        <v>253.38564828424</v>
      </c>
      <c r="M402" s="14" t="n">
        <f aca="false">M310*M$368</f>
        <v>4900.86764298527</v>
      </c>
      <c r="N402" s="14" t="n">
        <f aca="false">N310*N$368</f>
        <v>2139.414054186</v>
      </c>
      <c r="O402" s="14" t="n">
        <f aca="false">O310*O$368</f>
        <v>586.32321273097</v>
      </c>
      <c r="P402" s="14" t="n">
        <f aca="false">P310*P$368</f>
        <v>3472.77204441828</v>
      </c>
      <c r="Q402" s="14" t="n">
        <f aca="false">Q310*Q$368</f>
        <v>805.68160058001</v>
      </c>
      <c r="R402" s="11" t="n">
        <f aca="false">SUM(C402:Q402)</f>
        <v>29966.025929655</v>
      </c>
      <c r="S402" s="12" t="n">
        <v>30000</v>
      </c>
      <c r="T402" s="13" t="n">
        <f aca="false">S402/R402</f>
        <v>1.00113375295159</v>
      </c>
    </row>
    <row r="403" customFormat="false" ht="12.75" hidden="false" customHeight="false" outlineLevel="0" collapsed="false">
      <c r="B403" s="8" t="s">
        <v>48</v>
      </c>
      <c r="C403" s="10" t="n">
        <f aca="false">C311*C$368</f>
        <v>0</v>
      </c>
      <c r="D403" s="9" t="n">
        <f aca="false">D311*D$368</f>
        <v>25708.3741533743</v>
      </c>
      <c r="E403" s="9" t="n">
        <f aca="false">E311*E$368</f>
        <v>24259.3936665442</v>
      </c>
      <c r="F403" s="9" t="n">
        <f aca="false">F311*F$368</f>
        <v>14122.092031309</v>
      </c>
      <c r="G403" s="10" t="n">
        <f aca="false">G311*G$368</f>
        <v>0</v>
      </c>
      <c r="H403" s="10" t="n">
        <f aca="false">H311*H$368</f>
        <v>0</v>
      </c>
      <c r="I403" s="10" t="n">
        <f aca="false">I311*I$368</f>
        <v>0</v>
      </c>
      <c r="J403" s="10" t="n">
        <f aca="false">J311*J$368</f>
        <v>0</v>
      </c>
      <c r="K403" s="10" t="n">
        <f aca="false">K311*K$368</f>
        <v>0</v>
      </c>
      <c r="L403" s="9" t="n">
        <f aca="false">L311*L$368</f>
        <v>372.114976614888</v>
      </c>
      <c r="M403" s="9" t="n">
        <f aca="false">M311*M$368</f>
        <v>20382.0541038939</v>
      </c>
      <c r="N403" s="9" t="n">
        <f aca="false">N311*N$368</f>
        <v>1893.95609112926</v>
      </c>
      <c r="O403" s="9" t="n">
        <f aca="false">O311*O$368</f>
        <v>641.870942517026</v>
      </c>
      <c r="P403" s="9" t="n">
        <f aca="false">P311*P$368</f>
        <v>11626.4595465967</v>
      </c>
      <c r="Q403" s="9" t="n">
        <f aca="false">Q311*Q$368</f>
        <v>750.121628182116</v>
      </c>
      <c r="R403" s="11" t="n">
        <f aca="false">SUM(C403:Q403)</f>
        <v>99756.4371401614</v>
      </c>
      <c r="S403" s="12" t="n">
        <v>100000</v>
      </c>
      <c r="T403" s="13" t="n">
        <f aca="false">S403/R403</f>
        <v>1.00244157536918</v>
      </c>
    </row>
    <row r="404" customFormat="false" ht="12.75" hidden="false" customHeight="false" outlineLevel="0" collapsed="false">
      <c r="B404" s="8" t="s">
        <v>49</v>
      </c>
      <c r="C404" s="10" t="n">
        <f aca="false">C312*C$368</f>
        <v>0</v>
      </c>
      <c r="D404" s="9" t="n">
        <f aca="false">D312*D$368</f>
        <v>11462.9913376025</v>
      </c>
      <c r="E404" s="9" t="n">
        <f aca="false">E312*E$368</f>
        <v>8908.73869150559</v>
      </c>
      <c r="F404" s="9" t="n">
        <f aca="false">F312*F$368</f>
        <v>4580.70051629801</v>
      </c>
      <c r="G404" s="9" t="n">
        <f aca="false">G312*G$368</f>
        <v>3834.00802730023</v>
      </c>
      <c r="H404" s="9" t="n">
        <f aca="false">H312*H$368</f>
        <v>4636.48730171483</v>
      </c>
      <c r="I404" s="9" t="n">
        <f aca="false">I312*I$368</f>
        <v>1126.3455170184</v>
      </c>
      <c r="J404" s="10" t="n">
        <f aca="false">J312*J$368</f>
        <v>0</v>
      </c>
      <c r="K404" s="10" t="n">
        <f aca="false">K312*K$368</f>
        <v>0</v>
      </c>
      <c r="L404" s="9" t="n">
        <f aca="false">L312*L$368</f>
        <v>445.369089145619</v>
      </c>
      <c r="M404" s="9" t="n">
        <f aca="false">M312*M$368</f>
        <v>14084.7306394121</v>
      </c>
      <c r="N404" s="9" t="n">
        <f aca="false">N312*N$368</f>
        <v>7190.64737659805</v>
      </c>
      <c r="O404" s="9" t="n">
        <f aca="false">O312*O$368</f>
        <v>455.29796870999</v>
      </c>
      <c r="P404" s="9" t="n">
        <f aca="false">P312*P$368</f>
        <v>12413.7157157342</v>
      </c>
      <c r="Q404" s="9" t="n">
        <f aca="false">Q312*Q$368</f>
        <v>712.572936619265</v>
      </c>
      <c r="R404" s="11" t="n">
        <f aca="false">SUM(C404:Q404)</f>
        <v>69851.6051176588</v>
      </c>
      <c r="S404" s="12" t="n">
        <v>70000</v>
      </c>
      <c r="T404" s="13" t="n">
        <f aca="false">S404/R404</f>
        <v>1.00212443052799</v>
      </c>
    </row>
    <row r="405" customFormat="false" ht="12.75" hidden="false" customHeight="false" outlineLevel="0" collapsed="false">
      <c r="B405" s="8" t="s">
        <v>50</v>
      </c>
      <c r="C405" s="9" t="n">
        <f aca="false">C313*C$368</f>
        <v>14834.2760067406</v>
      </c>
      <c r="D405" s="9" t="n">
        <f aca="false">D313*D$368</f>
        <v>10234.9388784464</v>
      </c>
      <c r="E405" s="9" t="n">
        <f aca="false">E313*E$368</f>
        <v>18415.2493730723</v>
      </c>
      <c r="F405" s="9" t="n">
        <f aca="false">F313*F$368</f>
        <v>5024.91324060812</v>
      </c>
      <c r="G405" s="9" t="n">
        <f aca="false">G313*G$368</f>
        <v>2672.09149884532</v>
      </c>
      <c r="H405" s="9" t="n">
        <f aca="false">H313*H$368</f>
        <v>6009.43096882358</v>
      </c>
      <c r="I405" s="10" t="n">
        <f aca="false">I313*I$368</f>
        <v>0</v>
      </c>
      <c r="J405" s="10" t="n">
        <f aca="false">J313*J$368</f>
        <v>0</v>
      </c>
      <c r="K405" s="10" t="n">
        <f aca="false">K313*K$368</f>
        <v>0</v>
      </c>
      <c r="L405" s="9" t="n">
        <f aca="false">L313*L$368</f>
        <v>1104.82949581265</v>
      </c>
      <c r="M405" s="9" t="n">
        <f aca="false">M313*M$368</f>
        <v>21847.4154220552</v>
      </c>
      <c r="N405" s="9" t="n">
        <f aca="false">N313*N$368</f>
        <v>9887.37541900925</v>
      </c>
      <c r="O405" s="9" t="n">
        <f aca="false">O313*O$368</f>
        <v>2740.05056612538</v>
      </c>
      <c r="P405" s="9" t="n">
        <f aca="false">P313*P$368</f>
        <v>14561.8026075537</v>
      </c>
      <c r="Q405" s="9" t="n">
        <f aca="false">Q313*Q$368</f>
        <v>2533.88308462856</v>
      </c>
      <c r="R405" s="11" t="n">
        <f aca="false">SUM(C405:Q405)</f>
        <v>109866.256561721</v>
      </c>
      <c r="S405" s="12" t="n">
        <v>110000</v>
      </c>
      <c r="T405" s="13" t="n">
        <f aca="false">S405/R405</f>
        <v>1.00121732952832</v>
      </c>
    </row>
    <row r="406" customFormat="false" ht="12.75" hidden="false" customHeight="false" outlineLevel="0" collapsed="false">
      <c r="B406" s="8" t="s">
        <v>51</v>
      </c>
      <c r="C406" s="9" t="n">
        <f aca="false">C314*C$368</f>
        <v>5775.56256318602</v>
      </c>
      <c r="D406" s="9" t="n">
        <f aca="false">D314*D$368</f>
        <v>4239.6774669683</v>
      </c>
      <c r="E406" s="9" t="n">
        <f aca="false">E314*E$368</f>
        <v>5286.85119427318</v>
      </c>
      <c r="F406" s="9" t="n">
        <f aca="false">F314*F$368</f>
        <v>1956.30546203744</v>
      </c>
      <c r="G406" s="9" t="n">
        <f aca="false">G314*G$368</f>
        <v>882.355126252524</v>
      </c>
      <c r="H406" s="9" t="n">
        <f aca="false">H314*H$368</f>
        <v>921.254664419257</v>
      </c>
      <c r="I406" s="10" t="n">
        <f aca="false">I314*I$368</f>
        <v>0</v>
      </c>
      <c r="J406" s="10" t="n">
        <f aca="false">J314*J$368</f>
        <v>0</v>
      </c>
      <c r="K406" s="10" t="n">
        <f aca="false">K314*K$368</f>
        <v>0</v>
      </c>
      <c r="L406" s="9" t="n">
        <f aca="false">L314*L$368</f>
        <v>2.89421621441502</v>
      </c>
      <c r="M406" s="9" t="n">
        <f aca="false">M314*M$368</f>
        <v>7550.96377211459</v>
      </c>
      <c r="N406" s="9" t="n">
        <f aca="false">N314*N$368</f>
        <v>4452.96514533439</v>
      </c>
      <c r="O406" s="9" t="n">
        <f aca="false">O314*O$368</f>
        <v>687.791004345519</v>
      </c>
      <c r="P406" s="9" t="n">
        <f aca="false">P314*P$368</f>
        <v>7299.99982914439</v>
      </c>
      <c r="Q406" s="9" t="n">
        <f aca="false">Q314*Q$368</f>
        <v>884.496348866046</v>
      </c>
      <c r="R406" s="11" t="n">
        <f aca="false">SUM(C406:Q406)</f>
        <v>39941.1167931561</v>
      </c>
      <c r="S406" s="12" t="n">
        <v>40000</v>
      </c>
      <c r="T406" s="13" t="n">
        <f aca="false">S406/R406</f>
        <v>1.00147425038586</v>
      </c>
    </row>
    <row r="407" customFormat="false" ht="12.75" hidden="false" customHeight="false" outlineLevel="0" collapsed="false">
      <c r="B407" s="8" t="s">
        <v>52</v>
      </c>
      <c r="C407" s="9" t="n">
        <f aca="false">C315*C$368</f>
        <v>4255.52676662104</v>
      </c>
      <c r="D407" s="9" t="n">
        <f aca="false">D315*D$368</f>
        <v>4939.90250618945</v>
      </c>
      <c r="E407" s="9" t="n">
        <f aca="false">E315*E$368</f>
        <v>7462.53700923002</v>
      </c>
      <c r="F407" s="9" t="n">
        <f aca="false">F315*F$368</f>
        <v>1763.95502728583</v>
      </c>
      <c r="G407" s="9" t="n">
        <f aca="false">G315*G$368</f>
        <v>866.996651951465</v>
      </c>
      <c r="H407" s="9" t="n">
        <f aca="false">H315*H$368</f>
        <v>2893.96961928325</v>
      </c>
      <c r="I407" s="10" t="n">
        <f aca="false">I315*I$368</f>
        <v>0</v>
      </c>
      <c r="J407" s="10" t="n">
        <f aca="false">J315*J$368</f>
        <v>0</v>
      </c>
      <c r="K407" s="10" t="n">
        <f aca="false">K315*K$368</f>
        <v>0</v>
      </c>
      <c r="L407" s="9" t="n">
        <f aca="false">L315*L$368</f>
        <v>439.03295181901</v>
      </c>
      <c r="M407" s="9" t="n">
        <f aca="false">M315*M$368</f>
        <v>5040.71342789956</v>
      </c>
      <c r="N407" s="9" t="n">
        <f aca="false">N315*N$368</f>
        <v>2092.90657370138</v>
      </c>
      <c r="O407" s="9" t="n">
        <f aca="false">O315*O$368</f>
        <v>458.188045288387</v>
      </c>
      <c r="P407" s="9" t="n">
        <f aca="false">P315*P$368</f>
        <v>4010.495118069</v>
      </c>
      <c r="Q407" s="9" t="n">
        <f aca="false">Q315*Q$368</f>
        <v>725.973259732991</v>
      </c>
      <c r="R407" s="11" t="n">
        <f aca="false">SUM(C407:Q407)</f>
        <v>34950.1969570714</v>
      </c>
      <c r="S407" s="12" t="n">
        <v>35000</v>
      </c>
      <c r="T407" s="13" t="n">
        <f aca="false">S407/R407</f>
        <v>1.00142497173878</v>
      </c>
    </row>
    <row r="408" customFormat="false" ht="12.75" hidden="false" customHeight="false" outlineLevel="0" collapsed="false">
      <c r="B408" s="8" t="s">
        <v>53</v>
      </c>
      <c r="C408" s="9" t="n">
        <f aca="false">C316*C$368</f>
        <v>2896.13245441769</v>
      </c>
      <c r="D408" s="9" t="n">
        <f aca="false">D316*D$368</f>
        <v>4644.05547740936</v>
      </c>
      <c r="E408" s="9" t="n">
        <f aca="false">E316*E$368</f>
        <v>7762.33257022872</v>
      </c>
      <c r="F408" s="9" t="n">
        <f aca="false">F316*F$368</f>
        <v>2220.81040796526</v>
      </c>
      <c r="G408" s="9" t="n">
        <f aca="false">G316*G$368</f>
        <v>1079.92210605344</v>
      </c>
      <c r="H408" s="10" t="n">
        <f aca="false">H316*H$368</f>
        <v>0</v>
      </c>
      <c r="I408" s="10" t="n">
        <f aca="false">I316*I$368</f>
        <v>0</v>
      </c>
      <c r="J408" s="10" t="n">
        <f aca="false">J316*J$368</f>
        <v>0</v>
      </c>
      <c r="K408" s="10" t="n">
        <f aca="false">K316*K$368</f>
        <v>0</v>
      </c>
      <c r="L408" s="10" t="n">
        <f aca="false">L316*L$368</f>
        <v>0</v>
      </c>
      <c r="M408" s="9" t="n">
        <f aca="false">M316*M$368</f>
        <v>5790.76212273504</v>
      </c>
      <c r="N408" s="9" t="n">
        <f aca="false">N316*N$368</f>
        <v>2968.75464045812</v>
      </c>
      <c r="O408" s="9" t="n">
        <f aca="false">O316*O$368</f>
        <v>431.835089365595</v>
      </c>
      <c r="P408" s="9" t="n">
        <f aca="false">P316*P$368</f>
        <v>6437.94140452832</v>
      </c>
      <c r="Q408" s="9" t="n">
        <f aca="false">Q316*Q$368</f>
        <v>703.768516495262</v>
      </c>
      <c r="R408" s="11" t="n">
        <f aca="false">SUM(C408:Q408)</f>
        <v>34936.3147896568</v>
      </c>
      <c r="S408" s="12" t="n">
        <v>35000</v>
      </c>
      <c r="T408" s="13" t="n">
        <f aca="false">S408/R408</f>
        <v>1.00182289433578</v>
      </c>
    </row>
    <row r="409" customFormat="false" ht="12.75" hidden="false" customHeight="false" outlineLevel="0" collapsed="false">
      <c r="B409" s="8" t="s">
        <v>54</v>
      </c>
      <c r="C409" s="9" t="n">
        <f aca="false">C317*C$368</f>
        <v>9400.70204009739</v>
      </c>
      <c r="D409" s="9" t="n">
        <f aca="false">D317*D$368</f>
        <v>13647.7867361945</v>
      </c>
      <c r="E409" s="9" t="n">
        <f aca="false">E317*E$368</f>
        <v>28371.9364060231</v>
      </c>
      <c r="F409" s="9" t="n">
        <f aca="false">F317*F$368</f>
        <v>8817.8541484449</v>
      </c>
      <c r="G409" s="9" t="n">
        <f aca="false">G317*G$368</f>
        <v>4911.32970257679</v>
      </c>
      <c r="H409" s="10" t="n">
        <f aca="false">H317*H$368</f>
        <v>0</v>
      </c>
      <c r="I409" s="10" t="n">
        <f aca="false">I317*I$368</f>
        <v>0</v>
      </c>
      <c r="J409" s="10" t="n">
        <f aca="false">J317*J$368</f>
        <v>0</v>
      </c>
      <c r="K409" s="10" t="n">
        <f aca="false">K317*K$368</f>
        <v>0</v>
      </c>
      <c r="L409" s="9" t="n">
        <f aca="false">L317*L$368</f>
        <v>875.522041631968</v>
      </c>
      <c r="M409" s="9" t="n">
        <f aca="false">M317*M$368</f>
        <v>1078.23321907302</v>
      </c>
      <c r="N409" s="9" t="n">
        <f aca="false">N317*N$368</f>
        <v>1377.24213094365</v>
      </c>
      <c r="O409" s="9" t="n">
        <f aca="false">O317*O$368</f>
        <v>352.66004076737</v>
      </c>
      <c r="P409" s="9" t="n">
        <f aca="false">P317*P$368</f>
        <v>590.129849487225</v>
      </c>
      <c r="Q409" s="9" t="n">
        <f aca="false">Q317*Q$368</f>
        <v>508.166238260342</v>
      </c>
      <c r="R409" s="11" t="n">
        <f aca="false">SUM(C409:Q409)</f>
        <v>69931.5625535003</v>
      </c>
      <c r="S409" s="12" t="n">
        <v>70000</v>
      </c>
      <c r="T409" s="13" t="n">
        <f aca="false">S409/R409</f>
        <v>1.00097863459646</v>
      </c>
    </row>
    <row r="410" customFormat="false" ht="12.75" hidden="false" customHeight="false" outlineLevel="0" collapsed="false">
      <c r="B410" s="8" t="s">
        <v>55</v>
      </c>
      <c r="C410" s="9" t="n">
        <f aca="false">C318*C$368</f>
        <v>3540.3209306059</v>
      </c>
      <c r="D410" s="9" t="n">
        <f aca="false">D318*D$368</f>
        <v>1843.5453338772</v>
      </c>
      <c r="E410" s="9" t="n">
        <f aca="false">E318*E$368</f>
        <v>8599.92213079223</v>
      </c>
      <c r="F410" s="9" t="n">
        <f aca="false">F318*F$368</f>
        <v>3459.05895445964</v>
      </c>
      <c r="G410" s="9" t="n">
        <f aca="false">G318*G$368</f>
        <v>1441.74677162124</v>
      </c>
      <c r="H410" s="10" t="n">
        <f aca="false">H318*H$368</f>
        <v>0</v>
      </c>
      <c r="I410" s="10" t="n">
        <f aca="false">I318*I$368</f>
        <v>0</v>
      </c>
      <c r="J410" s="10" t="n">
        <f aca="false">J318*J$368</f>
        <v>0</v>
      </c>
      <c r="K410" s="10" t="n">
        <f aca="false">K318*K$368</f>
        <v>0</v>
      </c>
      <c r="L410" s="10" t="n">
        <f aca="false">L318*L$368</f>
        <v>0</v>
      </c>
      <c r="M410" s="9" t="n">
        <f aca="false">M318*M$368</f>
        <v>509.464454074202</v>
      </c>
      <c r="N410" s="9" t="n">
        <f aca="false">N318*N$368</f>
        <v>297.920680313192</v>
      </c>
      <c r="O410" s="9" t="n">
        <f aca="false">O318*O$368</f>
        <v>149.908711868759</v>
      </c>
      <c r="P410" s="9" t="n">
        <f aca="false">P318*P$368</f>
        <v>47.7596036875629</v>
      </c>
      <c r="Q410" s="9" t="n">
        <f aca="false">Q318*Q$368</f>
        <v>106.799127668712</v>
      </c>
      <c r="R410" s="11" t="n">
        <f aca="false">SUM(C410:Q410)</f>
        <v>19996.4466989686</v>
      </c>
      <c r="S410" s="12" t="n">
        <v>20000</v>
      </c>
      <c r="T410" s="13" t="n">
        <f aca="false">S410/R410</f>
        <v>1.00017769662205</v>
      </c>
    </row>
    <row r="411" customFormat="false" ht="12.75" hidden="false" customHeight="false" outlineLevel="0" collapsed="false">
      <c r="B411" s="8" t="s">
        <v>56</v>
      </c>
      <c r="C411" s="9" t="n">
        <f aca="false">C319*C$368</f>
        <v>5133.9095171863</v>
      </c>
      <c r="D411" s="10" t="n">
        <f aca="false">D319*D$368</f>
        <v>0</v>
      </c>
      <c r="E411" s="9" t="n">
        <f aca="false">E319*E$368</f>
        <v>7073.49899347517</v>
      </c>
      <c r="F411" s="9" t="n">
        <f aca="false">F319*F$368</f>
        <v>4376.18711254132</v>
      </c>
      <c r="G411" s="9" t="n">
        <f aca="false">G319*G$368</f>
        <v>1974.31172311843</v>
      </c>
      <c r="H411" s="10" t="n">
        <f aca="false">H319*H$368</f>
        <v>0</v>
      </c>
      <c r="I411" s="10" t="n">
        <f aca="false">I319*I$368</f>
        <v>0</v>
      </c>
      <c r="J411" s="10" t="n">
        <f aca="false">J319*J$368</f>
        <v>0</v>
      </c>
      <c r="K411" s="10" t="n">
        <f aca="false">K319*K$368</f>
        <v>0</v>
      </c>
      <c r="L411" s="10" t="n">
        <f aca="false">L319*L$368</f>
        <v>0</v>
      </c>
      <c r="M411" s="9" t="n">
        <f aca="false">M319*M$368</f>
        <v>671.710625775076</v>
      </c>
      <c r="N411" s="9" t="n">
        <f aca="false">N319*N$368</f>
        <v>396.605037925403</v>
      </c>
      <c r="O411" s="9" t="n">
        <f aca="false">O319*O$368</f>
        <v>177.967259851686</v>
      </c>
      <c r="P411" s="9" t="n">
        <f aca="false">P319*P$368</f>
        <v>43.8037693188586</v>
      </c>
      <c r="Q411" s="9" t="n">
        <f aca="false">Q319*Q$368</f>
        <v>167.035923884762</v>
      </c>
      <c r="R411" s="11" t="n">
        <f aca="false">SUM(C411:Q411)</f>
        <v>20015.029963077</v>
      </c>
      <c r="S411" s="12" t="n">
        <v>20000</v>
      </c>
      <c r="T411" s="13" t="n">
        <f aca="false">S411/R411</f>
        <v>0.999249066171536</v>
      </c>
    </row>
    <row r="412" customFormat="false" ht="12.75" hidden="false" customHeight="false" outlineLevel="0" collapsed="false">
      <c r="B412" s="8" t="s">
        <v>57</v>
      </c>
      <c r="C412" s="9" t="n">
        <f aca="false">C320*C$368</f>
        <v>18734.8374271492</v>
      </c>
      <c r="D412" s="9" t="n">
        <f aca="false">D320*D$368</f>
        <v>15570.8821116736</v>
      </c>
      <c r="E412" s="9" t="n">
        <f aca="false">E320*E$368</f>
        <v>18592.5470191265</v>
      </c>
      <c r="F412" s="9" t="n">
        <f aca="false">F320*F$368</f>
        <v>8413.50286382066</v>
      </c>
      <c r="G412" s="9" t="n">
        <f aca="false">G320*G$368</f>
        <v>4702.55275629951</v>
      </c>
      <c r="H412" s="9" t="n">
        <f aca="false">H320*H$368</f>
        <v>2616.23798262791</v>
      </c>
      <c r="I412" s="10" t="n">
        <f aca="false">I320*I$368</f>
        <v>0</v>
      </c>
      <c r="J412" s="10" t="n">
        <f aca="false">J320*J$368</f>
        <v>0</v>
      </c>
      <c r="K412" s="10" t="n">
        <f aca="false">K320*K$368</f>
        <v>0</v>
      </c>
      <c r="L412" s="9" t="n">
        <f aca="false">L320*L$368</f>
        <v>1579.85774762688</v>
      </c>
      <c r="M412" s="9" t="n">
        <f aca="false">M320*M$368</f>
        <v>19398.4691184049</v>
      </c>
      <c r="N412" s="9" t="n">
        <f aca="false">N320*N$368</f>
        <v>8202.67598145261</v>
      </c>
      <c r="O412" s="9" t="n">
        <f aca="false">O320*O$368</f>
        <v>4090.94361386487</v>
      </c>
      <c r="P412" s="9" t="n">
        <f aca="false">P320*P$368</f>
        <v>17728.2452707803</v>
      </c>
      <c r="Q412" s="9" t="n">
        <f aca="false">Q320*Q$368</f>
        <v>5216.91328031084</v>
      </c>
      <c r="R412" s="11" t="n">
        <f aca="false">SUM(C412:Q412)</f>
        <v>124847.665173138</v>
      </c>
      <c r="S412" s="12" t="n">
        <v>125000</v>
      </c>
      <c r="T412" s="13" t="n">
        <f aca="false">S412/R412</f>
        <v>1.00122016560463</v>
      </c>
    </row>
    <row r="413" customFormat="false" ht="12.75" hidden="false" customHeight="false" outlineLevel="0" collapsed="false">
      <c r="B413" s="8" t="s">
        <v>58</v>
      </c>
      <c r="C413" s="9" t="n">
        <f aca="false">C321*C$368</f>
        <v>4722.84268795347</v>
      </c>
      <c r="D413" s="9" t="n">
        <f aca="false">D321*D$368</f>
        <v>2430.57461373221</v>
      </c>
      <c r="E413" s="9" t="n">
        <f aca="false">E321*E$368</f>
        <v>2493.64661488284</v>
      </c>
      <c r="F413" s="9" t="n">
        <f aca="false">F321*F$368</f>
        <v>1432.34109695699</v>
      </c>
      <c r="G413" s="9" t="n">
        <f aca="false">G321*G$368</f>
        <v>765.086307844526</v>
      </c>
      <c r="H413" s="9" t="n">
        <f aca="false">H321*H$368</f>
        <v>620.309508416612</v>
      </c>
      <c r="I413" s="10" t="n">
        <f aca="false">I321*I$368</f>
        <v>0</v>
      </c>
      <c r="J413" s="10" t="n">
        <f aca="false">J321*J$368</f>
        <v>0</v>
      </c>
      <c r="K413" s="10" t="n">
        <f aca="false">K321*K$368</f>
        <v>0</v>
      </c>
      <c r="L413" s="10" t="n">
        <f aca="false">L321*L$368</f>
        <v>0</v>
      </c>
      <c r="M413" s="9" t="n">
        <f aca="false">M321*M$368</f>
        <v>6612.55352819199</v>
      </c>
      <c r="N413" s="9" t="n">
        <f aca="false">N321*N$368</f>
        <v>2970.43436846745</v>
      </c>
      <c r="O413" s="9" t="n">
        <f aca="false">O321*O$368</f>
        <v>797.078129033796</v>
      </c>
      <c r="P413" s="9" t="n">
        <f aca="false">P321*P$368</f>
        <v>5676.98466366252</v>
      </c>
      <c r="Q413" s="9" t="n">
        <f aca="false">Q321*Q$368</f>
        <v>1440.0655466412</v>
      </c>
      <c r="R413" s="11" t="n">
        <f aca="false">SUM(C413:Q413)</f>
        <v>29961.9170657836</v>
      </c>
      <c r="S413" s="12" t="n">
        <v>30000</v>
      </c>
      <c r="T413" s="13" t="n">
        <f aca="false">S413/R413</f>
        <v>1.0012710446442</v>
      </c>
    </row>
    <row r="414" customFormat="false" ht="12.75" hidden="false" customHeight="false" outlineLevel="0" collapsed="false">
      <c r="B414" s="8" t="s">
        <v>59</v>
      </c>
      <c r="C414" s="9" t="n">
        <f aca="false">C322*C$368</f>
        <v>2855.78720553421</v>
      </c>
      <c r="D414" s="9" t="n">
        <f aca="false">D322*D$368</f>
        <v>1067.67922841919</v>
      </c>
      <c r="E414" s="9" t="n">
        <f aca="false">E322*E$368</f>
        <v>1318.7295953089</v>
      </c>
      <c r="F414" s="9" t="n">
        <f aca="false">F322*F$368</f>
        <v>959.004025575759</v>
      </c>
      <c r="G414" s="9" t="n">
        <f aca="false">G322*G$368</f>
        <v>435.256489052888</v>
      </c>
      <c r="H414" s="9" t="n">
        <f aca="false">H322*H$368</f>
        <v>436.978213159104</v>
      </c>
      <c r="I414" s="10" t="n">
        <f aca="false">I322*I$368</f>
        <v>0</v>
      </c>
      <c r="J414" s="10" t="n">
        <f aca="false">J322*J$368</f>
        <v>0</v>
      </c>
      <c r="K414" s="10" t="n">
        <f aca="false">K322*K$368</f>
        <v>0</v>
      </c>
      <c r="L414" s="10" t="n">
        <f aca="false">L322*L$368</f>
        <v>0</v>
      </c>
      <c r="M414" s="9" t="n">
        <f aca="false">M322*M$368</f>
        <v>4605.27644005784</v>
      </c>
      <c r="N414" s="9" t="n">
        <f aca="false">N322*N$368</f>
        <v>1915.64681263622</v>
      </c>
      <c r="O414" s="9" t="n">
        <f aca="false">O322*O$368</f>
        <v>615.296925553593</v>
      </c>
      <c r="P414" s="9" t="n">
        <f aca="false">P322*P$368</f>
        <v>4781.79242886955</v>
      </c>
      <c r="Q414" s="9" t="n">
        <f aca="false">Q322*Q$368</f>
        <v>980.779332406228</v>
      </c>
      <c r="R414" s="11" t="n">
        <f aca="false">SUM(C414:Q414)</f>
        <v>19972.2266965735</v>
      </c>
      <c r="S414" s="12" t="n">
        <v>20000</v>
      </c>
      <c r="T414" s="13" t="n">
        <f aca="false">S414/R414</f>
        <v>1.0013905962439</v>
      </c>
    </row>
    <row r="415" customFormat="false" ht="12.75" hidden="false" customHeight="false" outlineLevel="0" collapsed="false">
      <c r="B415" s="8" t="s">
        <v>60</v>
      </c>
      <c r="C415" s="9" t="n">
        <f aca="false">C323*C$368</f>
        <v>2243.72213039211</v>
      </c>
      <c r="D415" s="9" t="n">
        <f aca="false">D323*D$368</f>
        <v>599.19945827171</v>
      </c>
      <c r="E415" s="9" t="n">
        <f aca="false">E323*E$368</f>
        <v>1161.68446654542</v>
      </c>
      <c r="F415" s="9" t="n">
        <f aca="false">F323*F$368</f>
        <v>214.564642068786</v>
      </c>
      <c r="G415" s="9" t="n">
        <f aca="false">G323*G$368</f>
        <v>542.610987717408</v>
      </c>
      <c r="H415" s="10" t="n">
        <f aca="false">H323*H$368</f>
        <v>0</v>
      </c>
      <c r="I415" s="10" t="n">
        <f aca="false">I323*I$368</f>
        <v>0</v>
      </c>
      <c r="J415" s="10" t="n">
        <f aca="false">J323*J$368</f>
        <v>0</v>
      </c>
      <c r="K415" s="10" t="n">
        <f aca="false">K323*K$368</f>
        <v>0</v>
      </c>
      <c r="L415" s="10" t="n">
        <f aca="false">L323*L$368</f>
        <v>0</v>
      </c>
      <c r="M415" s="9" t="n">
        <f aca="false">M323*M$368</f>
        <v>2244.04430445393</v>
      </c>
      <c r="N415" s="9" t="n">
        <f aca="false">N323*N$368</f>
        <v>876.426289169246</v>
      </c>
      <c r="O415" s="9" t="n">
        <f aca="false">O323*O$368</f>
        <v>227.272111715875</v>
      </c>
      <c r="P415" s="9" t="n">
        <f aca="false">P323*P$368</f>
        <v>1333.98854277418</v>
      </c>
      <c r="Q415" s="9" t="n">
        <f aca="false">Q323*Q$368</f>
        <v>549.552928854281</v>
      </c>
      <c r="R415" s="11" t="n">
        <f aca="false">SUM(C415:Q415)</f>
        <v>9993.06586196294</v>
      </c>
      <c r="S415" s="12" t="n">
        <v>10000</v>
      </c>
      <c r="T415" s="13" t="n">
        <f aca="false">S415/R415</f>
        <v>1.00069389496005</v>
      </c>
    </row>
    <row r="416" customFormat="false" ht="12.75" hidden="false" customHeight="false" outlineLevel="0" collapsed="false">
      <c r="B416" s="8" t="s">
        <v>61</v>
      </c>
      <c r="C416" s="10" t="n">
        <f aca="false">C324*C$368</f>
        <v>0</v>
      </c>
      <c r="D416" s="10" t="n">
        <f aca="false">D324*D$368</f>
        <v>0</v>
      </c>
      <c r="E416" s="9" t="n">
        <f aca="false">E324*E$368</f>
        <v>4995.08089095206</v>
      </c>
      <c r="F416" s="9" t="n">
        <f aca="false">F324*F$368</f>
        <v>4158.87929845569</v>
      </c>
      <c r="G416" s="9" t="n">
        <f aca="false">G324*G$368</f>
        <v>2107.94148716094</v>
      </c>
      <c r="H416" s="9" t="n">
        <f aca="false">H324*H$368</f>
        <v>3434.14562842747</v>
      </c>
      <c r="I416" s="10" t="n">
        <f aca="false">I324*I$368</f>
        <v>0</v>
      </c>
      <c r="J416" s="10" t="n">
        <f aca="false">J324*J$368</f>
        <v>0</v>
      </c>
      <c r="K416" s="10" t="n">
        <f aca="false">K324*K$368</f>
        <v>0</v>
      </c>
      <c r="L416" s="9" t="n">
        <f aca="false">L324*L$368</f>
        <v>771.509730316137</v>
      </c>
      <c r="M416" s="9" t="n">
        <f aca="false">M324*M$368</f>
        <v>7590.18747036042</v>
      </c>
      <c r="N416" s="9" t="n">
        <f aca="false">N324*N$368</f>
        <v>7160.68679340371</v>
      </c>
      <c r="O416" s="9" t="n">
        <f aca="false">O324*O$368</f>
        <v>556.238666127275</v>
      </c>
      <c r="P416" s="9" t="n">
        <f aca="false">P324*P$368</f>
        <v>7840.58188886102</v>
      </c>
      <c r="Q416" s="9" t="n">
        <f aca="false">Q324*Q$368</f>
        <v>1331.81499048252</v>
      </c>
      <c r="R416" s="11" t="n">
        <f aca="false">SUM(C416:Q416)</f>
        <v>39947.0668445472</v>
      </c>
      <c r="S416" s="12" t="n">
        <v>40000</v>
      </c>
      <c r="T416" s="13" t="n">
        <f aca="false">S416/R416</f>
        <v>1.00132508240614</v>
      </c>
    </row>
    <row r="417" customFormat="false" ht="12.75" hidden="false" customHeight="false" outlineLevel="0" collapsed="false">
      <c r="B417" s="8" t="s">
        <v>62</v>
      </c>
      <c r="C417" s="10" t="n">
        <f aca="false">C325*C$368</f>
        <v>0</v>
      </c>
      <c r="D417" s="10" t="n">
        <f aca="false">D325*D$368</f>
        <v>0</v>
      </c>
      <c r="E417" s="9" t="n">
        <f aca="false">E325*E$368</f>
        <v>2676.54385292364</v>
      </c>
      <c r="F417" s="9" t="n">
        <f aca="false">F325*F$368</f>
        <v>2639.14483465486</v>
      </c>
      <c r="G417" s="9" t="n">
        <f aca="false">G325*G$368</f>
        <v>1504.8901774888</v>
      </c>
      <c r="H417" s="10" t="n">
        <f aca="false">H325*H$368</f>
        <v>0</v>
      </c>
      <c r="I417" s="10" t="n">
        <f aca="false">I325*I$368</f>
        <v>0</v>
      </c>
      <c r="J417" s="10" t="n">
        <f aca="false">J325*J$368</f>
        <v>0</v>
      </c>
      <c r="K417" s="10" t="n">
        <f aca="false">K325*K$368</f>
        <v>0</v>
      </c>
      <c r="L417" s="9" t="n">
        <f aca="false">L325*L$368</f>
        <v>427.534975153548</v>
      </c>
      <c r="M417" s="9" t="n">
        <f aca="false">M325*M$368</f>
        <v>4639.43293223471</v>
      </c>
      <c r="N417" s="9" t="n">
        <f aca="false">N325*N$368</f>
        <v>3225.96701633248</v>
      </c>
      <c r="O417" s="9" t="n">
        <f aca="false">O325*O$368</f>
        <v>360.182435100044</v>
      </c>
      <c r="P417" s="9" t="n">
        <f aca="false">P325*P$368</f>
        <v>3923.44614998424</v>
      </c>
      <c r="Q417" s="9" t="n">
        <f aca="false">Q325*Q$368</f>
        <v>577.437933692256</v>
      </c>
      <c r="R417" s="11" t="n">
        <f aca="false">SUM(C417:Q417)</f>
        <v>19974.5803075646</v>
      </c>
      <c r="S417" s="12" t="n">
        <v>20000</v>
      </c>
      <c r="T417" s="13" t="n">
        <f aca="false">S417/R417</f>
        <v>1.00127260207944</v>
      </c>
    </row>
    <row r="418" customFormat="false" ht="12.75" hidden="false" customHeight="false" outlineLevel="0" collapsed="false">
      <c r="B418" s="8" t="s">
        <v>63</v>
      </c>
      <c r="C418" s="10" t="n">
        <f aca="false">C326*C$368</f>
        <v>0</v>
      </c>
      <c r="D418" s="10" t="n">
        <f aca="false">D326*D$368</f>
        <v>0</v>
      </c>
      <c r="E418" s="9" t="n">
        <f aca="false">E326*E$368</f>
        <v>5617.154192799</v>
      </c>
      <c r="F418" s="9" t="n">
        <f aca="false">F326*F$368</f>
        <v>3063.56401928736</v>
      </c>
      <c r="G418" s="9" t="n">
        <f aca="false">G326*G$368</f>
        <v>1841.78174112808</v>
      </c>
      <c r="H418" s="10" t="n">
        <f aca="false">H326*H$368</f>
        <v>0</v>
      </c>
      <c r="I418" s="10" t="n">
        <f aca="false">I326*I$368</f>
        <v>0</v>
      </c>
      <c r="J418" s="10" t="n">
        <f aca="false">J326*J$368</f>
        <v>0</v>
      </c>
      <c r="K418" s="10" t="n">
        <f aca="false">K326*K$368</f>
        <v>0</v>
      </c>
      <c r="L418" s="9" t="n">
        <f aca="false">L326*L$368</f>
        <v>614.789301615482</v>
      </c>
      <c r="M418" s="9" t="n">
        <f aca="false">M326*M$368</f>
        <v>6079.924282808</v>
      </c>
      <c r="N418" s="9" t="n">
        <f aca="false">N326*N$368</f>
        <v>5487.75894042491</v>
      </c>
      <c r="O418" s="9" t="n">
        <f aca="false">O326*O$368</f>
        <v>521.714602092449</v>
      </c>
      <c r="P418" s="9" t="n">
        <f aca="false">P326*P$368</f>
        <v>5916.67002283525</v>
      </c>
      <c r="Q418" s="9" t="n">
        <f aca="false">Q326*Q$368</f>
        <v>815.987266616129</v>
      </c>
      <c r="R418" s="11" t="n">
        <f aca="false">SUM(C418:Q418)</f>
        <v>29959.3443696066</v>
      </c>
      <c r="S418" s="12" t="n">
        <v>30000</v>
      </c>
      <c r="T418" s="13" t="n">
        <f aca="false">S418/R418</f>
        <v>1.00135702670565</v>
      </c>
    </row>
    <row r="419" customFormat="false" ht="12.75" hidden="false" customHeight="false" outlineLevel="0" collapsed="false">
      <c r="B419" s="8" t="s">
        <v>64</v>
      </c>
      <c r="C419" s="9" t="n">
        <f aca="false">C327*C$368</f>
        <v>5142.98596309291</v>
      </c>
      <c r="D419" s="9" t="n">
        <f aca="false">D327*D$368</f>
        <v>12782.5344158862</v>
      </c>
      <c r="E419" s="9" t="n">
        <f aca="false">E327*E$368</f>
        <v>1691.2618387613</v>
      </c>
      <c r="F419" s="9" t="n">
        <f aca="false">F327*F$368</f>
        <v>3836.652798072</v>
      </c>
      <c r="G419" s="9" t="n">
        <f aca="false">G327*G$368</f>
        <v>1481.43367238551</v>
      </c>
      <c r="H419" s="9" t="n">
        <f aca="false">H327*H$368</f>
        <v>2640.89658349186</v>
      </c>
      <c r="I419" s="10" t="n">
        <f aca="false">I327*I$368</f>
        <v>0</v>
      </c>
      <c r="J419" s="10" t="n">
        <f aca="false">J327*J$368</f>
        <v>0</v>
      </c>
      <c r="K419" s="10" t="n">
        <f aca="false">K327*K$368</f>
        <v>0</v>
      </c>
      <c r="L419" s="9" t="n">
        <f aca="false">L327*L$368</f>
        <v>359.01839565254</v>
      </c>
      <c r="M419" s="9" t="n">
        <f aca="false">M327*M$368</f>
        <v>6734.33638893836</v>
      </c>
      <c r="N419" s="9" t="n">
        <f aca="false">N327*N$368</f>
        <v>6408.52989597674</v>
      </c>
      <c r="O419" s="9" t="n">
        <f aca="false">O327*O$368</f>
        <v>373.964255164955</v>
      </c>
      <c r="P419" s="9" t="n">
        <f aca="false">P327*P$368</f>
        <v>7408.40170594456</v>
      </c>
      <c r="Q419" s="9" t="n">
        <f aca="false">Q327*Q$368</f>
        <v>1032.740444962</v>
      </c>
      <c r="R419" s="11" t="n">
        <f aca="false">SUM(C419:Q419)</f>
        <v>49892.7563583289</v>
      </c>
      <c r="S419" s="12" t="n">
        <v>50000</v>
      </c>
      <c r="T419" s="13" t="n">
        <f aca="false">S419/R419</f>
        <v>1.00214948320155</v>
      </c>
    </row>
    <row r="420" customFormat="false" ht="12.75" hidden="false" customHeight="false" outlineLevel="0" collapsed="false">
      <c r="B420" s="8" t="s">
        <v>65</v>
      </c>
      <c r="C420" s="9" t="n">
        <f aca="false">C328*C$368</f>
        <v>2717.20986928745</v>
      </c>
      <c r="D420" s="9" t="n">
        <f aca="false">D328*D$368</f>
        <v>9224.29219441646</v>
      </c>
      <c r="E420" s="9" t="n">
        <f aca="false">E328*E$368</f>
        <v>5858.42888377156</v>
      </c>
      <c r="F420" s="9" t="n">
        <f aca="false">F328*F$368</f>
        <v>3536.00095049418</v>
      </c>
      <c r="G420" s="9" t="n">
        <f aca="false">G328*G$368</f>
        <v>2076.96395746924</v>
      </c>
      <c r="H420" s="9" t="n">
        <f aca="false">H328*H$368</f>
        <v>3083.40832867278</v>
      </c>
      <c r="I420" s="10" t="n">
        <f aca="false">I328*I$368</f>
        <v>0</v>
      </c>
      <c r="J420" s="9" t="n">
        <f aca="false">J328*J$368</f>
        <v>7292.27182024001</v>
      </c>
      <c r="K420" s="9" t="n">
        <f aca="false">K328*K$368</f>
        <v>3869.12557921505</v>
      </c>
      <c r="L420" s="10" t="n">
        <f aca="false">L328*L$368</f>
        <v>0</v>
      </c>
      <c r="M420" s="9" t="n">
        <f aca="false">M328*M$368</f>
        <v>5043.62717338097</v>
      </c>
      <c r="N420" s="9" t="n">
        <f aca="false">N328*N$368</f>
        <v>2723.15486896943</v>
      </c>
      <c r="O420" s="9" t="n">
        <f aca="false">O328*O$368</f>
        <v>277.736005239999</v>
      </c>
      <c r="P420" s="9" t="n">
        <f aca="false">P328*P$368</f>
        <v>3763.94422093285</v>
      </c>
      <c r="Q420" s="9" t="n">
        <f aca="false">Q328*Q$368</f>
        <v>568.20768640465</v>
      </c>
      <c r="R420" s="11" t="n">
        <f aca="false">SUM(C420:Q420)</f>
        <v>50034.3715384946</v>
      </c>
      <c r="S420" s="12" t="n">
        <v>50000</v>
      </c>
      <c r="T420" s="13" t="n">
        <f aca="false">S420/R420</f>
        <v>0.999313041466541</v>
      </c>
    </row>
    <row r="421" customFormat="false" ht="12.75" hidden="false" customHeight="false" outlineLevel="0" collapsed="false">
      <c r="B421" s="8" t="s">
        <v>66</v>
      </c>
      <c r="C421" s="9" t="n">
        <f aca="false">C329*C$368</f>
        <v>1578.46156292444</v>
      </c>
      <c r="D421" s="9" t="n">
        <f aca="false">D329*D$368</f>
        <v>5455.22756555893</v>
      </c>
      <c r="E421" s="9" t="n">
        <f aca="false">E329*E$368</f>
        <v>2992.09398288266</v>
      </c>
      <c r="F421" s="9" t="n">
        <f aca="false">F329*F$368</f>
        <v>1859.8293016473</v>
      </c>
      <c r="G421" s="9" t="n">
        <f aca="false">G329*G$368</f>
        <v>1049.42195339266</v>
      </c>
      <c r="H421" s="9" t="n">
        <f aca="false">H329*H$368</f>
        <v>2091.82330496465</v>
      </c>
      <c r="I421" s="10" t="n">
        <f aca="false">I329*I$368</f>
        <v>0</v>
      </c>
      <c r="J421" s="9" t="n">
        <f aca="false">J329*J$368</f>
        <v>6452.8299941444</v>
      </c>
      <c r="K421" s="10" t="n">
        <f aca="false">K329*K$368</f>
        <v>0</v>
      </c>
      <c r="L421" s="10" t="n">
        <f aca="false">L329*L$368</f>
        <v>0</v>
      </c>
      <c r="M421" s="9" t="n">
        <f aca="false">M329*M$368</f>
        <v>3184.80869124771</v>
      </c>
      <c r="N421" s="9" t="n">
        <f aca="false">N329*N$368</f>
        <v>1882.26966973639</v>
      </c>
      <c r="O421" s="9" t="n">
        <f aca="false">O329*O$368</f>
        <v>221.38442165548</v>
      </c>
      <c r="P421" s="9" t="n">
        <f aca="false">P329*P$368</f>
        <v>2653.14040511686</v>
      </c>
      <c r="Q421" s="9" t="n">
        <f aca="false">Q329*Q$368</f>
        <v>606.49452041368</v>
      </c>
      <c r="R421" s="11" t="n">
        <f aca="false">SUM(C421:Q421)</f>
        <v>30027.7853736852</v>
      </c>
      <c r="S421" s="12" t="n">
        <v>30000</v>
      </c>
      <c r="T421" s="13" t="n">
        <f aca="false">S421/R421</f>
        <v>0.999074677891181</v>
      </c>
    </row>
    <row r="422" customFormat="false" ht="12.75" hidden="false" customHeight="false" outlineLevel="0" collapsed="false">
      <c r="B422" s="8" t="s">
        <v>67</v>
      </c>
      <c r="C422" s="9" t="n">
        <f aca="false">C330*C$368</f>
        <v>1853.26180748722</v>
      </c>
      <c r="D422" s="9" t="n">
        <f aca="false">D330*D$368</f>
        <v>7226.58438531539</v>
      </c>
      <c r="E422" s="9" t="n">
        <f aca="false">E330*E$368</f>
        <v>4624.30483091969</v>
      </c>
      <c r="F422" s="9" t="n">
        <f aca="false">F330*F$368</f>
        <v>3056.45885885818</v>
      </c>
      <c r="G422" s="9" t="n">
        <f aca="false">G330*G$368</f>
        <v>1853.43521661495</v>
      </c>
      <c r="H422" s="9" t="n">
        <f aca="false">H330*H$368</f>
        <v>2300.05796030159</v>
      </c>
      <c r="I422" s="10" t="n">
        <f aca="false">I330*I$368</f>
        <v>0</v>
      </c>
      <c r="J422" s="10" t="n">
        <f aca="false">J330*J$368</f>
        <v>0</v>
      </c>
      <c r="K422" s="10" t="n">
        <f aca="false">K330*K$368</f>
        <v>0</v>
      </c>
      <c r="L422" s="10" t="n">
        <f aca="false">L330*L$368</f>
        <v>0</v>
      </c>
      <c r="M422" s="9" t="n">
        <f aca="false">M330*M$368</f>
        <v>3447.31743930585</v>
      </c>
      <c r="N422" s="9" t="n">
        <f aca="false">N330*N$368</f>
        <v>1982.6585058619</v>
      </c>
      <c r="O422" s="9" t="n">
        <f aca="false">O330*O$368</f>
        <v>191.419924118017</v>
      </c>
      <c r="P422" s="9" t="n">
        <f aca="false">P330*P$368</f>
        <v>3005.79522963363</v>
      </c>
      <c r="Q422" s="9" t="n">
        <f aca="false">Q330*Q$368</f>
        <v>400.621120353615</v>
      </c>
      <c r="R422" s="11" t="n">
        <f aca="false">SUM(C422:Q422)</f>
        <v>29941.91527877</v>
      </c>
      <c r="S422" s="12" t="n">
        <v>30000</v>
      </c>
      <c r="T422" s="13" t="n">
        <f aca="false">S422/R422</f>
        <v>1.00193991335187</v>
      </c>
    </row>
    <row r="423" customFormat="false" ht="12.75" hidden="false" customHeight="false" outlineLevel="0" collapsed="false">
      <c r="B423" s="8" t="s">
        <v>68</v>
      </c>
      <c r="C423" s="14" t="n">
        <f aca="false">C331*C$368</f>
        <v>2459.09394597958</v>
      </c>
      <c r="D423" s="14" t="n">
        <f aca="false">D331*D$368</f>
        <v>2038.6006303629</v>
      </c>
      <c r="E423" s="14" t="n">
        <f aca="false">E331*E$368</f>
        <v>4244.24389749115</v>
      </c>
      <c r="F423" s="14" t="n">
        <f aca="false">F331*F$368</f>
        <v>1577.17021931934</v>
      </c>
      <c r="G423" s="14" t="n">
        <f aca="false">G331*G$368</f>
        <v>839.027722416714</v>
      </c>
      <c r="H423" s="14" t="n">
        <f aca="false">H331*H$368</f>
        <v>713.584735410442</v>
      </c>
      <c r="I423" s="10" t="n">
        <f aca="false">I331*I$368</f>
        <v>0</v>
      </c>
      <c r="J423" s="10" t="n">
        <f aca="false">J331*J$368</f>
        <v>0</v>
      </c>
      <c r="K423" s="10" t="n">
        <f aca="false">K331*K$368</f>
        <v>0</v>
      </c>
      <c r="L423" s="14" t="n">
        <f aca="false">L331*L$368</f>
        <v>168.923765522827</v>
      </c>
      <c r="M423" s="14" t="n">
        <f aca="false">M331*M$368</f>
        <v>3267.24509532351</v>
      </c>
      <c r="N423" s="14" t="n">
        <f aca="false">N331*N$368</f>
        <v>1426.276036124</v>
      </c>
      <c r="O423" s="14" t="n">
        <f aca="false">O331*O$368</f>
        <v>390.882141820646</v>
      </c>
      <c r="P423" s="14" t="n">
        <f aca="false">P331*P$368</f>
        <v>2315.18136294552</v>
      </c>
      <c r="Q423" s="14" t="n">
        <f aca="false">Q331*Q$368</f>
        <v>537.12106705334</v>
      </c>
      <c r="R423" s="11" t="n">
        <f aca="false">SUM(C423:Q423)</f>
        <v>19977.35061977</v>
      </c>
      <c r="S423" s="12" t="n">
        <v>20000</v>
      </c>
      <c r="T423" s="13" t="n">
        <f aca="false">S423/R423</f>
        <v>1.00113375295159</v>
      </c>
    </row>
    <row r="424" customFormat="false" ht="12.75" hidden="false" customHeight="false" outlineLevel="0" collapsed="false">
      <c r="B424" s="8" t="s">
        <v>69</v>
      </c>
      <c r="C424" s="14" t="n">
        <f aca="false">C332*C$368</f>
        <v>1229.54697298979</v>
      </c>
      <c r="D424" s="14" t="n">
        <f aca="false">D332*D$368</f>
        <v>1019.30031518145</v>
      </c>
      <c r="E424" s="14" t="n">
        <f aca="false">E332*E$368</f>
        <v>2122.12194874558</v>
      </c>
      <c r="F424" s="14" t="n">
        <f aca="false">F332*F$368</f>
        <v>788.585109659671</v>
      </c>
      <c r="G424" s="14" t="n">
        <f aca="false">G332*G$368</f>
        <v>419.513861208357</v>
      </c>
      <c r="H424" s="14" t="n">
        <f aca="false">H332*H$368</f>
        <v>356.792367705221</v>
      </c>
      <c r="I424" s="10" t="n">
        <f aca="false">I332*I$368</f>
        <v>0</v>
      </c>
      <c r="J424" s="10" t="n">
        <f aca="false">J332*J$368</f>
        <v>0</v>
      </c>
      <c r="K424" s="10" t="n">
        <f aca="false">K332*K$368</f>
        <v>0</v>
      </c>
      <c r="L424" s="14" t="n">
        <f aca="false">L332*L$368</f>
        <v>84.4618827614133</v>
      </c>
      <c r="M424" s="14" t="n">
        <f aca="false">M332*M$368</f>
        <v>1633.62254766175</v>
      </c>
      <c r="N424" s="14" t="n">
        <f aca="false">N332*N$368</f>
        <v>713.138018062</v>
      </c>
      <c r="O424" s="14" t="n">
        <f aca="false">O332*O$368</f>
        <v>195.441070910323</v>
      </c>
      <c r="P424" s="14" t="n">
        <f aca="false">P332*P$368</f>
        <v>1157.59068147276</v>
      </c>
      <c r="Q424" s="14" t="n">
        <f aca="false">Q332*Q$368</f>
        <v>268.56053352667</v>
      </c>
      <c r="R424" s="11" t="n">
        <f aca="false">SUM(C424:Q424)</f>
        <v>9988.67530988498</v>
      </c>
      <c r="S424" s="12" t="n">
        <v>10000</v>
      </c>
      <c r="T424" s="13" t="n">
        <f aca="false">S424/R424</f>
        <v>1.00113375295159</v>
      </c>
    </row>
    <row r="425" customFormat="false" ht="12.75" hidden="false" customHeight="false" outlineLevel="0" collapsed="false">
      <c r="B425" s="8" t="s">
        <v>70</v>
      </c>
      <c r="C425" s="14" t="n">
        <f aca="false">C333*C$368</f>
        <v>1229.54697298979</v>
      </c>
      <c r="D425" s="14" t="n">
        <f aca="false">D333*D$368</f>
        <v>1019.30031518145</v>
      </c>
      <c r="E425" s="14" t="n">
        <f aca="false">E333*E$368</f>
        <v>2122.12194874558</v>
      </c>
      <c r="F425" s="14" t="n">
        <f aca="false">F333*F$368</f>
        <v>788.585109659671</v>
      </c>
      <c r="G425" s="14" t="n">
        <f aca="false">G333*G$368</f>
        <v>419.513861208357</v>
      </c>
      <c r="H425" s="14" t="n">
        <f aca="false">H333*H$368</f>
        <v>356.792367705221</v>
      </c>
      <c r="I425" s="10" t="n">
        <f aca="false">I333*I$368</f>
        <v>0</v>
      </c>
      <c r="J425" s="10" t="n">
        <f aca="false">J333*J$368</f>
        <v>0</v>
      </c>
      <c r="K425" s="10" t="n">
        <f aca="false">K333*K$368</f>
        <v>0</v>
      </c>
      <c r="L425" s="14" t="n">
        <f aca="false">L333*L$368</f>
        <v>84.4618827614133</v>
      </c>
      <c r="M425" s="14" t="n">
        <f aca="false">M333*M$368</f>
        <v>1633.62254766175</v>
      </c>
      <c r="N425" s="14" t="n">
        <f aca="false">N333*N$368</f>
        <v>713.138018062</v>
      </c>
      <c r="O425" s="14" t="n">
        <f aca="false">O333*O$368</f>
        <v>195.441070910323</v>
      </c>
      <c r="P425" s="14" t="n">
        <f aca="false">P333*P$368</f>
        <v>1157.59068147276</v>
      </c>
      <c r="Q425" s="14" t="n">
        <f aca="false">Q333*Q$368</f>
        <v>268.56053352667</v>
      </c>
      <c r="R425" s="11" t="n">
        <f aca="false">SUM(C425:Q425)</f>
        <v>9988.67530988498</v>
      </c>
      <c r="S425" s="12" t="n">
        <v>10000</v>
      </c>
      <c r="T425" s="13" t="n">
        <f aca="false">S425/R425</f>
        <v>1.00113375295159</v>
      </c>
    </row>
    <row r="426" customFormat="false" ht="12.75" hidden="false" customHeight="false" outlineLevel="0" collapsed="false">
      <c r="B426" s="8" t="s">
        <v>71</v>
      </c>
      <c r="C426" s="10" t="n">
        <f aca="false">C334*C$368</f>
        <v>0</v>
      </c>
      <c r="D426" s="9" t="n">
        <f aca="false">D334*D$368</f>
        <v>14677.6885970815</v>
      </c>
      <c r="E426" s="9" t="n">
        <f aca="false">E334*E$368</f>
        <v>4918.03725048432</v>
      </c>
      <c r="F426" s="10" t="n">
        <f aca="false">F334*F$368</f>
        <v>0</v>
      </c>
      <c r="G426" s="10" t="n">
        <f aca="false">G334*G$368</f>
        <v>0</v>
      </c>
      <c r="H426" s="10" t="n">
        <f aca="false">H334*H$368</f>
        <v>0</v>
      </c>
      <c r="I426" s="10" t="n">
        <f aca="false">I334*I$368</f>
        <v>0</v>
      </c>
      <c r="J426" s="10" t="n">
        <f aca="false">J334*J$368</f>
        <v>0</v>
      </c>
      <c r="K426" s="10" t="n">
        <f aca="false">K334*K$368</f>
        <v>0</v>
      </c>
      <c r="L426" s="10" t="n">
        <f aca="false">L334*L$368</f>
        <v>0</v>
      </c>
      <c r="M426" s="9" t="n">
        <f aca="false">M334*M$368</f>
        <v>12120.2495985357</v>
      </c>
      <c r="N426" s="9" t="n">
        <f aca="false">N334*N$368</f>
        <v>4956.55393494545</v>
      </c>
      <c r="O426" s="9" t="n">
        <f aca="false">O334*O$368</f>
        <v>2263.33040123467</v>
      </c>
      <c r="P426" s="9" t="n">
        <f aca="false">P334*P$368</f>
        <v>25249.4118604423</v>
      </c>
      <c r="Q426" s="9" t="n">
        <f aca="false">Q334*Q$368</f>
        <v>580.456399534382</v>
      </c>
      <c r="R426" s="11" t="n">
        <f aca="false">SUM(C426:Q426)</f>
        <v>64765.7280422583</v>
      </c>
      <c r="S426" s="12" t="n">
        <v>65000</v>
      </c>
      <c r="T426" s="13" t="n">
        <f aca="false">S426/R426</f>
        <v>1.00361722109553</v>
      </c>
    </row>
    <row r="427" customFormat="false" ht="12.75" hidden="false" customHeight="false" outlineLevel="0" collapsed="false">
      <c r="B427" s="8" t="s">
        <v>72</v>
      </c>
      <c r="C427" s="10" t="n">
        <f aca="false">C335*C$368</f>
        <v>0</v>
      </c>
      <c r="D427" s="9" t="n">
        <f aca="false">D335*D$368</f>
        <v>27171.4394406561</v>
      </c>
      <c r="E427" s="9" t="n">
        <f aca="false">E335*E$368</f>
        <v>24801.2533146291</v>
      </c>
      <c r="F427" s="10" t="n">
        <f aca="false">F335*F$368</f>
        <v>0</v>
      </c>
      <c r="G427" s="10" t="n">
        <f aca="false">G335*G$368</f>
        <v>0</v>
      </c>
      <c r="H427" s="10" t="n">
        <f aca="false">H335*H$368</f>
        <v>0</v>
      </c>
      <c r="I427" s="10" t="n">
        <f aca="false">I335*I$368</f>
        <v>0</v>
      </c>
      <c r="J427" s="10" t="n">
        <f aca="false">J335*J$368</f>
        <v>0</v>
      </c>
      <c r="K427" s="10" t="n">
        <f aca="false">K335*K$368</f>
        <v>0</v>
      </c>
      <c r="L427" s="10" t="n">
        <f aca="false">L335*L$368</f>
        <v>0</v>
      </c>
      <c r="M427" s="9" t="n">
        <f aca="false">M335*M$368</f>
        <v>6072.39339566172</v>
      </c>
      <c r="N427" s="9" t="n">
        <f aca="false">N335*N$368</f>
        <v>2295.71901465747</v>
      </c>
      <c r="O427" s="9" t="n">
        <f aca="false">O335*O$368</f>
        <v>882.104471915321</v>
      </c>
      <c r="P427" s="9" t="n">
        <f aca="false">P335*P$368</f>
        <v>8090.27736359825</v>
      </c>
      <c r="Q427" s="9" t="n">
        <f aca="false">Q335*Q$368</f>
        <v>453.515083500231</v>
      </c>
      <c r="R427" s="11" t="n">
        <f aca="false">SUM(C427:Q427)</f>
        <v>69766.7020846181</v>
      </c>
      <c r="S427" s="12" t="n">
        <v>70000</v>
      </c>
      <c r="T427" s="13" t="n">
        <f aca="false">S427/R427</f>
        <v>1.0033439722448</v>
      </c>
    </row>
    <row r="428" customFormat="false" ht="12.75" hidden="false" customHeight="false" outlineLevel="0" collapsed="false">
      <c r="B428" s="8" t="s">
        <v>73</v>
      </c>
      <c r="C428" s="10" t="n">
        <f aca="false">C336*C$368</f>
        <v>0</v>
      </c>
      <c r="D428" s="9" t="n">
        <f aca="false">D336*D$368</f>
        <v>23009.9947449245</v>
      </c>
      <c r="E428" s="9" t="n">
        <f aca="false">E336*E$368</f>
        <v>24680.7493347158</v>
      </c>
      <c r="F428" s="10" t="n">
        <f aca="false">F336*F$368</f>
        <v>0</v>
      </c>
      <c r="G428" s="10" t="n">
        <f aca="false">G336*G$368</f>
        <v>0</v>
      </c>
      <c r="H428" s="10" t="n">
        <f aca="false">H336*H$368</f>
        <v>0</v>
      </c>
      <c r="I428" s="10" t="n">
        <f aca="false">I336*I$368</f>
        <v>0</v>
      </c>
      <c r="J428" s="10" t="n">
        <f aca="false">J336*J$368</f>
        <v>0</v>
      </c>
      <c r="K428" s="10" t="n">
        <f aca="false">K336*K$368</f>
        <v>0</v>
      </c>
      <c r="L428" s="10" t="n">
        <f aca="false">L336*L$368</f>
        <v>0</v>
      </c>
      <c r="M428" s="9" t="n">
        <f aca="false">M336*M$368</f>
        <v>5670.51646951683</v>
      </c>
      <c r="N428" s="9" t="n">
        <f aca="false">N336*N$368</f>
        <v>1899.69935049239</v>
      </c>
      <c r="O428" s="9" t="n">
        <f aca="false">O336*O$368</f>
        <v>976.203578810178</v>
      </c>
      <c r="P428" s="9" t="n">
        <f aca="false">P336*P$368</f>
        <v>8407.08591637094</v>
      </c>
      <c r="Q428" s="9" t="n">
        <f aca="false">Q336*Q$368</f>
        <v>146.408151007561</v>
      </c>
      <c r="R428" s="11" t="n">
        <f aca="false">SUM(C428:Q428)</f>
        <v>64790.6575458381</v>
      </c>
      <c r="S428" s="12" t="n">
        <v>65000</v>
      </c>
      <c r="T428" s="13" t="n">
        <f aca="false">S428/R428</f>
        <v>1.00323105926211</v>
      </c>
    </row>
    <row r="429" customFormat="false" ht="12.75" hidden="false" customHeight="false" outlineLevel="0" collapsed="false">
      <c r="B429" s="8" t="s">
        <v>74</v>
      </c>
      <c r="C429" s="10" t="n">
        <f aca="false">C337*C$368</f>
        <v>0</v>
      </c>
      <c r="D429" s="9" t="n">
        <f aca="false">D337*D$368</f>
        <v>3437.38270295349</v>
      </c>
      <c r="E429" s="10" t="n">
        <f aca="false">E337*E$368</f>
        <v>0</v>
      </c>
      <c r="F429" s="10" t="n">
        <f aca="false">F337*F$368</f>
        <v>0</v>
      </c>
      <c r="G429" s="10" t="n">
        <f aca="false">G337*G$368</f>
        <v>0</v>
      </c>
      <c r="H429" s="10" t="n">
        <f aca="false">H337*H$368</f>
        <v>0</v>
      </c>
      <c r="I429" s="10" t="n">
        <f aca="false">I337*I$368</f>
        <v>0</v>
      </c>
      <c r="J429" s="10" t="n">
        <f aca="false">J337*J$368</f>
        <v>0</v>
      </c>
      <c r="K429" s="9" t="n">
        <f aca="false">K337*K$368</f>
        <v>25712.4570713881</v>
      </c>
      <c r="L429" s="9" t="n">
        <f aca="false">L337*L$368</f>
        <v>2909.03805339497</v>
      </c>
      <c r="M429" s="9" t="n">
        <f aca="false">M337*M$368</f>
        <v>6314.47733491147</v>
      </c>
      <c r="N429" s="9" t="n">
        <f aca="false">N337*N$368</f>
        <v>1527.66413553927</v>
      </c>
      <c r="O429" s="9" t="n">
        <f aca="false">O337*O$368</f>
        <v>265.175801543282</v>
      </c>
      <c r="P429" s="9" t="n">
        <f aca="false">P337*P$368</f>
        <v>9336.04123507797</v>
      </c>
      <c r="Q429" s="9" t="n">
        <f aca="false">Q337*Q$368</f>
        <v>585.731388553759</v>
      </c>
      <c r="R429" s="11" t="n">
        <f aca="false">SUM(C429:Q429)</f>
        <v>50087.9677233624</v>
      </c>
      <c r="S429" s="12" t="n">
        <v>50000</v>
      </c>
      <c r="T429" s="13" t="n">
        <f aca="false">S429/R429</f>
        <v>0.998243735424679</v>
      </c>
    </row>
    <row r="430" customFormat="false" ht="12.75" hidden="false" customHeight="false" outlineLevel="0" collapsed="false">
      <c r="B430" s="8" t="s">
        <v>75</v>
      </c>
      <c r="C430" s="9" t="n">
        <f aca="false">C338*C$368</f>
        <v>4532.97304117126</v>
      </c>
      <c r="D430" s="10" t="n">
        <f aca="false">D338*D$368</f>
        <v>0</v>
      </c>
      <c r="E430" s="9" t="n">
        <f aca="false">E338*E$368</f>
        <v>3176.56359880109</v>
      </c>
      <c r="F430" s="9" t="n">
        <f aca="false">F338*F$368</f>
        <v>2773.96793906077</v>
      </c>
      <c r="G430" s="9" t="n">
        <f aca="false">G338*G$368</f>
        <v>1074.78214014068</v>
      </c>
      <c r="H430" s="10" t="n">
        <f aca="false">H338*H$368</f>
        <v>0</v>
      </c>
      <c r="I430" s="9" t="n">
        <f aca="false">I338*I$368</f>
        <v>132.888828700013</v>
      </c>
      <c r="J430" s="10" t="n">
        <f aca="false">J338*J$368</f>
        <v>0</v>
      </c>
      <c r="K430" s="10" t="n">
        <f aca="false">K338*K$368</f>
        <v>0</v>
      </c>
      <c r="L430" s="10" t="n">
        <f aca="false">L338*L$368</f>
        <v>0</v>
      </c>
      <c r="M430" s="9" t="n">
        <f aca="false">M338*M$368</f>
        <v>5705.58206037613</v>
      </c>
      <c r="N430" s="9" t="n">
        <f aca="false">N338*N$368</f>
        <v>3868.13312414445</v>
      </c>
      <c r="O430" s="9" t="n">
        <f aca="false">O338*O$368</f>
        <v>217.356172528014</v>
      </c>
      <c r="P430" s="9" t="n">
        <f aca="false">P338*P$368</f>
        <v>7561.83876761251</v>
      </c>
      <c r="Q430" s="9" t="n">
        <f aca="false">Q338*Q$368</f>
        <v>924.225872877918</v>
      </c>
      <c r="R430" s="11" t="n">
        <f aca="false">SUM(C430:Q430)</f>
        <v>29968.3115454128</v>
      </c>
      <c r="S430" s="12" t="n">
        <v>30000</v>
      </c>
      <c r="T430" s="13" t="n">
        <f aca="false">S430/R430</f>
        <v>1.00105739873063</v>
      </c>
    </row>
    <row r="431" customFormat="false" ht="12.75" hidden="false" customHeight="false" outlineLevel="0" collapsed="false">
      <c r="B431" s="8" t="s">
        <v>76</v>
      </c>
      <c r="C431" s="10" t="n">
        <f aca="false">C339*C$368</f>
        <v>0</v>
      </c>
      <c r="D431" s="9" t="n">
        <f aca="false">D339*D$368</f>
        <v>3922.04571079912</v>
      </c>
      <c r="E431" s="9" t="n">
        <f aca="false">E339*E$368</f>
        <v>8395.31057952214</v>
      </c>
      <c r="F431" s="9" t="n">
        <f aca="false">F339*F$368</f>
        <v>2582.71515081555</v>
      </c>
      <c r="G431" s="9" t="n">
        <f aca="false">G339*G$368</f>
        <v>1381.96732314728</v>
      </c>
      <c r="H431" s="10" t="n">
        <f aca="false">H339*H$368</f>
        <v>0</v>
      </c>
      <c r="I431" s="10" t="n">
        <f aca="false">I339*I$368</f>
        <v>0</v>
      </c>
      <c r="J431" s="10" t="n">
        <f aca="false">J339*J$368</f>
        <v>0</v>
      </c>
      <c r="K431" s="10" t="n">
        <f aca="false">K339*K$368</f>
        <v>0</v>
      </c>
      <c r="L431" s="9" t="n">
        <f aca="false">L339*L$368</f>
        <v>0.824205500472751</v>
      </c>
      <c r="M431" s="9" t="n">
        <f aca="false">M339*M$368</f>
        <v>1224.91880556779</v>
      </c>
      <c r="N431" s="9" t="n">
        <f aca="false">N339*N$368</f>
        <v>555.536315933644</v>
      </c>
      <c r="O431" s="9" t="n">
        <f aca="false">O339*O$368</f>
        <v>91.6065679709312</v>
      </c>
      <c r="P431" s="9" t="n">
        <f aca="false">P339*P$368</f>
        <v>1442.66831963461</v>
      </c>
      <c r="Q431" s="9" t="n">
        <f aca="false">Q339*Q$368</f>
        <v>366.990592732313</v>
      </c>
      <c r="R431" s="11" t="n">
        <f aca="false">SUM(C431:Q431)</f>
        <v>19964.5835716239</v>
      </c>
      <c r="S431" s="12" t="n">
        <v>20000</v>
      </c>
      <c r="T431" s="13" t="n">
        <f aca="false">S431/R431</f>
        <v>1.00177396279011</v>
      </c>
    </row>
    <row r="432" customFormat="false" ht="12.75" hidden="false" customHeight="false" outlineLevel="0" collapsed="false">
      <c r="B432" s="8" t="s">
        <v>77</v>
      </c>
      <c r="C432" s="9" t="n">
        <f aca="false">C340*C$368</f>
        <v>68199.9965275963</v>
      </c>
      <c r="D432" s="9" t="n">
        <f aca="false">D340*D$368</f>
        <v>24297.7476104342</v>
      </c>
      <c r="E432" s="9" t="n">
        <f aca="false">E340*E$368</f>
        <v>47562.9390414112</v>
      </c>
      <c r="F432" s="9" t="n">
        <f aca="false">F340*F$368</f>
        <v>33744.6276950649</v>
      </c>
      <c r="G432" s="9" t="n">
        <f aca="false">G340*G$368</f>
        <v>11395.5729714645</v>
      </c>
      <c r="H432" s="9" t="n">
        <f aca="false">H340*H$368</f>
        <v>16498.8257105777</v>
      </c>
      <c r="I432" s="10" t="n">
        <f aca="false">I340*I$368</f>
        <v>0</v>
      </c>
      <c r="J432" s="9" t="n">
        <f aca="false">J340*J$368</f>
        <v>7672.3698759989</v>
      </c>
      <c r="K432" s="9" t="n">
        <f aca="false">K340*K$368</f>
        <v>42942.6896770381</v>
      </c>
      <c r="L432" s="9" t="n">
        <f aca="false">L340*L$368</f>
        <v>3314.33374779358</v>
      </c>
      <c r="M432" s="9" t="n">
        <f aca="false">M340*M$368</f>
        <v>54754.632045256</v>
      </c>
      <c r="N432" s="9" t="n">
        <f aca="false">N340*N$368</f>
        <v>30920.7099715786</v>
      </c>
      <c r="O432" s="9" t="n">
        <f aca="false">O340*O$368</f>
        <v>10855.9331402097</v>
      </c>
      <c r="P432" s="9" t="n">
        <f aca="false">P340*P$368</f>
        <v>44863.559635523</v>
      </c>
      <c r="Q432" s="9" t="n">
        <f aca="false">Q340*Q$368</f>
        <v>13099.8341758747</v>
      </c>
      <c r="R432" s="11" t="n">
        <f aca="false">SUM(C432:Q432)</f>
        <v>410123.771825821</v>
      </c>
      <c r="S432" s="12" t="n">
        <v>410000</v>
      </c>
      <c r="T432" s="13" t="n">
        <f aca="false">S432/R432</f>
        <v>0.999698208603538</v>
      </c>
    </row>
    <row r="433" customFormat="false" ht="12.75" hidden="false" customHeight="false" outlineLevel="0" collapsed="false">
      <c r="B433" s="8" t="s">
        <v>78</v>
      </c>
      <c r="C433" s="9" t="n">
        <f aca="false">C341*C$368</f>
        <v>10931.4546069885</v>
      </c>
      <c r="D433" s="9" t="n">
        <f aca="false">D341*D$368</f>
        <v>3658.80059540136</v>
      </c>
      <c r="E433" s="9" t="n">
        <f aca="false">E341*E$368</f>
        <v>12870.0828474263</v>
      </c>
      <c r="F433" s="9" t="n">
        <f aca="false">F341*F$368</f>
        <v>4028.96148095272</v>
      </c>
      <c r="G433" s="10" t="n">
        <f aca="false">G341*G$368</f>
        <v>0</v>
      </c>
      <c r="H433" s="9" t="n">
        <f aca="false">H341*H$368</f>
        <v>1296.4073431889</v>
      </c>
      <c r="I433" s="10" t="n">
        <f aca="false">I341*I$368</f>
        <v>0</v>
      </c>
      <c r="J433" s="10" t="n">
        <f aca="false">J341*J$368</f>
        <v>0</v>
      </c>
      <c r="K433" s="10" t="n">
        <f aca="false">K341*K$368</f>
        <v>0</v>
      </c>
      <c r="L433" s="9" t="n">
        <f aca="false">L341*L$368</f>
        <v>574.774957278828</v>
      </c>
      <c r="M433" s="9" t="n">
        <f aca="false">M341*M$368</f>
        <v>12143.5499682367</v>
      </c>
      <c r="N433" s="9" t="n">
        <f aca="false">N341*N$368</f>
        <v>5997.55457206284</v>
      </c>
      <c r="O433" s="9" t="n">
        <f aca="false">O341*O$368</f>
        <v>1615.61232138643</v>
      </c>
      <c r="P433" s="9" t="n">
        <f aca="false">P341*P$368</f>
        <v>14782.340873446</v>
      </c>
      <c r="Q433" s="9" t="n">
        <f aca="false">Q341*Q$368</f>
        <v>2012.17677292624</v>
      </c>
      <c r="R433" s="11" t="n">
        <f aca="false">SUM(C433:Q433)</f>
        <v>69911.7163392949</v>
      </c>
      <c r="S433" s="12" t="n">
        <v>70000</v>
      </c>
      <c r="T433" s="13" t="n">
        <f aca="false">S433/R433</f>
        <v>1.00126278777475</v>
      </c>
    </row>
    <row r="434" customFormat="false" ht="12.75" hidden="false" customHeight="false" outlineLevel="0" collapsed="false">
      <c r="B434" s="8" t="s">
        <v>79</v>
      </c>
      <c r="C434" s="10" t="n">
        <f aca="false">C342*C$368</f>
        <v>0</v>
      </c>
      <c r="D434" s="10" t="n">
        <f aca="false">D342*D$368</f>
        <v>0</v>
      </c>
      <c r="E434" s="9" t="n">
        <f aca="false">E342*E$368</f>
        <v>36051.0843929735</v>
      </c>
      <c r="F434" s="10" t="n">
        <f aca="false">F342*F$368</f>
        <v>0</v>
      </c>
      <c r="G434" s="9" t="n">
        <f aca="false">G342*G$368</f>
        <v>9728.43467784351</v>
      </c>
      <c r="H434" s="10" t="n">
        <f aca="false">H342*H$368</f>
        <v>0</v>
      </c>
      <c r="I434" s="9" t="n">
        <f aca="false">I342*I$368</f>
        <v>244.451421643058</v>
      </c>
      <c r="J434" s="10" t="n">
        <f aca="false">J342*J$368</f>
        <v>0</v>
      </c>
      <c r="K434" s="10" t="n">
        <f aca="false">K342*K$368</f>
        <v>0</v>
      </c>
      <c r="L434" s="10" t="n">
        <f aca="false">L342*L$368</f>
        <v>0</v>
      </c>
      <c r="M434" s="9" t="n">
        <f aca="false">M342*M$368</f>
        <v>9189.31575988203</v>
      </c>
      <c r="N434" s="9" t="n">
        <f aca="false">N342*N$368</f>
        <v>4723.70596169554</v>
      </c>
      <c r="O434" s="9" t="n">
        <f aca="false">O342*O$368</f>
        <v>1499.4025142248</v>
      </c>
      <c r="P434" s="9" t="n">
        <f aca="false">P342*P$368</f>
        <v>81346.9308450258</v>
      </c>
      <c r="Q434" s="9" t="n">
        <f aca="false">Q342*Q$368</f>
        <v>6780.34102558218</v>
      </c>
      <c r="R434" s="11" t="n">
        <f aca="false">SUM(C434:Q434)</f>
        <v>149563.66659887</v>
      </c>
      <c r="S434" s="12" t="n">
        <v>150000</v>
      </c>
      <c r="T434" s="13" t="n">
        <f aca="false">S434/R434</f>
        <v>1.00291737566384</v>
      </c>
    </row>
    <row r="435" customFormat="false" ht="12.75" hidden="false" customHeight="false" outlineLevel="0" collapsed="false">
      <c r="B435" s="8" t="s">
        <v>80</v>
      </c>
      <c r="C435" s="9" t="n">
        <f aca="false">C343*C$368</f>
        <v>5980.8065658476</v>
      </c>
      <c r="D435" s="10" t="n">
        <f aca="false">D343*D$368</f>
        <v>0</v>
      </c>
      <c r="E435" s="9" t="n">
        <f aca="false">E343*E$368</f>
        <v>12469.5492798766</v>
      </c>
      <c r="F435" s="9" t="n">
        <f aca="false">F343*F$368</f>
        <v>5320.12622251015</v>
      </c>
      <c r="G435" s="9" t="n">
        <f aca="false">G343*G$368</f>
        <v>2140.01798899943</v>
      </c>
      <c r="H435" s="10" t="n">
        <f aca="false">H343*H$368</f>
        <v>0</v>
      </c>
      <c r="I435" s="10" t="n">
        <f aca="false">I343*I$368</f>
        <v>0</v>
      </c>
      <c r="J435" s="10" t="n">
        <f aca="false">J343*J$368</f>
        <v>0</v>
      </c>
      <c r="K435" s="10" t="n">
        <f aca="false">K343*K$368</f>
        <v>0</v>
      </c>
      <c r="L435" s="10" t="n">
        <f aca="false">L343*L$368</f>
        <v>0</v>
      </c>
      <c r="M435" s="9" t="n">
        <f aca="false">M343*M$368</f>
        <v>11687.398645206</v>
      </c>
      <c r="N435" s="9" t="n">
        <f aca="false">N343*N$368</f>
        <v>8146.32132997637</v>
      </c>
      <c r="O435" s="9" t="n">
        <f aca="false">O343*O$368</f>
        <v>1842.76134856886</v>
      </c>
      <c r="P435" s="9" t="n">
        <f aca="false">P343*P$368</f>
        <v>10230.2308723242</v>
      </c>
      <c r="Q435" s="9" t="n">
        <f aca="false">Q343*Q$368</f>
        <v>2128.36690481165</v>
      </c>
      <c r="R435" s="11" t="n">
        <f aca="false">SUM(C435:Q435)</f>
        <v>59945.5791581209</v>
      </c>
      <c r="S435" s="12" t="n">
        <v>60000</v>
      </c>
      <c r="T435" s="13" t="n">
        <f aca="false">S435/R435</f>
        <v>1.00090783745263</v>
      </c>
    </row>
    <row r="436" customFormat="false" ht="12.75" hidden="false" customHeight="false" outlineLevel="0" collapsed="false">
      <c r="B436" s="8" t="s">
        <v>81</v>
      </c>
      <c r="C436" s="10" t="n">
        <f aca="false">C344*C$368</f>
        <v>0</v>
      </c>
      <c r="D436" s="10" t="n">
        <f aca="false">D344*D$368</f>
        <v>0</v>
      </c>
      <c r="E436" s="10" t="n">
        <f aca="false">E344*E$368</f>
        <v>0</v>
      </c>
      <c r="F436" s="10" t="n">
        <f aca="false">F344*F$368</f>
        <v>0</v>
      </c>
      <c r="G436" s="10" t="n">
        <f aca="false">G344*G$368</f>
        <v>0</v>
      </c>
      <c r="H436" s="10" t="n">
        <f aca="false">H344*H$368</f>
        <v>0</v>
      </c>
      <c r="I436" s="10" t="n">
        <f aca="false">I344*I$368</f>
        <v>0</v>
      </c>
      <c r="J436" s="10" t="n">
        <f aca="false">J344*J$368</f>
        <v>0</v>
      </c>
      <c r="K436" s="10" t="n">
        <f aca="false">K344*K$368</f>
        <v>0</v>
      </c>
      <c r="L436" s="10" t="n">
        <f aca="false">L344*L$368</f>
        <v>0</v>
      </c>
      <c r="M436" s="9" t="n">
        <f aca="false">M344*M$368</f>
        <v>2569.31035414261</v>
      </c>
      <c r="N436" s="9" t="n">
        <f aca="false">N344*N$368</f>
        <v>4662.60612460516</v>
      </c>
      <c r="O436" s="9" t="n">
        <f aca="false">O344*O$368</f>
        <v>249.882979985201</v>
      </c>
      <c r="P436" s="9" t="n">
        <f aca="false">P344*P$368</f>
        <v>6984.85802530508</v>
      </c>
      <c r="Q436" s="9" t="n">
        <f aca="false">Q344*Q$368</f>
        <v>492.142928916167</v>
      </c>
      <c r="R436" s="11" t="n">
        <f aca="false">SUM(C436:Q436)</f>
        <v>14958.8004129542</v>
      </c>
      <c r="S436" s="12" t="n">
        <v>15000</v>
      </c>
      <c r="T436" s="13" t="n">
        <f aca="false">S436/R436</f>
        <v>1.00275420394072</v>
      </c>
    </row>
    <row r="437" customFormat="false" ht="12.75" hidden="false" customHeight="false" outlineLevel="0" collapsed="false">
      <c r="B437" s="8" t="s">
        <v>82</v>
      </c>
      <c r="C437" s="10" t="n">
        <f aca="false">C345*C$368</f>
        <v>0</v>
      </c>
      <c r="D437" s="10" t="n">
        <f aca="false">D345*D$368</f>
        <v>0</v>
      </c>
      <c r="E437" s="10" t="n">
        <f aca="false">E345*E$368</f>
        <v>0</v>
      </c>
      <c r="F437" s="10" t="n">
        <f aca="false">F345*F$368</f>
        <v>0</v>
      </c>
      <c r="G437" s="10" t="n">
        <f aca="false">G345*G$368</f>
        <v>0</v>
      </c>
      <c r="H437" s="10" t="n">
        <f aca="false">H345*H$368</f>
        <v>0</v>
      </c>
      <c r="I437" s="10" t="n">
        <f aca="false">I345*I$368</f>
        <v>0</v>
      </c>
      <c r="J437" s="10" t="n">
        <f aca="false">J345*J$368</f>
        <v>0</v>
      </c>
      <c r="K437" s="10" t="n">
        <f aca="false">K345*K$368</f>
        <v>0</v>
      </c>
      <c r="L437" s="10" t="n">
        <f aca="false">L345*L$368</f>
        <v>0</v>
      </c>
      <c r="M437" s="9" t="n">
        <f aca="false">M345*M$368</f>
        <v>2880.86536696074</v>
      </c>
      <c r="N437" s="9" t="n">
        <f aca="false">N345*N$368</f>
        <v>6704.89163028804</v>
      </c>
      <c r="O437" s="9" t="n">
        <f aca="false">O345*O$368</f>
        <v>363.082119813331</v>
      </c>
      <c r="P437" s="9" t="n">
        <f aca="false">P345*P$368</f>
        <v>4910.27565400965</v>
      </c>
      <c r="Q437" s="9" t="n">
        <f aca="false">Q345*Q$368</f>
        <v>107.791433982575</v>
      </c>
      <c r="R437" s="11" t="n">
        <f aca="false">SUM(C437:Q437)</f>
        <v>14966.9062050543</v>
      </c>
      <c r="S437" s="12" t="n">
        <v>15000</v>
      </c>
      <c r="T437" s="13" t="n">
        <f aca="false">S437/R437</f>
        <v>1.00221113131146</v>
      </c>
    </row>
    <row r="438" customFormat="false" ht="12.75" hidden="false" customHeight="false" outlineLevel="0" collapsed="false">
      <c r="B438" s="8" t="s">
        <v>83</v>
      </c>
      <c r="C438" s="10" t="n">
        <f aca="false">C346*C$368</f>
        <v>0</v>
      </c>
      <c r="D438" s="10" t="n">
        <f aca="false">D346*D$368</f>
        <v>0</v>
      </c>
      <c r="E438" s="9" t="n">
        <f aca="false">E346*E$368</f>
        <v>8462.68539765425</v>
      </c>
      <c r="F438" s="9" t="n">
        <f aca="false">F346*F$368</f>
        <v>2.13259320112735</v>
      </c>
      <c r="G438" s="9" t="n">
        <f aca="false">G346*G$368</f>
        <v>12.6540752544058</v>
      </c>
      <c r="H438" s="10" t="n">
        <f aca="false">H346*H$368</f>
        <v>0</v>
      </c>
      <c r="I438" s="10" t="n">
        <f aca="false">I346*I$368</f>
        <v>0</v>
      </c>
      <c r="J438" s="10" t="n">
        <f aca="false">J346*J$368</f>
        <v>0</v>
      </c>
      <c r="K438" s="10" t="n">
        <f aca="false">K346*K$368</f>
        <v>0</v>
      </c>
      <c r="L438" s="9" t="n">
        <f aca="false">L346*L$368</f>
        <v>298.07854512613</v>
      </c>
      <c r="M438" s="9" t="n">
        <f aca="false">M346*M$368</f>
        <v>42999.2578828321</v>
      </c>
      <c r="N438" s="9" t="n">
        <f aca="false">N346*N$368</f>
        <v>27545.018717664</v>
      </c>
      <c r="O438" s="9" t="n">
        <f aca="false">O346*O$368</f>
        <v>2899.4651338199</v>
      </c>
      <c r="P438" s="9" t="n">
        <f aca="false">P346*P$368</f>
        <v>20415.4417039192</v>
      </c>
      <c r="Q438" s="9" t="n">
        <f aca="false">Q346*Q$368</f>
        <v>7183.02005436602</v>
      </c>
      <c r="R438" s="11" t="n">
        <f aca="false">SUM(C438:Q438)</f>
        <v>109817.754103837</v>
      </c>
      <c r="S438" s="12" t="n">
        <v>110000</v>
      </c>
      <c r="T438" s="13" t="n">
        <f aca="false">S438/R438</f>
        <v>1.00165953035236</v>
      </c>
    </row>
    <row r="439" customFormat="false" ht="12.75" hidden="false" customHeight="false" outlineLevel="0" collapsed="false">
      <c r="B439" s="8" t="s">
        <v>84</v>
      </c>
      <c r="C439" s="10" t="n">
        <f aca="false">C347*C$368</f>
        <v>0</v>
      </c>
      <c r="D439" s="10" t="n">
        <f aca="false">D347*D$368</f>
        <v>0</v>
      </c>
      <c r="E439" s="10" t="n">
        <f aca="false">E347*E$368</f>
        <v>0</v>
      </c>
      <c r="F439" s="10" t="n">
        <f aca="false">F347*F$368</f>
        <v>0</v>
      </c>
      <c r="G439" s="10" t="n">
        <f aca="false">G347*G$368</f>
        <v>0</v>
      </c>
      <c r="H439" s="10" t="n">
        <f aca="false">H347*H$368</f>
        <v>0</v>
      </c>
      <c r="I439" s="10" t="n">
        <f aca="false">I347*I$368</f>
        <v>0</v>
      </c>
      <c r="J439" s="10" t="n">
        <f aca="false">J347*J$368</f>
        <v>0</v>
      </c>
      <c r="K439" s="10" t="n">
        <f aca="false">K347*K$368</f>
        <v>0</v>
      </c>
      <c r="L439" s="10" t="n">
        <f aca="false">L347*L$368</f>
        <v>0</v>
      </c>
      <c r="M439" s="9" t="n">
        <f aca="false">M347*M$368</f>
        <v>3862.58229793456</v>
      </c>
      <c r="N439" s="9" t="n">
        <f aca="false">N347*N$368</f>
        <v>3015.23728124807</v>
      </c>
      <c r="O439" s="9" t="n">
        <f aca="false">O347*O$368</f>
        <v>205.101251680062</v>
      </c>
      <c r="P439" s="9" t="n">
        <f aca="false">P347*P$368</f>
        <v>7095.25526828568</v>
      </c>
      <c r="Q439" s="9" t="n">
        <f aca="false">Q347*Q$368</f>
        <v>779.670493563284</v>
      </c>
      <c r="R439" s="11" t="n">
        <f aca="false">SUM(C439:Q439)</f>
        <v>14957.8465927117</v>
      </c>
      <c r="S439" s="12" t="n">
        <v>15000</v>
      </c>
      <c r="T439" s="13" t="n">
        <f aca="false">S439/R439</f>
        <v>1.00281814678517</v>
      </c>
    </row>
    <row r="440" customFormat="false" ht="12.75" hidden="false" customHeight="false" outlineLevel="0" collapsed="false">
      <c r="B440" s="8" t="s">
        <v>85</v>
      </c>
      <c r="C440" s="10" t="n">
        <f aca="false">C348*C$368</f>
        <v>0</v>
      </c>
      <c r="D440" s="10" t="n">
        <f aca="false">D348*D$368</f>
        <v>0</v>
      </c>
      <c r="E440" s="10" t="n">
        <f aca="false">E348*E$368</f>
        <v>0</v>
      </c>
      <c r="F440" s="10" t="n">
        <f aca="false">F348*F$368</f>
        <v>0</v>
      </c>
      <c r="G440" s="10" t="n">
        <f aca="false">G348*G$368</f>
        <v>0</v>
      </c>
      <c r="H440" s="10" t="n">
        <f aca="false">H348*H$368</f>
        <v>0</v>
      </c>
      <c r="I440" s="10" t="n">
        <f aca="false">I348*I$368</f>
        <v>0</v>
      </c>
      <c r="J440" s="10" t="n">
        <f aca="false">J348*J$368</f>
        <v>0</v>
      </c>
      <c r="K440" s="10" t="n">
        <f aca="false">K348*K$368</f>
        <v>0</v>
      </c>
      <c r="L440" s="10" t="n">
        <f aca="false">L348*L$368</f>
        <v>0</v>
      </c>
      <c r="M440" s="9" t="n">
        <f aca="false">M348*M$368</f>
        <v>5461.00621751996</v>
      </c>
      <c r="N440" s="9" t="n">
        <f aca="false">N348*N$368</f>
        <v>3242.36444697382</v>
      </c>
      <c r="O440" s="9" t="n">
        <f aca="false">O348*O$368</f>
        <v>564.365906183841</v>
      </c>
      <c r="P440" s="9" t="n">
        <f aca="false">P348*P$368</f>
        <v>5385.93457670736</v>
      </c>
      <c r="Q440" s="9" t="n">
        <f aca="false">Q348*Q$368</f>
        <v>310.328558653933</v>
      </c>
      <c r="R440" s="11" t="n">
        <f aca="false">SUM(C440:Q440)</f>
        <v>14963.9997060389</v>
      </c>
      <c r="S440" s="12" t="n">
        <v>15000</v>
      </c>
      <c r="T440" s="13" t="n">
        <f aca="false">S440/R440</f>
        <v>1.00240579354907</v>
      </c>
    </row>
    <row r="441" customFormat="false" ht="12.75" hidden="false" customHeight="false" outlineLevel="0" collapsed="false">
      <c r="B441" s="8" t="s">
        <v>86</v>
      </c>
      <c r="C441" s="9" t="n">
        <f aca="false">C349*C$368</f>
        <v>54311.4809718241</v>
      </c>
      <c r="D441" s="9" t="n">
        <f aca="false">D349*D$368</f>
        <v>73075.3658485653</v>
      </c>
      <c r="E441" s="9" t="n">
        <f aca="false">E349*E$368</f>
        <v>99245.8444819762</v>
      </c>
      <c r="F441" s="9" t="n">
        <f aca="false">F349*F$368</f>
        <v>32861.7180644933</v>
      </c>
      <c r="G441" s="9" t="n">
        <f aca="false">G349*G$368</f>
        <v>23564.1788208842</v>
      </c>
      <c r="H441" s="9" t="n">
        <f aca="false">H349*H$368</f>
        <v>27415.3723008309</v>
      </c>
      <c r="I441" s="9" t="n">
        <f aca="false">I349*I$368</f>
        <v>3563.86774110721</v>
      </c>
      <c r="J441" s="10" t="n">
        <f aca="false">J349*J$368</f>
        <v>0</v>
      </c>
      <c r="K441" s="10" t="n">
        <f aca="false">K349*K$368</f>
        <v>0</v>
      </c>
      <c r="L441" s="9" t="n">
        <f aca="false">L349*L$368</f>
        <v>604.991218360148</v>
      </c>
      <c r="M441" s="9" t="n">
        <f aca="false">M349*M$368</f>
        <v>57992.1599372265</v>
      </c>
      <c r="N441" s="9" t="n">
        <f aca="false">N349*N$368</f>
        <v>9151.78876404177</v>
      </c>
      <c r="O441" s="9" t="n">
        <f aca="false">O349*O$368</f>
        <v>7361.70641083345</v>
      </c>
      <c r="P441" s="9" t="n">
        <f aca="false">P349*P$368</f>
        <v>3698.94653433476</v>
      </c>
      <c r="Q441" s="9" t="n">
        <f aca="false">Q349*Q$368</f>
        <v>6767.27829035866</v>
      </c>
      <c r="R441" s="11" t="n">
        <f aca="false">SUM(C441:Q441)</f>
        <v>399614.699384837</v>
      </c>
      <c r="S441" s="12" t="n">
        <v>400000</v>
      </c>
      <c r="T441" s="13" t="n">
        <f aca="false">S441/R441</f>
        <v>1.00096418028605</v>
      </c>
    </row>
    <row r="442" customFormat="false" ht="12.75" hidden="false" customHeight="false" outlineLevel="0" collapsed="false">
      <c r="B442" s="8" t="s">
        <v>87</v>
      </c>
      <c r="C442" s="9" t="n">
        <f aca="false">C350*C$368</f>
        <v>68932.726151149</v>
      </c>
      <c r="D442" s="9" t="n">
        <f aca="false">D350*D$368</f>
        <v>15640.0934878512</v>
      </c>
      <c r="E442" s="9" t="n">
        <f aca="false">E350*E$368</f>
        <v>53412.0215789578</v>
      </c>
      <c r="F442" s="9" t="n">
        <f aca="false">F350*F$368</f>
        <v>40479.4795042339</v>
      </c>
      <c r="G442" s="9" t="n">
        <f aca="false">G350*G$368</f>
        <v>13701.6833772704</v>
      </c>
      <c r="H442" s="10" t="n">
        <f aca="false">H350*H$368</f>
        <v>0</v>
      </c>
      <c r="I442" s="10" t="n">
        <f aca="false">I350*I$368</f>
        <v>0</v>
      </c>
      <c r="J442" s="10" t="n">
        <f aca="false">J350*J$368</f>
        <v>0</v>
      </c>
      <c r="K442" s="10" t="n">
        <f aca="false">K350*K$368</f>
        <v>0</v>
      </c>
      <c r="L442" s="9" t="n">
        <f aca="false">L350*L$368</f>
        <v>5951.23396056335</v>
      </c>
      <c r="M442" s="9" t="n">
        <f aca="false">M350*M$368</f>
        <v>72801.0207993075</v>
      </c>
      <c r="N442" s="9" t="n">
        <f aca="false">N350*N$368</f>
        <v>33533.8585119561</v>
      </c>
      <c r="O442" s="9" t="n">
        <f aca="false">O350*O$368</f>
        <v>3877.18152764849</v>
      </c>
      <c r="P442" s="9" t="n">
        <f aca="false">P350*P$368</f>
        <v>44407.4210399813</v>
      </c>
      <c r="Q442" s="9" t="n">
        <f aca="false">Q350*Q$368</f>
        <v>12054.0697936874</v>
      </c>
      <c r="R442" s="11" t="n">
        <f aca="false">SUM(C442:Q442)</f>
        <v>364790.789732606</v>
      </c>
      <c r="S442" s="12" t="n">
        <v>365000</v>
      </c>
      <c r="T442" s="13" t="n">
        <f aca="false">S442/R442</f>
        <v>1.00057350753715</v>
      </c>
    </row>
    <row r="443" customFormat="false" ht="12.75" hidden="false" customHeight="false" outlineLevel="0" collapsed="false">
      <c r="B443" s="8" t="s">
        <v>88</v>
      </c>
      <c r="C443" s="9" t="n">
        <f aca="false">C351*C$368</f>
        <v>16937.2017104642</v>
      </c>
      <c r="D443" s="9" t="n">
        <f aca="false">D351*D$368</f>
        <v>11684.134182224</v>
      </c>
      <c r="E443" s="9" t="n">
        <f aca="false">E351*E$368</f>
        <v>18898.178275463</v>
      </c>
      <c r="F443" s="9" t="n">
        <f aca="false">F351*F$368</f>
        <v>1139.81407768716</v>
      </c>
      <c r="G443" s="9" t="n">
        <f aca="false">G351*G$368</f>
        <v>4398.96400637354</v>
      </c>
      <c r="H443" s="9" t="n">
        <f aca="false">H351*H$368</f>
        <v>9997.28585742847</v>
      </c>
      <c r="I443" s="9" t="n">
        <f aca="false">I351*I$368</f>
        <v>8440.39494899158</v>
      </c>
      <c r="J443" s="10" t="n">
        <f aca="false">J351*J$368</f>
        <v>0</v>
      </c>
      <c r="K443" s="10" t="n">
        <f aca="false">K351*K$368</f>
        <v>0</v>
      </c>
      <c r="L443" s="9" t="n">
        <f aca="false">L351*L$368</f>
        <v>1568.31977473003</v>
      </c>
      <c r="M443" s="9" t="n">
        <f aca="false">M351*M$368</f>
        <v>17066.4603144202</v>
      </c>
      <c r="N443" s="9" t="n">
        <f aca="false">N351*N$368</f>
        <v>8187.17688275481</v>
      </c>
      <c r="O443" s="9" t="n">
        <f aca="false">O351*O$368</f>
        <v>1501.66946669758</v>
      </c>
      <c r="P443" s="9" t="n">
        <f aca="false">P351*P$368</f>
        <v>12550.3869565119</v>
      </c>
      <c r="Q443" s="9" t="n">
        <f aca="false">Q351*Q$368</f>
        <v>2559.19440509909</v>
      </c>
      <c r="R443" s="11" t="n">
        <f aca="false">SUM(C443:Q443)</f>
        <v>114929.180858845</v>
      </c>
      <c r="S443" s="12" t="n">
        <v>115000</v>
      </c>
      <c r="T443" s="13" t="n">
        <f aca="false">S443/R443</f>
        <v>1.00061619808499</v>
      </c>
    </row>
    <row r="444" customFormat="false" ht="12.75" hidden="false" customHeight="false" outlineLevel="0" collapsed="false">
      <c r="B444" s="8" t="s">
        <v>89</v>
      </c>
      <c r="C444" s="9" t="n">
        <f aca="false">C352*C$368</f>
        <v>16006.4775761788</v>
      </c>
      <c r="D444" s="9" t="n">
        <f aca="false">D352*D$368</f>
        <v>12835.1221338196</v>
      </c>
      <c r="E444" s="9" t="n">
        <f aca="false">E352*E$368</f>
        <v>20356.030922159</v>
      </c>
      <c r="F444" s="9" t="n">
        <f aca="false">F352*F$368</f>
        <v>1385.62720302546</v>
      </c>
      <c r="G444" s="10" t="n">
        <f aca="false">G352*G$368</f>
        <v>0</v>
      </c>
      <c r="H444" s="10" t="n">
        <f aca="false">H352*H$368</f>
        <v>0</v>
      </c>
      <c r="I444" s="10" t="n">
        <f aca="false">I352*I$368</f>
        <v>0</v>
      </c>
      <c r="J444" s="10" t="n">
        <f aca="false">J352*J$368</f>
        <v>0</v>
      </c>
      <c r="K444" s="10" t="n">
        <f aca="false">K352*K$368</f>
        <v>0</v>
      </c>
      <c r="L444" s="9" t="n">
        <f aca="false">L352*L$368</f>
        <v>1901.87405562163</v>
      </c>
      <c r="M444" s="9" t="n">
        <f aca="false">M352*M$368</f>
        <v>3770.77467391039</v>
      </c>
      <c r="N444" s="9" t="n">
        <f aca="false">N352*N$368</f>
        <v>2361.41960511572</v>
      </c>
      <c r="O444" s="9" t="n">
        <f aca="false">O352*O$368</f>
        <v>410.231383793819</v>
      </c>
      <c r="P444" s="9" t="n">
        <f aca="false">P352*P$368</f>
        <v>461.451917284027</v>
      </c>
      <c r="Q444" s="9" t="n">
        <f aca="false">Q352*Q$368</f>
        <v>456.159540857986</v>
      </c>
      <c r="R444" s="11" t="n">
        <f aca="false">SUM(C444:Q444)</f>
        <v>59945.1690117664</v>
      </c>
      <c r="S444" s="12" t="n">
        <v>60000</v>
      </c>
      <c r="T444" s="13" t="n">
        <f aca="false">S444/R444</f>
        <v>1.00091468568923</v>
      </c>
    </row>
    <row r="445" customFormat="false" ht="12.75" hidden="false" customHeight="false" outlineLevel="0" collapsed="false">
      <c r="B445" s="8" t="s">
        <v>90</v>
      </c>
      <c r="C445" s="9" t="n">
        <f aca="false">C353*C$368</f>
        <v>7079.91153718588</v>
      </c>
      <c r="D445" s="9" t="n">
        <f aca="false">D353*D$368</f>
        <v>9359.03961473915</v>
      </c>
      <c r="E445" s="9" t="n">
        <f aca="false">E353*E$368</f>
        <v>24818.47968242</v>
      </c>
      <c r="F445" s="9" t="n">
        <f aca="false">F353*F$368</f>
        <v>5562.14965406722</v>
      </c>
      <c r="G445" s="9" t="n">
        <f aca="false">G353*G$368</f>
        <v>8487.48595027921</v>
      </c>
      <c r="H445" s="9" t="n">
        <f aca="false">H353*H$368</f>
        <v>5933.2805763859</v>
      </c>
      <c r="I445" s="10" t="n">
        <f aca="false">I353*I$368</f>
        <v>0</v>
      </c>
      <c r="J445" s="9" t="n">
        <f aca="false">J353*J$368</f>
        <v>46591.5037142243</v>
      </c>
      <c r="K445" s="9" t="n">
        <f aca="false">K353*K$368</f>
        <v>39183.133210897</v>
      </c>
      <c r="L445" s="9" t="n">
        <f aca="false">L353*L$368</f>
        <v>1058.27909061358</v>
      </c>
      <c r="M445" s="9" t="n">
        <f aca="false">M353*M$368</f>
        <v>1285.06231315149</v>
      </c>
      <c r="N445" s="9" t="n">
        <f aca="false">N353*N$368</f>
        <v>421.277460951001</v>
      </c>
      <c r="O445" s="9" t="n">
        <f aca="false">O353*O$368</f>
        <v>76.0858828271932</v>
      </c>
      <c r="P445" s="9" t="n">
        <f aca="false">P353*P$368</f>
        <v>504.388945425462</v>
      </c>
      <c r="Q445" s="9" t="n">
        <f aca="false">Q353*Q$368</f>
        <v>377.374364502539</v>
      </c>
      <c r="R445" s="11" t="n">
        <f aca="false">SUM(C445:Q445)</f>
        <v>150737.45199767</v>
      </c>
      <c r="S445" s="12" t="n">
        <v>150000</v>
      </c>
      <c r="T445" s="13" t="n">
        <f aca="false">S445/R445</f>
        <v>0.995107705564233</v>
      </c>
    </row>
    <row r="446" customFormat="false" ht="12.75" hidden="false" customHeight="false" outlineLevel="0" collapsed="false">
      <c r="B446" s="8" t="s">
        <v>91</v>
      </c>
      <c r="C446" s="9" t="n">
        <f aca="false">C354*C$368</f>
        <v>3732.61732077105</v>
      </c>
      <c r="D446" s="9" t="n">
        <f aca="false">D354*D$368</f>
        <v>337.838166563701</v>
      </c>
      <c r="E446" s="9" t="n">
        <f aca="false">E354*E$368</f>
        <v>3971.49027592782</v>
      </c>
      <c r="F446" s="9" t="n">
        <f aca="false">F354*F$368</f>
        <v>5707.52618204564</v>
      </c>
      <c r="G446" s="10" t="n">
        <f aca="false">G354*G$368</f>
        <v>0</v>
      </c>
      <c r="H446" s="9" t="n">
        <f aca="false">H354*H$368</f>
        <v>3544.08770173817</v>
      </c>
      <c r="I446" s="10" t="n">
        <f aca="false">I354*I$368</f>
        <v>0</v>
      </c>
      <c r="J446" s="10" t="n">
        <f aca="false">J354*J$368</f>
        <v>0</v>
      </c>
      <c r="K446" s="10" t="n">
        <f aca="false">K354*K$368</f>
        <v>0</v>
      </c>
      <c r="L446" s="10" t="n">
        <f aca="false">L354*L$368</f>
        <v>0</v>
      </c>
      <c r="M446" s="9" t="n">
        <f aca="false">M354*M$368</f>
        <v>1167.01594060653</v>
      </c>
      <c r="N446" s="9" t="n">
        <f aca="false">N354*N$368</f>
        <v>802.445416703832</v>
      </c>
      <c r="O446" s="9" t="n">
        <f aca="false">O354*O$368</f>
        <v>67.5253570690127</v>
      </c>
      <c r="P446" s="9" t="n">
        <f aca="false">P354*P$368</f>
        <v>229.492785480038</v>
      </c>
      <c r="Q446" s="9" t="n">
        <f aca="false">Q354*Q$368</f>
        <v>447.814039421295</v>
      </c>
      <c r="R446" s="11" t="n">
        <f aca="false">SUM(C446:Q446)</f>
        <v>20007.8531863271</v>
      </c>
      <c r="S446" s="12" t="n">
        <v>20000</v>
      </c>
      <c r="T446" s="13" t="n">
        <f aca="false">S446/R446</f>
        <v>0.999607494804468</v>
      </c>
    </row>
    <row r="447" customFormat="false" ht="12.75" hidden="false" customHeight="false" outlineLevel="0" collapsed="false">
      <c r="B447" s="8" t="s">
        <v>92</v>
      </c>
      <c r="C447" s="14" t="n">
        <f aca="false">C355*C$368</f>
        <v>5412.9936332459</v>
      </c>
      <c r="D447" s="14" t="n">
        <f aca="false">D355*D$368</f>
        <v>4487.39758435284</v>
      </c>
      <c r="E447" s="14" t="n">
        <f aca="false">E355*E$368</f>
        <v>9342.49186885402</v>
      </c>
      <c r="F447" s="14" t="n">
        <f aca="false">F355*F$368</f>
        <v>3471.69020105079</v>
      </c>
      <c r="G447" s="14" t="n">
        <f aca="false">G355*G$368</f>
        <v>1846.88011899005</v>
      </c>
      <c r="H447" s="14" t="n">
        <f aca="false">H355*H$368</f>
        <v>1570.75317755683</v>
      </c>
      <c r="I447" s="14" t="n">
        <f aca="false">I355*I$368</f>
        <v>584.280223469466</v>
      </c>
      <c r="J447" s="14" t="n">
        <f aca="false">J355*J$368</f>
        <v>3669.14461464699</v>
      </c>
      <c r="K447" s="14" t="n">
        <f aca="false">K355*K$368</f>
        <v>1779.82225785555</v>
      </c>
      <c r="L447" s="14" t="n">
        <f aca="false">L355*L$368</f>
        <v>371.837468338258</v>
      </c>
      <c r="M447" s="14" t="n">
        <f aca="false">M355*M$368</f>
        <v>7191.90778707522</v>
      </c>
      <c r="N447" s="14" t="n">
        <f aca="false">N355*N$368</f>
        <v>3139.53971356511</v>
      </c>
      <c r="O447" s="14" t="n">
        <f aca="false">O355*O$368</f>
        <v>860.41549916542</v>
      </c>
      <c r="P447" s="14" t="n">
        <f aca="false">P355*P$368</f>
        <v>5096.21114635437</v>
      </c>
      <c r="Q447" s="14" t="n">
        <f aca="false">Q355*Q$368</f>
        <v>1182.3187645984</v>
      </c>
      <c r="R447" s="11" t="n">
        <f aca="false">SUM(C447:Q447)</f>
        <v>50007.6840591192</v>
      </c>
      <c r="S447" s="12" t="n">
        <v>50000</v>
      </c>
      <c r="T447" s="13" t="n">
        <f aca="false">S447/R447</f>
        <v>0.999846342431893</v>
      </c>
    </row>
    <row r="448" customFormat="false" ht="12.75" hidden="false" customHeight="false" outlineLevel="0" collapsed="false">
      <c r="B448" s="8" t="s">
        <v>93</v>
      </c>
      <c r="C448" s="14" t="n">
        <f aca="false">C356*C$368</f>
        <v>3247.79617994754</v>
      </c>
      <c r="D448" s="14" t="n">
        <f aca="false">D356*D$368</f>
        <v>2692.4385506117</v>
      </c>
      <c r="E448" s="14" t="n">
        <f aca="false">E356*E$368</f>
        <v>5605.49512131242</v>
      </c>
      <c r="F448" s="14" t="n">
        <f aca="false">F356*F$368</f>
        <v>2083.01412063048</v>
      </c>
      <c r="G448" s="14" t="n">
        <f aca="false">G356*G$368</f>
        <v>1108.12807139403</v>
      </c>
      <c r="H448" s="14" t="n">
        <f aca="false">H356*H$368</f>
        <v>942.451906534098</v>
      </c>
      <c r="I448" s="14" t="n">
        <f aca="false">I356*I$368</f>
        <v>350.568134081679</v>
      </c>
      <c r="J448" s="14" t="n">
        <f aca="false">J356*J$368</f>
        <v>2201.48676878819</v>
      </c>
      <c r="K448" s="14" t="n">
        <f aca="false">K356*K$368</f>
        <v>1067.89335471333</v>
      </c>
      <c r="L448" s="14" t="n">
        <f aca="false">L356*L$368</f>
        <v>223.102481002955</v>
      </c>
      <c r="M448" s="14" t="n">
        <f aca="false">M356*M$368</f>
        <v>4315.14467224513</v>
      </c>
      <c r="N448" s="14" t="n">
        <f aca="false">N356*N$368</f>
        <v>1883.72382813906</v>
      </c>
      <c r="O448" s="14" t="n">
        <f aca="false">O356*O$368</f>
        <v>516.249299499252</v>
      </c>
      <c r="P448" s="14" t="n">
        <f aca="false">P356*P$368</f>
        <v>3057.72668781262</v>
      </c>
      <c r="Q448" s="14" t="n">
        <f aca="false">Q356*Q$368</f>
        <v>709.391258759039</v>
      </c>
      <c r="R448" s="11" t="n">
        <f aca="false">SUM(C448:Q448)</f>
        <v>30004.6104354715</v>
      </c>
      <c r="S448" s="12" t="n">
        <v>30000</v>
      </c>
      <c r="T448" s="13" t="n">
        <f aca="false">S448/R448</f>
        <v>0.999846342431893</v>
      </c>
    </row>
    <row r="449" customFormat="false" ht="12.75" hidden="false" customHeight="false" outlineLevel="0" collapsed="false">
      <c r="B449" s="8" t="s">
        <v>94</v>
      </c>
      <c r="C449" s="10" t="n">
        <f aca="false">C357*C$368</f>
        <v>0</v>
      </c>
      <c r="D449" s="9" t="n">
        <f aca="false">D357*D$368</f>
        <v>7205.58094339066</v>
      </c>
      <c r="E449" s="9" t="n">
        <f aca="false">E357*E$368</f>
        <v>8413.6348108491</v>
      </c>
      <c r="F449" s="9" t="n">
        <f aca="false">F357*F$368</f>
        <v>2137.88346958868</v>
      </c>
      <c r="G449" s="9" t="n">
        <f aca="false">G357*G$368</f>
        <v>183.953935863046</v>
      </c>
      <c r="H449" s="10" t="n">
        <f aca="false">H357*H$368</f>
        <v>0</v>
      </c>
      <c r="I449" s="10" t="n">
        <f aca="false">I357*I$368</f>
        <v>0</v>
      </c>
      <c r="J449" s="10" t="n">
        <f aca="false">J357*J$368</f>
        <v>0</v>
      </c>
      <c r="K449" s="10" t="n">
        <f aca="false">K357*K$368</f>
        <v>0</v>
      </c>
      <c r="L449" s="10" t="n">
        <f aca="false">L357*L$368</f>
        <v>0</v>
      </c>
      <c r="M449" s="9" t="n">
        <f aca="false">M357*M$368</f>
        <v>4938.29948677204</v>
      </c>
      <c r="N449" s="9" t="n">
        <f aca="false">N357*N$368</f>
        <v>474.740632893583</v>
      </c>
      <c r="O449" s="9" t="n">
        <f aca="false">O357*O$368</f>
        <v>180.774113746909</v>
      </c>
      <c r="P449" s="9" t="n">
        <f aca="false">P357*P$368</f>
        <v>1018.41392067539</v>
      </c>
      <c r="Q449" s="9" t="n">
        <f aca="false">Q357*Q$368</f>
        <v>387.147850144563</v>
      </c>
      <c r="R449" s="11" t="n">
        <f aca="false">SUM(C449:Q449)</f>
        <v>24940.429163924</v>
      </c>
      <c r="S449" s="12" t="n">
        <v>25000</v>
      </c>
      <c r="T449" s="13" t="n">
        <f aca="false">S449/R449</f>
        <v>1.00238852490005</v>
      </c>
    </row>
    <row r="450" customFormat="false" ht="12.75" hidden="false" customHeight="false" outlineLevel="0" collapsed="false">
      <c r="B450" s="8" t="s">
        <v>95</v>
      </c>
      <c r="C450" s="10" t="n">
        <f aca="false">C358*C$368</f>
        <v>0</v>
      </c>
      <c r="D450" s="9" t="n">
        <f aca="false">D358*D$368</f>
        <v>3279.53462367543</v>
      </c>
      <c r="E450" s="9" t="n">
        <f aca="false">E358*E$368</f>
        <v>3044.21647926281</v>
      </c>
      <c r="F450" s="9" t="n">
        <f aca="false">F358*F$368</f>
        <v>1659.74524774988</v>
      </c>
      <c r="G450" s="9" t="n">
        <f aca="false">G358*G$368</f>
        <v>1469.5209120585</v>
      </c>
      <c r="H450" s="10" t="n">
        <f aca="false">H358*H$368</f>
        <v>0</v>
      </c>
      <c r="I450" s="10" t="n">
        <f aca="false">I358*I$368</f>
        <v>0</v>
      </c>
      <c r="J450" s="10" t="n">
        <f aca="false">J358*J$368</f>
        <v>0</v>
      </c>
      <c r="K450" s="10" t="n">
        <f aca="false">K358*K$368</f>
        <v>0</v>
      </c>
      <c r="L450" s="9" t="n">
        <f aca="false">L358*L$368</f>
        <v>669.157294415978</v>
      </c>
      <c r="M450" s="9" t="n">
        <f aca="false">M358*M$368</f>
        <v>3019.09563999251</v>
      </c>
      <c r="N450" s="9" t="n">
        <f aca="false">N358*N$368</f>
        <v>395.962324372526</v>
      </c>
      <c r="O450" s="9" t="n">
        <f aca="false">O358*O$368</f>
        <v>64.2108122221186</v>
      </c>
      <c r="P450" s="9" t="n">
        <f aca="false">P358*P$368</f>
        <v>1058.99710289344</v>
      </c>
      <c r="Q450" s="9" t="n">
        <f aca="false">Q358*Q$368</f>
        <v>311.072960820385</v>
      </c>
      <c r="R450" s="11" t="n">
        <f aca="false">SUM(C450:Q450)</f>
        <v>14971.5133974636</v>
      </c>
      <c r="S450" s="12" t="n">
        <v>15000</v>
      </c>
      <c r="T450" s="13" t="n">
        <f aca="false">S450/R450</f>
        <v>1.0019027203049</v>
      </c>
    </row>
    <row r="451" customFormat="false" ht="12.75" hidden="false" customHeight="false" outlineLevel="0" collapsed="false">
      <c r="B451" s="8" t="s">
        <v>96</v>
      </c>
      <c r="C451" s="10" t="n">
        <f aca="false">C359*C$368</f>
        <v>0</v>
      </c>
      <c r="D451" s="9" t="n">
        <f aca="false">D359*D$368</f>
        <v>8642.77099925617</v>
      </c>
      <c r="E451" s="9" t="n">
        <f aca="false">E359*E$368</f>
        <v>17583.2282533039</v>
      </c>
      <c r="F451" s="9" t="n">
        <f aca="false">F359*F$368</f>
        <v>1965.33188104739</v>
      </c>
      <c r="G451" s="9" t="n">
        <f aca="false">G359*G$368</f>
        <v>3685.77364536949</v>
      </c>
      <c r="H451" s="9" t="n">
        <f aca="false">H359*H$368</f>
        <v>4207.39129552453</v>
      </c>
      <c r="I451" s="10" t="n">
        <f aca="false">I359*I$368</f>
        <v>0</v>
      </c>
      <c r="J451" s="10" t="n">
        <f aca="false">J359*J$368</f>
        <v>0</v>
      </c>
      <c r="K451" s="10" t="n">
        <f aca="false">K359*K$368</f>
        <v>0</v>
      </c>
      <c r="L451" s="9" t="n">
        <f aca="false">L359*L$368</f>
        <v>897.168220672088</v>
      </c>
      <c r="M451" s="9" t="n">
        <f aca="false">M359*M$368</f>
        <v>6799.59908172835</v>
      </c>
      <c r="N451" s="9" t="n">
        <f aca="false">N359*N$368</f>
        <v>1539.12498269596</v>
      </c>
      <c r="O451" s="9" t="n">
        <f aca="false">O359*O$368</f>
        <v>420.908774940295</v>
      </c>
      <c r="P451" s="9" t="n">
        <f aca="false">P359*P$368</f>
        <v>2909.75812880205</v>
      </c>
      <c r="Q451" s="9" t="n">
        <f aca="false">Q359*Q$368</f>
        <v>1260.71579739197</v>
      </c>
      <c r="R451" s="11" t="n">
        <f aca="false">SUM(C451:Q451)</f>
        <v>49911.7710607321</v>
      </c>
      <c r="S451" s="12" t="n">
        <v>50000</v>
      </c>
      <c r="T451" s="13" t="n">
        <f aca="false">S451/R451</f>
        <v>1.0017676980278</v>
      </c>
    </row>
    <row r="452" customFormat="false" ht="12.75" hidden="false" customHeight="false" outlineLevel="0" collapsed="false">
      <c r="B452" s="8" t="s">
        <v>97</v>
      </c>
      <c r="C452" s="10" t="n">
        <f aca="false">C360*C$368</f>
        <v>0</v>
      </c>
      <c r="D452" s="9" t="n">
        <f aca="false">D360*D$368</f>
        <v>11789.1687386297</v>
      </c>
      <c r="E452" s="9" t="n">
        <f aca="false">E360*E$368</f>
        <v>5576.53053140744</v>
      </c>
      <c r="F452" s="9" t="n">
        <f aca="false">F360*F$368</f>
        <v>4800.17120697411</v>
      </c>
      <c r="G452" s="9" t="n">
        <f aca="false">G360*G$368</f>
        <v>3050.20651208762</v>
      </c>
      <c r="H452" s="9" t="n">
        <f aca="false">H360*H$368</f>
        <v>1271.39923642887</v>
      </c>
      <c r="I452" s="10" t="n">
        <f aca="false">I360*I$368</f>
        <v>0</v>
      </c>
      <c r="J452" s="10" t="n">
        <f aca="false">J360*J$368</f>
        <v>0</v>
      </c>
      <c r="K452" s="10" t="n">
        <f aca="false">K360*K$368</f>
        <v>0</v>
      </c>
      <c r="L452" s="9" t="n">
        <f aca="false">L360*L$368</f>
        <v>564.419275877359</v>
      </c>
      <c r="M452" s="9" t="n">
        <f aca="false">M360*M$368</f>
        <v>4887.77968100273</v>
      </c>
      <c r="N452" s="9" t="n">
        <f aca="false">N360*N$368</f>
        <v>2547.61056670708</v>
      </c>
      <c r="O452" s="9" t="n">
        <f aca="false">O360*O$368</f>
        <v>368.893278237788</v>
      </c>
      <c r="P452" s="9" t="n">
        <f aca="false">P360*P$368</f>
        <v>4090.93059651655</v>
      </c>
      <c r="Q452" s="9" t="n">
        <f aca="false">Q360*Q$368</f>
        <v>958.065706839815</v>
      </c>
      <c r="R452" s="11" t="n">
        <f aca="false">SUM(C452:Q452)</f>
        <v>39905.1753307091</v>
      </c>
      <c r="S452" s="12" t="n">
        <v>40000</v>
      </c>
      <c r="T452" s="13" t="n">
        <f aca="false">S452/R452</f>
        <v>1.00237624991007</v>
      </c>
    </row>
    <row r="453" customFormat="false" ht="12.75" hidden="false" customHeight="false" outlineLevel="0" collapsed="false">
      <c r="B453" s="8" t="s">
        <v>98</v>
      </c>
      <c r="C453" s="9" t="n">
        <f aca="false">C361*C$368</f>
        <v>8404.80805135485</v>
      </c>
      <c r="D453" s="9" t="n">
        <f aca="false">D361*D$368</f>
        <v>7759.52665810687</v>
      </c>
      <c r="E453" s="9" t="n">
        <f aca="false">E361*E$368</f>
        <v>11345.3874764884</v>
      </c>
      <c r="F453" s="9" t="n">
        <f aca="false">F361*F$368</f>
        <v>3686.38561845625</v>
      </c>
      <c r="G453" s="9" t="n">
        <f aca="false">G361*G$368</f>
        <v>2035.32534767363</v>
      </c>
      <c r="H453" s="9" t="n">
        <f aca="false">H361*H$368</f>
        <v>4429.44170779476</v>
      </c>
      <c r="I453" s="10" t="n">
        <f aca="false">I361*I$368</f>
        <v>0</v>
      </c>
      <c r="J453" s="10" t="n">
        <f aca="false">J361*J$368</f>
        <v>0</v>
      </c>
      <c r="K453" s="10" t="n">
        <f aca="false">K361*K$368</f>
        <v>0</v>
      </c>
      <c r="L453" s="9" t="n">
        <f aca="false">L361*L$368</f>
        <v>651.45518852719</v>
      </c>
      <c r="M453" s="9" t="n">
        <f aca="false">M361*M$368</f>
        <v>9715.59058206734</v>
      </c>
      <c r="N453" s="9" t="n">
        <f aca="false">N361*N$368</f>
        <v>3559.87596664774</v>
      </c>
      <c r="O453" s="9" t="n">
        <f aca="false">O361*O$368</f>
        <v>785.699020079072</v>
      </c>
      <c r="P453" s="9" t="n">
        <f aca="false">P361*P$368</f>
        <v>5004.7409451626</v>
      </c>
      <c r="Q453" s="9" t="n">
        <f aca="false">Q361*Q$368</f>
        <v>2555.81228278184</v>
      </c>
      <c r="R453" s="11" t="n">
        <f aca="false">SUM(C453:Q453)</f>
        <v>59934.0488451405</v>
      </c>
      <c r="S453" s="12" t="n">
        <v>60000</v>
      </c>
      <c r="T453" s="13" t="n">
        <f aca="false">S453/R453</f>
        <v>1.00110039545351</v>
      </c>
    </row>
    <row r="454" customFormat="false" ht="12.75" hidden="false" customHeight="false" outlineLevel="0" collapsed="false">
      <c r="B454" s="8" t="s">
        <v>99</v>
      </c>
      <c r="C454" s="9" t="n">
        <f aca="false">C362*C$368</f>
        <v>4622.52585561557</v>
      </c>
      <c r="D454" s="9" t="n">
        <f aca="false">D362*D$368</f>
        <v>2743.30876851429</v>
      </c>
      <c r="E454" s="9" t="n">
        <f aca="false">E362*E$368</f>
        <v>14163.6155667358</v>
      </c>
      <c r="F454" s="9" t="n">
        <f aca="false">F362*F$368</f>
        <v>6106.75228953081</v>
      </c>
      <c r="G454" s="10" t="n">
        <f aca="false">G362*G$368</f>
        <v>0</v>
      </c>
      <c r="H454" s="10" t="n">
        <f aca="false">H362*H$368</f>
        <v>0</v>
      </c>
      <c r="I454" s="10" t="n">
        <f aca="false">I362*I$368</f>
        <v>0</v>
      </c>
      <c r="J454" s="10" t="n">
        <f aca="false">J362*J$368</f>
        <v>0</v>
      </c>
      <c r="K454" s="10" t="n">
        <f aca="false">K362*K$368</f>
        <v>0</v>
      </c>
      <c r="L454" s="9" t="n">
        <f aca="false">L362*L$368</f>
        <v>495.203904842177</v>
      </c>
      <c r="M454" s="9" t="n">
        <f aca="false">M362*M$368</f>
        <v>701.247592395415</v>
      </c>
      <c r="N454" s="9" t="n">
        <f aca="false">N362*N$368</f>
        <v>532.923358548454</v>
      </c>
      <c r="O454" s="9" t="n">
        <f aca="false">O362*O$368</f>
        <v>98.3980100495145</v>
      </c>
      <c r="P454" s="9" t="n">
        <f aca="false">P362*P$368</f>
        <v>390.757406883966</v>
      </c>
      <c r="Q454" s="9" t="n">
        <f aca="false">Q362*Q$368</f>
        <v>134.211196794028</v>
      </c>
      <c r="R454" s="11" t="n">
        <f aca="false">SUM(C454:Q454)</f>
        <v>29988.94394991</v>
      </c>
      <c r="S454" s="12" t="n">
        <v>30000</v>
      </c>
      <c r="T454" s="13" t="n">
        <f aca="false">S454/R454</f>
        <v>1.00036867087112</v>
      </c>
    </row>
    <row r="455" customFormat="false" ht="12.75" hidden="false" customHeight="false" outlineLevel="0" collapsed="false">
      <c r="B455" s="8" t="s">
        <v>100</v>
      </c>
      <c r="C455" s="9" t="n">
        <f aca="false">C363*C$368</f>
        <v>9148.63353114415</v>
      </c>
      <c r="D455" s="9" t="n">
        <f aca="false">D363*D$368</f>
        <v>8609.08117762746</v>
      </c>
      <c r="E455" s="9" t="n">
        <f aca="false">E363*E$368</f>
        <v>28552.8651114205</v>
      </c>
      <c r="F455" s="9" t="n">
        <f aca="false">F363*F$368</f>
        <v>10490.0001973628</v>
      </c>
      <c r="G455" s="9" t="n">
        <f aca="false">G363*G$368</f>
        <v>2444.89730517809</v>
      </c>
      <c r="H455" s="9" t="n">
        <f aca="false">H363*H$368</f>
        <v>4886.81558751063</v>
      </c>
      <c r="I455" s="9" t="n">
        <f aca="false">I363*I$368</f>
        <v>6466.70582243017</v>
      </c>
      <c r="J455" s="10" t="n">
        <f aca="false">J363*J$368</f>
        <v>0</v>
      </c>
      <c r="K455" s="10" t="n">
        <f aca="false">K363*K$368</f>
        <v>0</v>
      </c>
      <c r="L455" s="9" t="n">
        <f aca="false">L363*L$368</f>
        <v>764.199775090776</v>
      </c>
      <c r="M455" s="9" t="n">
        <f aca="false">M363*M$368</f>
        <v>15593.1114777686</v>
      </c>
      <c r="N455" s="9" t="n">
        <f aca="false">N363*N$368</f>
        <v>6487.63870157767</v>
      </c>
      <c r="O455" s="9" t="n">
        <f aca="false">O363*O$368</f>
        <v>290.35685690679</v>
      </c>
      <c r="P455" s="9" t="n">
        <f aca="false">P363*P$368</f>
        <v>14973.3845329477</v>
      </c>
      <c r="Q455" s="9" t="n">
        <f aca="false">Q363*Q$368</f>
        <v>1196.60713992956</v>
      </c>
      <c r="R455" s="11" t="n">
        <f aca="false">SUM(C455:Q455)</f>
        <v>109904.297216895</v>
      </c>
      <c r="S455" s="12" t="n">
        <v>110000</v>
      </c>
      <c r="T455" s="13" t="n">
        <f aca="false">S455/R455</f>
        <v>1.00087078290411</v>
      </c>
    </row>
    <row r="456" customFormat="false" ht="12.75" hidden="false" customHeight="false" outlineLevel="0" collapsed="false">
      <c r="B456" s="8" t="s">
        <v>101</v>
      </c>
      <c r="C456" s="9" t="n">
        <f aca="false">C364*C$368</f>
        <v>3406.58510388496</v>
      </c>
      <c r="D456" s="9" t="n">
        <f aca="false">D364*D$368</f>
        <v>6680.22551806361</v>
      </c>
      <c r="E456" s="9" t="n">
        <f aca="false">E364*E$368</f>
        <v>7253.08916045277</v>
      </c>
      <c r="F456" s="9" t="n">
        <f aca="false">F364*F$368</f>
        <v>2316.07502033059</v>
      </c>
      <c r="G456" s="9" t="n">
        <f aca="false">G364*G$368</f>
        <v>1106.129076545</v>
      </c>
      <c r="H456" s="9" t="n">
        <f aca="false">H364*H$368</f>
        <v>4002.23263178037</v>
      </c>
      <c r="I456" s="10" t="n">
        <f aca="false">I364*I$368</f>
        <v>0</v>
      </c>
      <c r="J456" s="10" t="n">
        <f aca="false">J364*J$368</f>
        <v>0</v>
      </c>
      <c r="K456" s="10" t="n">
        <f aca="false">K364*K$368</f>
        <v>0</v>
      </c>
      <c r="L456" s="9" t="n">
        <f aca="false">L364*L$368</f>
        <v>575.865926002222</v>
      </c>
      <c r="M456" s="9" t="n">
        <f aca="false">M364*M$368</f>
        <v>4794.62008467112</v>
      </c>
      <c r="N456" s="9" t="n">
        <f aca="false">N364*N$368</f>
        <v>3616.20428493385</v>
      </c>
      <c r="O456" s="9" t="n">
        <f aca="false">O364*O$368</f>
        <v>341.905026581989</v>
      </c>
      <c r="P456" s="9" t="n">
        <f aca="false">P364*P$368</f>
        <v>4774.26163835286</v>
      </c>
      <c r="Q456" s="9" t="n">
        <f aca="false">Q364*Q$368</f>
        <v>1066.13807681168</v>
      </c>
      <c r="R456" s="11" t="n">
        <f aca="false">SUM(C456:Q456)</f>
        <v>39933.331548411</v>
      </c>
      <c r="S456" s="12" t="n">
        <v>40000</v>
      </c>
      <c r="T456" s="13" t="n">
        <f aca="false">S456/R456</f>
        <v>1.00166949385398</v>
      </c>
    </row>
    <row r="457" customFormat="false" ht="13.5" hidden="false" customHeight="false" outlineLevel="0" collapsed="false">
      <c r="B457" s="8" t="s">
        <v>102</v>
      </c>
      <c r="C457" s="10" t="n">
        <f aca="false">C365*C$368</f>
        <v>0</v>
      </c>
      <c r="D457" s="9" t="n">
        <f aca="false">D365*D$368</f>
        <v>13223.9029023519</v>
      </c>
      <c r="E457" s="9" t="n">
        <f aca="false">E365*E$368</f>
        <v>11403.7576234909</v>
      </c>
      <c r="F457" s="9" t="n">
        <f aca="false">F365*F$368</f>
        <v>6443.80273379498</v>
      </c>
      <c r="G457" s="9" t="n">
        <f aca="false">G365*G$368</f>
        <v>1521.05764252419</v>
      </c>
      <c r="H457" s="9" t="n">
        <f aca="false">H365*H$368</f>
        <v>1150.36956595424</v>
      </c>
      <c r="I457" s="10" t="n">
        <f aca="false">I365*I$368</f>
        <v>0</v>
      </c>
      <c r="J457" s="10" t="n">
        <f aca="false">J365*J$368</f>
        <v>0</v>
      </c>
      <c r="K457" s="10" t="n">
        <f aca="false">K365*K$368</f>
        <v>0</v>
      </c>
      <c r="L457" s="10" t="n">
        <f aca="false">L365*L$368</f>
        <v>0</v>
      </c>
      <c r="M457" s="9" t="n">
        <f aca="false">M365*M$368</f>
        <v>4195.02315901448</v>
      </c>
      <c r="N457" s="9" t="n">
        <f aca="false">N365*N$368</f>
        <v>1215.67115609582</v>
      </c>
      <c r="O457" s="9" t="n">
        <f aca="false">O365*O$368</f>
        <v>401.609949675878</v>
      </c>
      <c r="P457" s="9" t="n">
        <f aca="false">P365*P$368</f>
        <v>172.143838002358</v>
      </c>
      <c r="Q457" s="9" t="n">
        <f aca="false">Q365*Q$368</f>
        <v>185.699301275019</v>
      </c>
      <c r="R457" s="11" t="n">
        <f aca="false">SUM(C457:Q457)</f>
        <v>39913.0378721798</v>
      </c>
      <c r="S457" s="12" t="n">
        <v>40000</v>
      </c>
      <c r="T457" s="32" t="n">
        <f aca="false">S457/R457</f>
        <v>1.00217879000087</v>
      </c>
    </row>
    <row r="458" customFormat="false" ht="26.25" hidden="false" customHeight="false" outlineLevel="0" collapsed="false">
      <c r="B458" s="15" t="s">
        <v>103</v>
      </c>
      <c r="C458" s="16" t="n">
        <f aca="false">SUM(C375:C457)</f>
        <v>900000</v>
      </c>
      <c r="D458" s="16" t="n">
        <f aca="false">SUM(D375:D457)</f>
        <v>860000</v>
      </c>
      <c r="E458" s="16" t="n">
        <f aca="false">SUM(E375:E457)</f>
        <v>1620000</v>
      </c>
      <c r="F458" s="16" t="n">
        <f aca="false">SUM(F375:F457)</f>
        <v>580000</v>
      </c>
      <c r="G458" s="16" t="n">
        <f aca="false">SUM(G375:G457)</f>
        <v>325000</v>
      </c>
      <c r="H458" s="16" t="n">
        <f aca="false">SUM(H375:H457)</f>
        <v>270000</v>
      </c>
      <c r="I458" s="16" t="n">
        <f aca="false">SUM(I375:I457)</f>
        <v>100000</v>
      </c>
      <c r="J458" s="16" t="n">
        <f aca="false">SUM(J375:J457)</f>
        <v>600000</v>
      </c>
      <c r="K458" s="16" t="n">
        <f aca="false">SUM(K375:K457)</f>
        <v>320000</v>
      </c>
      <c r="L458" s="16" t="n">
        <f aca="false">SUM(L375:L457)</f>
        <v>65000</v>
      </c>
      <c r="M458" s="16" t="n">
        <f aca="false">SUM(M375:M457)</f>
        <v>1290000</v>
      </c>
      <c r="N458" s="16" t="n">
        <f aca="false">SUM(N375:N457)</f>
        <v>570000</v>
      </c>
      <c r="O458" s="16" t="n">
        <f aca="false">SUM(O375:O457)</f>
        <v>150000</v>
      </c>
      <c r="P458" s="16" t="n">
        <f aca="false">SUM(P375:P457)</f>
        <v>940000</v>
      </c>
      <c r="Q458" s="16" t="n">
        <f aca="false">SUM(Q375:Q457)</f>
        <v>210000</v>
      </c>
      <c r="R458" s="17" t="n">
        <f aca="false">SUM(R375:R457)</f>
        <v>8800000</v>
      </c>
      <c r="S458" s="33"/>
      <c r="T458" s="34" t="n">
        <f aca="false">MAX(T375:T457)</f>
        <v>1.00362446336961</v>
      </c>
      <c r="U458" s="35" t="s">
        <v>106</v>
      </c>
    </row>
    <row r="459" customFormat="false" ht="26.25" hidden="false" customHeight="false" outlineLevel="0" collapsed="false">
      <c r="B459" s="20" t="s">
        <v>18</v>
      </c>
      <c r="C459" s="21" t="n">
        <v>900000</v>
      </c>
      <c r="D459" s="21" t="n">
        <v>860000</v>
      </c>
      <c r="E459" s="21" t="n">
        <v>1620000</v>
      </c>
      <c r="F459" s="21" t="n">
        <v>580000</v>
      </c>
      <c r="G459" s="21" t="n">
        <v>325000</v>
      </c>
      <c r="H459" s="21" t="n">
        <v>270000</v>
      </c>
      <c r="I459" s="21" t="n">
        <v>100000</v>
      </c>
      <c r="J459" s="21" t="n">
        <v>600000</v>
      </c>
      <c r="K459" s="21" t="n">
        <v>320000</v>
      </c>
      <c r="L459" s="21" t="n">
        <v>65000</v>
      </c>
      <c r="M459" s="21" t="n">
        <v>1290000</v>
      </c>
      <c r="N459" s="21" t="n">
        <v>570000</v>
      </c>
      <c r="O459" s="21" t="n">
        <v>150000</v>
      </c>
      <c r="P459" s="21" t="n">
        <v>940000</v>
      </c>
      <c r="Q459" s="21" t="n">
        <v>210000</v>
      </c>
      <c r="R459" s="21"/>
      <c r="S459" s="52" t="n">
        <f aca="false">SUM(S375:S457)</f>
        <v>8800000</v>
      </c>
      <c r="T459" s="38" t="n">
        <f aca="false">MIN(T375:T457)</f>
        <v>0.995107705564233</v>
      </c>
      <c r="U459" s="53" t="s">
        <v>107</v>
      </c>
    </row>
    <row r="460" customFormat="false" ht="52.5" hidden="false" customHeight="false" outlineLevel="0" collapsed="false">
      <c r="B460" s="26" t="s">
        <v>104</v>
      </c>
      <c r="C460" s="27" t="n">
        <f aca="false">C459/C458</f>
        <v>1</v>
      </c>
      <c r="D460" s="27" t="n">
        <f aca="false">D459/D458</f>
        <v>1</v>
      </c>
      <c r="E460" s="27" t="n">
        <f aca="false">E459/E458</f>
        <v>1</v>
      </c>
      <c r="F460" s="27" t="n">
        <f aca="false">F459/F458</f>
        <v>1</v>
      </c>
      <c r="G460" s="27" t="n">
        <f aca="false">G459/G458</f>
        <v>1</v>
      </c>
      <c r="H460" s="27" t="n">
        <f aca="false">H459/H458</f>
        <v>1</v>
      </c>
      <c r="I460" s="27" t="n">
        <f aca="false">I459/I458</f>
        <v>1</v>
      </c>
      <c r="J460" s="27" t="n">
        <f aca="false">J459/J458</f>
        <v>1</v>
      </c>
      <c r="K460" s="27" t="n">
        <f aca="false">K459/K458</f>
        <v>1</v>
      </c>
      <c r="L460" s="27" t="n">
        <f aca="false">L459/L458</f>
        <v>1</v>
      </c>
      <c r="M460" s="27" t="n">
        <f aca="false">M459/M458</f>
        <v>1</v>
      </c>
      <c r="N460" s="27" t="n">
        <f aca="false">N459/N458</f>
        <v>1</v>
      </c>
      <c r="O460" s="27" t="n">
        <f aca="false">O459/O458</f>
        <v>1</v>
      </c>
      <c r="P460" s="27" t="n">
        <f aca="false">P459/P458</f>
        <v>1</v>
      </c>
      <c r="Q460" s="27" t="n">
        <f aca="false">Q459/Q458</f>
        <v>1</v>
      </c>
      <c r="R460" s="28"/>
      <c r="S460" s="29"/>
      <c r="T460" s="30"/>
    </row>
  </sheetData>
  <mergeCells count="5">
    <mergeCell ref="B2:T3"/>
    <mergeCell ref="B95:T96"/>
    <mergeCell ref="B187:T188"/>
    <mergeCell ref="B279:T280"/>
    <mergeCell ref="B371:T372"/>
  </mergeCells>
  <printOptions headings="false" gridLines="false" gridLinesSet="true" horizontalCentered="true" verticalCentered="false"/>
  <pageMargins left="0.39375" right="0" top="0.19652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15:58:30Z</dcterms:created>
  <dc:creator>Hélène</dc:creator>
  <dc:description/>
  <dc:language>en-US</dc:language>
  <cp:lastModifiedBy>MAINGONNAT</cp:lastModifiedBy>
  <dcterms:modified xsi:type="dcterms:W3CDTF">2007-02-06T16:14:18Z</dcterms:modified>
  <cp:revision>0</cp:revision>
  <dc:subject/>
  <dc:title/>
</cp:coreProperties>
</file>