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Wi</t>
  </si>
  <si>
    <t xml:space="preserve">exp(Wi)</t>
  </si>
  <si>
    <t xml:space="preserve">e(Wi)+e(W0)</t>
  </si>
  <si>
    <t xml:space="preserve">Wj</t>
  </si>
  <si>
    <t xml:space="preserve">exp(-Wj)</t>
  </si>
  <si>
    <t xml:space="preserve">e(-Wi)+e(-W0)</t>
  </si>
  <si>
    <t xml:space="preserve">W0</t>
  </si>
  <si>
    <t xml:space="preserve">exp(W0)</t>
  </si>
  <si>
    <t xml:space="preserve">exp(-W0)</t>
  </si>
  <si>
    <t xml:space="preserve">Somme 1</t>
  </si>
  <si>
    <t xml:space="preserve">Somme 2</t>
  </si>
  <si>
    <t xml:space="preserve">Ln 1</t>
  </si>
  <si>
    <t xml:space="preserve">Ln 2</t>
  </si>
  <si>
    <t xml:space="preserve">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333333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4" min="4" style="1" width="11.42"/>
    <col collapsed="false" customWidth="true" hidden="false" outlineLevel="0" max="5" min="5" style="2" width="13.28"/>
    <col collapsed="false" customWidth="true" hidden="false" outlineLevel="0" max="6" min="6" style="2" width="12.42"/>
    <col collapsed="false" customWidth="true" hidden="false" outlineLevel="0" max="7" min="7" style="3" width="11.28"/>
    <col collapsed="false" customWidth="true" hidden="false" outlineLevel="0" max="8" min="8" style="2" width="11.42"/>
    <col collapsed="false" customWidth="true" hidden="false" outlineLevel="0" max="9" min="9" style="2" width="12.7"/>
  </cols>
  <sheetData>
    <row r="1" customFormat="false" ht="12.75" hidden="false" customHeight="false" outlineLevel="0" collapsed="false">
      <c r="D1" s="1" t="s">
        <v>0</v>
      </c>
      <c r="E1" s="4" t="s">
        <v>1</v>
      </c>
      <c r="F1" s="4" t="s">
        <v>2</v>
      </c>
      <c r="G1" s="3" t="s">
        <v>3</v>
      </c>
      <c r="H1" s="4" t="s">
        <v>4</v>
      </c>
      <c r="I1" s="4" t="s">
        <v>5</v>
      </c>
    </row>
    <row r="2" customFormat="false" ht="12.75" hidden="false" customHeight="false" outlineLevel="0" collapsed="false">
      <c r="D2" s="1" t="n">
        <v>3</v>
      </c>
      <c r="E2" s="2" t="n">
        <f aca="false">EXP(D2)</f>
        <v>20.0855369231877</v>
      </c>
      <c r="F2" s="2" t="n">
        <f aca="false">E2+$B$15</f>
        <v>40.1710738463753</v>
      </c>
      <c r="G2" s="3" t="n">
        <v>4</v>
      </c>
      <c r="H2" s="2" t="n">
        <f aca="false">EXP(-G2)</f>
        <v>0.0183156388887342</v>
      </c>
      <c r="I2" s="2" t="n">
        <f aca="false">H2+$B$16</f>
        <v>0.0681027072565981</v>
      </c>
    </row>
    <row r="3" customFormat="false" ht="12.75" hidden="false" customHeight="false" outlineLevel="0" collapsed="false">
      <c r="D3" s="1" t="n">
        <v>5</v>
      </c>
      <c r="E3" s="2" t="n">
        <f aca="false">EXP(D3)</f>
        <v>148.413159102577</v>
      </c>
      <c r="F3" s="2" t="n">
        <f aca="false">E3+$B$15</f>
        <v>168.498696025764</v>
      </c>
      <c r="G3" s="3" t="n">
        <v>6</v>
      </c>
      <c r="H3" s="2" t="n">
        <f aca="false">EXP(-G3)</f>
        <v>0.00247875217666636</v>
      </c>
      <c r="I3" s="2" t="n">
        <f aca="false">H3+$B$16</f>
        <v>0.0522658205445303</v>
      </c>
    </row>
    <row r="4" customFormat="false" ht="12.75" hidden="false" customHeight="false" outlineLevel="0" collapsed="false">
      <c r="D4" s="1" t="n">
        <v>54</v>
      </c>
      <c r="E4" s="2" t="n">
        <f aca="false">EXP(D4)</f>
        <v>2.83075330327469E+023</v>
      </c>
      <c r="F4" s="2" t="n">
        <f aca="false">E4+$B$15</f>
        <v>2.83075330327469E+023</v>
      </c>
      <c r="G4" s="3" t="n">
        <v>5</v>
      </c>
      <c r="H4" s="2" t="n">
        <f aca="false">EXP(-G4)</f>
        <v>0.00673794699908547</v>
      </c>
      <c r="I4" s="2" t="n">
        <f aca="false">H4+$B$16</f>
        <v>0.0565250153669494</v>
      </c>
    </row>
    <row r="5" customFormat="false" ht="12.75" hidden="false" customHeight="false" outlineLevel="0" collapsed="false">
      <c r="D5" s="1" t="n">
        <v>45</v>
      </c>
      <c r="E5" s="2" t="n">
        <f aca="false">EXP(D5)</f>
        <v>3.49342710574851E+019</v>
      </c>
      <c r="F5" s="2" t="n">
        <f aca="false">E5+$B$15</f>
        <v>3.49342710574851E+019</v>
      </c>
      <c r="G5" s="3" t="n">
        <v>5</v>
      </c>
      <c r="H5" s="2" t="n">
        <f aca="false">EXP(-G5)</f>
        <v>0.00673794699908547</v>
      </c>
      <c r="I5" s="2" t="n">
        <f aca="false">H5+$B$16</f>
        <v>0.0565250153669494</v>
      </c>
    </row>
    <row r="6" customFormat="false" ht="12.75" hidden="false" customHeight="false" outlineLevel="0" collapsed="false">
      <c r="D6" s="1" t="n">
        <v>65</v>
      </c>
      <c r="E6" s="2" t="n">
        <f aca="false">EXP(D6)</f>
        <v>1.69488924441033E+028</v>
      </c>
      <c r="F6" s="2" t="n">
        <f aca="false">E6+$B$15</f>
        <v>1.69488924441033E+028</v>
      </c>
      <c r="G6" s="3" t="n">
        <v>54</v>
      </c>
      <c r="H6" s="2" t="n">
        <f aca="false">EXP(-G6)</f>
        <v>3.53262857220081E-024</v>
      </c>
      <c r="I6" s="2" t="n">
        <f aca="false">H6+$B$16</f>
        <v>0.0497870683678639</v>
      </c>
    </row>
    <row r="7" customFormat="false" ht="12.75" hidden="false" customHeight="false" outlineLevel="0" collapsed="false">
      <c r="D7" s="1" t="n">
        <v>83.6</v>
      </c>
      <c r="E7" s="2" t="n">
        <f aca="false">EXP(D7)</f>
        <v>2.02776996987923E+036</v>
      </c>
      <c r="F7" s="2" t="n">
        <f aca="false">E7+$B$15</f>
        <v>2.02776996987923E+036</v>
      </c>
      <c r="G7" s="3" t="n">
        <v>44.5</v>
      </c>
      <c r="H7" s="2" t="n">
        <f aca="false">EXP(-G7)</f>
        <v>4.71949527152612E-020</v>
      </c>
      <c r="I7" s="2" t="n">
        <f aca="false">H7+$B$16</f>
        <v>0.0497870683678639</v>
      </c>
    </row>
    <row r="8" customFormat="false" ht="12.75" hidden="false" customHeight="false" outlineLevel="0" collapsed="false">
      <c r="D8" s="1" t="n">
        <v>100</v>
      </c>
      <c r="E8" s="2" t="n">
        <f aca="false">EXP(D8)</f>
        <v>2.68811714181614E+043</v>
      </c>
      <c r="F8" s="2" t="n">
        <f aca="false">E8+$B$15</f>
        <v>2.68811714181614E+043</v>
      </c>
      <c r="G8" s="3" t="n">
        <v>54.4</v>
      </c>
      <c r="H8" s="2" t="n">
        <f aca="false">EXP(-G8)</f>
        <v>2.36799174714446E-024</v>
      </c>
      <c r="I8" s="2" t="n">
        <f aca="false">H8+$B$16</f>
        <v>0.0497870683678639</v>
      </c>
    </row>
    <row r="9" customFormat="false" ht="12.75" hidden="false" customHeight="false" outlineLevel="0" collapsed="false">
      <c r="D9" s="1" t="n">
        <v>116.4</v>
      </c>
      <c r="E9" s="2" t="n">
        <f aca="false">EXP(D9)</f>
        <v>3.5635076342294E+050</v>
      </c>
      <c r="F9" s="2" t="n">
        <f aca="false">E9+$B$15</f>
        <v>3.5635076342294E+050</v>
      </c>
      <c r="G9" s="3" t="n">
        <v>64.3</v>
      </c>
      <c r="H9" s="2" t="n">
        <f aca="false">EXP(-G9)</f>
        <v>1.18813233024621E-028</v>
      </c>
      <c r="I9" s="2" t="n">
        <f aca="false">H9+$B$16</f>
        <v>0.0497870683678639</v>
      </c>
    </row>
    <row r="10" customFormat="false" ht="12.75" hidden="false" customHeight="false" outlineLevel="0" collapsed="false">
      <c r="D10" s="1" t="n">
        <v>132.8</v>
      </c>
      <c r="E10" s="2" t="n">
        <f aca="false">EXP(D10)</f>
        <v>4.72397071603504E+057</v>
      </c>
      <c r="F10" s="2" t="n">
        <f aca="false">E10+$B$15</f>
        <v>4.72397071603504E+057</v>
      </c>
      <c r="G10" s="3" t="n">
        <v>74.2</v>
      </c>
      <c r="H10" s="2" t="n">
        <f aca="false">EXP(-G10)</f>
        <v>5.96141619107658E-033</v>
      </c>
      <c r="I10" s="2" t="n">
        <f aca="false">H10+$B$16</f>
        <v>0.0497870683678639</v>
      </c>
    </row>
    <row r="11" customFormat="false" ht="12.75" hidden="false" customHeight="false" outlineLevel="0" collapsed="false">
      <c r="D11" s="1" t="n">
        <v>149.2</v>
      </c>
      <c r="E11" s="2" t="n">
        <f aca="false">EXP(D11)</f>
        <v>6.26234082161065E+064</v>
      </c>
      <c r="F11" s="2" t="n">
        <f aca="false">E11+$B$15</f>
        <v>6.26234082161065E+064</v>
      </c>
      <c r="G11" s="3" t="n">
        <v>84.1</v>
      </c>
      <c r="H11" s="2" t="n">
        <f aca="false">EXP(-G11)</f>
        <v>2.99112161991805E-037</v>
      </c>
      <c r="I11" s="2" t="n">
        <f aca="false">H11+$B$16</f>
        <v>0.0497870683678639</v>
      </c>
    </row>
    <row r="12" customFormat="false" ht="12.75" hidden="false" customHeight="false" outlineLevel="0" collapsed="false">
      <c r="D12" s="1" t="n">
        <v>165.6</v>
      </c>
      <c r="E12" s="2" t="n">
        <f aca="false">EXP(D12)</f>
        <v>8.30168409657883E+071</v>
      </c>
      <c r="F12" s="2" t="n">
        <f aca="false">E12+$B$15</f>
        <v>8.30168409657883E+071</v>
      </c>
      <c r="G12" s="3" t="n">
        <v>94</v>
      </c>
      <c r="H12" s="2" t="n">
        <f aca="false">EXP(-G12)</f>
        <v>1.50078576270739E-041</v>
      </c>
      <c r="I12" s="2" t="n">
        <f aca="false">H12+$B$16</f>
        <v>0.0497870683678639</v>
      </c>
    </row>
    <row r="13" customFormat="false" ht="12.75" hidden="false" customHeight="false" outlineLevel="0" collapsed="false">
      <c r="D13" s="1" t="n">
        <v>182</v>
      </c>
      <c r="E13" s="2" t="n">
        <f aca="false">EXP(D13)</f>
        <v>1.1005143412438E+079</v>
      </c>
      <c r="F13" s="2" t="n">
        <f aca="false">E13+$B$15</f>
        <v>1.1005143412438E+079</v>
      </c>
      <c r="G13" s="3" t="n">
        <v>103.9</v>
      </c>
      <c r="H13" s="2" t="n">
        <f aca="false">EXP(-G13)</f>
        <v>7.53014484782777E-046</v>
      </c>
      <c r="I13" s="2" t="n">
        <f aca="false">H13+$B$16</f>
        <v>0.0497870683678639</v>
      </c>
    </row>
    <row r="14" customFormat="false" ht="12.75" hidden="false" customHeight="false" outlineLevel="0" collapsed="false">
      <c r="A14" s="3" t="s">
        <v>6</v>
      </c>
      <c r="B14" s="3" t="n">
        <v>3</v>
      </c>
      <c r="D14" s="1" t="n">
        <v>198.4</v>
      </c>
      <c r="E14" s="2" t="n">
        <f aca="false">EXP(D14)</f>
        <v>1.45889894290532E+086</v>
      </c>
      <c r="F14" s="2" t="n">
        <f aca="false">E14+$B$15</f>
        <v>1.45889894290532E+086</v>
      </c>
      <c r="G14" s="3" t="n">
        <v>113.8</v>
      </c>
      <c r="H14" s="2" t="n">
        <f aca="false">EXP(-G14)</f>
        <v>3.77822623576708E-050</v>
      </c>
      <c r="I14" s="2" t="n">
        <f aca="false">H14+$B$16</f>
        <v>0.0497870683678639</v>
      </c>
    </row>
    <row r="15" customFormat="false" ht="12.75" hidden="false" customHeight="false" outlineLevel="0" collapsed="false">
      <c r="A15" s="2" t="s">
        <v>7</v>
      </c>
      <c r="B15" s="2" t="n">
        <f aca="false">EXP(B14)</f>
        <v>20.0855369231877</v>
      </c>
      <c r="D15" s="1" t="n">
        <v>214.8</v>
      </c>
      <c r="E15" s="2" t="n">
        <f aca="false">EXP(D15)</f>
        <v>1.93399217606265E+093</v>
      </c>
      <c r="F15" s="2" t="n">
        <f aca="false">E15+$B$15</f>
        <v>1.93399217606265E+093</v>
      </c>
      <c r="G15" s="3" t="n">
        <v>123.7</v>
      </c>
      <c r="H15" s="2" t="n">
        <f aca="false">EXP(-G15)</f>
        <v>1.89571300115912E-054</v>
      </c>
      <c r="I15" s="2" t="n">
        <f aca="false">H15+$B$16</f>
        <v>0.0497870683678639</v>
      </c>
    </row>
    <row r="16" customFormat="false" ht="12.75" hidden="false" customHeight="false" outlineLevel="0" collapsed="false">
      <c r="A16" s="2" t="s">
        <v>8</v>
      </c>
      <c r="B16" s="2" t="n">
        <f aca="false">EXP(-B14)</f>
        <v>0.0497870683678639</v>
      </c>
      <c r="D16" s="1" t="n">
        <v>231.2</v>
      </c>
      <c r="E16" s="2" t="n">
        <f aca="false">EXP(D16)</f>
        <v>2.56380042994807E+100</v>
      </c>
      <c r="F16" s="2" t="n">
        <f aca="false">E16+$B$15</f>
        <v>2.56380042994807E+100</v>
      </c>
      <c r="G16" s="3" t="n">
        <v>133.6</v>
      </c>
      <c r="H16" s="2" t="n">
        <f aca="false">EXP(-G16)</f>
        <v>9.51167971029176E-059</v>
      </c>
      <c r="I16" s="2" t="n">
        <f aca="false">H16+$B$16</f>
        <v>0.0497870683678639</v>
      </c>
    </row>
    <row r="17" customFormat="false" ht="12.75" hidden="false" customHeight="false" outlineLevel="0" collapsed="false">
      <c r="A17" s="2" t="s">
        <v>9</v>
      </c>
      <c r="B17" s="2" t="n">
        <f aca="false">SUM(F:F)</f>
        <v>5.97272829085542E+121</v>
      </c>
      <c r="D17" s="1" t="n">
        <v>247.6</v>
      </c>
      <c r="E17" s="2" t="n">
        <f aca="false">EXP(D17)</f>
        <v>3.39870694719356E+107</v>
      </c>
      <c r="F17" s="2" t="n">
        <f aca="false">E17+$B$15</f>
        <v>3.39870694719356E+107</v>
      </c>
      <c r="G17" s="3" t="n">
        <v>143.5</v>
      </c>
      <c r="H17" s="2" t="n">
        <f aca="false">EXP(-G17)</f>
        <v>4.7724550528406E-063</v>
      </c>
      <c r="I17" s="2" t="n">
        <f aca="false">H17+$B$16</f>
        <v>0.0497870683678639</v>
      </c>
    </row>
    <row r="18" customFormat="false" ht="12.75" hidden="false" customHeight="false" outlineLevel="0" collapsed="false">
      <c r="A18" s="2" t="s">
        <v>10</v>
      </c>
      <c r="B18" s="2" t="n">
        <f aca="false">SUM(I:I)</f>
        <v>0.930437515685123</v>
      </c>
      <c r="D18" s="1" t="n">
        <v>264</v>
      </c>
      <c r="E18" s="2" t="n">
        <f aca="false">EXP(D18)</f>
        <v>4.50550236982981E+114</v>
      </c>
      <c r="F18" s="2" t="n">
        <f aca="false">E18+$B$15</f>
        <v>4.50550236982981E+114</v>
      </c>
      <c r="G18" s="3" t="n">
        <v>153.4</v>
      </c>
      <c r="H18" s="2" t="n">
        <f aca="false">EXP(-G18)</f>
        <v>2.39456414903663E-067</v>
      </c>
      <c r="I18" s="2" t="n">
        <f aca="false">H18+$B$16</f>
        <v>0.0497870683678639</v>
      </c>
    </row>
    <row r="19" customFormat="false" ht="12.75" hidden="false" customHeight="false" outlineLevel="0" collapsed="false">
      <c r="A19" s="2" t="s">
        <v>11</v>
      </c>
      <c r="B19" s="2" t="n">
        <f aca="false">LN(B17)</f>
        <v>280.400000075435</v>
      </c>
      <c r="D19" s="1" t="n">
        <v>280.4</v>
      </c>
      <c r="E19" s="2" t="n">
        <f aca="false">EXP(D19)</f>
        <v>5.97272784030515E+121</v>
      </c>
      <c r="F19" s="2" t="n">
        <f aca="false">E19+$B$15</f>
        <v>5.97272784030515E+121</v>
      </c>
      <c r="G19" s="3" t="n">
        <v>163.3</v>
      </c>
      <c r="H19" s="2" t="n">
        <f aca="false">EXP(-G19)</f>
        <v>1.20146494841028E-071</v>
      </c>
      <c r="I19" s="2" t="n">
        <f aca="false">H19+$B$16</f>
        <v>0.0497870683678639</v>
      </c>
    </row>
    <row r="20" customFormat="false" ht="12.75" hidden="false" customHeight="false" outlineLevel="0" collapsed="false">
      <c r="A20" s="2" t="s">
        <v>12</v>
      </c>
      <c r="B20" s="2" t="n">
        <f aca="false">LN(B18)</f>
        <v>-0.0721003564870685</v>
      </c>
    </row>
    <row r="21" customFormat="false" ht="18" hidden="false" customHeight="false" outlineLevel="0" collapsed="false">
      <c r="A21" s="5" t="s">
        <v>13</v>
      </c>
      <c r="B21" s="6" t="n">
        <f aca="false">0.5*(B19-B20)</f>
        <v>140.2360502159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3T14:09:35Z</dcterms:created>
  <dc:creator>Boomscud</dc:creator>
  <dc:description/>
  <dc:language>en-US</dc:language>
  <cp:lastModifiedBy>Boomscud</cp:lastModifiedBy>
  <cp:lastPrinted>2007-07-13T14:26:34Z</cp:lastPrinted>
  <dcterms:modified xsi:type="dcterms:W3CDTF">2007-07-13T14:29:41Z</dcterms:modified>
  <cp:revision>0</cp:revision>
  <dc:subject/>
  <dc:title/>
</cp:coreProperties>
</file>