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definedNames>
    <definedName function="false" hidden="false" name="d" vbProcedure="false">Calculs!$E$10</definedName>
    <definedName function="false" hidden="false" name="h" vbProcedure="false">Calculs!$E$4</definedName>
    <definedName function="false" hidden="false" name="k" vbProcedure="false">Calculs!$E$13</definedName>
    <definedName function="false" hidden="false" name="r" vbProcedure="false">Calculs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Grand rayon</t>
  </si>
  <si>
    <t xml:space="preserve">Petit rayon</t>
  </si>
  <si>
    <t xml:space="preserve">Hauteur</t>
  </si>
  <si>
    <t xml:space="preserve">Hauteur liquide</t>
  </si>
  <si>
    <t xml:space="preserve">Aire en contact du liquide avec :</t>
  </si>
  <si>
    <t xml:space="preserve">Niveau</t>
  </si>
  <si>
    <t xml:space="preserve">R (mm)</t>
  </si>
  <si>
    <t xml:space="preserve">r (mm)</t>
  </si>
  <si>
    <t xml:space="preserve">H (mm)</t>
  </si>
  <si>
    <t xml:space="preserve">h (mm)</t>
  </si>
  <si>
    <t xml:space="preserve">la périphérie</t>
  </si>
  <si>
    <t xml:space="preserve">le fond</t>
  </si>
  <si>
    <t xml:space="preserve">l'air</t>
  </si>
  <si>
    <t xml:space="preserve">x</t>
  </si>
  <si>
    <t xml:space="preserve">y</t>
  </si>
  <si>
    <r>
      <rPr>
        <sz val="10"/>
        <rFont val="Arial"/>
        <family val="0"/>
      </rPr>
      <t xml:space="preserve">Ap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f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a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= rayon liquide en contact avec l'air</t>
  </si>
  <si>
    <t xml:space="preserve">( voir feuille "Calculs manuels")</t>
  </si>
  <si>
    <r>
      <rPr>
        <sz val="10"/>
        <rFont val="Arial"/>
        <family val="0"/>
      </rPr>
      <t xml:space="preserve">Ap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f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Forme parabolique</t>
  </si>
  <si>
    <t xml:space="preserve">d = H/2</t>
  </si>
  <si>
    <t xml:space="preserve">k = 2*(R-r)/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orme"</c:f>
              <c:strCache>
                <c:ptCount val="1"/>
                <c:pt idx="0">
                  <c:v>Form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10:$B$80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Calculs!$C$10:$C$80</c:f>
              <c:numCache>
                <c:formatCode>General</c:formatCode>
                <c:ptCount val="71"/>
                <c:pt idx="0">
                  <c:v>250</c:v>
                </c:pt>
                <c:pt idx="1">
                  <c:v>252.816326530612</c:v>
                </c:pt>
                <c:pt idx="2">
                  <c:v>255.551020408163</c:v>
                </c:pt>
                <c:pt idx="3">
                  <c:v>258.204081632653</c:v>
                </c:pt>
                <c:pt idx="4">
                  <c:v>260.775510204082</c:v>
                </c:pt>
                <c:pt idx="5">
                  <c:v>263.265306122449</c:v>
                </c:pt>
                <c:pt idx="6">
                  <c:v>265.673469387755</c:v>
                </c:pt>
                <c:pt idx="7">
                  <c:v>268</c:v>
                </c:pt>
                <c:pt idx="8">
                  <c:v>270.244897959184</c:v>
                </c:pt>
                <c:pt idx="9">
                  <c:v>272.408163265306</c:v>
                </c:pt>
                <c:pt idx="10">
                  <c:v>274.489795918367</c:v>
                </c:pt>
                <c:pt idx="11">
                  <c:v>276.489795918367</c:v>
                </c:pt>
                <c:pt idx="12">
                  <c:v>278.408163265306</c:v>
                </c:pt>
                <c:pt idx="13">
                  <c:v>280.244897959184</c:v>
                </c:pt>
                <c:pt idx="14">
                  <c:v>282</c:v>
                </c:pt>
                <c:pt idx="15">
                  <c:v>283.673469387755</c:v>
                </c:pt>
                <c:pt idx="16">
                  <c:v>285.265306122449</c:v>
                </c:pt>
                <c:pt idx="17">
                  <c:v>286.775510204082</c:v>
                </c:pt>
                <c:pt idx="18">
                  <c:v>288.204081632653</c:v>
                </c:pt>
                <c:pt idx="19">
                  <c:v>289.551020408163</c:v>
                </c:pt>
                <c:pt idx="20">
                  <c:v>290.816326530612</c:v>
                </c:pt>
                <c:pt idx="21">
                  <c:v>292</c:v>
                </c:pt>
                <c:pt idx="22">
                  <c:v>293.102040816327</c:v>
                </c:pt>
                <c:pt idx="23">
                  <c:v>294.122448979592</c:v>
                </c:pt>
                <c:pt idx="24">
                  <c:v>295.061224489796</c:v>
                </c:pt>
                <c:pt idx="25">
                  <c:v>295.918367346939</c:v>
                </c:pt>
                <c:pt idx="26">
                  <c:v>296.69387755102</c:v>
                </c:pt>
                <c:pt idx="27">
                  <c:v>297.387755102041</c:v>
                </c:pt>
                <c:pt idx="28">
                  <c:v>298</c:v>
                </c:pt>
                <c:pt idx="29">
                  <c:v>298.530612244898</c:v>
                </c:pt>
                <c:pt idx="30">
                  <c:v>298.979591836735</c:v>
                </c:pt>
                <c:pt idx="31">
                  <c:v>299.34693877551</c:v>
                </c:pt>
                <c:pt idx="32">
                  <c:v>299.632653061224</c:v>
                </c:pt>
                <c:pt idx="33">
                  <c:v>299.836734693878</c:v>
                </c:pt>
                <c:pt idx="34">
                  <c:v>299.959183673469</c:v>
                </c:pt>
                <c:pt idx="35">
                  <c:v>300</c:v>
                </c:pt>
                <c:pt idx="36">
                  <c:v>299.959183673469</c:v>
                </c:pt>
                <c:pt idx="37">
                  <c:v>299.836734693878</c:v>
                </c:pt>
                <c:pt idx="38">
                  <c:v>299.632653061224</c:v>
                </c:pt>
                <c:pt idx="39">
                  <c:v>299.34693877551</c:v>
                </c:pt>
                <c:pt idx="40">
                  <c:v>298.979591836735</c:v>
                </c:pt>
                <c:pt idx="41">
                  <c:v>298.530612244898</c:v>
                </c:pt>
                <c:pt idx="42">
                  <c:v>298</c:v>
                </c:pt>
                <c:pt idx="43">
                  <c:v>297.387755102041</c:v>
                </c:pt>
                <c:pt idx="44">
                  <c:v>296.69387755102</c:v>
                </c:pt>
                <c:pt idx="45">
                  <c:v>295.918367346939</c:v>
                </c:pt>
                <c:pt idx="46">
                  <c:v>295.061224489796</c:v>
                </c:pt>
                <c:pt idx="47">
                  <c:v>294.122448979592</c:v>
                </c:pt>
                <c:pt idx="48">
                  <c:v>293.102040816327</c:v>
                </c:pt>
                <c:pt idx="49">
                  <c:v>292</c:v>
                </c:pt>
                <c:pt idx="50">
                  <c:v>290.816326530612</c:v>
                </c:pt>
                <c:pt idx="51">
                  <c:v>289.551020408163</c:v>
                </c:pt>
                <c:pt idx="52">
                  <c:v>288.204081632653</c:v>
                </c:pt>
                <c:pt idx="53">
                  <c:v>286.775510204082</c:v>
                </c:pt>
                <c:pt idx="54">
                  <c:v>285.265306122449</c:v>
                </c:pt>
                <c:pt idx="55">
                  <c:v>283.673469387755</c:v>
                </c:pt>
                <c:pt idx="56">
                  <c:v>282</c:v>
                </c:pt>
                <c:pt idx="57">
                  <c:v>280.244897959184</c:v>
                </c:pt>
                <c:pt idx="58">
                  <c:v>278.408163265306</c:v>
                </c:pt>
                <c:pt idx="59">
                  <c:v>276.489795918367</c:v>
                </c:pt>
                <c:pt idx="60">
                  <c:v>274.489795918367</c:v>
                </c:pt>
                <c:pt idx="61">
                  <c:v>272.408163265306</c:v>
                </c:pt>
                <c:pt idx="62">
                  <c:v>270.244897959184</c:v>
                </c:pt>
                <c:pt idx="63">
                  <c:v>268</c:v>
                </c:pt>
                <c:pt idx="64">
                  <c:v>265.673469387755</c:v>
                </c:pt>
                <c:pt idx="65">
                  <c:v>263.265306122449</c:v>
                </c:pt>
                <c:pt idx="66">
                  <c:v>260.775510204082</c:v>
                </c:pt>
                <c:pt idx="67">
                  <c:v>258.204081632653</c:v>
                </c:pt>
                <c:pt idx="68">
                  <c:v>255.551020408163</c:v>
                </c:pt>
                <c:pt idx="69">
                  <c:v>252.816326530612</c:v>
                </c:pt>
                <c:pt idx="70">
                  <c:v>2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iveau"</c:f>
              <c:strCache>
                <c:ptCount val="1"/>
                <c:pt idx="0">
                  <c:v>Niveau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K$4:$K$5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xVal>
          <c:yVal>
            <c:numRef>
              <c:f>Calculs!$L$4:$L$5</c:f>
              <c:numCache>
                <c:formatCode>General</c:formatCode>
                <c:ptCount val="2"/>
                <c:pt idx="0">
                  <c:v>0</c:v>
                </c:pt>
                <c:pt idx="1">
                  <c:v>290.816326530612</c:v>
                </c:pt>
              </c:numCache>
            </c:numRef>
          </c:yVal>
          <c:smooth val="0"/>
        </c:ser>
        <c:axId val="30597778"/>
        <c:axId val="66063623"/>
      </c:scatterChart>
      <c:valAx>
        <c:axId val="3059777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23"/>
        <c:crossesAt val="0"/>
        <c:crossBetween val="midCat"/>
        <c:majorUnit val="50"/>
      </c:valAx>
      <c:valAx>
        <c:axId val="66063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77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720</xdr:colOff>
      <xdr:row>8</xdr:row>
      <xdr:rowOff>28440</xdr:rowOff>
    </xdr:from>
    <xdr:to>
      <xdr:col>10</xdr:col>
      <xdr:colOff>438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4274280" y="1361880"/>
        <a:ext cx="50882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6600</xdr:colOff>
      <xdr:row>66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7" min="7" style="0" width="16.84"/>
    <col collapsed="false" customWidth="true" hidden="false" outlineLevel="0" max="8" min="8" style="0" width="16.13"/>
    <col collapsed="false" customWidth="true" hidden="false" outlineLevel="0" max="9" min="9" style="0" width="15.99"/>
    <col collapsed="false" customWidth="true" hidden="false" outlineLevel="0" max="13" min="13" style="0" width="18.14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G2" s="2" t="s">
        <v>4</v>
      </c>
      <c r="H2" s="2"/>
      <c r="I2" s="2"/>
      <c r="K2" s="1" t="s">
        <v>5</v>
      </c>
      <c r="L2" s="1"/>
    </row>
    <row r="3" customFormat="false" ht="12.75" hidden="false" customHeight="false" outlineLevel="0" collapsed="false">
      <c r="B3" s="1" t="s">
        <v>6</v>
      </c>
      <c r="C3" s="1" t="s">
        <v>7</v>
      </c>
      <c r="D3" s="1" t="s">
        <v>8</v>
      </c>
      <c r="E3" s="1" t="s">
        <v>9</v>
      </c>
      <c r="G3" s="3" t="s">
        <v>10</v>
      </c>
      <c r="H3" s="1" t="s">
        <v>11</v>
      </c>
      <c r="I3" s="1" t="s">
        <v>12</v>
      </c>
      <c r="K3" s="1" t="s">
        <v>13</v>
      </c>
      <c r="L3" s="1" t="s">
        <v>14</v>
      </c>
    </row>
    <row r="4" customFormat="false" ht="14.25" hidden="false" customHeight="false" outlineLevel="0" collapsed="false">
      <c r="B4" s="4" t="n">
        <v>300</v>
      </c>
      <c r="C4" s="4" t="n">
        <v>250</v>
      </c>
      <c r="D4" s="4" t="n">
        <v>700</v>
      </c>
      <c r="E4" s="5" t="n">
        <v>500</v>
      </c>
      <c r="G4" s="6" t="s">
        <v>15</v>
      </c>
      <c r="H4" s="6" t="s">
        <v>16</v>
      </c>
      <c r="I4" s="6" t="s">
        <v>17</v>
      </c>
      <c r="K4" s="1" t="n">
        <f aca="false">h</f>
        <v>500</v>
      </c>
      <c r="L4" s="1" t="n">
        <v>0</v>
      </c>
    </row>
    <row r="5" customFormat="false" ht="12.75" hidden="false" customHeight="true" outlineLevel="0" collapsed="false">
      <c r="G5" s="7" t="n">
        <f aca="false">2*PI()*((SQRT((h^2-2*d*h+d^2)*k^2+d^2)*((12*d*h-12*d^2)*k^2*r+(-6*h^3+10*d*h^2-2*d^2*h-2*d^3)*k^3+(-3*d^2*h-5*d^3)*k)+12*d^3*k*ASINH(((h-d)*k)/d)*r+3*d^4*ASINH(((h-d)*k)/d))/(24*d^2*k^2)+(SQRT(d^2*k^2+d^2)*(12*k^2*r+2*d*k^3+5*d*k)+12*d*k*ASINH(k)*r+3*d^2*ASINH(k))/(24*k^2))</f>
        <v>804405.435191265</v>
      </c>
      <c r="H5" s="7" t="n">
        <f aca="false">PI()*r^2</f>
        <v>196349.540849362</v>
      </c>
      <c r="I5" s="7" t="n">
        <f aca="false">PI()*(-(($B$4-$C$4)/d^2)*h^2+2*($B$4-$C$4)*h/d+$C$4)^2</f>
        <v>265697.483639974</v>
      </c>
      <c r="K5" s="1" t="n">
        <f aca="false">K4</f>
        <v>500</v>
      </c>
      <c r="L5" s="1" t="n">
        <f aca="false">-(($B$4-$C$4)/d^2)*h^2+2*($B$4-$C$4)*h/d+$C$4</f>
        <v>290.816326530612</v>
      </c>
      <c r="M5" s="8" t="s">
        <v>18</v>
      </c>
    </row>
    <row r="6" customFormat="false" ht="14.25" hidden="false" customHeight="false" outlineLevel="0" collapsed="false">
      <c r="B6" s="9" t="s">
        <v>19</v>
      </c>
      <c r="C6" s="9"/>
      <c r="D6" s="9"/>
      <c r="E6" s="9"/>
      <c r="G6" s="6" t="s">
        <v>20</v>
      </c>
      <c r="H6" s="6" t="s">
        <v>21</v>
      </c>
      <c r="I6" s="6" t="s">
        <v>22</v>
      </c>
      <c r="M6" s="8"/>
    </row>
    <row r="7" customFormat="false" ht="12.75" hidden="false" customHeight="false" outlineLevel="0" collapsed="false">
      <c r="G7" s="10" t="n">
        <f aca="false">G5*0.000001</f>
        <v>0.804405435191265</v>
      </c>
      <c r="H7" s="10" t="n">
        <f aca="false">H5*0.000001</f>
        <v>0.196349540849362</v>
      </c>
      <c r="I7" s="10" t="n">
        <f aca="false">I5*0.000001</f>
        <v>0.265697483639974</v>
      </c>
    </row>
    <row r="8" customFormat="false" ht="12.75" hidden="false" customHeight="false" outlineLevel="0" collapsed="false">
      <c r="B8" s="1" t="s">
        <v>23</v>
      </c>
      <c r="C8" s="1"/>
    </row>
    <row r="9" customFormat="false" ht="12.75" hidden="false" customHeight="false" outlineLevel="0" collapsed="false">
      <c r="B9" s="1" t="s">
        <v>13</v>
      </c>
      <c r="C9" s="1" t="s">
        <v>14</v>
      </c>
      <c r="E9" s="1" t="s">
        <v>24</v>
      </c>
    </row>
    <row r="10" customFormat="false" ht="12.75" hidden="false" customHeight="false" outlineLevel="0" collapsed="false">
      <c r="B10" s="11" t="n">
        <v>0</v>
      </c>
      <c r="C10" s="11" t="n">
        <f aca="false">-(($B$4-$C$4)/d^2)*B10^2+2*($B$4-$C$4)*B10/d+$C$4</f>
        <v>250</v>
      </c>
      <c r="E10" s="1" t="n">
        <f aca="false">D4/2</f>
        <v>350</v>
      </c>
    </row>
    <row r="11" customFormat="false" ht="12.75" hidden="false" customHeight="false" outlineLevel="0" collapsed="false">
      <c r="B11" s="11" t="n">
        <f aca="false">B10+$B$80/70</f>
        <v>10</v>
      </c>
      <c r="C11" s="11" t="n">
        <f aca="false">-(($B$4-$C$4)/d^2)*B11^2+2*($B$4-$C$4)*B11/d+$C$4</f>
        <v>252.816326530612</v>
      </c>
    </row>
    <row r="12" customFormat="false" ht="12.75" hidden="false" customHeight="false" outlineLevel="0" collapsed="false">
      <c r="B12" s="11" t="n">
        <f aca="false">B11+$B$80/70</f>
        <v>20</v>
      </c>
      <c r="C12" s="11" t="n">
        <f aca="false">-(($B$4-$C$4)/d^2)*B12^2+2*($B$4-$C$4)*B12/d+$C$4</f>
        <v>255.551020408163</v>
      </c>
      <c r="E12" s="1" t="s">
        <v>25</v>
      </c>
    </row>
    <row r="13" customFormat="false" ht="12.75" hidden="false" customHeight="false" outlineLevel="0" collapsed="false">
      <c r="B13" s="11" t="n">
        <f aca="false">B12+$B$80/70</f>
        <v>30</v>
      </c>
      <c r="C13" s="11" t="n">
        <f aca="false">-(($B$4-$C$4)/d^2)*B13^2+2*($B$4-$C$4)*B13/d+$C$4</f>
        <v>258.204081632653</v>
      </c>
      <c r="E13" s="1" t="n">
        <f aca="false">2*(B4-C4)/d</f>
        <v>0.285714285714286</v>
      </c>
    </row>
    <row r="14" customFormat="false" ht="12.75" hidden="false" customHeight="false" outlineLevel="0" collapsed="false">
      <c r="B14" s="11" t="n">
        <f aca="false">B13+$B$80/70</f>
        <v>40</v>
      </c>
      <c r="C14" s="11" t="n">
        <f aca="false">-(($B$4-$C$4)/d^2)*B14^2+2*($B$4-$C$4)*B14/d+$C$4</f>
        <v>260.775510204082</v>
      </c>
    </row>
    <row r="15" customFormat="false" ht="12.75" hidden="false" customHeight="false" outlineLevel="0" collapsed="false">
      <c r="B15" s="11" t="n">
        <f aca="false">B14+$B$80/70</f>
        <v>50</v>
      </c>
      <c r="C15" s="11" t="n">
        <f aca="false">-(($B$4-$C$4)/d^2)*B15^2+2*($B$4-$C$4)*B15/d+$C$4</f>
        <v>263.265306122449</v>
      </c>
    </row>
    <row r="16" customFormat="false" ht="12.75" hidden="false" customHeight="false" outlineLevel="0" collapsed="false">
      <c r="B16" s="11" t="n">
        <f aca="false">B15+$B$80/70</f>
        <v>60</v>
      </c>
      <c r="C16" s="11" t="n">
        <f aca="false">-(($B$4-$C$4)/d^2)*B16^2+2*($B$4-$C$4)*B16/d+$C$4</f>
        <v>265.673469387755</v>
      </c>
    </row>
    <row r="17" customFormat="false" ht="12.75" hidden="false" customHeight="false" outlineLevel="0" collapsed="false">
      <c r="B17" s="11" t="n">
        <f aca="false">B16+$B$80/70</f>
        <v>70</v>
      </c>
      <c r="C17" s="11" t="n">
        <f aca="false">-(($B$4-$C$4)/d^2)*B17^2+2*($B$4-$C$4)*B17/d+$C$4</f>
        <v>268</v>
      </c>
    </row>
    <row r="18" customFormat="false" ht="12.75" hidden="false" customHeight="false" outlineLevel="0" collapsed="false">
      <c r="B18" s="11" t="n">
        <f aca="false">B17+$B$80/70</f>
        <v>80</v>
      </c>
      <c r="C18" s="11" t="n">
        <f aca="false">-(($B$4-$C$4)/d^2)*B18^2+2*($B$4-$C$4)*B18/d+$C$4</f>
        <v>270.244897959184</v>
      </c>
    </row>
    <row r="19" customFormat="false" ht="12.75" hidden="false" customHeight="false" outlineLevel="0" collapsed="false">
      <c r="B19" s="11" t="n">
        <f aca="false">B18+$B$80/70</f>
        <v>90</v>
      </c>
      <c r="C19" s="11" t="n">
        <f aca="false">-(($B$4-$C$4)/d^2)*B19^2+2*($B$4-$C$4)*B19/d+$C$4</f>
        <v>272.408163265306</v>
      </c>
    </row>
    <row r="20" customFormat="false" ht="12.75" hidden="false" customHeight="false" outlineLevel="0" collapsed="false">
      <c r="B20" s="11" t="n">
        <f aca="false">B19+$B$80/70</f>
        <v>100</v>
      </c>
      <c r="C20" s="11" t="n">
        <f aca="false">-(($B$4-$C$4)/d^2)*B20^2+2*($B$4-$C$4)*B20/d+$C$4</f>
        <v>274.489795918367</v>
      </c>
    </row>
    <row r="21" customFormat="false" ht="12.75" hidden="false" customHeight="false" outlineLevel="0" collapsed="false">
      <c r="B21" s="11" t="n">
        <f aca="false">B20+$B$80/70</f>
        <v>110</v>
      </c>
      <c r="C21" s="11" t="n">
        <f aca="false">-(($B$4-$C$4)/d^2)*B21^2+2*($B$4-$C$4)*B21/d+$C$4</f>
        <v>276.489795918367</v>
      </c>
    </row>
    <row r="22" customFormat="false" ht="12.75" hidden="false" customHeight="false" outlineLevel="0" collapsed="false">
      <c r="B22" s="11" t="n">
        <f aca="false">B21+$B$80/70</f>
        <v>120</v>
      </c>
      <c r="C22" s="11" t="n">
        <f aca="false">-(($B$4-$C$4)/d^2)*B22^2+2*($B$4-$C$4)*B22/d+$C$4</f>
        <v>278.408163265306</v>
      </c>
    </row>
    <row r="23" customFormat="false" ht="12.75" hidden="false" customHeight="false" outlineLevel="0" collapsed="false">
      <c r="B23" s="11" t="n">
        <f aca="false">B22+$B$80/70</f>
        <v>130</v>
      </c>
      <c r="C23" s="11" t="n">
        <f aca="false">-(($B$4-$C$4)/d^2)*B23^2+2*($B$4-$C$4)*B23/d+$C$4</f>
        <v>280.244897959184</v>
      </c>
    </row>
    <row r="24" customFormat="false" ht="12.75" hidden="false" customHeight="false" outlineLevel="0" collapsed="false">
      <c r="B24" s="11" t="n">
        <f aca="false">B23+$B$80/70</f>
        <v>140</v>
      </c>
      <c r="C24" s="11" t="n">
        <f aca="false">-(($B$4-$C$4)/d^2)*B24^2+2*($B$4-$C$4)*B24/d+$C$4</f>
        <v>282</v>
      </c>
    </row>
    <row r="25" customFormat="false" ht="12.75" hidden="false" customHeight="false" outlineLevel="0" collapsed="false">
      <c r="B25" s="11" t="n">
        <f aca="false">B24+$B$80/70</f>
        <v>150</v>
      </c>
      <c r="C25" s="11" t="n">
        <f aca="false">-(($B$4-$C$4)/d^2)*B25^2+2*($B$4-$C$4)*B25/d+$C$4</f>
        <v>283.673469387755</v>
      </c>
    </row>
    <row r="26" customFormat="false" ht="12.75" hidden="false" customHeight="false" outlineLevel="0" collapsed="false">
      <c r="B26" s="11" t="n">
        <f aca="false">B25+$B$80/70</f>
        <v>160</v>
      </c>
      <c r="C26" s="11" t="n">
        <f aca="false">-(($B$4-$C$4)/d^2)*B26^2+2*($B$4-$C$4)*B26/d+$C$4</f>
        <v>285.265306122449</v>
      </c>
    </row>
    <row r="27" customFormat="false" ht="12.75" hidden="false" customHeight="false" outlineLevel="0" collapsed="false">
      <c r="B27" s="11" t="n">
        <f aca="false">B26+$B$80/70</f>
        <v>170</v>
      </c>
      <c r="C27" s="11" t="n">
        <f aca="false">-(($B$4-$C$4)/d^2)*B27^2+2*($B$4-$C$4)*B27/d+$C$4</f>
        <v>286.775510204082</v>
      </c>
    </row>
    <row r="28" customFormat="false" ht="12.75" hidden="false" customHeight="false" outlineLevel="0" collapsed="false">
      <c r="B28" s="11" t="n">
        <f aca="false">B27+$B$80/70</f>
        <v>180</v>
      </c>
      <c r="C28" s="11" t="n">
        <f aca="false">-(($B$4-$C$4)/d^2)*B28^2+2*($B$4-$C$4)*B28/d+$C$4</f>
        <v>288.204081632653</v>
      </c>
    </row>
    <row r="29" customFormat="false" ht="12.75" hidden="false" customHeight="false" outlineLevel="0" collapsed="false">
      <c r="B29" s="11" t="n">
        <f aca="false">B28+$B$80/70</f>
        <v>190</v>
      </c>
      <c r="C29" s="11" t="n">
        <f aca="false">-(($B$4-$C$4)/d^2)*B29^2+2*($B$4-$C$4)*B29/d+$C$4</f>
        <v>289.551020408163</v>
      </c>
    </row>
    <row r="30" customFormat="false" ht="12.75" hidden="false" customHeight="false" outlineLevel="0" collapsed="false">
      <c r="B30" s="11" t="n">
        <f aca="false">B29+$B$80/70</f>
        <v>200</v>
      </c>
      <c r="C30" s="11" t="n">
        <f aca="false">-(($B$4-$C$4)/d^2)*B30^2+2*($B$4-$C$4)*B30/d+$C$4</f>
        <v>290.816326530612</v>
      </c>
    </row>
    <row r="31" customFormat="false" ht="12.75" hidden="false" customHeight="false" outlineLevel="0" collapsed="false">
      <c r="B31" s="11" t="n">
        <f aca="false">B30+$B$80/70</f>
        <v>210</v>
      </c>
      <c r="C31" s="11" t="n">
        <f aca="false">-(($B$4-$C$4)/d^2)*B31^2+2*($B$4-$C$4)*B31/d+$C$4</f>
        <v>292</v>
      </c>
    </row>
    <row r="32" customFormat="false" ht="12.75" hidden="false" customHeight="false" outlineLevel="0" collapsed="false">
      <c r="B32" s="11" t="n">
        <f aca="false">B31+$B$80/70</f>
        <v>220</v>
      </c>
      <c r="C32" s="11" t="n">
        <f aca="false">-(($B$4-$C$4)/d^2)*B32^2+2*($B$4-$C$4)*B32/d+$C$4</f>
        <v>293.102040816327</v>
      </c>
    </row>
    <row r="33" customFormat="false" ht="12.75" hidden="false" customHeight="false" outlineLevel="0" collapsed="false">
      <c r="B33" s="11" t="n">
        <f aca="false">B32+$B$80/70</f>
        <v>230</v>
      </c>
      <c r="C33" s="11" t="n">
        <f aca="false">-(($B$4-$C$4)/d^2)*B33^2+2*($B$4-$C$4)*B33/d+$C$4</f>
        <v>294.122448979592</v>
      </c>
    </row>
    <row r="34" customFormat="false" ht="12.75" hidden="false" customHeight="false" outlineLevel="0" collapsed="false">
      <c r="B34" s="11" t="n">
        <f aca="false">B33+$B$80/70</f>
        <v>240</v>
      </c>
      <c r="C34" s="11" t="n">
        <f aca="false">-(($B$4-$C$4)/d^2)*B34^2+2*($B$4-$C$4)*B34/d+$C$4</f>
        <v>295.061224489796</v>
      </c>
    </row>
    <row r="35" customFormat="false" ht="12.75" hidden="false" customHeight="false" outlineLevel="0" collapsed="false">
      <c r="B35" s="11" t="n">
        <f aca="false">B34+$B$80/70</f>
        <v>250</v>
      </c>
      <c r="C35" s="11" t="n">
        <f aca="false">-(($B$4-$C$4)/d^2)*B35^2+2*($B$4-$C$4)*B35/d+$C$4</f>
        <v>295.918367346939</v>
      </c>
    </row>
    <row r="36" customFormat="false" ht="12.75" hidden="false" customHeight="false" outlineLevel="0" collapsed="false">
      <c r="B36" s="11" t="n">
        <f aca="false">B35+$B$80/70</f>
        <v>260</v>
      </c>
      <c r="C36" s="11" t="n">
        <f aca="false">-(($B$4-$C$4)/d^2)*B36^2+2*($B$4-$C$4)*B36/d+$C$4</f>
        <v>296.69387755102</v>
      </c>
    </row>
    <row r="37" customFormat="false" ht="12.75" hidden="false" customHeight="false" outlineLevel="0" collapsed="false">
      <c r="B37" s="11" t="n">
        <f aca="false">B36+$B$80/70</f>
        <v>270</v>
      </c>
      <c r="C37" s="11" t="n">
        <f aca="false">-(($B$4-$C$4)/d^2)*B37^2+2*($B$4-$C$4)*B37/d+$C$4</f>
        <v>297.387755102041</v>
      </c>
    </row>
    <row r="38" customFormat="false" ht="12.75" hidden="false" customHeight="false" outlineLevel="0" collapsed="false">
      <c r="B38" s="11" t="n">
        <f aca="false">B37+$B$80/70</f>
        <v>280</v>
      </c>
      <c r="C38" s="11" t="n">
        <f aca="false">-(($B$4-$C$4)/d^2)*B38^2+2*($B$4-$C$4)*B38/d+$C$4</f>
        <v>298</v>
      </c>
    </row>
    <row r="39" customFormat="false" ht="12.75" hidden="false" customHeight="false" outlineLevel="0" collapsed="false">
      <c r="B39" s="11" t="n">
        <f aca="false">B38+$B$80/70</f>
        <v>290</v>
      </c>
      <c r="C39" s="11" t="n">
        <f aca="false">-(($B$4-$C$4)/d^2)*B39^2+2*($B$4-$C$4)*B39/d+$C$4</f>
        <v>298.530612244898</v>
      </c>
    </row>
    <row r="40" customFormat="false" ht="12.75" hidden="false" customHeight="false" outlineLevel="0" collapsed="false">
      <c r="B40" s="11" t="n">
        <f aca="false">B39+$B$80/70</f>
        <v>300</v>
      </c>
      <c r="C40" s="11" t="n">
        <f aca="false">-(($B$4-$C$4)/d^2)*B40^2+2*($B$4-$C$4)*B40/d+$C$4</f>
        <v>298.979591836735</v>
      </c>
    </row>
    <row r="41" customFormat="false" ht="12.75" hidden="false" customHeight="false" outlineLevel="0" collapsed="false">
      <c r="B41" s="11" t="n">
        <f aca="false">B40+$B$80/70</f>
        <v>310</v>
      </c>
      <c r="C41" s="11" t="n">
        <f aca="false">-(($B$4-$C$4)/d^2)*B41^2+2*($B$4-$C$4)*B41/d+$C$4</f>
        <v>299.34693877551</v>
      </c>
    </row>
    <row r="42" customFormat="false" ht="12.75" hidden="false" customHeight="false" outlineLevel="0" collapsed="false">
      <c r="B42" s="11" t="n">
        <f aca="false">B41+$B$80/70</f>
        <v>320</v>
      </c>
      <c r="C42" s="11" t="n">
        <f aca="false">-(($B$4-$C$4)/d^2)*B42^2+2*($B$4-$C$4)*B42/d+$C$4</f>
        <v>299.632653061224</v>
      </c>
    </row>
    <row r="43" customFormat="false" ht="12.75" hidden="false" customHeight="false" outlineLevel="0" collapsed="false">
      <c r="B43" s="11" t="n">
        <f aca="false">B42+$B$80/70</f>
        <v>330</v>
      </c>
      <c r="C43" s="11" t="n">
        <f aca="false">-(($B$4-$C$4)/d^2)*B43^2+2*($B$4-$C$4)*B43/d+$C$4</f>
        <v>299.836734693878</v>
      </c>
    </row>
    <row r="44" customFormat="false" ht="12.75" hidden="false" customHeight="false" outlineLevel="0" collapsed="false">
      <c r="B44" s="11" t="n">
        <f aca="false">B43+$B$80/70</f>
        <v>340</v>
      </c>
      <c r="C44" s="11" t="n">
        <f aca="false">-(($B$4-$C$4)/d^2)*B44^2+2*($B$4-$C$4)*B44/d+$C$4</f>
        <v>299.959183673469</v>
      </c>
    </row>
    <row r="45" customFormat="false" ht="12.75" hidden="false" customHeight="false" outlineLevel="0" collapsed="false">
      <c r="B45" s="11" t="n">
        <f aca="false">B44+$B$80/70</f>
        <v>350</v>
      </c>
      <c r="C45" s="11" t="n">
        <f aca="false">-(($B$4-$C$4)/d^2)*B45^2+2*($B$4-$C$4)*B45/d+$C$4</f>
        <v>300</v>
      </c>
    </row>
    <row r="46" customFormat="false" ht="12.75" hidden="false" customHeight="false" outlineLevel="0" collapsed="false">
      <c r="B46" s="11" t="n">
        <f aca="false">B45+$B$80/70</f>
        <v>360</v>
      </c>
      <c r="C46" s="11" t="n">
        <f aca="false">-(($B$4-$C$4)/d^2)*B46^2+2*($B$4-$C$4)*B46/d+$C$4</f>
        <v>299.959183673469</v>
      </c>
    </row>
    <row r="47" customFormat="false" ht="12.75" hidden="false" customHeight="false" outlineLevel="0" collapsed="false">
      <c r="B47" s="11" t="n">
        <f aca="false">B46+$B$80/70</f>
        <v>370</v>
      </c>
      <c r="C47" s="11" t="n">
        <f aca="false">-(($B$4-$C$4)/d^2)*B47^2+2*($B$4-$C$4)*B47/d+$C$4</f>
        <v>299.836734693878</v>
      </c>
    </row>
    <row r="48" customFormat="false" ht="12.75" hidden="false" customHeight="false" outlineLevel="0" collapsed="false">
      <c r="B48" s="11" t="n">
        <f aca="false">B47+$B$80/70</f>
        <v>380</v>
      </c>
      <c r="C48" s="11" t="n">
        <f aca="false">-(($B$4-$C$4)/d^2)*B48^2+2*($B$4-$C$4)*B48/d+$C$4</f>
        <v>299.632653061224</v>
      </c>
    </row>
    <row r="49" customFormat="false" ht="12.75" hidden="false" customHeight="false" outlineLevel="0" collapsed="false">
      <c r="B49" s="11" t="n">
        <f aca="false">B48+$B$80/70</f>
        <v>390</v>
      </c>
      <c r="C49" s="11" t="n">
        <f aca="false">-(($B$4-$C$4)/d^2)*B49^2+2*($B$4-$C$4)*B49/d+$C$4</f>
        <v>299.34693877551</v>
      </c>
    </row>
    <row r="50" customFormat="false" ht="12.75" hidden="false" customHeight="false" outlineLevel="0" collapsed="false">
      <c r="B50" s="11" t="n">
        <f aca="false">B49+$B$80/70</f>
        <v>400</v>
      </c>
      <c r="C50" s="11" t="n">
        <f aca="false">-(($B$4-$C$4)/d^2)*B50^2+2*($B$4-$C$4)*B50/d+$C$4</f>
        <v>298.979591836735</v>
      </c>
    </row>
    <row r="51" customFormat="false" ht="12.75" hidden="false" customHeight="false" outlineLevel="0" collapsed="false">
      <c r="B51" s="11" t="n">
        <f aca="false">B50+$B$80/70</f>
        <v>410</v>
      </c>
      <c r="C51" s="11" t="n">
        <f aca="false">-(($B$4-$C$4)/d^2)*B51^2+2*($B$4-$C$4)*B51/d+$C$4</f>
        <v>298.530612244898</v>
      </c>
    </row>
    <row r="52" customFormat="false" ht="12.75" hidden="false" customHeight="false" outlineLevel="0" collapsed="false">
      <c r="B52" s="11" t="n">
        <f aca="false">B51+$B$80/70</f>
        <v>420</v>
      </c>
      <c r="C52" s="11" t="n">
        <f aca="false">-(($B$4-$C$4)/d^2)*B52^2+2*($B$4-$C$4)*B52/d+$C$4</f>
        <v>298</v>
      </c>
    </row>
    <row r="53" customFormat="false" ht="12.75" hidden="false" customHeight="false" outlineLevel="0" collapsed="false">
      <c r="B53" s="11" t="n">
        <f aca="false">B52+$B$80/70</f>
        <v>430</v>
      </c>
      <c r="C53" s="11" t="n">
        <f aca="false">-(($B$4-$C$4)/d^2)*B53^2+2*($B$4-$C$4)*B53/d+$C$4</f>
        <v>297.387755102041</v>
      </c>
    </row>
    <row r="54" customFormat="false" ht="12.75" hidden="false" customHeight="false" outlineLevel="0" collapsed="false">
      <c r="B54" s="11" t="n">
        <f aca="false">B53+$B$80/70</f>
        <v>440</v>
      </c>
      <c r="C54" s="11" t="n">
        <f aca="false">-(($B$4-$C$4)/d^2)*B54^2+2*($B$4-$C$4)*B54/d+$C$4</f>
        <v>296.69387755102</v>
      </c>
    </row>
    <row r="55" customFormat="false" ht="12.75" hidden="false" customHeight="false" outlineLevel="0" collapsed="false">
      <c r="B55" s="11" t="n">
        <f aca="false">B54+$B$80/70</f>
        <v>450</v>
      </c>
      <c r="C55" s="11" t="n">
        <f aca="false">-(($B$4-$C$4)/d^2)*B55^2+2*($B$4-$C$4)*B55/d+$C$4</f>
        <v>295.918367346939</v>
      </c>
    </row>
    <row r="56" customFormat="false" ht="12.75" hidden="false" customHeight="false" outlineLevel="0" collapsed="false">
      <c r="B56" s="11" t="n">
        <f aca="false">B55+$B$80/70</f>
        <v>460</v>
      </c>
      <c r="C56" s="11" t="n">
        <f aca="false">-(($B$4-$C$4)/d^2)*B56^2+2*($B$4-$C$4)*B56/d+$C$4</f>
        <v>295.061224489796</v>
      </c>
    </row>
    <row r="57" customFormat="false" ht="12.75" hidden="false" customHeight="false" outlineLevel="0" collapsed="false">
      <c r="B57" s="11" t="n">
        <f aca="false">B56+$B$80/70</f>
        <v>470</v>
      </c>
      <c r="C57" s="11" t="n">
        <f aca="false">-(($B$4-$C$4)/d^2)*B57^2+2*($B$4-$C$4)*B57/d+$C$4</f>
        <v>294.122448979592</v>
      </c>
    </row>
    <row r="58" customFormat="false" ht="12.75" hidden="false" customHeight="false" outlineLevel="0" collapsed="false">
      <c r="B58" s="11" t="n">
        <f aca="false">B57+$B$80/70</f>
        <v>480</v>
      </c>
      <c r="C58" s="11" t="n">
        <f aca="false">-(($B$4-$C$4)/d^2)*B58^2+2*($B$4-$C$4)*B58/d+$C$4</f>
        <v>293.102040816327</v>
      </c>
    </row>
    <row r="59" customFormat="false" ht="12.75" hidden="false" customHeight="false" outlineLevel="0" collapsed="false">
      <c r="B59" s="11" t="n">
        <f aca="false">B58+$B$80/70</f>
        <v>490</v>
      </c>
      <c r="C59" s="11" t="n">
        <f aca="false">-(($B$4-$C$4)/d^2)*B59^2+2*($B$4-$C$4)*B59/d+$C$4</f>
        <v>292</v>
      </c>
    </row>
    <row r="60" customFormat="false" ht="12.75" hidden="false" customHeight="false" outlineLevel="0" collapsed="false">
      <c r="B60" s="11" t="n">
        <f aca="false">B59+$B$80/70</f>
        <v>500</v>
      </c>
      <c r="C60" s="11" t="n">
        <f aca="false">-(($B$4-$C$4)/d^2)*B60^2+2*($B$4-$C$4)*B60/d+$C$4</f>
        <v>290.816326530612</v>
      </c>
    </row>
    <row r="61" customFormat="false" ht="12.75" hidden="false" customHeight="false" outlineLevel="0" collapsed="false">
      <c r="B61" s="11" t="n">
        <f aca="false">B60+$B$80/70</f>
        <v>510</v>
      </c>
      <c r="C61" s="11" t="n">
        <f aca="false">-(($B$4-$C$4)/d^2)*B61^2+2*($B$4-$C$4)*B61/d+$C$4</f>
        <v>289.551020408163</v>
      </c>
    </row>
    <row r="62" customFormat="false" ht="12.75" hidden="false" customHeight="false" outlineLevel="0" collapsed="false">
      <c r="B62" s="11" t="n">
        <f aca="false">B61+$B$80/70</f>
        <v>520</v>
      </c>
      <c r="C62" s="11" t="n">
        <f aca="false">-(($B$4-$C$4)/d^2)*B62^2+2*($B$4-$C$4)*B62/d+$C$4</f>
        <v>288.204081632653</v>
      </c>
    </row>
    <row r="63" customFormat="false" ht="12.75" hidden="false" customHeight="false" outlineLevel="0" collapsed="false">
      <c r="B63" s="11" t="n">
        <f aca="false">B62+$B$80/70</f>
        <v>530</v>
      </c>
      <c r="C63" s="11" t="n">
        <f aca="false">-(($B$4-$C$4)/d^2)*B63^2+2*($B$4-$C$4)*B63/d+$C$4</f>
        <v>286.775510204082</v>
      </c>
    </row>
    <row r="64" customFormat="false" ht="12.75" hidden="false" customHeight="false" outlineLevel="0" collapsed="false">
      <c r="B64" s="11" t="n">
        <f aca="false">B63+$B$80/70</f>
        <v>540</v>
      </c>
      <c r="C64" s="11" t="n">
        <f aca="false">-(($B$4-$C$4)/d^2)*B64^2+2*($B$4-$C$4)*B64/d+$C$4</f>
        <v>285.265306122449</v>
      </c>
    </row>
    <row r="65" customFormat="false" ht="12.75" hidden="false" customHeight="false" outlineLevel="0" collapsed="false">
      <c r="B65" s="11" t="n">
        <f aca="false">B64+$B$80/70</f>
        <v>550</v>
      </c>
      <c r="C65" s="11" t="n">
        <f aca="false">-(($B$4-$C$4)/d^2)*B65^2+2*($B$4-$C$4)*B65/d+$C$4</f>
        <v>283.673469387755</v>
      </c>
    </row>
    <row r="66" customFormat="false" ht="12.75" hidden="false" customHeight="false" outlineLevel="0" collapsed="false">
      <c r="B66" s="11" t="n">
        <f aca="false">B65+$B$80/70</f>
        <v>560</v>
      </c>
      <c r="C66" s="11" t="n">
        <f aca="false">-(($B$4-$C$4)/d^2)*B66^2+2*($B$4-$C$4)*B66/d+$C$4</f>
        <v>282</v>
      </c>
    </row>
    <row r="67" customFormat="false" ht="12.75" hidden="false" customHeight="false" outlineLevel="0" collapsed="false">
      <c r="B67" s="11" t="n">
        <f aca="false">B66+$B$80/70</f>
        <v>570</v>
      </c>
      <c r="C67" s="11" t="n">
        <f aca="false">-(($B$4-$C$4)/d^2)*B67^2+2*($B$4-$C$4)*B67/d+$C$4</f>
        <v>280.244897959184</v>
      </c>
    </row>
    <row r="68" customFormat="false" ht="12.75" hidden="false" customHeight="false" outlineLevel="0" collapsed="false">
      <c r="B68" s="11" t="n">
        <f aca="false">B67+$B$80/70</f>
        <v>580</v>
      </c>
      <c r="C68" s="11" t="n">
        <f aca="false">-(($B$4-$C$4)/d^2)*B68^2+2*($B$4-$C$4)*B68/d+$C$4</f>
        <v>278.408163265306</v>
      </c>
    </row>
    <row r="69" customFormat="false" ht="12.75" hidden="false" customHeight="false" outlineLevel="0" collapsed="false">
      <c r="B69" s="11" t="n">
        <f aca="false">B68+$B$80/70</f>
        <v>590</v>
      </c>
      <c r="C69" s="11" t="n">
        <f aca="false">-(($B$4-$C$4)/d^2)*B69^2+2*($B$4-$C$4)*B69/d+$C$4</f>
        <v>276.489795918367</v>
      </c>
    </row>
    <row r="70" customFormat="false" ht="12.75" hidden="false" customHeight="false" outlineLevel="0" collapsed="false">
      <c r="B70" s="11" t="n">
        <f aca="false">B69+$B$80/70</f>
        <v>600</v>
      </c>
      <c r="C70" s="11" t="n">
        <f aca="false">-(($B$4-$C$4)/d^2)*B70^2+2*($B$4-$C$4)*B70/d+$C$4</f>
        <v>274.489795918367</v>
      </c>
    </row>
    <row r="71" customFormat="false" ht="12.75" hidden="false" customHeight="false" outlineLevel="0" collapsed="false">
      <c r="B71" s="11" t="n">
        <f aca="false">B70+$B$80/70</f>
        <v>610</v>
      </c>
      <c r="C71" s="11" t="n">
        <f aca="false">-(($B$4-$C$4)/d^2)*B71^2+2*($B$4-$C$4)*B71/d+$C$4</f>
        <v>272.408163265306</v>
      </c>
    </row>
    <row r="72" customFormat="false" ht="12.75" hidden="false" customHeight="false" outlineLevel="0" collapsed="false">
      <c r="B72" s="11" t="n">
        <f aca="false">B71+$B$80/70</f>
        <v>620</v>
      </c>
      <c r="C72" s="11" t="n">
        <f aca="false">-(($B$4-$C$4)/d^2)*B72^2+2*($B$4-$C$4)*B72/d+$C$4</f>
        <v>270.244897959184</v>
      </c>
    </row>
    <row r="73" customFormat="false" ht="12.75" hidden="false" customHeight="false" outlineLevel="0" collapsed="false">
      <c r="B73" s="11" t="n">
        <f aca="false">B72+$B$80/70</f>
        <v>630</v>
      </c>
      <c r="C73" s="11" t="n">
        <f aca="false">-(($B$4-$C$4)/d^2)*B73^2+2*($B$4-$C$4)*B73/d+$C$4</f>
        <v>268</v>
      </c>
    </row>
    <row r="74" customFormat="false" ht="12.75" hidden="false" customHeight="false" outlineLevel="0" collapsed="false">
      <c r="B74" s="11" t="n">
        <f aca="false">B73+$B$80/70</f>
        <v>640</v>
      </c>
      <c r="C74" s="11" t="n">
        <f aca="false">-(($B$4-$C$4)/d^2)*B74^2+2*($B$4-$C$4)*B74/d+$C$4</f>
        <v>265.673469387755</v>
      </c>
    </row>
    <row r="75" customFormat="false" ht="12.75" hidden="false" customHeight="false" outlineLevel="0" collapsed="false">
      <c r="B75" s="11" t="n">
        <f aca="false">B74+$B$80/70</f>
        <v>650</v>
      </c>
      <c r="C75" s="11" t="n">
        <f aca="false">-(($B$4-$C$4)/d^2)*B75^2+2*($B$4-$C$4)*B75/d+$C$4</f>
        <v>263.265306122449</v>
      </c>
    </row>
    <row r="76" customFormat="false" ht="12.75" hidden="false" customHeight="false" outlineLevel="0" collapsed="false">
      <c r="B76" s="11" t="n">
        <f aca="false">B75+$B$80/70</f>
        <v>660</v>
      </c>
      <c r="C76" s="11" t="n">
        <f aca="false">-(($B$4-$C$4)/d^2)*B76^2+2*($B$4-$C$4)*B76/d+$C$4</f>
        <v>260.775510204082</v>
      </c>
    </row>
    <row r="77" customFormat="false" ht="12.75" hidden="false" customHeight="false" outlineLevel="0" collapsed="false">
      <c r="B77" s="11" t="n">
        <f aca="false">B76+$B$80/70</f>
        <v>670</v>
      </c>
      <c r="C77" s="11" t="n">
        <f aca="false">-(($B$4-$C$4)/d^2)*B77^2+2*($B$4-$C$4)*B77/d+$C$4</f>
        <v>258.204081632653</v>
      </c>
    </row>
    <row r="78" customFormat="false" ht="12.75" hidden="false" customHeight="false" outlineLevel="0" collapsed="false">
      <c r="B78" s="11" t="n">
        <f aca="false">B77+$B$80/70</f>
        <v>680</v>
      </c>
      <c r="C78" s="11" t="n">
        <f aca="false">-(($B$4-$C$4)/d^2)*B78^2+2*($B$4-$C$4)*B78/d+$C$4</f>
        <v>255.551020408163</v>
      </c>
    </row>
    <row r="79" customFormat="false" ht="12.75" hidden="false" customHeight="false" outlineLevel="0" collapsed="false">
      <c r="B79" s="11" t="n">
        <f aca="false">B78+$B$80/70</f>
        <v>690</v>
      </c>
      <c r="C79" s="11" t="n">
        <f aca="false">-(($B$4-$C$4)/d^2)*B79^2+2*($B$4-$C$4)*B79/d+$C$4</f>
        <v>252.816326530612</v>
      </c>
    </row>
    <row r="80" customFormat="false" ht="12.75" hidden="false" customHeight="false" outlineLevel="0" collapsed="false">
      <c r="B80" s="12" t="n">
        <f aca="false">D4</f>
        <v>700</v>
      </c>
      <c r="C80" s="11" t="n">
        <f aca="false">-(($B$4-$C$4)/d^2)*B80^2+2*($B$4-$C$4)*B80/d+$C$4</f>
        <v>250</v>
      </c>
    </row>
  </sheetData>
  <mergeCells count="5">
    <mergeCell ref="G2:I2"/>
    <mergeCell ref="K2:L2"/>
    <mergeCell ref="M5:M6"/>
    <mergeCell ref="B6:E6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56:45Z</dcterms:created>
  <dc:creator>proprietaire</dc:creator>
  <dc:description/>
  <dc:language>en-US</dc:language>
  <cp:lastModifiedBy>proprietaire</cp:lastModifiedBy>
  <dcterms:modified xsi:type="dcterms:W3CDTF">2009-01-23T10:32:34Z</dcterms:modified>
  <cp:revision>0</cp:revision>
  <dc:subject/>
  <dc:title/>
</cp:coreProperties>
</file>