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s" sheetId="1" state="visible" r:id="rId2"/>
    <sheet name="Croqu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Diamètre pénétré</t>
  </si>
  <si>
    <t xml:space="preserve">Diamètre pénétrant</t>
  </si>
  <si>
    <r>
      <rPr>
        <sz val="10"/>
        <rFont val="Arial"/>
        <family val="0"/>
      </rPr>
      <t xml:space="preserve">Long</t>
    </r>
    <r>
      <rPr>
        <vertAlign val="super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 axe</t>
    </r>
  </si>
  <si>
    <t xml:space="preserve">Angle piquage</t>
  </si>
  <si>
    <t xml:space="preserve">D1 (mm)</t>
  </si>
  <si>
    <t xml:space="preserve">D2 (mm)</t>
  </si>
  <si>
    <t xml:space="preserve">OM (mm)</t>
  </si>
  <si>
    <t xml:space="preserve">φ (°)</t>
  </si>
  <si>
    <t xml:space="preserve">φ (rad)</t>
  </si>
  <si>
    <t xml:space="preserve">R1</t>
  </si>
  <si>
    <t xml:space="preserve">R2</t>
  </si>
  <si>
    <t xml:space="preserve">Nb. Points</t>
  </si>
  <si>
    <t xml:space="preserve">Voir feuille croquis</t>
  </si>
  <si>
    <t xml:space="preserve">Point</t>
  </si>
  <si>
    <t xml:space="preserve">θ (°)</t>
  </si>
  <si>
    <t xml:space="preserve">θ (rad)</t>
  </si>
  <si>
    <t xml:space="preserve">Position (mm)</t>
  </si>
  <si>
    <t xml:space="preserve">h (m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480</xdr:colOff>
      <xdr:row>0</xdr:row>
      <xdr:rowOff>47520</xdr:rowOff>
    </xdr:from>
    <xdr:to>
      <xdr:col>10</xdr:col>
      <xdr:colOff>244080</xdr:colOff>
      <xdr:row>66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7480" y="47520"/>
          <a:ext cx="7948080" cy="1069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7"/>
    <col collapsed="false" customWidth="true" hidden="false" outlineLevel="0" max="3" min="3" style="0" width="9.14"/>
    <col collapsed="false" customWidth="true" hidden="false" outlineLevel="0" max="5" min="5" style="0" width="11.99"/>
    <col collapsed="false" customWidth="true" hidden="false" outlineLevel="0" max="6" min="6" style="0" width="8.7"/>
    <col collapsed="false" customWidth="true" hidden="false" outlineLevel="0" max="7" min="7" style="0" width="9.41"/>
  </cols>
  <sheetData>
    <row r="2" customFormat="false" ht="28.5" hidden="false" customHeight="tru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2"/>
    </row>
    <row r="3" customFormat="false" ht="12.75" hidden="false" customHeight="false" outlineLevel="0" collapsed="false">
      <c r="B3" s="3" t="s">
        <v>4</v>
      </c>
      <c r="C3" s="3" t="s">
        <v>5</v>
      </c>
      <c r="D3" s="3" t="s">
        <v>6</v>
      </c>
      <c r="E3" s="3" t="s">
        <v>7</v>
      </c>
      <c r="H3" s="3" t="s">
        <v>8</v>
      </c>
      <c r="I3" s="3" t="s">
        <v>9</v>
      </c>
      <c r="J3" s="3" t="s">
        <v>10</v>
      </c>
      <c r="K3" s="3" t="s">
        <v>11</v>
      </c>
    </row>
    <row r="4" customFormat="false" ht="12.75" hidden="false" customHeight="false" outlineLevel="0" collapsed="false">
      <c r="B4" s="4" t="n">
        <v>40</v>
      </c>
      <c r="C4" s="4" t="n">
        <v>22</v>
      </c>
      <c r="D4" s="4" t="n">
        <v>100</v>
      </c>
      <c r="E4" s="4" t="n">
        <v>30</v>
      </c>
      <c r="H4" s="3" t="n">
        <f aca="false">RADIANS(E4)</f>
        <v>0.523598775598299</v>
      </c>
      <c r="I4" s="3" t="n">
        <f aca="false">B4/2</f>
        <v>20</v>
      </c>
      <c r="J4" s="3" t="n">
        <f aca="false">C4/2</f>
        <v>11</v>
      </c>
      <c r="K4" s="5" t="n">
        <v>12</v>
      </c>
    </row>
    <row r="6" customFormat="false" ht="12.75" hidden="false" customHeight="false" outlineLevel="0" collapsed="false">
      <c r="B6" s="0" t="s">
        <v>12</v>
      </c>
    </row>
    <row r="9" customFormat="false" ht="12.75" hidden="false" customHeight="false" outlineLevel="0" collapsed="false">
      <c r="B9" s="3" t="s">
        <v>13</v>
      </c>
      <c r="C9" s="3" t="s">
        <v>14</v>
      </c>
      <c r="D9" s="3" t="s">
        <v>15</v>
      </c>
      <c r="E9" s="3" t="s">
        <v>16</v>
      </c>
      <c r="F9" s="3" t="s">
        <v>17</v>
      </c>
      <c r="G9" s="2"/>
    </row>
    <row r="10" customFormat="false" ht="12.75" hidden="false" customHeight="false" outlineLevel="0" collapsed="false">
      <c r="B10" s="6" t="n">
        <v>1</v>
      </c>
      <c r="C10" s="6" t="n">
        <f aca="false">DEGREES(D10)</f>
        <v>-90</v>
      </c>
      <c r="D10" s="7" t="n">
        <f aca="false">-PI()/2</f>
        <v>-1.5707963267949</v>
      </c>
      <c r="E10" s="8" t="n">
        <v>0</v>
      </c>
      <c r="F10" s="9" t="n">
        <f aca="false">$D$4-((SQRT($I$4^2-($J$4^2*COS(D10)^2)))/SIN($H$4)+$J$4*SIN(D10)/TAN($H$4))</f>
        <v>79.0525588832577</v>
      </c>
      <c r="G10" s="10"/>
      <c r="I10" s="10"/>
      <c r="J10" s="10"/>
    </row>
    <row r="11" customFormat="false" ht="12.75" hidden="false" customHeight="false" outlineLevel="0" collapsed="false">
      <c r="B11" s="11" t="n">
        <v>2</v>
      </c>
      <c r="C11" s="11" t="n">
        <f aca="false">DEGREES(D11)</f>
        <v>-60</v>
      </c>
      <c r="D11" s="12" t="n">
        <f aca="false">D10+PI()/$K$4*2</f>
        <v>-1.0471975511966</v>
      </c>
      <c r="E11" s="13" t="n">
        <f aca="false">E10+2*PI()*$J$4/$K$4</f>
        <v>5.75958653158129</v>
      </c>
      <c r="F11" s="14" t="n">
        <f aca="false">$D$4-((SQRT($I$4^2-($J$4^2*COS(D11)^2)))/SIN($H$4)+$J$4*SIN(D11)/TAN($H$4))</f>
        <v>78.0422309539412</v>
      </c>
      <c r="G11" s="10"/>
      <c r="I11" s="10"/>
      <c r="J11" s="10"/>
    </row>
    <row r="12" customFormat="false" ht="12.75" hidden="false" customHeight="false" outlineLevel="0" collapsed="false">
      <c r="B12" s="11" t="n">
        <v>3</v>
      </c>
      <c r="C12" s="11" t="n">
        <f aca="false">DEGREES(D12)</f>
        <v>-30</v>
      </c>
      <c r="D12" s="12" t="n">
        <f aca="false">D11+PI()/$K$4*2</f>
        <v>-0.523598775598299</v>
      </c>
      <c r="E12" s="13" t="n">
        <f aca="false">E11+2*PI()*$J$4/$K$4</f>
        <v>11.5191730631626</v>
      </c>
      <c r="F12" s="14" t="n">
        <f aca="false">$D$4-((SQRT($I$4^2-($J$4^2*COS(D12)^2)))/SIN($H$4)+$J$4*SIN(D12)/TAN($H$4))</f>
        <v>74.3552686514909</v>
      </c>
      <c r="G12" s="10"/>
      <c r="I12" s="10"/>
      <c r="J12" s="10"/>
    </row>
    <row r="13" customFormat="false" ht="12.75" hidden="false" customHeight="false" outlineLevel="0" collapsed="false">
      <c r="B13" s="11" t="n">
        <v>4</v>
      </c>
      <c r="C13" s="11" t="n">
        <f aca="false">DEGREES(D13)</f>
        <v>0</v>
      </c>
      <c r="D13" s="12" t="n">
        <f aca="false">D12+PI()/$K$4*2</f>
        <v>0</v>
      </c>
      <c r="E13" s="13" t="n">
        <f aca="false">E12+2*PI()*$J$4/$K$4</f>
        <v>17.2787595947439</v>
      </c>
      <c r="F13" s="14" t="n">
        <f aca="false">$D$4-((SQRT($I$4^2-($J$4^2*COS(D13)^2)))/SIN($H$4)+$J$4*SIN(D13)/TAN($H$4))</f>
        <v>66.5934138230199</v>
      </c>
      <c r="G13" s="10"/>
      <c r="I13" s="10"/>
      <c r="J13" s="10"/>
    </row>
    <row r="14" customFormat="false" ht="12.75" hidden="false" customHeight="false" outlineLevel="0" collapsed="false">
      <c r="B14" s="11" t="n">
        <v>5</v>
      </c>
      <c r="C14" s="11" t="n">
        <f aca="false">DEGREES(D14)</f>
        <v>30</v>
      </c>
      <c r="D14" s="12" t="n">
        <f aca="false">D13+PI()/$K$4*2</f>
        <v>0.523598775598299</v>
      </c>
      <c r="E14" s="13" t="n">
        <f aca="false">E13+2*PI()*$J$4/$K$4</f>
        <v>23.0383461263252</v>
      </c>
      <c r="F14" s="14" t="n">
        <f aca="false">$D$4-((SQRT($I$4^2-($J$4^2*COS(D14)^2)))/SIN($H$4)+$J$4*SIN(D14)/TAN($H$4))</f>
        <v>55.3027097682332</v>
      </c>
      <c r="G14" s="10"/>
      <c r="I14" s="10"/>
      <c r="J14" s="10"/>
    </row>
    <row r="15" customFormat="false" ht="12.75" hidden="false" customHeight="false" outlineLevel="0" collapsed="false">
      <c r="B15" s="11" t="n">
        <v>6</v>
      </c>
      <c r="C15" s="11" t="n">
        <f aca="false">DEGREES(D15)</f>
        <v>60</v>
      </c>
      <c r="D15" s="12" t="n">
        <f aca="false">D14+PI()/$K$4*2</f>
        <v>1.0471975511966</v>
      </c>
      <c r="E15" s="13" t="n">
        <f aca="false">E14+2*PI()*$J$4/$K$4</f>
        <v>28.7979326579064</v>
      </c>
      <c r="F15" s="14" t="n">
        <f aca="false">$D$4-((SQRT($I$4^2-($J$4^2*COS(D15)^2)))/SIN($H$4)+$J$4*SIN(D15)/TAN($H$4))</f>
        <v>45.0422309539412</v>
      </c>
      <c r="G15" s="10"/>
      <c r="I15" s="10"/>
      <c r="J15" s="10"/>
    </row>
    <row r="16" customFormat="false" ht="12.75" hidden="false" customHeight="false" outlineLevel="0" collapsed="false">
      <c r="B16" s="11" t="n">
        <v>7</v>
      </c>
      <c r="C16" s="11" t="n">
        <f aca="false">DEGREES(D16)</f>
        <v>90</v>
      </c>
      <c r="D16" s="12" t="n">
        <f aca="false">D15+PI()/$K$4*2</f>
        <v>1.5707963267949</v>
      </c>
      <c r="E16" s="13" t="n">
        <f aca="false">E15+2*PI()*$J$4/$K$4</f>
        <v>34.5575191894877</v>
      </c>
      <c r="F16" s="14" t="n">
        <f aca="false">$D$4-((SQRT($I$4^2-($J$4^2*COS(D16)^2)))/SIN($H$4)+$J$4*SIN(D16)/TAN($H$4))</f>
        <v>40.9474411167423</v>
      </c>
      <c r="G16" s="10"/>
      <c r="I16" s="10"/>
      <c r="J16" s="10"/>
    </row>
    <row r="17" customFormat="false" ht="12.75" hidden="false" customHeight="false" outlineLevel="0" collapsed="false">
      <c r="B17" s="11" t="n">
        <v>8</v>
      </c>
      <c r="C17" s="11" t="n">
        <f aca="false">DEGREES(D17)</f>
        <v>60</v>
      </c>
      <c r="D17" s="12" t="n">
        <f aca="false">D16-PI()/$K$4*2</f>
        <v>1.0471975511966</v>
      </c>
      <c r="E17" s="13" t="n">
        <f aca="false">E16+2*PI()*$J$4/$K$4</f>
        <v>40.317105721069</v>
      </c>
      <c r="F17" s="14" t="n">
        <f aca="false">$D$4-((SQRT($I$4^2-($J$4^2*COS(D17)^2)))/SIN($H$4)+$J$4*SIN(D17)/TAN($H$4))</f>
        <v>45.0422309539412</v>
      </c>
      <c r="G17" s="10"/>
      <c r="I17" s="10"/>
      <c r="J17" s="10"/>
    </row>
    <row r="18" customFormat="false" ht="12.75" hidden="false" customHeight="false" outlineLevel="0" collapsed="false">
      <c r="B18" s="11" t="n">
        <v>9</v>
      </c>
      <c r="C18" s="11" t="n">
        <f aca="false">DEGREES(D18)</f>
        <v>30</v>
      </c>
      <c r="D18" s="12" t="n">
        <f aca="false">D17-PI()/$K$4*2</f>
        <v>0.523598775598299</v>
      </c>
      <c r="E18" s="13" t="n">
        <f aca="false">E17+2*PI()*$J$4/$K$4</f>
        <v>46.0766922526503</v>
      </c>
      <c r="F18" s="14" t="n">
        <f aca="false">$D$4-((SQRT($I$4^2-($J$4^2*COS(D18)^2)))/SIN($H$4)+$J$4*SIN(D18)/TAN($H$4))</f>
        <v>55.3027097682332</v>
      </c>
      <c r="G18" s="10"/>
      <c r="I18" s="10"/>
      <c r="J18" s="10"/>
    </row>
    <row r="19" customFormat="false" ht="12.75" hidden="false" customHeight="false" outlineLevel="0" collapsed="false">
      <c r="B19" s="11" t="n">
        <v>10</v>
      </c>
      <c r="C19" s="11" t="n">
        <f aca="false">DEGREES(D19)</f>
        <v>0</v>
      </c>
      <c r="D19" s="12" t="n">
        <f aca="false">D18-PI()/$K$4*2</f>
        <v>0</v>
      </c>
      <c r="E19" s="13" t="n">
        <f aca="false">E18+2*PI()*$J$4/$K$4</f>
        <v>51.8362787842316</v>
      </c>
      <c r="F19" s="14" t="n">
        <f aca="false">$D$4-((SQRT($I$4^2-($J$4^2*COS(D19)^2)))/SIN($H$4)+$J$4*SIN(D19)/TAN($H$4))</f>
        <v>66.5934138230199</v>
      </c>
      <c r="G19" s="10"/>
      <c r="I19" s="10"/>
      <c r="J19" s="10"/>
    </row>
    <row r="20" customFormat="false" ht="12.75" hidden="false" customHeight="false" outlineLevel="0" collapsed="false">
      <c r="B20" s="11" t="n">
        <v>11</v>
      </c>
      <c r="C20" s="11" t="n">
        <f aca="false">DEGREES(D20)</f>
        <v>-30</v>
      </c>
      <c r="D20" s="12" t="n">
        <f aca="false">D19-PI()/$K$4*2</f>
        <v>-0.523598775598299</v>
      </c>
      <c r="E20" s="13" t="n">
        <f aca="false">E19+2*PI()*$J$4/$K$4</f>
        <v>57.5958653158129</v>
      </c>
      <c r="F20" s="14" t="n">
        <f aca="false">$D$4-((SQRT($I$4^2-($J$4^2*COS(D20)^2)))/SIN($H$4)+$J$4*SIN(D20)/TAN($H$4))</f>
        <v>74.3552686514909</v>
      </c>
      <c r="G20" s="10"/>
      <c r="I20" s="10"/>
      <c r="J20" s="10"/>
    </row>
    <row r="21" customFormat="false" ht="12.75" hidden="false" customHeight="false" outlineLevel="0" collapsed="false">
      <c r="B21" s="11" t="n">
        <v>12</v>
      </c>
      <c r="C21" s="11" t="n">
        <f aca="false">DEGREES(D21)</f>
        <v>-60</v>
      </c>
      <c r="D21" s="12" t="n">
        <f aca="false">D20-PI()/$K$4*2</f>
        <v>-1.0471975511966</v>
      </c>
      <c r="E21" s="13" t="n">
        <f aca="false">E20+2*PI()*$J$4/$K$4</f>
        <v>63.3554518473941</v>
      </c>
      <c r="F21" s="14" t="n">
        <f aca="false">$D$4-((SQRT($I$4^2-($J$4^2*COS(D21)^2)))/SIN($H$4)+$J$4*SIN(D21)/TAN($H$4))</f>
        <v>78.0422309539412</v>
      </c>
      <c r="G21" s="10"/>
      <c r="I21" s="10"/>
      <c r="J21" s="10"/>
    </row>
    <row r="22" customFormat="false" ht="12.75" hidden="false" customHeight="false" outlineLevel="0" collapsed="false">
      <c r="B22" s="15" t="n">
        <v>1</v>
      </c>
      <c r="C22" s="15" t="n">
        <f aca="false">DEGREES(D22)</f>
        <v>-90</v>
      </c>
      <c r="D22" s="16" t="n">
        <f aca="false">D21-PI()/$K$4*2</f>
        <v>-1.5707963267949</v>
      </c>
      <c r="E22" s="17" t="n">
        <f aca="false">E21+2*PI()*$J$4/$K$4</f>
        <v>69.1150383789754</v>
      </c>
      <c r="F22" s="18" t="n">
        <f aca="false">$D$4-((SQRT($I$4^2-($J$4^2*COS(D22)^2)))/SIN($H$4)+$J$4*SIN(D22)/TAN($H$4))</f>
        <v>79.0525588832577</v>
      </c>
      <c r="G22" s="10"/>
      <c r="I22" s="10"/>
      <c r="J2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1T10:07:51Z</dcterms:created>
  <dc:creator>René</dc:creator>
  <dc:description/>
  <dc:language>en-US</dc:language>
  <cp:lastModifiedBy>René</cp:lastModifiedBy>
  <dcterms:modified xsi:type="dcterms:W3CDTF">2009-12-21T13:14:23Z</dcterms:modified>
  <cp:revision>0</cp:revision>
  <dc:subject/>
  <dc:title/>
</cp:coreProperties>
</file>