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nnées" sheetId="1" state="visible" r:id="rId2"/>
    <sheet name="Graph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O</t>
  </si>
  <si>
    <t xml:space="preserve">O</t>
  </si>
  <si>
    <t xml:space="preserve">NO</t>
  </si>
  <si>
    <t xml:space="preserve">Cercle 1</t>
  </si>
  <si>
    <t xml:space="preserve">Cercle 2</t>
  </si>
  <si>
    <t xml:space="preserve">Cercle 3</t>
  </si>
  <si>
    <t xml:space="preserve">Cercle 4</t>
  </si>
  <si>
    <t xml:space="preserve">Cercle 5</t>
  </si>
  <si>
    <t xml:space="preserve">Construction des cercles</t>
  </si>
  <si>
    <t xml:space="preserve">Construction des axes</t>
  </si>
  <si>
    <t xml:space="preserve">NS</t>
  </si>
  <si>
    <t xml:space="preserve">EO</t>
  </si>
  <si>
    <t xml:space="preserve">Construction des vecteurs</t>
  </si>
  <si>
    <t xml:space="preserve">x</t>
  </si>
  <si>
    <t xml:space="preserve">y</t>
  </si>
  <si>
    <t xml:space="preserve">Construction cercle des vents</t>
  </si>
  <si>
    <t xml:space="preserve">rond bleu au milie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75"/>
      <color rgb="FF0000FF"/>
      <name val="Arial"/>
      <family val="2"/>
    </font>
    <font>
      <sz val="10.7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9094005152163"/>
          <c:y val="0.0290954219525648"/>
          <c:w val="0.60048901890582"/>
          <c:h val="0.9499448428019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rcle1"</c:f>
              <c:strCache>
                <c:ptCount val="1"/>
                <c:pt idx="0">
                  <c:v>cercle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36"/>
            <c:marker>
              <c:symbol val="none"/>
            </c:marker>
          </c:dPt>
          <c:dLbls>
            <c:dLbl>
              <c:idx val="3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C$22:$C$58</c:f>
              <c:numCache>
                <c:formatCode>General</c:formatCode>
                <c:ptCount val="37"/>
                <c:pt idx="0">
                  <c:v>1</c:v>
                </c:pt>
                <c:pt idx="1">
                  <c:v>0.984807682140418</c:v>
                </c:pt>
                <c:pt idx="2">
                  <c:v>0.939692341605565</c:v>
                </c:pt>
                <c:pt idx="3">
                  <c:v>0.866024791582939</c:v>
                </c:pt>
                <c:pt idx="4">
                  <c:v>0.7660433937443</c:v>
                </c:pt>
                <c:pt idx="5">
                  <c:v>0.642786046441669</c:v>
                </c:pt>
                <c:pt idx="6">
                  <c:v>0.499997879272546</c:v>
                </c:pt>
                <c:pt idx="7">
                  <c:v>0.342017458681372</c:v>
                </c:pt>
                <c:pt idx="8">
                  <c:v>0.17364496219857</c:v>
                </c:pt>
                <c:pt idx="9">
                  <c:v>-3.67320510334657E-006</c:v>
                </c:pt>
                <c:pt idx="10">
                  <c:v>-0.173652196999778</c:v>
                </c:pt>
                <c:pt idx="11">
                  <c:v>-0.342024362046781</c:v>
                </c:pt>
                <c:pt idx="12">
                  <c:v>-0.500004241445914</c:v>
                </c:pt>
                <c:pt idx="13">
                  <c:v>-0.642791674110676</c:v>
                </c:pt>
                <c:pt idx="14">
                  <c:v>-0.766048115914273</c:v>
                </c:pt>
                <c:pt idx="15">
                  <c:v>-0.866028464772463</c:v>
                </c:pt>
                <c:pt idx="16">
                  <c:v>-0.939694854206114</c:v>
                </c:pt>
                <c:pt idx="17">
                  <c:v>-0.984808957807541</c:v>
                </c:pt>
                <c:pt idx="18">
                  <c:v>-0.999999999973015</c:v>
                </c:pt>
                <c:pt idx="19">
                  <c:v>-0.984806406420146</c:v>
                </c:pt>
                <c:pt idx="20">
                  <c:v>-0.939689828954301</c:v>
                </c:pt>
                <c:pt idx="21">
                  <c:v>-0.866021118346676</c:v>
                </c:pt>
                <c:pt idx="22">
                  <c:v>-0.766038671532984</c:v>
                </c:pt>
                <c:pt idx="23">
                  <c:v>-0.642780418737972</c:v>
                </c:pt>
                <c:pt idx="24">
                  <c:v>-0.499991517072193</c:v>
                </c:pt>
                <c:pt idx="25">
                  <c:v>-0.342010555297503</c:v>
                </c:pt>
                <c:pt idx="26">
                  <c:v>-0.17363772738799</c:v>
                </c:pt>
                <c:pt idx="27">
                  <c:v>1.10196153096194E-005</c:v>
                </c:pt>
                <c:pt idx="28">
                  <c:v>0.173659431791613</c:v>
                </c:pt>
                <c:pt idx="29">
                  <c:v>0.342031265393732</c:v>
                </c:pt>
                <c:pt idx="30">
                  <c:v>0.500010603592297</c:v>
                </c:pt>
                <c:pt idx="31">
                  <c:v>0.642797301744991</c:v>
                </c:pt>
                <c:pt idx="32">
                  <c:v>0.766052838042901</c:v>
                </c:pt>
                <c:pt idx="33">
                  <c:v>0.866032137915247</c:v>
                </c:pt>
                <c:pt idx="34">
                  <c:v>0.939697366755949</c:v>
                </c:pt>
                <c:pt idx="35">
                  <c:v>0.984810233421513</c:v>
                </c:pt>
                <c:pt idx="36">
                  <c:v>0.999999999892061</c:v>
                </c:pt>
              </c:numCache>
            </c:numRef>
          </c:xVal>
          <c:yVal>
            <c:numRef>
              <c:f>données!$J$22:$J$58</c:f>
              <c:numCache>
                <c:formatCode>General</c:formatCode>
                <c:ptCount val="37"/>
                <c:pt idx="0">
                  <c:v>0</c:v>
                </c:pt>
                <c:pt idx="1">
                  <c:v>0.173648579600345</c:v>
                </c:pt>
                <c:pt idx="2">
                  <c:v>0.342020910366384</c:v>
                </c:pt>
                <c:pt idx="3">
                  <c:v>0.500001060362603</c:v>
                </c:pt>
                <c:pt idx="4">
                  <c:v>0.642788860280508</c:v>
                </c:pt>
                <c:pt idx="5">
                  <c:v>0.766045754834454</c:v>
                </c:pt>
                <c:pt idx="6">
                  <c:v>0.866026628183543</c:v>
                </c:pt>
                <c:pt idx="7">
                  <c:v>0.939693597912179</c:v>
                </c:pt>
                <c:pt idx="8">
                  <c:v>0.984808319980623</c:v>
                </c:pt>
                <c:pt idx="9">
                  <c:v>0.999999999993254</c:v>
                </c:pt>
                <c:pt idx="10">
                  <c:v>0.984807044286925</c:v>
                </c:pt>
                <c:pt idx="11">
                  <c:v>0.939691085286272</c:v>
                </c:pt>
                <c:pt idx="12">
                  <c:v>0.86602295497065</c:v>
                </c:pt>
                <c:pt idx="13">
                  <c:v>0.76604103264381</c:v>
                </c:pt>
                <c:pt idx="14">
                  <c:v>0.642783232594156</c:v>
                </c:pt>
                <c:pt idx="15">
                  <c:v>0.499994698175742</c:v>
                </c:pt>
                <c:pt idx="16">
                  <c:v>0.342014006991745</c:v>
                </c:pt>
                <c:pt idx="17">
                  <c:v>0.173641344794452</c:v>
                </c:pt>
                <c:pt idx="18">
                  <c:v>-7.34641020664359E-006</c:v>
                </c:pt>
                <c:pt idx="19">
                  <c:v>-0.173655814396867</c:v>
                </c:pt>
                <c:pt idx="20">
                  <c:v>-0.342027813722564</c:v>
                </c:pt>
                <c:pt idx="21">
                  <c:v>-0.500007422522479</c:v>
                </c:pt>
                <c:pt idx="22">
                  <c:v>-0.64279448793217</c:v>
                </c:pt>
                <c:pt idx="23">
                  <c:v>-0.766050476983755</c:v>
                </c:pt>
                <c:pt idx="24">
                  <c:v>-0.866030301349697</c:v>
                </c:pt>
                <c:pt idx="25">
                  <c:v>-0.939696110487371</c:v>
                </c:pt>
                <c:pt idx="26">
                  <c:v>-0.984809595621171</c:v>
                </c:pt>
                <c:pt idx="27">
                  <c:v>-0.999999999939284</c:v>
                </c:pt>
                <c:pt idx="28">
                  <c:v>-0.984805768540078</c:v>
                </c:pt>
                <c:pt idx="29">
                  <c:v>-0.939688572609651</c:v>
                </c:pt>
                <c:pt idx="30">
                  <c:v>-0.866019281711018</c:v>
                </c:pt>
                <c:pt idx="31">
                  <c:v>-0.766036310411823</c:v>
                </c:pt>
                <c:pt idx="32">
                  <c:v>-0.642777604873114</c:v>
                </c:pt>
                <c:pt idx="33">
                  <c:v>-0.499988335961897</c:v>
                </c:pt>
                <c:pt idx="34">
                  <c:v>-0.342007103598647</c:v>
                </c:pt>
                <c:pt idx="35">
                  <c:v>-0.173634109979187</c:v>
                </c:pt>
                <c:pt idx="36">
                  <c:v>1.46928204128907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ercle 2"</c:f>
              <c:strCache>
                <c:ptCount val="1"/>
                <c:pt idx="0">
                  <c:v>cercle 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36"/>
            <c:marker>
              <c:symbol val="none"/>
            </c:marker>
          </c:dPt>
          <c:dLbls>
            <c:dLbl>
              <c:idx val="3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D$22:$D$58</c:f>
              <c:numCache>
                <c:formatCode>General</c:formatCode>
                <c:ptCount val="37"/>
                <c:pt idx="0">
                  <c:v>2</c:v>
                </c:pt>
                <c:pt idx="1">
                  <c:v>1.96961536428084</c:v>
                </c:pt>
                <c:pt idx="2">
                  <c:v>1.87938468321113</c:v>
                </c:pt>
                <c:pt idx="3">
                  <c:v>1.73204958316588</c:v>
                </c:pt>
                <c:pt idx="4">
                  <c:v>1.5320867874886</c:v>
                </c:pt>
                <c:pt idx="5">
                  <c:v>1.28557209288334</c:v>
                </c:pt>
                <c:pt idx="6">
                  <c:v>0.999995758545091</c:v>
                </c:pt>
                <c:pt idx="7">
                  <c:v>0.684034917362743</c:v>
                </c:pt>
                <c:pt idx="8">
                  <c:v>0.34728992439714</c:v>
                </c:pt>
                <c:pt idx="9">
                  <c:v>-7.34641020669315E-006</c:v>
                </c:pt>
                <c:pt idx="10">
                  <c:v>-0.347304393999555</c:v>
                </c:pt>
                <c:pt idx="11">
                  <c:v>-0.684048724093563</c:v>
                </c:pt>
                <c:pt idx="12">
                  <c:v>-1.00000848289183</c:v>
                </c:pt>
                <c:pt idx="13">
                  <c:v>-1.28558334822135</c:v>
                </c:pt>
                <c:pt idx="14">
                  <c:v>-1.53209623182855</c:v>
                </c:pt>
                <c:pt idx="15">
                  <c:v>-1.73205692954493</c:v>
                </c:pt>
                <c:pt idx="16">
                  <c:v>-1.87938970841223</c:v>
                </c:pt>
                <c:pt idx="17">
                  <c:v>-1.96961791561508</c:v>
                </c:pt>
                <c:pt idx="18">
                  <c:v>-1.99999999994603</c:v>
                </c:pt>
                <c:pt idx="19">
                  <c:v>-1.96961281284029</c:v>
                </c:pt>
                <c:pt idx="20">
                  <c:v>-1.8793796579086</c:v>
                </c:pt>
                <c:pt idx="21">
                  <c:v>-1.73204223669335</c:v>
                </c:pt>
                <c:pt idx="22">
                  <c:v>-1.53207734306597</c:v>
                </c:pt>
                <c:pt idx="23">
                  <c:v>-1.28556083747594</c:v>
                </c:pt>
                <c:pt idx="24">
                  <c:v>-0.999983034144386</c:v>
                </c:pt>
                <c:pt idx="25">
                  <c:v>-0.684021110595007</c:v>
                </c:pt>
                <c:pt idx="26">
                  <c:v>-0.347275454775981</c:v>
                </c:pt>
                <c:pt idx="27">
                  <c:v>2.20392306192389E-005</c:v>
                </c:pt>
                <c:pt idx="28">
                  <c:v>0.347318863583227</c:v>
                </c:pt>
                <c:pt idx="29">
                  <c:v>0.684062530787464</c:v>
                </c:pt>
                <c:pt idx="30">
                  <c:v>1.00002120718459</c:v>
                </c:pt>
                <c:pt idx="31">
                  <c:v>1.28559460348998</c:v>
                </c:pt>
                <c:pt idx="32">
                  <c:v>1.5321056760858</c:v>
                </c:pt>
                <c:pt idx="33">
                  <c:v>1.73206427583049</c:v>
                </c:pt>
                <c:pt idx="34">
                  <c:v>1.8793947335119</c:v>
                </c:pt>
                <c:pt idx="35">
                  <c:v>1.96962046684303</c:v>
                </c:pt>
                <c:pt idx="36">
                  <c:v>1.99999999978412</c:v>
                </c:pt>
              </c:numCache>
            </c:numRef>
          </c:xVal>
          <c:yVal>
            <c:numRef>
              <c:f>données!$K$22:$K$58</c:f>
              <c:numCache>
                <c:formatCode>General</c:formatCode>
                <c:ptCount val="37"/>
                <c:pt idx="0">
                  <c:v>0</c:v>
                </c:pt>
                <c:pt idx="1">
                  <c:v>0.34729715920069</c:v>
                </c:pt>
                <c:pt idx="2">
                  <c:v>0.684041820732767</c:v>
                </c:pt>
                <c:pt idx="3">
                  <c:v>1.00000212072521</c:v>
                </c:pt>
                <c:pt idx="4">
                  <c:v>1.28557772056102</c:v>
                </c:pt>
                <c:pt idx="5">
                  <c:v>1.53209150966891</c:v>
                </c:pt>
                <c:pt idx="6">
                  <c:v>1.73205325636709</c:v>
                </c:pt>
                <c:pt idx="7">
                  <c:v>1.87938719582436</c:v>
                </c:pt>
                <c:pt idx="8">
                  <c:v>1.96961663996125</c:v>
                </c:pt>
                <c:pt idx="9">
                  <c:v>1.99999999998651</c:v>
                </c:pt>
                <c:pt idx="10">
                  <c:v>1.96961408857385</c:v>
                </c:pt>
                <c:pt idx="11">
                  <c:v>1.87938217057254</c:v>
                </c:pt>
                <c:pt idx="12">
                  <c:v>1.7320459099413</c:v>
                </c:pt>
                <c:pt idx="13">
                  <c:v>1.53208206528762</c:v>
                </c:pt>
                <c:pt idx="14">
                  <c:v>1.28556646518831</c:v>
                </c:pt>
                <c:pt idx="15">
                  <c:v>0.999989396351485</c:v>
                </c:pt>
                <c:pt idx="16">
                  <c:v>0.68402801398349</c:v>
                </c:pt>
                <c:pt idx="17">
                  <c:v>0.347282689588903</c:v>
                </c:pt>
                <c:pt idx="18">
                  <c:v>-1.46928204132872E-005</c:v>
                </c:pt>
                <c:pt idx="19">
                  <c:v>-0.347311628793734</c:v>
                </c:pt>
                <c:pt idx="20">
                  <c:v>-0.684055627445128</c:v>
                </c:pt>
                <c:pt idx="21">
                  <c:v>-1.00001484504496</c:v>
                </c:pt>
                <c:pt idx="22">
                  <c:v>-1.28558897586434</c:v>
                </c:pt>
                <c:pt idx="23">
                  <c:v>-1.53210095396751</c:v>
                </c:pt>
                <c:pt idx="24">
                  <c:v>-1.73206060269939</c:v>
                </c:pt>
                <c:pt idx="25">
                  <c:v>-1.87939222097474</c:v>
                </c:pt>
                <c:pt idx="26">
                  <c:v>-1.96961919124234</c:v>
                </c:pt>
                <c:pt idx="27">
                  <c:v>-1.99999999987857</c:v>
                </c:pt>
                <c:pt idx="28">
                  <c:v>-1.96961153708016</c:v>
                </c:pt>
                <c:pt idx="29">
                  <c:v>-1.8793771452193</c:v>
                </c:pt>
                <c:pt idx="30">
                  <c:v>-1.73203856342204</c:v>
                </c:pt>
                <c:pt idx="31">
                  <c:v>-1.53207262082365</c:v>
                </c:pt>
                <c:pt idx="32">
                  <c:v>-1.28555520974623</c:v>
                </c:pt>
                <c:pt idx="33">
                  <c:v>-0.999976671923794</c:v>
                </c:pt>
                <c:pt idx="34">
                  <c:v>-0.684014207197295</c:v>
                </c:pt>
                <c:pt idx="35">
                  <c:v>-0.347268219958374</c:v>
                </c:pt>
                <c:pt idx="36">
                  <c:v>2.93856408257814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ercle 3"</c:f>
              <c:strCache>
                <c:ptCount val="1"/>
                <c:pt idx="0">
                  <c:v>cercle 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36"/>
            <c:marker>
              <c:symbol val="none"/>
            </c:marker>
          </c:dPt>
          <c:dLbls>
            <c:dLbl>
              <c:idx val="3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22:$E$58</c:f>
              <c:numCache>
                <c:formatCode>General</c:formatCode>
                <c:ptCount val="37"/>
                <c:pt idx="0">
                  <c:v>3</c:v>
                </c:pt>
                <c:pt idx="1">
                  <c:v>2.95442304642125</c:v>
                </c:pt>
                <c:pt idx="2">
                  <c:v>2.8190770248167</c:v>
                </c:pt>
                <c:pt idx="3">
                  <c:v>2.59807437474882</c:v>
                </c:pt>
                <c:pt idx="4">
                  <c:v>2.2981301812329</c:v>
                </c:pt>
                <c:pt idx="5">
                  <c:v>1.92835813932501</c:v>
                </c:pt>
                <c:pt idx="6">
                  <c:v>1.49999363781764</c:v>
                </c:pt>
                <c:pt idx="7">
                  <c:v>1.02605237604412</c:v>
                </c:pt>
                <c:pt idx="8">
                  <c:v>0.52093488659571</c:v>
                </c:pt>
                <c:pt idx="9">
                  <c:v>-1.10196153100397E-005</c:v>
                </c:pt>
                <c:pt idx="10">
                  <c:v>-0.520956590999333</c:v>
                </c:pt>
                <c:pt idx="11">
                  <c:v>-1.02607308614034</c:v>
                </c:pt>
                <c:pt idx="12">
                  <c:v>-1.50001272433774</c:v>
                </c:pt>
                <c:pt idx="13">
                  <c:v>-1.92837502233203</c:v>
                </c:pt>
                <c:pt idx="14">
                  <c:v>-2.29814434774282</c:v>
                </c:pt>
                <c:pt idx="15">
                  <c:v>-2.59808539431739</c:v>
                </c:pt>
                <c:pt idx="16">
                  <c:v>-2.81908456261834</c:v>
                </c:pt>
                <c:pt idx="17">
                  <c:v>-2.95442687342262</c:v>
                </c:pt>
                <c:pt idx="18">
                  <c:v>-2.99999999991905</c:v>
                </c:pt>
                <c:pt idx="19">
                  <c:v>-2.95441921926044</c:v>
                </c:pt>
                <c:pt idx="20">
                  <c:v>-2.8190694868629</c:v>
                </c:pt>
                <c:pt idx="21">
                  <c:v>-2.59806335504003</c:v>
                </c:pt>
                <c:pt idx="22">
                  <c:v>-2.29811601459895</c:v>
                </c:pt>
                <c:pt idx="23">
                  <c:v>-1.92834125621392</c:v>
                </c:pt>
                <c:pt idx="24">
                  <c:v>-1.49997455121658</c:v>
                </c:pt>
                <c:pt idx="25">
                  <c:v>-1.02603166589251</c:v>
                </c:pt>
                <c:pt idx="26">
                  <c:v>-0.520913182163971</c:v>
                </c:pt>
                <c:pt idx="27">
                  <c:v>3.30588459288583E-005</c:v>
                </c:pt>
                <c:pt idx="28">
                  <c:v>0.52097829537484</c:v>
                </c:pt>
                <c:pt idx="29">
                  <c:v>1.0260937961812</c:v>
                </c:pt>
                <c:pt idx="30">
                  <c:v>1.50003181077689</c:v>
                </c:pt>
                <c:pt idx="31">
                  <c:v>1.92839190523497</c:v>
                </c:pt>
                <c:pt idx="32">
                  <c:v>2.2981585141287</c:v>
                </c:pt>
                <c:pt idx="33">
                  <c:v>2.59809641374574</c:v>
                </c:pt>
                <c:pt idx="34">
                  <c:v>2.81909210026785</c:v>
                </c:pt>
                <c:pt idx="35">
                  <c:v>2.95443070026454</c:v>
                </c:pt>
                <c:pt idx="36">
                  <c:v>2.99999999967618</c:v>
                </c:pt>
              </c:numCache>
            </c:numRef>
          </c:xVal>
          <c:yVal>
            <c:numRef>
              <c:f>données!$L$22:$L$58</c:f>
              <c:numCache>
                <c:formatCode>General</c:formatCode>
                <c:ptCount val="37"/>
                <c:pt idx="0">
                  <c:v>0</c:v>
                </c:pt>
                <c:pt idx="1">
                  <c:v>0.520945738801036</c:v>
                </c:pt>
                <c:pt idx="2">
                  <c:v>1.02606273109915</c:v>
                </c:pt>
                <c:pt idx="3">
                  <c:v>1.50000318108781</c:v>
                </c:pt>
                <c:pt idx="4">
                  <c:v>1.92836658084153</c:v>
                </c:pt>
                <c:pt idx="5">
                  <c:v>2.29813726450336</c:v>
                </c:pt>
                <c:pt idx="6">
                  <c:v>2.59807988455063</c:v>
                </c:pt>
                <c:pt idx="7">
                  <c:v>2.81908079373654</c:v>
                </c:pt>
                <c:pt idx="8">
                  <c:v>2.95442495994187</c:v>
                </c:pt>
                <c:pt idx="9">
                  <c:v>2.99999999997976</c:v>
                </c:pt>
                <c:pt idx="10">
                  <c:v>2.95442113286078</c:v>
                </c:pt>
                <c:pt idx="11">
                  <c:v>2.81907325585882</c:v>
                </c:pt>
                <c:pt idx="12">
                  <c:v>2.59806886491195</c:v>
                </c:pt>
                <c:pt idx="13">
                  <c:v>2.29812309793143</c:v>
                </c:pt>
                <c:pt idx="14">
                  <c:v>1.92834969778247</c:v>
                </c:pt>
                <c:pt idx="15">
                  <c:v>1.49998409452723</c:v>
                </c:pt>
                <c:pt idx="16">
                  <c:v>1.02604202097524</c:v>
                </c:pt>
                <c:pt idx="17">
                  <c:v>0.520924034383355</c:v>
                </c:pt>
                <c:pt idx="18">
                  <c:v>-2.20392306199308E-005</c:v>
                </c:pt>
                <c:pt idx="19">
                  <c:v>-0.520967443190601</c:v>
                </c:pt>
                <c:pt idx="20">
                  <c:v>-1.02608344116769</c:v>
                </c:pt>
                <c:pt idx="21">
                  <c:v>-1.50002226756744</c:v>
                </c:pt>
                <c:pt idx="22">
                  <c:v>-1.92838346379651</c:v>
                </c:pt>
                <c:pt idx="23">
                  <c:v>-2.29815143095126</c:v>
                </c:pt>
                <c:pt idx="24">
                  <c:v>-2.59809090404909</c:v>
                </c:pt>
                <c:pt idx="25">
                  <c:v>-2.81908833146211</c:v>
                </c:pt>
                <c:pt idx="26">
                  <c:v>-2.95442878686351</c:v>
                </c:pt>
                <c:pt idx="27">
                  <c:v>-2.99999999981785</c:v>
                </c:pt>
                <c:pt idx="28">
                  <c:v>-2.95441730562023</c:v>
                </c:pt>
                <c:pt idx="29">
                  <c:v>-2.81906571782895</c:v>
                </c:pt>
                <c:pt idx="30">
                  <c:v>-2.59805784513305</c:v>
                </c:pt>
                <c:pt idx="31">
                  <c:v>-2.29810893123547</c:v>
                </c:pt>
                <c:pt idx="32">
                  <c:v>-1.92833281461934</c:v>
                </c:pt>
                <c:pt idx="33">
                  <c:v>-1.49996500788569</c:v>
                </c:pt>
                <c:pt idx="34">
                  <c:v>-1.02602131079594</c:v>
                </c:pt>
                <c:pt idx="35">
                  <c:v>-0.520902329937561</c:v>
                </c:pt>
                <c:pt idx="36">
                  <c:v>4.40784612386721E-0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ercle 4"</c:f>
              <c:strCache>
                <c:ptCount val="1"/>
                <c:pt idx="0">
                  <c:v>cercle 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36"/>
            <c:marker>
              <c:symbol val="none"/>
            </c:marker>
          </c:dPt>
          <c:dLbls>
            <c:dLbl>
              <c:idx val="3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F$22:$F$58</c:f>
              <c:numCache>
                <c:formatCode>General</c:formatCode>
                <c:ptCount val="37"/>
                <c:pt idx="0">
                  <c:v>4</c:v>
                </c:pt>
                <c:pt idx="1">
                  <c:v>3.93923072856167</c:v>
                </c:pt>
                <c:pt idx="2">
                  <c:v>3.75876936642226</c:v>
                </c:pt>
                <c:pt idx="3">
                  <c:v>3.46409916633176</c:v>
                </c:pt>
                <c:pt idx="4">
                  <c:v>3.0641735749772</c:v>
                </c:pt>
                <c:pt idx="5">
                  <c:v>2.57114418576668</c:v>
                </c:pt>
                <c:pt idx="6">
                  <c:v>1.99999151709018</c:v>
                </c:pt>
                <c:pt idx="7">
                  <c:v>1.36806983472549</c:v>
                </c:pt>
                <c:pt idx="8">
                  <c:v>0.69457984879428</c:v>
                </c:pt>
                <c:pt idx="9">
                  <c:v>-1.46928204133863E-005</c:v>
                </c:pt>
                <c:pt idx="10">
                  <c:v>-0.694608787999111</c:v>
                </c:pt>
                <c:pt idx="11">
                  <c:v>-1.36809744818713</c:v>
                </c:pt>
                <c:pt idx="12">
                  <c:v>-2.00001696578365</c:v>
                </c:pt>
                <c:pt idx="13">
                  <c:v>-2.5711666964427</c:v>
                </c:pt>
                <c:pt idx="14">
                  <c:v>-3.06419246365709</c:v>
                </c:pt>
                <c:pt idx="15">
                  <c:v>-3.46411385908985</c:v>
                </c:pt>
                <c:pt idx="16">
                  <c:v>-3.75877941682446</c:v>
                </c:pt>
                <c:pt idx="17">
                  <c:v>-3.93923583123016</c:v>
                </c:pt>
                <c:pt idx="18">
                  <c:v>-3.99999999989206</c:v>
                </c:pt>
                <c:pt idx="19">
                  <c:v>-3.93922562568058</c:v>
                </c:pt>
                <c:pt idx="20">
                  <c:v>-3.7587593158172</c:v>
                </c:pt>
                <c:pt idx="21">
                  <c:v>-3.4640844733867</c:v>
                </c:pt>
                <c:pt idx="22">
                  <c:v>-3.06415468613194</c:v>
                </c:pt>
                <c:pt idx="23">
                  <c:v>-2.57112167495189</c:v>
                </c:pt>
                <c:pt idx="24">
                  <c:v>-1.99996606828877</c:v>
                </c:pt>
                <c:pt idx="25">
                  <c:v>-1.36804222119001</c:v>
                </c:pt>
                <c:pt idx="26">
                  <c:v>-0.694550909551961</c:v>
                </c:pt>
                <c:pt idx="27">
                  <c:v>4.40784612384777E-005</c:v>
                </c:pt>
                <c:pt idx="28">
                  <c:v>0.694637727166454</c:v>
                </c:pt>
                <c:pt idx="29">
                  <c:v>1.36812506157493</c:v>
                </c:pt>
                <c:pt idx="30">
                  <c:v>2.00004241436919</c:v>
                </c:pt>
                <c:pt idx="31">
                  <c:v>2.57118920697996</c:v>
                </c:pt>
                <c:pt idx="32">
                  <c:v>3.0642113521716</c:v>
                </c:pt>
                <c:pt idx="33">
                  <c:v>3.46412855166099</c:v>
                </c:pt>
                <c:pt idx="34">
                  <c:v>3.7587894670238</c:v>
                </c:pt>
                <c:pt idx="35">
                  <c:v>3.93924093368605</c:v>
                </c:pt>
                <c:pt idx="36">
                  <c:v>3.99999999956824</c:v>
                </c:pt>
              </c:numCache>
            </c:numRef>
          </c:xVal>
          <c:yVal>
            <c:numRef>
              <c:f>données!$M$22:$M$58</c:f>
              <c:numCache>
                <c:formatCode>General</c:formatCode>
                <c:ptCount val="37"/>
                <c:pt idx="0">
                  <c:v>0</c:v>
                </c:pt>
                <c:pt idx="1">
                  <c:v>0.694594318401381</c:v>
                </c:pt>
                <c:pt idx="2">
                  <c:v>1.36808364146553</c:v>
                </c:pt>
                <c:pt idx="3">
                  <c:v>2.00000424145041</c:v>
                </c:pt>
                <c:pt idx="4">
                  <c:v>2.57115544112203</c:v>
                </c:pt>
                <c:pt idx="5">
                  <c:v>3.06418301933782</c:v>
                </c:pt>
                <c:pt idx="6">
                  <c:v>3.46410651273417</c:v>
                </c:pt>
                <c:pt idx="7">
                  <c:v>3.75877439164872</c:v>
                </c:pt>
                <c:pt idx="8">
                  <c:v>3.93923327992249</c:v>
                </c:pt>
                <c:pt idx="9">
                  <c:v>3.99999999997302</c:v>
                </c:pt>
                <c:pt idx="10">
                  <c:v>3.9392281771477</c:v>
                </c:pt>
                <c:pt idx="11">
                  <c:v>3.75876434114509</c:v>
                </c:pt>
                <c:pt idx="12">
                  <c:v>3.4640918198826</c:v>
                </c:pt>
                <c:pt idx="13">
                  <c:v>3.06416413057524</c:v>
                </c:pt>
                <c:pt idx="14">
                  <c:v>2.57113293037663</c:v>
                </c:pt>
                <c:pt idx="15">
                  <c:v>1.99997879270297</c:v>
                </c:pt>
                <c:pt idx="16">
                  <c:v>1.36805602796698</c:v>
                </c:pt>
                <c:pt idx="17">
                  <c:v>0.694565379177806</c:v>
                </c:pt>
                <c:pt idx="18">
                  <c:v>-2.93856408265744E-005</c:v>
                </c:pt>
                <c:pt idx="19">
                  <c:v>-0.694623257587468</c:v>
                </c:pt>
                <c:pt idx="20">
                  <c:v>-1.36811125489026</c:v>
                </c:pt>
                <c:pt idx="21">
                  <c:v>-2.00002969008991</c:v>
                </c:pt>
                <c:pt idx="22">
                  <c:v>-2.57117795172868</c:v>
                </c:pt>
                <c:pt idx="23">
                  <c:v>-3.06420190793502</c:v>
                </c:pt>
                <c:pt idx="24">
                  <c:v>-3.46412120539879</c:v>
                </c:pt>
                <c:pt idx="25">
                  <c:v>-3.75878444194948</c:v>
                </c:pt>
                <c:pt idx="26">
                  <c:v>-3.93923838248468</c:v>
                </c:pt>
                <c:pt idx="27">
                  <c:v>-3.99999999975714</c:v>
                </c:pt>
                <c:pt idx="28">
                  <c:v>-3.93922307416031</c:v>
                </c:pt>
                <c:pt idx="29">
                  <c:v>-3.7587542904386</c:v>
                </c:pt>
                <c:pt idx="30">
                  <c:v>-3.46407712684407</c:v>
                </c:pt>
                <c:pt idx="31">
                  <c:v>-3.06414524164729</c:v>
                </c:pt>
                <c:pt idx="32">
                  <c:v>-2.57111041949246</c:v>
                </c:pt>
                <c:pt idx="33">
                  <c:v>-1.99995334384759</c:v>
                </c:pt>
                <c:pt idx="34">
                  <c:v>-1.36802841439459</c:v>
                </c:pt>
                <c:pt idx="35">
                  <c:v>-0.694536439916748</c:v>
                </c:pt>
                <c:pt idx="36">
                  <c:v>5.87712816515628E-0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ercle 5"</c:f>
              <c:strCache>
                <c:ptCount val="1"/>
                <c:pt idx="0">
                  <c:v>cercle 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36"/>
            <c:marker>
              <c:symbol val="none"/>
            </c:marker>
          </c:dPt>
          <c:dLbls>
            <c:dLbl>
              <c:idx val="3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G$22:$G$58</c:f>
              <c:numCache>
                <c:formatCode>General</c:formatCode>
                <c:ptCount val="37"/>
                <c:pt idx="0">
                  <c:v>5</c:v>
                </c:pt>
                <c:pt idx="1">
                  <c:v>4.92403841070209</c:v>
                </c:pt>
                <c:pt idx="2">
                  <c:v>4.69846170802783</c:v>
                </c:pt>
                <c:pt idx="3">
                  <c:v>4.3301239579147</c:v>
                </c:pt>
                <c:pt idx="4">
                  <c:v>3.8302169687215</c:v>
                </c:pt>
                <c:pt idx="5">
                  <c:v>3.21393023220834</c:v>
                </c:pt>
                <c:pt idx="6">
                  <c:v>2.49998939636273</c:v>
                </c:pt>
                <c:pt idx="7">
                  <c:v>1.71008729340686</c:v>
                </c:pt>
                <c:pt idx="8">
                  <c:v>0.86822481099285</c:v>
                </c:pt>
                <c:pt idx="9">
                  <c:v>-1.83660255167329E-005</c:v>
                </c:pt>
                <c:pt idx="10">
                  <c:v>-0.868260984998889</c:v>
                </c:pt>
                <c:pt idx="11">
                  <c:v>-1.71012181023391</c:v>
                </c:pt>
                <c:pt idx="12">
                  <c:v>-2.50002120722957</c:v>
                </c:pt>
                <c:pt idx="13">
                  <c:v>-3.21395837055338</c:v>
                </c:pt>
                <c:pt idx="14">
                  <c:v>-3.83024057957136</c:v>
                </c:pt>
                <c:pt idx="15">
                  <c:v>-4.33014232386231</c:v>
                </c:pt>
                <c:pt idx="16">
                  <c:v>-4.69847427103057</c:v>
                </c:pt>
                <c:pt idx="17">
                  <c:v>-4.9240447890377</c:v>
                </c:pt>
                <c:pt idx="18">
                  <c:v>-4.99999999986508</c:v>
                </c:pt>
                <c:pt idx="19">
                  <c:v>-4.92403203210073</c:v>
                </c:pt>
                <c:pt idx="20">
                  <c:v>-4.6984491447715</c:v>
                </c:pt>
                <c:pt idx="21">
                  <c:v>-4.33010559173338</c:v>
                </c:pt>
                <c:pt idx="22">
                  <c:v>-3.83019335766492</c:v>
                </c:pt>
                <c:pt idx="23">
                  <c:v>-3.21390209368986</c:v>
                </c:pt>
                <c:pt idx="24">
                  <c:v>-2.49995758536097</c:v>
                </c:pt>
                <c:pt idx="25">
                  <c:v>-1.71005277648752</c:v>
                </c:pt>
                <c:pt idx="26">
                  <c:v>-0.868188636939952</c:v>
                </c:pt>
                <c:pt idx="27">
                  <c:v>5.50980765480972E-005</c:v>
                </c:pt>
                <c:pt idx="28">
                  <c:v>0.868297158958067</c:v>
                </c:pt>
                <c:pt idx="29">
                  <c:v>1.71015632696866</c:v>
                </c:pt>
                <c:pt idx="30">
                  <c:v>2.50005301796148</c:v>
                </c:pt>
                <c:pt idx="31">
                  <c:v>3.21398650872495</c:v>
                </c:pt>
                <c:pt idx="32">
                  <c:v>3.83026419021451</c:v>
                </c:pt>
                <c:pt idx="33">
                  <c:v>4.33016068957623</c:v>
                </c:pt>
                <c:pt idx="34">
                  <c:v>4.69848683377974</c:v>
                </c:pt>
                <c:pt idx="35">
                  <c:v>4.92405116710757</c:v>
                </c:pt>
                <c:pt idx="36">
                  <c:v>4.9999999994603</c:v>
                </c:pt>
              </c:numCache>
            </c:numRef>
          </c:xVal>
          <c:yVal>
            <c:numRef>
              <c:f>données!$N$22:$N$58</c:f>
              <c:numCache>
                <c:formatCode>General</c:formatCode>
                <c:ptCount val="37"/>
                <c:pt idx="0">
                  <c:v>0</c:v>
                </c:pt>
                <c:pt idx="1">
                  <c:v>0.868242898001726</c:v>
                </c:pt>
                <c:pt idx="2">
                  <c:v>1.71010455183192</c:v>
                </c:pt>
                <c:pt idx="3">
                  <c:v>2.50000530181301</c:v>
                </c:pt>
                <c:pt idx="4">
                  <c:v>3.21394430140254</c:v>
                </c:pt>
                <c:pt idx="5">
                  <c:v>3.83022877417227</c:v>
                </c:pt>
                <c:pt idx="6">
                  <c:v>4.33013314091772</c:v>
                </c:pt>
                <c:pt idx="7">
                  <c:v>4.6984679895609</c:v>
                </c:pt>
                <c:pt idx="8">
                  <c:v>4.92404159990312</c:v>
                </c:pt>
                <c:pt idx="9">
                  <c:v>4.99999999996627</c:v>
                </c:pt>
                <c:pt idx="10">
                  <c:v>4.92403522143463</c:v>
                </c:pt>
                <c:pt idx="11">
                  <c:v>4.69845542643136</c:v>
                </c:pt>
                <c:pt idx="12">
                  <c:v>4.33011477485325</c:v>
                </c:pt>
                <c:pt idx="13">
                  <c:v>3.83020516321905</c:v>
                </c:pt>
                <c:pt idx="14">
                  <c:v>3.21391616297078</c:v>
                </c:pt>
                <c:pt idx="15">
                  <c:v>2.49997349087871</c:v>
                </c:pt>
                <c:pt idx="16">
                  <c:v>1.71007003495873</c:v>
                </c:pt>
                <c:pt idx="17">
                  <c:v>0.868206723972258</c:v>
                </c:pt>
                <c:pt idx="18">
                  <c:v>-3.67320510332179E-005</c:v>
                </c:pt>
                <c:pt idx="19">
                  <c:v>-0.868279071984335</c:v>
                </c:pt>
                <c:pt idx="20">
                  <c:v>-1.71013906861282</c:v>
                </c:pt>
                <c:pt idx="21">
                  <c:v>-2.50003711261239</c:v>
                </c:pt>
                <c:pt idx="22">
                  <c:v>-3.21397243966085</c:v>
                </c:pt>
                <c:pt idx="23">
                  <c:v>-3.83025238491877</c:v>
                </c:pt>
                <c:pt idx="24">
                  <c:v>-4.33015150674849</c:v>
                </c:pt>
                <c:pt idx="25">
                  <c:v>-4.69848055243686</c:v>
                </c:pt>
                <c:pt idx="26">
                  <c:v>-4.92404797810585</c:v>
                </c:pt>
                <c:pt idx="27">
                  <c:v>-4.99999999969642</c:v>
                </c:pt>
                <c:pt idx="28">
                  <c:v>-4.92402884270039</c:v>
                </c:pt>
                <c:pt idx="29">
                  <c:v>-4.69844286304825</c:v>
                </c:pt>
                <c:pt idx="30">
                  <c:v>-4.33009640855509</c:v>
                </c:pt>
                <c:pt idx="31">
                  <c:v>-3.83018155205912</c:v>
                </c:pt>
                <c:pt idx="32">
                  <c:v>-3.21388802436557</c:v>
                </c:pt>
                <c:pt idx="33">
                  <c:v>-2.49994167980949</c:v>
                </c:pt>
                <c:pt idx="34">
                  <c:v>-1.71003551799324</c:v>
                </c:pt>
                <c:pt idx="35">
                  <c:v>-0.868170549895936</c:v>
                </c:pt>
                <c:pt idx="36">
                  <c:v>7.34641020644535E-00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axe NS"</c:f>
              <c:strCache>
                <c:ptCount val="1"/>
                <c:pt idx="0">
                  <c:v>axe 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Q$22:$Q$2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données!$R$22:$R$23</c:f>
              <c:numCache>
                <c:formatCode>General</c:formatCode>
                <c:ptCount val="2"/>
                <c:pt idx="0">
                  <c:v>6</c:v>
                </c:pt>
                <c:pt idx="1">
                  <c:v>-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axe EO"</c:f>
              <c:strCache>
                <c:ptCount val="1"/>
                <c:pt idx="0">
                  <c:v>axe EO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Q$24:$Q$25</c:f>
              <c:numCache>
                <c:formatCode>General</c:formatCode>
                <c:ptCount val="2"/>
                <c:pt idx="0">
                  <c:v>6</c:v>
                </c:pt>
                <c:pt idx="1">
                  <c:v>-6</c:v>
                </c:pt>
              </c:numCache>
            </c:numRef>
          </c:xVal>
          <c:yVal>
            <c:numRef>
              <c:f>données!$R$24:$R$2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vecteur N"</c:f>
              <c:strCache>
                <c:ptCount val="1"/>
                <c:pt idx="0">
                  <c:v>vecteur N</c:v>
                </c:pt>
              </c:strCache>
            </c:strRef>
          </c:tx>
          <c:spPr>
            <a:solidFill>
              <a:srgbClr val="ff0000">
                <a:alpha val="25000"/>
              </a:srgbClr>
            </a:solidFill>
            <a:ln w="37800">
              <a:solidFill>
                <a:srgbClr val="ff0000">
                  <a:alpha val="25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diamond"/>
              <c:size val="8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S$30:$T$30</c:f>
              <c:numCache>
                <c:formatCode>General</c:formatCode>
                <c:ptCount val="2"/>
                <c:pt idx="0">
                  <c:v>1.34689776509285E-010</c:v>
                </c:pt>
                <c:pt idx="1">
                  <c:v>0</c:v>
                </c:pt>
              </c:numCache>
            </c:numRef>
          </c:xVal>
          <c:yVal>
            <c:numRef>
              <c:f>données!$U$30:$V$30</c:f>
              <c:numCache>
                <c:formatCode>General</c:formatCode>
                <c:ptCount val="2"/>
                <c:pt idx="0">
                  <c:v>3</c:v>
                </c:pt>
                <c:pt idx="1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vecteur NE"</c:f>
              <c:strCache>
                <c:ptCount val="1"/>
                <c:pt idx="0">
                  <c:v>vecteur NE</c:v>
                </c:pt>
              </c:strCache>
            </c:strRef>
          </c:tx>
          <c:spPr>
            <a:solidFill>
              <a:srgbClr val="ff0000">
                <a:alpha val="25000"/>
              </a:srgbClr>
            </a:solidFill>
            <a:ln w="37800">
              <a:solidFill>
                <a:srgbClr val="ff0000">
                  <a:alpha val="25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diamond"/>
              <c:size val="8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S$31:$T$31</c:f>
              <c:numCache>
                <c:formatCode>General</c:formatCode>
                <c:ptCount val="2"/>
                <c:pt idx="0">
                  <c:v>-2.9698484807835</c:v>
                </c:pt>
                <c:pt idx="1">
                  <c:v>0</c:v>
                </c:pt>
              </c:numCache>
            </c:numRef>
          </c:xVal>
          <c:yVal>
            <c:numRef>
              <c:f>données!$U$31:$V$31</c:f>
              <c:numCache>
                <c:formatCode>General</c:formatCode>
                <c:ptCount val="2"/>
                <c:pt idx="0">
                  <c:v>2.9698484811835</c:v>
                </c:pt>
                <c:pt idx="1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vecteur E"</c:f>
              <c:strCache>
                <c:ptCount val="1"/>
                <c:pt idx="0">
                  <c:v>vecteur E</c:v>
                </c:pt>
              </c:strCache>
            </c:strRef>
          </c:tx>
          <c:spPr>
            <a:solidFill>
              <a:srgbClr val="ff0000">
                <a:alpha val="25000"/>
              </a:srgbClr>
            </a:solidFill>
            <a:ln w="37800">
              <a:solidFill>
                <a:srgbClr val="ff0000">
                  <a:alpha val="25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diamond"/>
              <c:size val="8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S$32:$T$32</c:f>
              <c:numCache>
                <c:formatCode>General</c:formatCode>
                <c:ptCount val="2"/>
                <c:pt idx="0">
                  <c:v>-2.5</c:v>
                </c:pt>
                <c:pt idx="1">
                  <c:v>0</c:v>
                </c:pt>
              </c:numCache>
            </c:numRef>
          </c:xVal>
          <c:yVal>
            <c:numRef>
              <c:f>données!$U$32:$V$32</c:f>
              <c:numCache>
                <c:formatCode>General</c:formatCode>
                <c:ptCount val="2"/>
                <c:pt idx="0">
                  <c:v>2.24482960848808E-010</c:v>
                </c:pt>
                <c:pt idx="1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vecteur SE"</c:f>
              <c:strCache>
                <c:ptCount val="1"/>
                <c:pt idx="0">
                  <c:v>vecteur SE</c:v>
                </c:pt>
              </c:strCache>
            </c:strRef>
          </c:tx>
          <c:spPr>
            <a:solidFill>
              <a:srgbClr val="ff0000">
                <a:alpha val="25000"/>
              </a:srgbClr>
            </a:solidFill>
            <a:ln w="37800">
              <a:solidFill>
                <a:srgbClr val="ff0000">
                  <a:alpha val="25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diamond"/>
              <c:size val="8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S$33:$T$33</c:f>
              <c:numCache>
                <c:formatCode>General</c:formatCode>
                <c:ptCount val="2"/>
                <c:pt idx="0">
                  <c:v>-2.12132034379774</c:v>
                </c:pt>
                <c:pt idx="1">
                  <c:v>0</c:v>
                </c:pt>
              </c:numCache>
            </c:numRef>
          </c:xVal>
          <c:yVal>
            <c:numRef>
              <c:f>données!$U$33:$V$33</c:f>
              <c:numCache>
                <c:formatCode>General</c:formatCode>
                <c:ptCount val="2"/>
                <c:pt idx="0">
                  <c:v>-2.12132034332154</c:v>
                </c:pt>
                <c:pt idx="1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vecteur S"</c:f>
              <c:strCache>
                <c:ptCount val="1"/>
                <c:pt idx="0">
                  <c:v>vecteur S</c:v>
                </c:pt>
              </c:strCache>
            </c:strRef>
          </c:tx>
          <c:spPr>
            <a:solidFill>
              <a:srgbClr val="ff0000">
                <a:alpha val="25000"/>
              </a:srgbClr>
            </a:solidFill>
            <a:ln w="37800">
              <a:solidFill>
                <a:srgbClr val="ff0000">
                  <a:alpha val="25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diamond"/>
              <c:size val="9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S$34:$T$34</c:f>
              <c:numCache>
                <c:formatCode>General</c:formatCode>
                <c:ptCount val="2"/>
                <c:pt idx="0">
                  <c:v>-4.71414217782497E-010</c:v>
                </c:pt>
                <c:pt idx="1">
                  <c:v>0</c:v>
                </c:pt>
              </c:numCache>
            </c:numRef>
          </c:xVal>
          <c:yVal>
            <c:numRef>
              <c:f>données!$U$34:$V$34</c:f>
              <c:numCache>
                <c:formatCode>General</c:formatCode>
                <c:ptCount val="2"/>
                <c:pt idx="0">
                  <c:v>-3.5</c:v>
                </c:pt>
                <c:pt idx="1">
                  <c:v>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vecteur SO"</c:f>
              <c:strCache>
                <c:ptCount val="1"/>
                <c:pt idx="0">
                  <c:v>vecteur SO</c:v>
                </c:pt>
              </c:strCache>
            </c:strRef>
          </c:tx>
          <c:spPr>
            <a:solidFill>
              <a:srgbClr val="ff0000">
                <a:alpha val="25000"/>
              </a:srgbClr>
            </a:solidFill>
            <a:ln w="37800">
              <a:solidFill>
                <a:srgbClr val="ff0000">
                  <a:alpha val="25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diamond"/>
              <c:size val="8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S$35:$T$35</c:f>
              <c:numCache>
                <c:formatCode>General</c:formatCode>
                <c:ptCount val="2"/>
                <c:pt idx="0">
                  <c:v>2.1213203432263</c:v>
                </c:pt>
                <c:pt idx="1">
                  <c:v>0</c:v>
                </c:pt>
              </c:numCache>
            </c:numRef>
          </c:xVal>
          <c:yVal>
            <c:numRef>
              <c:f>données!$U$35:$V$35</c:f>
              <c:numCache>
                <c:formatCode>General</c:formatCode>
                <c:ptCount val="2"/>
                <c:pt idx="0">
                  <c:v>-2.12132034389298</c:v>
                </c:pt>
                <c:pt idx="1">
                  <c:v>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vecteur O"</c:f>
              <c:strCache>
                <c:ptCount val="1"/>
                <c:pt idx="0">
                  <c:v>vecteur O</c:v>
                </c:pt>
              </c:strCache>
            </c:strRef>
          </c:tx>
          <c:spPr>
            <a:solidFill>
              <a:srgbClr val="ff0000">
                <a:alpha val="25000"/>
              </a:srgbClr>
            </a:solidFill>
            <a:ln w="37800">
              <a:solidFill>
                <a:srgbClr val="ff0000">
                  <a:alpha val="25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diamond"/>
              <c:size val="8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S$36:$T$36</c:f>
              <c:numCache>
                <c:formatCode>General</c:formatCode>
                <c:ptCount val="2"/>
                <c:pt idx="0">
                  <c:v>2</c:v>
                </c:pt>
                <c:pt idx="1">
                  <c:v>0</c:v>
                </c:pt>
              </c:numCache>
            </c:numRef>
          </c:xVal>
          <c:yVal>
            <c:numRef>
              <c:f>données!$U$36:$V$36</c:f>
              <c:numCache>
                <c:formatCode>General</c:formatCode>
                <c:ptCount val="2"/>
                <c:pt idx="0">
                  <c:v>-3.59172737358093E-010</c:v>
                </c:pt>
                <c:pt idx="1">
                  <c:v>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vecteru NO"</c:f>
              <c:strCache>
                <c:ptCount val="1"/>
                <c:pt idx="0">
                  <c:v>vecteru NO</c:v>
                </c:pt>
              </c:strCache>
            </c:strRef>
          </c:tx>
          <c:spPr>
            <a:solidFill>
              <a:srgbClr val="ff0000">
                <a:alpha val="25000"/>
              </a:srgbClr>
            </a:solidFill>
            <a:ln w="37800">
              <a:solidFill>
                <a:srgbClr val="ff0000">
                  <a:alpha val="25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diamond"/>
              <c:size val="8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S$37:$T$37</c:f>
              <c:numCache>
                <c:formatCode>General</c:formatCode>
                <c:ptCount val="2"/>
                <c:pt idx="0">
                  <c:v>1.06066017199411</c:v>
                </c:pt>
                <c:pt idx="1">
                  <c:v>0</c:v>
                </c:pt>
              </c:numCache>
            </c:numRef>
          </c:xVal>
          <c:yVal>
            <c:numRef>
              <c:f>données!$U$37:$V$37</c:f>
              <c:numCache>
                <c:formatCode>General</c:formatCode>
                <c:ptCount val="2"/>
                <c:pt idx="0">
                  <c:v>1.06066017156553</c:v>
                </c:pt>
                <c:pt idx="1">
                  <c:v>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cercle des vents"</c:f>
              <c:strCache>
                <c:ptCount val="1"/>
                <c:pt idx="0">
                  <c:v>cercle des vent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P$41:$P$49</c:f>
              <c:numCache>
                <c:formatCode>General</c:formatCode>
                <c:ptCount val="9"/>
                <c:pt idx="0">
                  <c:v>1.34689776509285E-010</c:v>
                </c:pt>
                <c:pt idx="1">
                  <c:v>-2.9698484807835</c:v>
                </c:pt>
                <c:pt idx="2">
                  <c:v>-2.5</c:v>
                </c:pt>
                <c:pt idx="3">
                  <c:v>-2.12132034379774</c:v>
                </c:pt>
                <c:pt idx="4">
                  <c:v>-4.71414217782497E-010</c:v>
                </c:pt>
                <c:pt idx="5">
                  <c:v>2.1213203432263</c:v>
                </c:pt>
                <c:pt idx="6">
                  <c:v>2</c:v>
                </c:pt>
                <c:pt idx="7">
                  <c:v>1.06066017199411</c:v>
                </c:pt>
                <c:pt idx="8">
                  <c:v>1.34689776509285E-010</c:v>
                </c:pt>
              </c:numCache>
            </c:numRef>
          </c:xVal>
          <c:yVal>
            <c:numRef>
              <c:f>données!$Q$41:$Q$49</c:f>
              <c:numCache>
                <c:formatCode>General</c:formatCode>
                <c:ptCount val="9"/>
                <c:pt idx="0">
                  <c:v>3</c:v>
                </c:pt>
                <c:pt idx="1">
                  <c:v>2.9698484811835</c:v>
                </c:pt>
                <c:pt idx="2">
                  <c:v>2.24482960848808E-010</c:v>
                </c:pt>
                <c:pt idx="3">
                  <c:v>-2.12132034332154</c:v>
                </c:pt>
                <c:pt idx="4">
                  <c:v>-3.5</c:v>
                </c:pt>
                <c:pt idx="5">
                  <c:v>-2.12132034389298</c:v>
                </c:pt>
                <c:pt idx="6">
                  <c:v>-3.59172737358093E-010</c:v>
                </c:pt>
                <c:pt idx="7">
                  <c:v>1.06066017156553</c:v>
                </c:pt>
                <c:pt idx="8">
                  <c:v>3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"rond milieu"</c:f>
              <c:strCache>
                <c:ptCount val="1"/>
                <c:pt idx="0">
                  <c:v>rond milieu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P$5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données!$Q$5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53435408"/>
        <c:axId val="48893889"/>
      </c:scatterChart>
      <c:valAx>
        <c:axId val="5343540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93889"/>
        <c:crossesAt val="0"/>
        <c:crossBetween val="midCat"/>
      </c:valAx>
      <c:valAx>
        <c:axId val="4889388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3540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9040</xdr:colOff>
      <xdr:row>1</xdr:row>
      <xdr:rowOff>110880</xdr:rowOff>
    </xdr:from>
    <xdr:to>
      <xdr:col>6</xdr:col>
      <xdr:colOff>26640</xdr:colOff>
      <xdr:row>3</xdr:row>
      <xdr:rowOff>7560</xdr:rowOff>
    </xdr:to>
    <xdr:sp>
      <xdr:nvSpPr>
        <xdr:cNvPr id="1" name="Text 1"/>
        <xdr:cNvSpPr/>
      </xdr:nvSpPr>
      <xdr:spPr>
        <a:xfrm>
          <a:off x="4753080" y="273600"/>
          <a:ext cx="1504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70" spc="-1" strike="noStrike">
              <a:latin typeface="Arial"/>
            </a:rPr>
            <a:t>N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4720</xdr:colOff>
      <xdr:row>31</xdr:row>
      <xdr:rowOff>40680</xdr:rowOff>
    </xdr:from>
    <xdr:to>
      <xdr:col>6</xdr:col>
      <xdr:colOff>26640</xdr:colOff>
      <xdr:row>32</xdr:row>
      <xdr:rowOff>90720</xdr:rowOff>
    </xdr:to>
    <xdr:sp>
      <xdr:nvSpPr>
        <xdr:cNvPr id="2" name="Text 2"/>
        <xdr:cNvSpPr/>
      </xdr:nvSpPr>
      <xdr:spPr>
        <a:xfrm>
          <a:off x="4748760" y="5079960"/>
          <a:ext cx="1548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70" spc="-1" strike="noStrike">
              <a:latin typeface="Arial"/>
            </a:rPr>
            <a:t>S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080</xdr:colOff>
      <xdr:row>15</xdr:row>
      <xdr:rowOff>109440</xdr:rowOff>
    </xdr:from>
    <xdr:to>
      <xdr:col>3</xdr:col>
      <xdr:colOff>189360</xdr:colOff>
      <xdr:row>16</xdr:row>
      <xdr:rowOff>159480</xdr:rowOff>
    </xdr:to>
    <xdr:sp>
      <xdr:nvSpPr>
        <xdr:cNvPr id="3" name="Text 3"/>
        <xdr:cNvSpPr/>
      </xdr:nvSpPr>
      <xdr:spPr>
        <a:xfrm>
          <a:off x="2475360" y="2547720"/>
          <a:ext cx="15228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70" spc="-1" strike="noStrike">
              <a:latin typeface="Arial"/>
            </a:rPr>
            <a:t>E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6360</xdr:colOff>
      <xdr:row>15</xdr:row>
      <xdr:rowOff>109440</xdr:rowOff>
    </xdr:from>
    <xdr:to>
      <xdr:col>8</xdr:col>
      <xdr:colOff>551160</xdr:colOff>
      <xdr:row>16</xdr:row>
      <xdr:rowOff>159480</xdr:rowOff>
    </xdr:to>
    <xdr:sp>
      <xdr:nvSpPr>
        <xdr:cNvPr id="4" name="Text 4"/>
        <xdr:cNvSpPr/>
      </xdr:nvSpPr>
      <xdr:spPr>
        <a:xfrm>
          <a:off x="6898680" y="2547720"/>
          <a:ext cx="1548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70" spc="-1" strike="noStrike">
              <a:latin typeface="Arial"/>
            </a:rPr>
            <a:t>O</a:t>
          </a:r>
          <a:endParaRPr b="0" lang="en-US" sz="107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5" activeCellId="0" sqref="J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false" hidden="false" outlineLevel="0" max="7" min="2" style="1" width="11.42"/>
    <col collapsed="false" customWidth="true" hidden="false" outlineLevel="0" max="8" min="8" style="1" width="3.42"/>
    <col collapsed="false" customWidth="false" hidden="false" outlineLevel="0" max="19" min="9" style="1" width="11.42"/>
    <col collapsed="false" customWidth="true" hidden="false" outlineLevel="0" max="20" min="20" style="1" width="5.71"/>
    <col collapsed="false" customWidth="false" hidden="false" outlineLevel="0" max="21" min="21" style="1" width="11.42"/>
    <col collapsed="false" customWidth="true" hidden="false" outlineLevel="0" max="22" min="22" style="1" width="5.99"/>
    <col collapsed="false" customWidth="false" hidden="false" outlineLevel="0" max="257" min="23" style="1" width="11.42"/>
  </cols>
  <sheetData>
    <row r="2" customFormat="false" ht="12.75" hidden="false" customHeight="false" outlineLevel="0" collapsed="false">
      <c r="C2" s="2" t="s">
        <v>0</v>
      </c>
      <c r="D2" s="3" t="n">
        <v>3</v>
      </c>
    </row>
    <row r="3" customFormat="false" ht="12.75" hidden="false" customHeight="false" outlineLevel="0" collapsed="false">
      <c r="C3" s="2" t="s">
        <v>1</v>
      </c>
      <c r="D3" s="3" t="n">
        <v>4.2</v>
      </c>
    </row>
    <row r="4" customFormat="false" ht="12.75" hidden="false" customHeight="false" outlineLevel="0" collapsed="false">
      <c r="C4" s="2" t="s">
        <v>2</v>
      </c>
      <c r="D4" s="3" t="n">
        <v>2.5</v>
      </c>
    </row>
    <row r="5" customFormat="false" ht="12.75" hidden="false" customHeight="false" outlineLevel="0" collapsed="false">
      <c r="C5" s="2" t="s">
        <v>3</v>
      </c>
      <c r="D5" s="3" t="n">
        <v>3</v>
      </c>
    </row>
    <row r="6" customFormat="false" ht="12.75" hidden="false" customHeight="false" outlineLevel="0" collapsed="false">
      <c r="C6" s="2" t="s">
        <v>4</v>
      </c>
      <c r="D6" s="3" t="n">
        <v>3.5</v>
      </c>
    </row>
    <row r="7" customFormat="false" ht="12.75" hidden="false" customHeight="false" outlineLevel="0" collapsed="false">
      <c r="C7" s="2" t="s">
        <v>5</v>
      </c>
      <c r="D7" s="3" t="n">
        <v>3</v>
      </c>
    </row>
    <row r="8" customFormat="false" ht="12.75" hidden="false" customHeight="false" outlineLevel="0" collapsed="false">
      <c r="C8" s="2" t="s">
        <v>6</v>
      </c>
      <c r="D8" s="3" t="n">
        <v>2</v>
      </c>
    </row>
    <row r="9" customFormat="false" ht="12.75" hidden="false" customHeight="false" outlineLevel="0" collapsed="false">
      <c r="C9" s="2" t="s">
        <v>7</v>
      </c>
      <c r="D9" s="3" t="n">
        <v>1.5</v>
      </c>
    </row>
    <row r="11" customFormat="false" ht="12.75" hidden="false" customHeight="false" outlineLevel="0" collapsed="false">
      <c r="C11" s="2" t="s">
        <v>8</v>
      </c>
      <c r="D11" s="3" t="n">
        <v>1</v>
      </c>
    </row>
    <row r="12" customFormat="false" ht="12.75" hidden="false" customHeight="false" outlineLevel="0" collapsed="false">
      <c r="C12" s="2" t="s">
        <v>9</v>
      </c>
      <c r="D12" s="3" t="n">
        <v>2</v>
      </c>
    </row>
    <row r="13" customFormat="false" ht="12.75" hidden="false" customHeight="false" outlineLevel="0" collapsed="false">
      <c r="C13" s="2" t="s">
        <v>10</v>
      </c>
      <c r="D13" s="3" t="n">
        <v>3</v>
      </c>
    </row>
    <row r="14" customFormat="false" ht="12.75" hidden="false" customHeight="false" outlineLevel="0" collapsed="false">
      <c r="C14" s="2" t="s">
        <v>11</v>
      </c>
      <c r="D14" s="3" t="n">
        <v>4</v>
      </c>
    </row>
    <row r="15" customFormat="false" ht="12.75" hidden="false" customHeight="false" outlineLevel="0" collapsed="false">
      <c r="C15" s="2" t="s">
        <v>12</v>
      </c>
      <c r="D15" s="3" t="n">
        <v>5</v>
      </c>
    </row>
    <row r="19" customFormat="false" ht="13.5" hidden="false" customHeight="false" outlineLevel="0" collapsed="false"/>
    <row r="20" customFormat="false" ht="12.75" hidden="false" customHeight="false" outlineLevel="0" collapsed="false">
      <c r="B20" s="4"/>
      <c r="C20" s="5" t="s">
        <v>13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7"/>
      <c r="P20" s="8" t="s">
        <v>14</v>
      </c>
      <c r="Q20" s="6"/>
      <c r="R20" s="7"/>
    </row>
    <row r="21" customFormat="false" ht="12.75" hidden="false" customHeight="false" outlineLevel="0" collapsed="false">
      <c r="B21" s="9"/>
      <c r="C21" s="10" t="n">
        <f aca="false">D11</f>
        <v>1</v>
      </c>
      <c r="D21" s="10" t="n">
        <f aca="false">D12</f>
        <v>2</v>
      </c>
      <c r="E21" s="10" t="n">
        <f aca="false">D13</f>
        <v>3</v>
      </c>
      <c r="F21" s="10" t="n">
        <f aca="false">D14</f>
        <v>4</v>
      </c>
      <c r="G21" s="10" t="n">
        <f aca="false">D15</f>
        <v>5</v>
      </c>
      <c r="H21" s="11"/>
      <c r="I21" s="11"/>
      <c r="J21" s="11" t="n">
        <f aca="false">C21</f>
        <v>1</v>
      </c>
      <c r="K21" s="11" t="n">
        <f aca="false">D21</f>
        <v>2</v>
      </c>
      <c r="L21" s="11" t="n">
        <f aca="false">E21</f>
        <v>3</v>
      </c>
      <c r="M21" s="11" t="n">
        <f aca="false">F21</f>
        <v>4</v>
      </c>
      <c r="N21" s="12" t="n">
        <f aca="false">G21</f>
        <v>5</v>
      </c>
      <c r="P21" s="9"/>
      <c r="Q21" s="11"/>
      <c r="R21" s="12"/>
    </row>
    <row r="22" customFormat="false" ht="12.75" hidden="false" customHeight="false" outlineLevel="0" collapsed="false">
      <c r="B22" s="9" t="n">
        <v>0</v>
      </c>
      <c r="C22" s="11" t="n">
        <f aca="false">C$21*(COS($B22/360*2*3.1416))</f>
        <v>1</v>
      </c>
      <c r="D22" s="11" t="n">
        <f aca="false">D$21*(COS($B22/360*2*3.1416))</f>
        <v>2</v>
      </c>
      <c r="E22" s="11" t="n">
        <f aca="false">E$21*(COS($B22/360*2*3.1416))</f>
        <v>3</v>
      </c>
      <c r="F22" s="11" t="n">
        <f aca="false">F$21*(COS($B22/360*2*3.1416))</f>
        <v>4</v>
      </c>
      <c r="G22" s="11" t="n">
        <f aca="false">G$21*(COS($B22/360*2*3.1416))</f>
        <v>5</v>
      </c>
      <c r="H22" s="11"/>
      <c r="I22" s="11" t="n">
        <v>0</v>
      </c>
      <c r="J22" s="11" t="n">
        <f aca="false">C$21*(SIN($I22/360*2*3.1416))</f>
        <v>0</v>
      </c>
      <c r="K22" s="11" t="n">
        <f aca="false">D$21*(SIN($I22/360*2*3.1416))</f>
        <v>0</v>
      </c>
      <c r="L22" s="11" t="n">
        <f aca="false">E$21*(SIN($I22/360*2*3.1416))</f>
        <v>0</v>
      </c>
      <c r="M22" s="11" t="n">
        <f aca="false">F$21*(SIN($I22/360*2*3.1416))</f>
        <v>0</v>
      </c>
      <c r="N22" s="12" t="n">
        <f aca="false">G$21*(SIN($I22/360*2*3.1416))</f>
        <v>0</v>
      </c>
      <c r="P22" s="9" t="s">
        <v>15</v>
      </c>
      <c r="Q22" s="11" t="n">
        <v>0</v>
      </c>
      <c r="R22" s="12" t="n">
        <f aca="false">G21*1.2</f>
        <v>6</v>
      </c>
    </row>
    <row r="23" customFormat="false" ht="12.75" hidden="false" customHeight="false" outlineLevel="0" collapsed="false">
      <c r="B23" s="9" t="n">
        <f aca="false">B22+10</f>
        <v>10</v>
      </c>
      <c r="C23" s="11" t="n">
        <f aca="false">C$21*(COS($B23/360*2*3.1416))</f>
        <v>0.984807682140418</v>
      </c>
      <c r="D23" s="11" t="n">
        <f aca="false">D$21*(COS($B23/360*2*3.1416))</f>
        <v>1.96961536428084</v>
      </c>
      <c r="E23" s="11" t="n">
        <f aca="false">E$21*(COS($B23/360*2*3.1416))</f>
        <v>2.95442304642125</v>
      </c>
      <c r="F23" s="11" t="n">
        <f aca="false">F$21*(COS($B23/360*2*3.1416))</f>
        <v>3.93923072856167</v>
      </c>
      <c r="G23" s="11" t="n">
        <f aca="false">G$21*(COS($B23/360*2*3.1416))</f>
        <v>4.92403841070209</v>
      </c>
      <c r="H23" s="11"/>
      <c r="I23" s="11" t="n">
        <f aca="false">I22+10</f>
        <v>10</v>
      </c>
      <c r="J23" s="11" t="n">
        <f aca="false">C$21*(SIN($I23/360*2*3.1416))</f>
        <v>0.173648579600345</v>
      </c>
      <c r="K23" s="11" t="n">
        <f aca="false">D$21*(SIN($I23/360*2*3.1416))</f>
        <v>0.34729715920069</v>
      </c>
      <c r="L23" s="11" t="n">
        <f aca="false">E$21*(SIN($I23/360*2*3.1416))</f>
        <v>0.520945738801036</v>
      </c>
      <c r="M23" s="11" t="n">
        <f aca="false">F$21*(SIN($I23/360*2*3.1416))</f>
        <v>0.694594318401381</v>
      </c>
      <c r="N23" s="12" t="n">
        <f aca="false">G$21*(SIN($I23/360*2*3.1416))</f>
        <v>0.868242898001726</v>
      </c>
      <c r="P23" s="9"/>
      <c r="Q23" s="11" t="n">
        <v>0</v>
      </c>
      <c r="R23" s="12" t="n">
        <f aca="false">0-R22</f>
        <v>-6</v>
      </c>
    </row>
    <row r="24" customFormat="false" ht="12.75" hidden="false" customHeight="false" outlineLevel="0" collapsed="false">
      <c r="B24" s="9" t="n">
        <f aca="false">B23+10</f>
        <v>20</v>
      </c>
      <c r="C24" s="11" t="n">
        <f aca="false">C$21*(COS($B24/360*2*3.1416))</f>
        <v>0.939692341605565</v>
      </c>
      <c r="D24" s="11" t="n">
        <f aca="false">D$21*(COS($B24/360*2*3.1416))</f>
        <v>1.87938468321113</v>
      </c>
      <c r="E24" s="11" t="n">
        <f aca="false">E$21*(COS($B24/360*2*3.1416))</f>
        <v>2.8190770248167</v>
      </c>
      <c r="F24" s="11" t="n">
        <f aca="false">F$21*(COS($B24/360*2*3.1416))</f>
        <v>3.75876936642226</v>
      </c>
      <c r="G24" s="11" t="n">
        <f aca="false">G$21*(COS($B24/360*2*3.1416))</f>
        <v>4.69846170802783</v>
      </c>
      <c r="H24" s="11"/>
      <c r="I24" s="11" t="n">
        <f aca="false">I23+10</f>
        <v>20</v>
      </c>
      <c r="J24" s="11" t="n">
        <f aca="false">C$21*(SIN($I24/360*2*3.1416))</f>
        <v>0.342020910366384</v>
      </c>
      <c r="K24" s="11" t="n">
        <f aca="false">D$21*(SIN($I24/360*2*3.1416))</f>
        <v>0.684041820732767</v>
      </c>
      <c r="L24" s="11" t="n">
        <f aca="false">E$21*(SIN($I24/360*2*3.1416))</f>
        <v>1.02606273109915</v>
      </c>
      <c r="M24" s="11" t="n">
        <f aca="false">F$21*(SIN($I24/360*2*3.1416))</f>
        <v>1.36808364146553</v>
      </c>
      <c r="N24" s="12" t="n">
        <f aca="false">G$21*(SIN($I24/360*2*3.1416))</f>
        <v>1.71010455183192</v>
      </c>
      <c r="P24" s="9" t="s">
        <v>16</v>
      </c>
      <c r="Q24" s="11" t="n">
        <f aca="false">R22</f>
        <v>6</v>
      </c>
      <c r="R24" s="12" t="n">
        <v>0</v>
      </c>
    </row>
    <row r="25" customFormat="false" ht="13.5" hidden="false" customHeight="false" outlineLevel="0" collapsed="false">
      <c r="B25" s="9" t="n">
        <f aca="false">B24+10</f>
        <v>30</v>
      </c>
      <c r="C25" s="11" t="n">
        <f aca="false">C$21*(COS($B25/360*2*3.1416))</f>
        <v>0.866024791582939</v>
      </c>
      <c r="D25" s="11" t="n">
        <f aca="false">D$21*(COS($B25/360*2*3.1416))</f>
        <v>1.73204958316588</v>
      </c>
      <c r="E25" s="11" t="n">
        <f aca="false">E$21*(COS($B25/360*2*3.1416))</f>
        <v>2.59807437474882</v>
      </c>
      <c r="F25" s="11" t="n">
        <f aca="false">F$21*(COS($B25/360*2*3.1416))</f>
        <v>3.46409916633176</v>
      </c>
      <c r="G25" s="11" t="n">
        <f aca="false">G$21*(COS($B25/360*2*3.1416))</f>
        <v>4.3301239579147</v>
      </c>
      <c r="H25" s="11"/>
      <c r="I25" s="11" t="n">
        <f aca="false">I24+10</f>
        <v>30</v>
      </c>
      <c r="J25" s="11" t="n">
        <f aca="false">C$21*(SIN($I25/360*2*3.1416))</f>
        <v>0.500001060362603</v>
      </c>
      <c r="K25" s="11" t="n">
        <f aca="false">D$21*(SIN($I25/360*2*3.1416))</f>
        <v>1.00000212072521</v>
      </c>
      <c r="L25" s="11" t="n">
        <f aca="false">E$21*(SIN($I25/360*2*3.1416))</f>
        <v>1.50000318108781</v>
      </c>
      <c r="M25" s="11" t="n">
        <f aca="false">F$21*(SIN($I25/360*2*3.1416))</f>
        <v>2.00000424145041</v>
      </c>
      <c r="N25" s="12" t="n">
        <f aca="false">G$21*(SIN($I25/360*2*3.1416))</f>
        <v>2.50000530181301</v>
      </c>
      <c r="P25" s="13"/>
      <c r="Q25" s="14" t="n">
        <f aca="false">R23</f>
        <v>-6</v>
      </c>
      <c r="R25" s="15" t="n">
        <v>0</v>
      </c>
    </row>
    <row r="26" customFormat="false" ht="12.75" hidden="false" customHeight="false" outlineLevel="0" collapsed="false">
      <c r="B26" s="9" t="n">
        <f aca="false">B25+10</f>
        <v>40</v>
      </c>
      <c r="C26" s="11" t="n">
        <f aca="false">C$21*(COS($B26/360*2*3.1416))</f>
        <v>0.7660433937443</v>
      </c>
      <c r="D26" s="11" t="n">
        <f aca="false">D$21*(COS($B26/360*2*3.1416))</f>
        <v>1.5320867874886</v>
      </c>
      <c r="E26" s="11" t="n">
        <f aca="false">E$21*(COS($B26/360*2*3.1416))</f>
        <v>2.2981301812329</v>
      </c>
      <c r="F26" s="11" t="n">
        <f aca="false">F$21*(COS($B26/360*2*3.1416))</f>
        <v>3.0641735749772</v>
      </c>
      <c r="G26" s="11" t="n">
        <f aca="false">G$21*(COS($B26/360*2*3.1416))</f>
        <v>3.8302169687215</v>
      </c>
      <c r="H26" s="11"/>
      <c r="I26" s="11" t="n">
        <f aca="false">I25+10</f>
        <v>40</v>
      </c>
      <c r="J26" s="11" t="n">
        <f aca="false">C$21*(SIN($I26/360*2*3.1416))</f>
        <v>0.642788860280508</v>
      </c>
      <c r="K26" s="11" t="n">
        <f aca="false">D$21*(SIN($I26/360*2*3.1416))</f>
        <v>1.28557772056102</v>
      </c>
      <c r="L26" s="11" t="n">
        <f aca="false">E$21*(SIN($I26/360*2*3.1416))</f>
        <v>1.92836658084153</v>
      </c>
      <c r="M26" s="11" t="n">
        <f aca="false">F$21*(SIN($I26/360*2*3.1416))</f>
        <v>2.57115544112203</v>
      </c>
      <c r="N26" s="12" t="n">
        <f aca="false">G$21*(SIN($I26/360*2*3.1416))</f>
        <v>3.21394430140254</v>
      </c>
    </row>
    <row r="27" customFormat="false" ht="13.5" hidden="false" customHeight="false" outlineLevel="0" collapsed="false">
      <c r="B27" s="9" t="n">
        <f aca="false">B26+10</f>
        <v>50</v>
      </c>
      <c r="C27" s="11" t="n">
        <f aca="false">C$21*(COS($B27/360*2*3.1416))</f>
        <v>0.642786046441669</v>
      </c>
      <c r="D27" s="11" t="n">
        <f aca="false">D$21*(COS($B27/360*2*3.1416))</f>
        <v>1.28557209288334</v>
      </c>
      <c r="E27" s="11" t="n">
        <f aca="false">E$21*(COS($B27/360*2*3.1416))</f>
        <v>1.92835813932501</v>
      </c>
      <c r="F27" s="11" t="n">
        <f aca="false">F$21*(COS($B27/360*2*3.1416))</f>
        <v>2.57114418576668</v>
      </c>
      <c r="G27" s="11" t="n">
        <f aca="false">G$21*(COS($B27/360*2*3.1416))</f>
        <v>3.21393023220834</v>
      </c>
      <c r="H27" s="11"/>
      <c r="I27" s="11" t="n">
        <f aca="false">I26+10</f>
        <v>50</v>
      </c>
      <c r="J27" s="11" t="n">
        <f aca="false">C$21*(SIN($I27/360*2*3.1416))</f>
        <v>0.766045754834454</v>
      </c>
      <c r="K27" s="11" t="n">
        <f aca="false">D$21*(SIN($I27/360*2*3.1416))</f>
        <v>1.53209150966891</v>
      </c>
      <c r="L27" s="11" t="n">
        <f aca="false">E$21*(SIN($I27/360*2*3.1416))</f>
        <v>2.29813726450336</v>
      </c>
      <c r="M27" s="11" t="n">
        <f aca="false">F$21*(SIN($I27/360*2*3.1416))</f>
        <v>3.06418301933782</v>
      </c>
      <c r="N27" s="12" t="n">
        <f aca="false">G$21*(SIN($I27/360*2*3.1416))</f>
        <v>3.83022877417227</v>
      </c>
    </row>
    <row r="28" customFormat="false" ht="12.75" hidden="false" customHeight="false" outlineLevel="0" collapsed="false">
      <c r="B28" s="9" t="n">
        <f aca="false">B27+10</f>
        <v>60</v>
      </c>
      <c r="C28" s="11" t="n">
        <f aca="false">C$21*(COS($B28/360*2*3.1416))</f>
        <v>0.499997879272546</v>
      </c>
      <c r="D28" s="11" t="n">
        <f aca="false">D$21*(COS($B28/360*2*3.1416))</f>
        <v>0.999995758545091</v>
      </c>
      <c r="E28" s="11" t="n">
        <f aca="false">E$21*(COS($B28/360*2*3.1416))</f>
        <v>1.49999363781764</v>
      </c>
      <c r="F28" s="11" t="n">
        <f aca="false">F$21*(COS($B28/360*2*3.1416))</f>
        <v>1.99999151709018</v>
      </c>
      <c r="G28" s="11" t="n">
        <f aca="false">G$21*(COS($B28/360*2*3.1416))</f>
        <v>2.49998939636273</v>
      </c>
      <c r="H28" s="11"/>
      <c r="I28" s="11" t="n">
        <f aca="false">I27+10</f>
        <v>60</v>
      </c>
      <c r="J28" s="11" t="n">
        <f aca="false">C$21*(SIN($I28/360*2*3.1416))</f>
        <v>0.866026628183543</v>
      </c>
      <c r="K28" s="11" t="n">
        <f aca="false">D$21*(SIN($I28/360*2*3.1416))</f>
        <v>1.73205325636709</v>
      </c>
      <c r="L28" s="11" t="n">
        <f aca="false">E$21*(SIN($I28/360*2*3.1416))</f>
        <v>2.59807988455063</v>
      </c>
      <c r="M28" s="11" t="n">
        <f aca="false">F$21*(SIN($I28/360*2*3.1416))</f>
        <v>3.46410651273417</v>
      </c>
      <c r="N28" s="12" t="n">
        <f aca="false">G$21*(SIN($I28/360*2*3.1416))</f>
        <v>4.33013314091772</v>
      </c>
      <c r="P28" s="8" t="s">
        <v>17</v>
      </c>
      <c r="Q28" s="6"/>
      <c r="R28" s="6"/>
      <c r="S28" s="6"/>
      <c r="T28" s="6"/>
      <c r="U28" s="6"/>
      <c r="V28" s="7"/>
    </row>
    <row r="29" customFormat="false" ht="12.75" hidden="false" customHeight="false" outlineLevel="0" collapsed="false">
      <c r="B29" s="9" t="n">
        <f aca="false">B28+10</f>
        <v>70</v>
      </c>
      <c r="C29" s="11" t="n">
        <f aca="false">C$21*(COS($B29/360*2*3.1416))</f>
        <v>0.342017458681372</v>
      </c>
      <c r="D29" s="11" t="n">
        <f aca="false">D$21*(COS($B29/360*2*3.1416))</f>
        <v>0.684034917362743</v>
      </c>
      <c r="E29" s="11" t="n">
        <f aca="false">E$21*(COS($B29/360*2*3.1416))</f>
        <v>1.02605237604412</v>
      </c>
      <c r="F29" s="11" t="n">
        <f aca="false">F$21*(COS($B29/360*2*3.1416))</f>
        <v>1.36806983472549</v>
      </c>
      <c r="G29" s="11" t="n">
        <f aca="false">G$21*(COS($B29/360*2*3.1416))</f>
        <v>1.71008729340686</v>
      </c>
      <c r="H29" s="11"/>
      <c r="I29" s="11" t="n">
        <f aca="false">I28+10</f>
        <v>70</v>
      </c>
      <c r="J29" s="11" t="n">
        <f aca="false">C$21*(SIN($I29/360*2*3.1416))</f>
        <v>0.939693597912179</v>
      </c>
      <c r="K29" s="11" t="n">
        <f aca="false">D$21*(SIN($I29/360*2*3.1416))</f>
        <v>1.87938719582436</v>
      </c>
      <c r="L29" s="11" t="n">
        <f aca="false">E$21*(SIN($I29/360*2*3.1416))</f>
        <v>2.81908079373654</v>
      </c>
      <c r="M29" s="11" t="n">
        <f aca="false">F$21*(SIN($I29/360*2*3.1416))</f>
        <v>3.75877439164872</v>
      </c>
      <c r="N29" s="12" t="n">
        <f aca="false">G$21*(SIN($I29/360*2*3.1416))</f>
        <v>4.6984679895609</v>
      </c>
      <c r="P29" s="9"/>
      <c r="Q29" s="11"/>
      <c r="R29" s="11"/>
      <c r="S29" s="11" t="s">
        <v>18</v>
      </c>
      <c r="T29" s="11"/>
      <c r="U29" s="11" t="s">
        <v>19</v>
      </c>
      <c r="V29" s="12"/>
    </row>
    <row r="30" customFormat="false" ht="12.75" hidden="false" customHeight="false" outlineLevel="0" collapsed="false">
      <c r="B30" s="9" t="n">
        <f aca="false">B29+10</f>
        <v>80</v>
      </c>
      <c r="C30" s="11" t="n">
        <f aca="false">C$21*(COS($B30/360*2*3.1416))</f>
        <v>0.17364496219857</v>
      </c>
      <c r="D30" s="11" t="n">
        <f aca="false">D$21*(COS($B30/360*2*3.1416))</f>
        <v>0.34728992439714</v>
      </c>
      <c r="E30" s="11" t="n">
        <f aca="false">E$21*(COS($B30/360*2*3.1416))</f>
        <v>0.52093488659571</v>
      </c>
      <c r="F30" s="11" t="n">
        <f aca="false">F$21*(COS($B30/360*2*3.1416))</f>
        <v>0.69457984879428</v>
      </c>
      <c r="G30" s="11" t="n">
        <f aca="false">G$21*(COS($B30/360*2*3.1416))</f>
        <v>0.86822481099285</v>
      </c>
      <c r="H30" s="11"/>
      <c r="I30" s="11" t="n">
        <f aca="false">I29+10</f>
        <v>80</v>
      </c>
      <c r="J30" s="11" t="n">
        <f aca="false">C$21*(SIN($I30/360*2*3.1416))</f>
        <v>0.984808319980623</v>
      </c>
      <c r="K30" s="11" t="n">
        <f aca="false">D$21*(SIN($I30/360*2*3.1416))</f>
        <v>1.96961663996125</v>
      </c>
      <c r="L30" s="11" t="n">
        <f aca="false">E$21*(SIN($I30/360*2*3.1416))</f>
        <v>2.95442495994187</v>
      </c>
      <c r="M30" s="11" t="n">
        <f aca="false">F$21*(SIN($I30/360*2*3.1416))</f>
        <v>3.93923327992249</v>
      </c>
      <c r="N30" s="12" t="n">
        <f aca="false">G$21*(SIN($I30/360*2*3.1416))</f>
        <v>4.92404159990312</v>
      </c>
      <c r="P30" s="9" t="s">
        <v>0</v>
      </c>
      <c r="Q30" s="11" t="n">
        <v>90</v>
      </c>
      <c r="R30" s="11" t="n">
        <f aca="false">D2</f>
        <v>3</v>
      </c>
      <c r="S30" s="16" t="n">
        <f aca="false">R30*(COS(Q30/360*2*3.1415926535))</f>
        <v>1.34689776509285E-010</v>
      </c>
      <c r="T30" s="16" t="n">
        <v>0</v>
      </c>
      <c r="U30" s="16" t="n">
        <f aca="false">R30*(SIN(Q30/360*2*3.1415926535))</f>
        <v>3</v>
      </c>
      <c r="V30" s="12" t="n">
        <v>0</v>
      </c>
    </row>
    <row r="31" customFormat="false" ht="12.75" hidden="false" customHeight="false" outlineLevel="0" collapsed="false">
      <c r="B31" s="9" t="n">
        <f aca="false">B30+10</f>
        <v>90</v>
      </c>
      <c r="C31" s="11" t="n">
        <f aca="false">C$21*(COS($B31/360*2*3.1416))</f>
        <v>-3.67320510334657E-006</v>
      </c>
      <c r="D31" s="11" t="n">
        <f aca="false">D$21*(COS($B31/360*2*3.1416))</f>
        <v>-7.34641020669315E-006</v>
      </c>
      <c r="E31" s="11" t="n">
        <f aca="false">E$21*(COS($B31/360*2*3.1416))</f>
        <v>-1.10196153100397E-005</v>
      </c>
      <c r="F31" s="11" t="n">
        <f aca="false">F$21*(COS($B31/360*2*3.1416))</f>
        <v>-1.46928204133863E-005</v>
      </c>
      <c r="G31" s="11" t="n">
        <f aca="false">G$21*(COS($B31/360*2*3.1416))</f>
        <v>-1.83660255167329E-005</v>
      </c>
      <c r="H31" s="11"/>
      <c r="I31" s="11" t="n">
        <f aca="false">I30+10</f>
        <v>90</v>
      </c>
      <c r="J31" s="11" t="n">
        <f aca="false">C$21*(SIN($I31/360*2*3.1416))</f>
        <v>0.999999999993254</v>
      </c>
      <c r="K31" s="11" t="n">
        <f aca="false">D$21*(SIN($I31/360*2*3.1416))</f>
        <v>1.99999999998651</v>
      </c>
      <c r="L31" s="11" t="n">
        <f aca="false">E$21*(SIN($I31/360*2*3.1416))</f>
        <v>2.99999999997976</v>
      </c>
      <c r="M31" s="11" t="n">
        <f aca="false">F$21*(SIN($I31/360*2*3.1416))</f>
        <v>3.99999999997302</v>
      </c>
      <c r="N31" s="12" t="n">
        <f aca="false">G$21*(SIN($I31/360*2*3.1416))</f>
        <v>4.99999999996627</v>
      </c>
      <c r="P31" s="9" t="s">
        <v>1</v>
      </c>
      <c r="Q31" s="11" t="n">
        <f aca="false">Q30+45</f>
        <v>135</v>
      </c>
      <c r="R31" s="11" t="n">
        <f aca="false">D3</f>
        <v>4.2</v>
      </c>
      <c r="S31" s="16" t="n">
        <f aca="false">R31*(COS(Q31/360*2*3.1415926535))</f>
        <v>-2.9698484807835</v>
      </c>
      <c r="T31" s="16" t="n">
        <v>0</v>
      </c>
      <c r="U31" s="16" t="n">
        <f aca="false">R31*(SIN(Q31/360*2*3.1415926535))</f>
        <v>2.9698484811835</v>
      </c>
      <c r="V31" s="12" t="n">
        <v>0</v>
      </c>
    </row>
    <row r="32" customFormat="false" ht="12.75" hidden="false" customHeight="false" outlineLevel="0" collapsed="false">
      <c r="B32" s="9" t="n">
        <f aca="false">B31+10</f>
        <v>100</v>
      </c>
      <c r="C32" s="11" t="n">
        <f aca="false">C$21*(COS($B32/360*2*3.1416))</f>
        <v>-0.173652196999778</v>
      </c>
      <c r="D32" s="11" t="n">
        <f aca="false">D$21*(COS($B32/360*2*3.1416))</f>
        <v>-0.347304393999555</v>
      </c>
      <c r="E32" s="11" t="n">
        <f aca="false">E$21*(COS($B32/360*2*3.1416))</f>
        <v>-0.520956590999333</v>
      </c>
      <c r="F32" s="11" t="n">
        <f aca="false">F$21*(COS($B32/360*2*3.1416))</f>
        <v>-0.694608787999111</v>
      </c>
      <c r="G32" s="11" t="n">
        <f aca="false">G$21*(COS($B32/360*2*3.1416))</f>
        <v>-0.868260984998889</v>
      </c>
      <c r="H32" s="11"/>
      <c r="I32" s="11" t="n">
        <f aca="false">I31+10</f>
        <v>100</v>
      </c>
      <c r="J32" s="11" t="n">
        <f aca="false">C$21*(SIN($I32/360*2*3.1416))</f>
        <v>0.984807044286925</v>
      </c>
      <c r="K32" s="11" t="n">
        <f aca="false">D$21*(SIN($I32/360*2*3.1416))</f>
        <v>1.96961408857385</v>
      </c>
      <c r="L32" s="11" t="n">
        <f aca="false">E$21*(SIN($I32/360*2*3.1416))</f>
        <v>2.95442113286078</v>
      </c>
      <c r="M32" s="11" t="n">
        <f aca="false">F$21*(SIN($I32/360*2*3.1416))</f>
        <v>3.9392281771477</v>
      </c>
      <c r="N32" s="12" t="n">
        <f aca="false">G$21*(SIN($I32/360*2*3.1416))</f>
        <v>4.92403522143463</v>
      </c>
      <c r="P32" s="9" t="s">
        <v>2</v>
      </c>
      <c r="Q32" s="11" t="n">
        <f aca="false">Q31+45</f>
        <v>180</v>
      </c>
      <c r="R32" s="11" t="n">
        <f aca="false">D4</f>
        <v>2.5</v>
      </c>
      <c r="S32" s="16" t="n">
        <f aca="false">R32*(COS(Q32/360*2*3.1415926535))</f>
        <v>-2.5</v>
      </c>
      <c r="T32" s="16" t="n">
        <v>0</v>
      </c>
      <c r="U32" s="16" t="n">
        <f aca="false">R32*(SIN(Q32/360*2*3.1415926535))</f>
        <v>2.24482960848808E-010</v>
      </c>
      <c r="V32" s="12" t="n">
        <v>0</v>
      </c>
    </row>
    <row r="33" customFormat="false" ht="12.75" hidden="false" customHeight="false" outlineLevel="0" collapsed="false">
      <c r="B33" s="9" t="n">
        <f aca="false">B32+10</f>
        <v>110</v>
      </c>
      <c r="C33" s="11" t="n">
        <f aca="false">C$21*(COS($B33/360*2*3.1416))</f>
        <v>-0.342024362046781</v>
      </c>
      <c r="D33" s="11" t="n">
        <f aca="false">D$21*(COS($B33/360*2*3.1416))</f>
        <v>-0.684048724093563</v>
      </c>
      <c r="E33" s="11" t="n">
        <f aca="false">E$21*(COS($B33/360*2*3.1416))</f>
        <v>-1.02607308614034</v>
      </c>
      <c r="F33" s="11" t="n">
        <f aca="false">F$21*(COS($B33/360*2*3.1416))</f>
        <v>-1.36809744818713</v>
      </c>
      <c r="G33" s="11" t="n">
        <f aca="false">G$21*(COS($B33/360*2*3.1416))</f>
        <v>-1.71012181023391</v>
      </c>
      <c r="H33" s="11"/>
      <c r="I33" s="11" t="n">
        <f aca="false">I32+10</f>
        <v>110</v>
      </c>
      <c r="J33" s="11" t="n">
        <f aca="false">C$21*(SIN($I33/360*2*3.1416))</f>
        <v>0.939691085286272</v>
      </c>
      <c r="K33" s="11" t="n">
        <f aca="false">D$21*(SIN($I33/360*2*3.1416))</f>
        <v>1.87938217057254</v>
      </c>
      <c r="L33" s="11" t="n">
        <f aca="false">E$21*(SIN($I33/360*2*3.1416))</f>
        <v>2.81907325585882</v>
      </c>
      <c r="M33" s="11" t="n">
        <f aca="false">F$21*(SIN($I33/360*2*3.1416))</f>
        <v>3.75876434114509</v>
      </c>
      <c r="N33" s="12" t="n">
        <f aca="false">G$21*(SIN($I33/360*2*3.1416))</f>
        <v>4.69845542643136</v>
      </c>
      <c r="P33" s="9" t="s">
        <v>3</v>
      </c>
      <c r="Q33" s="11" t="n">
        <f aca="false">Q32+45</f>
        <v>225</v>
      </c>
      <c r="R33" s="11" t="n">
        <f aca="false">D5</f>
        <v>3</v>
      </c>
      <c r="S33" s="16" t="n">
        <f aca="false">R33*(COS(Q33/360*2*3.1415926535))</f>
        <v>-2.12132034379774</v>
      </c>
      <c r="T33" s="16" t="n">
        <v>0</v>
      </c>
      <c r="U33" s="16" t="n">
        <f aca="false">R33*(SIN(Q33/360*2*3.1415926535))</f>
        <v>-2.12132034332154</v>
      </c>
      <c r="V33" s="12" t="n">
        <v>0</v>
      </c>
    </row>
    <row r="34" customFormat="false" ht="12.75" hidden="false" customHeight="false" outlineLevel="0" collapsed="false">
      <c r="B34" s="9" t="n">
        <f aca="false">B33+10</f>
        <v>120</v>
      </c>
      <c r="C34" s="11" t="n">
        <f aca="false">C$21*(COS($B34/360*2*3.1416))</f>
        <v>-0.500004241445914</v>
      </c>
      <c r="D34" s="11" t="n">
        <f aca="false">D$21*(COS($B34/360*2*3.1416))</f>
        <v>-1.00000848289183</v>
      </c>
      <c r="E34" s="11" t="n">
        <f aca="false">E$21*(COS($B34/360*2*3.1416))</f>
        <v>-1.50001272433774</v>
      </c>
      <c r="F34" s="11" t="n">
        <f aca="false">F$21*(COS($B34/360*2*3.1416))</f>
        <v>-2.00001696578365</v>
      </c>
      <c r="G34" s="11" t="n">
        <f aca="false">G$21*(COS($B34/360*2*3.1416))</f>
        <v>-2.50002120722957</v>
      </c>
      <c r="H34" s="11"/>
      <c r="I34" s="11" t="n">
        <f aca="false">I33+10</f>
        <v>120</v>
      </c>
      <c r="J34" s="11" t="n">
        <f aca="false">C$21*(SIN($I34/360*2*3.1416))</f>
        <v>0.86602295497065</v>
      </c>
      <c r="K34" s="11" t="n">
        <f aca="false">D$21*(SIN($I34/360*2*3.1416))</f>
        <v>1.7320459099413</v>
      </c>
      <c r="L34" s="11" t="n">
        <f aca="false">E$21*(SIN($I34/360*2*3.1416))</f>
        <v>2.59806886491195</v>
      </c>
      <c r="M34" s="11" t="n">
        <f aca="false">F$21*(SIN($I34/360*2*3.1416))</f>
        <v>3.4640918198826</v>
      </c>
      <c r="N34" s="12" t="n">
        <f aca="false">G$21*(SIN($I34/360*2*3.1416))</f>
        <v>4.33011477485325</v>
      </c>
      <c r="P34" s="9" t="s">
        <v>4</v>
      </c>
      <c r="Q34" s="11" t="n">
        <f aca="false">Q33+45</f>
        <v>270</v>
      </c>
      <c r="R34" s="11" t="n">
        <f aca="false">D6</f>
        <v>3.5</v>
      </c>
      <c r="S34" s="16" t="n">
        <f aca="false">R34*(COS(Q34/360*2*3.1415926535))</f>
        <v>-4.71414217782497E-010</v>
      </c>
      <c r="T34" s="16" t="n">
        <v>0</v>
      </c>
      <c r="U34" s="16" t="n">
        <f aca="false">R34*(SIN(Q34/360*2*3.1415926535))</f>
        <v>-3.5</v>
      </c>
      <c r="V34" s="12" t="n">
        <v>0</v>
      </c>
    </row>
    <row r="35" customFormat="false" ht="12.75" hidden="false" customHeight="false" outlineLevel="0" collapsed="false">
      <c r="B35" s="9" t="n">
        <f aca="false">B34+10</f>
        <v>130</v>
      </c>
      <c r="C35" s="11" t="n">
        <f aca="false">C$21*(COS($B35/360*2*3.1416))</f>
        <v>-0.642791674110676</v>
      </c>
      <c r="D35" s="11" t="n">
        <f aca="false">D$21*(COS($B35/360*2*3.1416))</f>
        <v>-1.28558334822135</v>
      </c>
      <c r="E35" s="11" t="n">
        <f aca="false">E$21*(COS($B35/360*2*3.1416))</f>
        <v>-1.92837502233203</v>
      </c>
      <c r="F35" s="11" t="n">
        <f aca="false">F$21*(COS($B35/360*2*3.1416))</f>
        <v>-2.5711666964427</v>
      </c>
      <c r="G35" s="11" t="n">
        <f aca="false">G$21*(COS($B35/360*2*3.1416))</f>
        <v>-3.21395837055338</v>
      </c>
      <c r="H35" s="11"/>
      <c r="I35" s="11" t="n">
        <f aca="false">I34+10</f>
        <v>130</v>
      </c>
      <c r="J35" s="11" t="n">
        <f aca="false">C$21*(SIN($I35/360*2*3.1416))</f>
        <v>0.76604103264381</v>
      </c>
      <c r="K35" s="11" t="n">
        <f aca="false">D$21*(SIN($I35/360*2*3.1416))</f>
        <v>1.53208206528762</v>
      </c>
      <c r="L35" s="11" t="n">
        <f aca="false">E$21*(SIN($I35/360*2*3.1416))</f>
        <v>2.29812309793143</v>
      </c>
      <c r="M35" s="11" t="n">
        <f aca="false">F$21*(SIN($I35/360*2*3.1416))</f>
        <v>3.06416413057524</v>
      </c>
      <c r="N35" s="12" t="n">
        <f aca="false">G$21*(SIN($I35/360*2*3.1416))</f>
        <v>3.83020516321905</v>
      </c>
      <c r="P35" s="9" t="s">
        <v>5</v>
      </c>
      <c r="Q35" s="11" t="n">
        <f aca="false">Q34+45</f>
        <v>315</v>
      </c>
      <c r="R35" s="11" t="n">
        <f aca="false">D7</f>
        <v>3</v>
      </c>
      <c r="S35" s="16" t="n">
        <f aca="false">R35*(COS(Q35/360*2*3.1415926535))</f>
        <v>2.1213203432263</v>
      </c>
      <c r="T35" s="16" t="n">
        <v>0</v>
      </c>
      <c r="U35" s="16" t="n">
        <f aca="false">R35*(SIN(Q35/360*2*3.1415926535))</f>
        <v>-2.12132034389298</v>
      </c>
      <c r="V35" s="12" t="n">
        <v>0</v>
      </c>
    </row>
    <row r="36" customFormat="false" ht="12.75" hidden="false" customHeight="false" outlineLevel="0" collapsed="false">
      <c r="B36" s="9" t="n">
        <f aca="false">B35+10</f>
        <v>140</v>
      </c>
      <c r="C36" s="11" t="n">
        <f aca="false">C$21*(COS($B36/360*2*3.1416))</f>
        <v>-0.766048115914273</v>
      </c>
      <c r="D36" s="11" t="n">
        <f aca="false">D$21*(COS($B36/360*2*3.1416))</f>
        <v>-1.53209623182855</v>
      </c>
      <c r="E36" s="11" t="n">
        <f aca="false">E$21*(COS($B36/360*2*3.1416))</f>
        <v>-2.29814434774282</v>
      </c>
      <c r="F36" s="11" t="n">
        <f aca="false">F$21*(COS($B36/360*2*3.1416))</f>
        <v>-3.06419246365709</v>
      </c>
      <c r="G36" s="11" t="n">
        <f aca="false">G$21*(COS($B36/360*2*3.1416))</f>
        <v>-3.83024057957136</v>
      </c>
      <c r="H36" s="11"/>
      <c r="I36" s="11" t="n">
        <f aca="false">I35+10</f>
        <v>140</v>
      </c>
      <c r="J36" s="11" t="n">
        <f aca="false">C$21*(SIN($I36/360*2*3.1416))</f>
        <v>0.642783232594156</v>
      </c>
      <c r="K36" s="11" t="n">
        <f aca="false">D$21*(SIN($I36/360*2*3.1416))</f>
        <v>1.28556646518831</v>
      </c>
      <c r="L36" s="11" t="n">
        <f aca="false">E$21*(SIN($I36/360*2*3.1416))</f>
        <v>1.92834969778247</v>
      </c>
      <c r="M36" s="11" t="n">
        <f aca="false">F$21*(SIN($I36/360*2*3.1416))</f>
        <v>2.57113293037663</v>
      </c>
      <c r="N36" s="12" t="n">
        <f aca="false">G$21*(SIN($I36/360*2*3.1416))</f>
        <v>3.21391616297078</v>
      </c>
      <c r="P36" s="9" t="s">
        <v>6</v>
      </c>
      <c r="Q36" s="11" t="n">
        <f aca="false">Q35+45</f>
        <v>360</v>
      </c>
      <c r="R36" s="11" t="n">
        <f aca="false">D8</f>
        <v>2</v>
      </c>
      <c r="S36" s="16" t="n">
        <f aca="false">R36*(COS(Q36/360*2*3.1415926535))</f>
        <v>2</v>
      </c>
      <c r="T36" s="16" t="n">
        <v>0</v>
      </c>
      <c r="U36" s="16" t="n">
        <f aca="false">R36*(SIN(Q36/360*2*3.1415926535))</f>
        <v>-3.59172737358093E-010</v>
      </c>
      <c r="V36" s="12" t="n">
        <v>0</v>
      </c>
    </row>
    <row r="37" customFormat="false" ht="13.5" hidden="false" customHeight="false" outlineLevel="0" collapsed="false">
      <c r="B37" s="9" t="n">
        <f aca="false">B36+10</f>
        <v>150</v>
      </c>
      <c r="C37" s="11" t="n">
        <f aca="false">C$21*(COS($B37/360*2*3.1416))</f>
        <v>-0.866028464772463</v>
      </c>
      <c r="D37" s="11" t="n">
        <f aca="false">D$21*(COS($B37/360*2*3.1416))</f>
        <v>-1.73205692954493</v>
      </c>
      <c r="E37" s="11" t="n">
        <f aca="false">E$21*(COS($B37/360*2*3.1416))</f>
        <v>-2.59808539431739</v>
      </c>
      <c r="F37" s="11" t="n">
        <f aca="false">F$21*(COS($B37/360*2*3.1416))</f>
        <v>-3.46411385908985</v>
      </c>
      <c r="G37" s="11" t="n">
        <f aca="false">G$21*(COS($B37/360*2*3.1416))</f>
        <v>-4.33014232386231</v>
      </c>
      <c r="H37" s="11"/>
      <c r="I37" s="11" t="n">
        <f aca="false">I36+10</f>
        <v>150</v>
      </c>
      <c r="J37" s="11" t="n">
        <f aca="false">C$21*(SIN($I37/360*2*3.1416))</f>
        <v>0.499994698175742</v>
      </c>
      <c r="K37" s="11" t="n">
        <f aca="false">D$21*(SIN($I37/360*2*3.1416))</f>
        <v>0.999989396351485</v>
      </c>
      <c r="L37" s="11" t="n">
        <f aca="false">E$21*(SIN($I37/360*2*3.1416))</f>
        <v>1.49998409452723</v>
      </c>
      <c r="M37" s="11" t="n">
        <f aca="false">F$21*(SIN($I37/360*2*3.1416))</f>
        <v>1.99997879270297</v>
      </c>
      <c r="N37" s="12" t="n">
        <f aca="false">G$21*(SIN($I37/360*2*3.1416))</f>
        <v>2.49997349087871</v>
      </c>
      <c r="P37" s="13" t="s">
        <v>7</v>
      </c>
      <c r="Q37" s="14" t="n">
        <f aca="false">Q36+45</f>
        <v>405</v>
      </c>
      <c r="R37" s="14" t="n">
        <f aca="false">D9</f>
        <v>1.5</v>
      </c>
      <c r="S37" s="17" t="n">
        <f aca="false">R37*(COS(Q37/360*2*3.1415926535))</f>
        <v>1.06066017199411</v>
      </c>
      <c r="T37" s="17" t="n">
        <v>0</v>
      </c>
      <c r="U37" s="17" t="n">
        <f aca="false">R37*(SIN(Q37/360*2*3.1415926535))</f>
        <v>1.06066017156553</v>
      </c>
      <c r="V37" s="15" t="n">
        <v>0</v>
      </c>
    </row>
    <row r="38" customFormat="false" ht="13.5" hidden="false" customHeight="false" outlineLevel="0" collapsed="false">
      <c r="B38" s="9" t="n">
        <f aca="false">B37+10</f>
        <v>160</v>
      </c>
      <c r="C38" s="11" t="n">
        <f aca="false">C$21*(COS($B38/360*2*3.1416))</f>
        <v>-0.939694854206114</v>
      </c>
      <c r="D38" s="11" t="n">
        <f aca="false">D$21*(COS($B38/360*2*3.1416))</f>
        <v>-1.87938970841223</v>
      </c>
      <c r="E38" s="11" t="n">
        <f aca="false">E$21*(COS($B38/360*2*3.1416))</f>
        <v>-2.81908456261834</v>
      </c>
      <c r="F38" s="11" t="n">
        <f aca="false">F$21*(COS($B38/360*2*3.1416))</f>
        <v>-3.75877941682446</v>
      </c>
      <c r="G38" s="11" t="n">
        <f aca="false">G$21*(COS($B38/360*2*3.1416))</f>
        <v>-4.69847427103057</v>
      </c>
      <c r="H38" s="11"/>
      <c r="I38" s="11" t="n">
        <f aca="false">I37+10</f>
        <v>160</v>
      </c>
      <c r="J38" s="11" t="n">
        <f aca="false">C$21*(SIN($I38/360*2*3.1416))</f>
        <v>0.342014006991745</v>
      </c>
      <c r="K38" s="11" t="n">
        <f aca="false">D$21*(SIN($I38/360*2*3.1416))</f>
        <v>0.68402801398349</v>
      </c>
      <c r="L38" s="11" t="n">
        <f aca="false">E$21*(SIN($I38/360*2*3.1416))</f>
        <v>1.02604202097524</v>
      </c>
      <c r="M38" s="11" t="n">
        <f aca="false">F$21*(SIN($I38/360*2*3.1416))</f>
        <v>1.36805602796698</v>
      </c>
      <c r="N38" s="12" t="n">
        <f aca="false">G$21*(SIN($I38/360*2*3.1416))</f>
        <v>1.71007003495873</v>
      </c>
    </row>
    <row r="39" customFormat="false" ht="12.75" hidden="false" customHeight="false" outlineLevel="0" collapsed="false">
      <c r="B39" s="9" t="n">
        <f aca="false">B38+10</f>
        <v>170</v>
      </c>
      <c r="C39" s="11" t="n">
        <f aca="false">C$21*(COS($B39/360*2*3.1416))</f>
        <v>-0.984808957807541</v>
      </c>
      <c r="D39" s="11" t="n">
        <f aca="false">D$21*(COS($B39/360*2*3.1416))</f>
        <v>-1.96961791561508</v>
      </c>
      <c r="E39" s="11" t="n">
        <f aca="false">E$21*(COS($B39/360*2*3.1416))</f>
        <v>-2.95442687342262</v>
      </c>
      <c r="F39" s="11" t="n">
        <f aca="false">F$21*(COS($B39/360*2*3.1416))</f>
        <v>-3.93923583123016</v>
      </c>
      <c r="G39" s="11" t="n">
        <f aca="false">G$21*(COS($B39/360*2*3.1416))</f>
        <v>-4.9240447890377</v>
      </c>
      <c r="H39" s="11"/>
      <c r="I39" s="11" t="n">
        <f aca="false">I38+10</f>
        <v>170</v>
      </c>
      <c r="J39" s="11" t="n">
        <f aca="false">C$21*(SIN($I39/360*2*3.1416))</f>
        <v>0.173641344794452</v>
      </c>
      <c r="K39" s="11" t="n">
        <f aca="false">D$21*(SIN($I39/360*2*3.1416))</f>
        <v>0.347282689588903</v>
      </c>
      <c r="L39" s="11" t="n">
        <f aca="false">E$21*(SIN($I39/360*2*3.1416))</f>
        <v>0.520924034383355</v>
      </c>
      <c r="M39" s="11" t="n">
        <f aca="false">F$21*(SIN($I39/360*2*3.1416))</f>
        <v>0.694565379177806</v>
      </c>
      <c r="N39" s="12" t="n">
        <f aca="false">G$21*(SIN($I39/360*2*3.1416))</f>
        <v>0.868206723972258</v>
      </c>
      <c r="P39" s="8" t="s">
        <v>20</v>
      </c>
      <c r="Q39" s="6"/>
      <c r="R39" s="7"/>
    </row>
    <row r="40" customFormat="false" ht="12.75" hidden="false" customHeight="false" outlineLevel="0" collapsed="false">
      <c r="B40" s="9" t="n">
        <f aca="false">B39+10</f>
        <v>180</v>
      </c>
      <c r="C40" s="11" t="n">
        <f aca="false">C$21*(COS($B40/360*2*3.1416))</f>
        <v>-0.999999999973015</v>
      </c>
      <c r="D40" s="11" t="n">
        <f aca="false">D$21*(COS($B40/360*2*3.1416))</f>
        <v>-1.99999999994603</v>
      </c>
      <c r="E40" s="11" t="n">
        <f aca="false">E$21*(COS($B40/360*2*3.1416))</f>
        <v>-2.99999999991905</v>
      </c>
      <c r="F40" s="11" t="n">
        <f aca="false">F$21*(COS($B40/360*2*3.1416))</f>
        <v>-3.99999999989206</v>
      </c>
      <c r="G40" s="11" t="n">
        <f aca="false">G$21*(COS($B40/360*2*3.1416))</f>
        <v>-4.99999999986508</v>
      </c>
      <c r="H40" s="11"/>
      <c r="I40" s="11" t="n">
        <f aca="false">I39+10</f>
        <v>180</v>
      </c>
      <c r="J40" s="11" t="n">
        <f aca="false">C$21*(SIN($I40/360*2*3.1416))</f>
        <v>-7.34641020664359E-006</v>
      </c>
      <c r="K40" s="11" t="n">
        <f aca="false">D$21*(SIN($I40/360*2*3.1416))</f>
        <v>-1.46928204132872E-005</v>
      </c>
      <c r="L40" s="11" t="n">
        <f aca="false">E$21*(SIN($I40/360*2*3.1416))</f>
        <v>-2.20392306199308E-005</v>
      </c>
      <c r="M40" s="11" t="n">
        <f aca="false">F$21*(SIN($I40/360*2*3.1416))</f>
        <v>-2.93856408265744E-005</v>
      </c>
      <c r="N40" s="12" t="n">
        <f aca="false">G$21*(SIN($I40/360*2*3.1416))</f>
        <v>-3.67320510332179E-005</v>
      </c>
      <c r="P40" s="9" t="s">
        <v>18</v>
      </c>
      <c r="Q40" s="11" t="s">
        <v>19</v>
      </c>
      <c r="R40" s="12"/>
    </row>
    <row r="41" customFormat="false" ht="12.75" hidden="false" customHeight="false" outlineLevel="0" collapsed="false">
      <c r="B41" s="9" t="n">
        <f aca="false">B40+10</f>
        <v>190</v>
      </c>
      <c r="C41" s="11" t="n">
        <f aca="false">C$21*(COS($B41/360*2*3.1416))</f>
        <v>-0.984806406420146</v>
      </c>
      <c r="D41" s="11" t="n">
        <f aca="false">D$21*(COS($B41/360*2*3.1416))</f>
        <v>-1.96961281284029</v>
      </c>
      <c r="E41" s="11" t="n">
        <f aca="false">E$21*(COS($B41/360*2*3.1416))</f>
        <v>-2.95441921926044</v>
      </c>
      <c r="F41" s="11" t="n">
        <f aca="false">F$21*(COS($B41/360*2*3.1416))</f>
        <v>-3.93922562568058</v>
      </c>
      <c r="G41" s="11" t="n">
        <f aca="false">G$21*(COS($B41/360*2*3.1416))</f>
        <v>-4.92403203210073</v>
      </c>
      <c r="H41" s="11"/>
      <c r="I41" s="11" t="n">
        <f aca="false">I40+10</f>
        <v>190</v>
      </c>
      <c r="J41" s="11" t="n">
        <f aca="false">C$21*(SIN($I41/360*2*3.1416))</f>
        <v>-0.173655814396867</v>
      </c>
      <c r="K41" s="11" t="n">
        <f aca="false">D$21*(SIN($I41/360*2*3.1416))</f>
        <v>-0.347311628793734</v>
      </c>
      <c r="L41" s="11" t="n">
        <f aca="false">E$21*(SIN($I41/360*2*3.1416))</f>
        <v>-0.520967443190601</v>
      </c>
      <c r="M41" s="11" t="n">
        <f aca="false">F$21*(SIN($I41/360*2*3.1416))</f>
        <v>-0.694623257587468</v>
      </c>
      <c r="N41" s="12" t="n">
        <f aca="false">G$21*(SIN($I41/360*2*3.1416))</f>
        <v>-0.868279071984335</v>
      </c>
      <c r="P41" s="18" t="n">
        <f aca="false">S30</f>
        <v>1.34689776509285E-010</v>
      </c>
      <c r="Q41" s="16" t="n">
        <f aca="false">U30</f>
        <v>3</v>
      </c>
      <c r="R41" s="12"/>
    </row>
    <row r="42" customFormat="false" ht="12.75" hidden="false" customHeight="false" outlineLevel="0" collapsed="false">
      <c r="B42" s="9" t="n">
        <f aca="false">B41+10</f>
        <v>200</v>
      </c>
      <c r="C42" s="11" t="n">
        <f aca="false">C$21*(COS($B42/360*2*3.1416))</f>
        <v>-0.939689828954301</v>
      </c>
      <c r="D42" s="11" t="n">
        <f aca="false">D$21*(COS($B42/360*2*3.1416))</f>
        <v>-1.8793796579086</v>
      </c>
      <c r="E42" s="11" t="n">
        <f aca="false">E$21*(COS($B42/360*2*3.1416))</f>
        <v>-2.8190694868629</v>
      </c>
      <c r="F42" s="11" t="n">
        <f aca="false">F$21*(COS($B42/360*2*3.1416))</f>
        <v>-3.7587593158172</v>
      </c>
      <c r="G42" s="11" t="n">
        <f aca="false">G$21*(COS($B42/360*2*3.1416))</f>
        <v>-4.6984491447715</v>
      </c>
      <c r="H42" s="11"/>
      <c r="I42" s="11" t="n">
        <f aca="false">I41+10</f>
        <v>200</v>
      </c>
      <c r="J42" s="11" t="n">
        <f aca="false">C$21*(SIN($I42/360*2*3.1416))</f>
        <v>-0.342027813722564</v>
      </c>
      <c r="K42" s="11" t="n">
        <f aca="false">D$21*(SIN($I42/360*2*3.1416))</f>
        <v>-0.684055627445128</v>
      </c>
      <c r="L42" s="11" t="n">
        <f aca="false">E$21*(SIN($I42/360*2*3.1416))</f>
        <v>-1.02608344116769</v>
      </c>
      <c r="M42" s="11" t="n">
        <f aca="false">F$21*(SIN($I42/360*2*3.1416))</f>
        <v>-1.36811125489026</v>
      </c>
      <c r="N42" s="12" t="n">
        <f aca="false">G$21*(SIN($I42/360*2*3.1416))</f>
        <v>-1.71013906861282</v>
      </c>
      <c r="P42" s="18" t="n">
        <f aca="false">S31</f>
        <v>-2.9698484807835</v>
      </c>
      <c r="Q42" s="16" t="n">
        <f aca="false">U31</f>
        <v>2.9698484811835</v>
      </c>
      <c r="R42" s="12"/>
    </row>
    <row r="43" customFormat="false" ht="12.75" hidden="false" customHeight="false" outlineLevel="0" collapsed="false">
      <c r="B43" s="9" t="n">
        <f aca="false">B42+10</f>
        <v>210</v>
      </c>
      <c r="C43" s="11" t="n">
        <f aca="false">C$21*(COS($B43/360*2*3.1416))</f>
        <v>-0.866021118346676</v>
      </c>
      <c r="D43" s="11" t="n">
        <f aca="false">D$21*(COS($B43/360*2*3.1416))</f>
        <v>-1.73204223669335</v>
      </c>
      <c r="E43" s="11" t="n">
        <f aca="false">E$21*(COS($B43/360*2*3.1416))</f>
        <v>-2.59806335504003</v>
      </c>
      <c r="F43" s="11" t="n">
        <f aca="false">F$21*(COS($B43/360*2*3.1416))</f>
        <v>-3.4640844733867</v>
      </c>
      <c r="G43" s="11" t="n">
        <f aca="false">G$21*(COS($B43/360*2*3.1416))</f>
        <v>-4.33010559173338</v>
      </c>
      <c r="H43" s="11"/>
      <c r="I43" s="11" t="n">
        <f aca="false">I42+10</f>
        <v>210</v>
      </c>
      <c r="J43" s="11" t="n">
        <f aca="false">C$21*(SIN($I43/360*2*3.1416))</f>
        <v>-0.500007422522479</v>
      </c>
      <c r="K43" s="11" t="n">
        <f aca="false">D$21*(SIN($I43/360*2*3.1416))</f>
        <v>-1.00001484504496</v>
      </c>
      <c r="L43" s="11" t="n">
        <f aca="false">E$21*(SIN($I43/360*2*3.1416))</f>
        <v>-1.50002226756744</v>
      </c>
      <c r="M43" s="11" t="n">
        <f aca="false">F$21*(SIN($I43/360*2*3.1416))</f>
        <v>-2.00002969008991</v>
      </c>
      <c r="N43" s="12" t="n">
        <f aca="false">G$21*(SIN($I43/360*2*3.1416))</f>
        <v>-2.50003711261239</v>
      </c>
      <c r="P43" s="18" t="n">
        <f aca="false">S32</f>
        <v>-2.5</v>
      </c>
      <c r="Q43" s="16" t="n">
        <f aca="false">U32</f>
        <v>2.24482960848808E-010</v>
      </c>
      <c r="R43" s="12"/>
    </row>
    <row r="44" customFormat="false" ht="12.75" hidden="false" customHeight="false" outlineLevel="0" collapsed="false">
      <c r="B44" s="9" t="n">
        <f aca="false">B43+10</f>
        <v>220</v>
      </c>
      <c r="C44" s="11" t="n">
        <f aca="false">C$21*(COS($B44/360*2*3.1416))</f>
        <v>-0.766038671532984</v>
      </c>
      <c r="D44" s="11" t="n">
        <f aca="false">D$21*(COS($B44/360*2*3.1416))</f>
        <v>-1.53207734306597</v>
      </c>
      <c r="E44" s="11" t="n">
        <f aca="false">E$21*(COS($B44/360*2*3.1416))</f>
        <v>-2.29811601459895</v>
      </c>
      <c r="F44" s="11" t="n">
        <f aca="false">F$21*(COS($B44/360*2*3.1416))</f>
        <v>-3.06415468613194</v>
      </c>
      <c r="G44" s="11" t="n">
        <f aca="false">G$21*(COS($B44/360*2*3.1416))</f>
        <v>-3.83019335766492</v>
      </c>
      <c r="H44" s="11"/>
      <c r="I44" s="11" t="n">
        <f aca="false">I43+10</f>
        <v>220</v>
      </c>
      <c r="J44" s="11" t="n">
        <f aca="false">C$21*(SIN($I44/360*2*3.1416))</f>
        <v>-0.64279448793217</v>
      </c>
      <c r="K44" s="11" t="n">
        <f aca="false">D$21*(SIN($I44/360*2*3.1416))</f>
        <v>-1.28558897586434</v>
      </c>
      <c r="L44" s="11" t="n">
        <f aca="false">E$21*(SIN($I44/360*2*3.1416))</f>
        <v>-1.92838346379651</v>
      </c>
      <c r="M44" s="11" t="n">
        <f aca="false">F$21*(SIN($I44/360*2*3.1416))</f>
        <v>-2.57117795172868</v>
      </c>
      <c r="N44" s="12" t="n">
        <f aca="false">G$21*(SIN($I44/360*2*3.1416))</f>
        <v>-3.21397243966085</v>
      </c>
      <c r="P44" s="18" t="n">
        <f aca="false">S33</f>
        <v>-2.12132034379774</v>
      </c>
      <c r="Q44" s="16" t="n">
        <f aca="false">U33</f>
        <v>-2.12132034332154</v>
      </c>
      <c r="R44" s="12"/>
    </row>
    <row r="45" customFormat="false" ht="12.75" hidden="false" customHeight="false" outlineLevel="0" collapsed="false">
      <c r="B45" s="9" t="n">
        <f aca="false">B44+10</f>
        <v>230</v>
      </c>
      <c r="C45" s="11" t="n">
        <f aca="false">C$21*(COS($B45/360*2*3.1416))</f>
        <v>-0.642780418737972</v>
      </c>
      <c r="D45" s="11" t="n">
        <f aca="false">D$21*(COS($B45/360*2*3.1416))</f>
        <v>-1.28556083747594</v>
      </c>
      <c r="E45" s="11" t="n">
        <f aca="false">E$21*(COS($B45/360*2*3.1416))</f>
        <v>-1.92834125621392</v>
      </c>
      <c r="F45" s="11" t="n">
        <f aca="false">F$21*(COS($B45/360*2*3.1416))</f>
        <v>-2.57112167495189</v>
      </c>
      <c r="G45" s="11" t="n">
        <f aca="false">G$21*(COS($B45/360*2*3.1416))</f>
        <v>-3.21390209368986</v>
      </c>
      <c r="H45" s="11"/>
      <c r="I45" s="11" t="n">
        <f aca="false">I44+10</f>
        <v>230</v>
      </c>
      <c r="J45" s="11" t="n">
        <f aca="false">C$21*(SIN($I45/360*2*3.1416))</f>
        <v>-0.766050476983755</v>
      </c>
      <c r="K45" s="11" t="n">
        <f aca="false">D$21*(SIN($I45/360*2*3.1416))</f>
        <v>-1.53210095396751</v>
      </c>
      <c r="L45" s="11" t="n">
        <f aca="false">E$21*(SIN($I45/360*2*3.1416))</f>
        <v>-2.29815143095126</v>
      </c>
      <c r="M45" s="11" t="n">
        <f aca="false">F$21*(SIN($I45/360*2*3.1416))</f>
        <v>-3.06420190793502</v>
      </c>
      <c r="N45" s="12" t="n">
        <f aca="false">G$21*(SIN($I45/360*2*3.1416))</f>
        <v>-3.83025238491877</v>
      </c>
      <c r="P45" s="18" t="n">
        <f aca="false">S34</f>
        <v>-4.71414217782497E-010</v>
      </c>
      <c r="Q45" s="16" t="n">
        <f aca="false">U34</f>
        <v>-3.5</v>
      </c>
      <c r="R45" s="12"/>
    </row>
    <row r="46" customFormat="false" ht="12.75" hidden="false" customHeight="false" outlineLevel="0" collapsed="false">
      <c r="B46" s="9" t="n">
        <f aca="false">B45+10</f>
        <v>240</v>
      </c>
      <c r="C46" s="11" t="n">
        <f aca="false">C$21*(COS($B46/360*2*3.1416))</f>
        <v>-0.499991517072193</v>
      </c>
      <c r="D46" s="11" t="n">
        <f aca="false">D$21*(COS($B46/360*2*3.1416))</f>
        <v>-0.999983034144386</v>
      </c>
      <c r="E46" s="11" t="n">
        <f aca="false">E$21*(COS($B46/360*2*3.1416))</f>
        <v>-1.49997455121658</v>
      </c>
      <c r="F46" s="11" t="n">
        <f aca="false">F$21*(COS($B46/360*2*3.1416))</f>
        <v>-1.99996606828877</v>
      </c>
      <c r="G46" s="11" t="n">
        <f aca="false">G$21*(COS($B46/360*2*3.1416))</f>
        <v>-2.49995758536097</v>
      </c>
      <c r="H46" s="11"/>
      <c r="I46" s="11" t="n">
        <f aca="false">I45+10</f>
        <v>240</v>
      </c>
      <c r="J46" s="11" t="n">
        <f aca="false">C$21*(SIN($I46/360*2*3.1416))</f>
        <v>-0.866030301349697</v>
      </c>
      <c r="K46" s="11" t="n">
        <f aca="false">D$21*(SIN($I46/360*2*3.1416))</f>
        <v>-1.73206060269939</v>
      </c>
      <c r="L46" s="11" t="n">
        <f aca="false">E$21*(SIN($I46/360*2*3.1416))</f>
        <v>-2.59809090404909</v>
      </c>
      <c r="M46" s="11" t="n">
        <f aca="false">F$21*(SIN($I46/360*2*3.1416))</f>
        <v>-3.46412120539879</v>
      </c>
      <c r="N46" s="12" t="n">
        <f aca="false">G$21*(SIN($I46/360*2*3.1416))</f>
        <v>-4.33015150674849</v>
      </c>
      <c r="P46" s="18" t="n">
        <f aca="false">S35</f>
        <v>2.1213203432263</v>
      </c>
      <c r="Q46" s="16" t="n">
        <f aca="false">U35</f>
        <v>-2.12132034389298</v>
      </c>
      <c r="R46" s="12"/>
    </row>
    <row r="47" customFormat="false" ht="12.75" hidden="false" customHeight="false" outlineLevel="0" collapsed="false">
      <c r="B47" s="9" t="n">
        <f aca="false">B46+10</f>
        <v>250</v>
      </c>
      <c r="C47" s="11" t="n">
        <f aca="false">C$21*(COS($B47/360*2*3.1416))</f>
        <v>-0.342010555297503</v>
      </c>
      <c r="D47" s="11" t="n">
        <f aca="false">D$21*(COS($B47/360*2*3.1416))</f>
        <v>-0.684021110595007</v>
      </c>
      <c r="E47" s="11" t="n">
        <f aca="false">E$21*(COS($B47/360*2*3.1416))</f>
        <v>-1.02603166589251</v>
      </c>
      <c r="F47" s="11" t="n">
        <f aca="false">F$21*(COS($B47/360*2*3.1416))</f>
        <v>-1.36804222119001</v>
      </c>
      <c r="G47" s="11" t="n">
        <f aca="false">G$21*(COS($B47/360*2*3.1416))</f>
        <v>-1.71005277648752</v>
      </c>
      <c r="H47" s="11"/>
      <c r="I47" s="11" t="n">
        <f aca="false">I46+10</f>
        <v>250</v>
      </c>
      <c r="J47" s="11" t="n">
        <f aca="false">C$21*(SIN($I47/360*2*3.1416))</f>
        <v>-0.939696110487371</v>
      </c>
      <c r="K47" s="11" t="n">
        <f aca="false">D$21*(SIN($I47/360*2*3.1416))</f>
        <v>-1.87939222097474</v>
      </c>
      <c r="L47" s="11" t="n">
        <f aca="false">E$21*(SIN($I47/360*2*3.1416))</f>
        <v>-2.81908833146211</v>
      </c>
      <c r="M47" s="11" t="n">
        <f aca="false">F$21*(SIN($I47/360*2*3.1416))</f>
        <v>-3.75878444194948</v>
      </c>
      <c r="N47" s="12" t="n">
        <f aca="false">G$21*(SIN($I47/360*2*3.1416))</f>
        <v>-4.69848055243686</v>
      </c>
      <c r="P47" s="18" t="n">
        <f aca="false">S36</f>
        <v>2</v>
      </c>
      <c r="Q47" s="16" t="n">
        <f aca="false">U36</f>
        <v>-3.59172737358093E-010</v>
      </c>
      <c r="R47" s="12"/>
    </row>
    <row r="48" customFormat="false" ht="12.75" hidden="false" customHeight="false" outlineLevel="0" collapsed="false">
      <c r="B48" s="9" t="n">
        <f aca="false">B47+10</f>
        <v>260</v>
      </c>
      <c r="C48" s="11" t="n">
        <f aca="false">C$21*(COS($B48/360*2*3.1416))</f>
        <v>-0.17363772738799</v>
      </c>
      <c r="D48" s="11" t="n">
        <f aca="false">D$21*(COS($B48/360*2*3.1416))</f>
        <v>-0.347275454775981</v>
      </c>
      <c r="E48" s="11" t="n">
        <f aca="false">E$21*(COS($B48/360*2*3.1416))</f>
        <v>-0.520913182163971</v>
      </c>
      <c r="F48" s="11" t="n">
        <f aca="false">F$21*(COS($B48/360*2*3.1416))</f>
        <v>-0.694550909551961</v>
      </c>
      <c r="G48" s="11" t="n">
        <f aca="false">G$21*(COS($B48/360*2*3.1416))</f>
        <v>-0.868188636939952</v>
      </c>
      <c r="H48" s="11"/>
      <c r="I48" s="11" t="n">
        <f aca="false">I47+10</f>
        <v>260</v>
      </c>
      <c r="J48" s="11" t="n">
        <f aca="false">C$21*(SIN($I48/360*2*3.1416))</f>
        <v>-0.984809595621171</v>
      </c>
      <c r="K48" s="11" t="n">
        <f aca="false">D$21*(SIN($I48/360*2*3.1416))</f>
        <v>-1.96961919124234</v>
      </c>
      <c r="L48" s="11" t="n">
        <f aca="false">E$21*(SIN($I48/360*2*3.1416))</f>
        <v>-2.95442878686351</v>
      </c>
      <c r="M48" s="11" t="n">
        <f aca="false">F$21*(SIN($I48/360*2*3.1416))</f>
        <v>-3.93923838248468</v>
      </c>
      <c r="N48" s="12" t="n">
        <f aca="false">G$21*(SIN($I48/360*2*3.1416))</f>
        <v>-4.92404797810585</v>
      </c>
      <c r="P48" s="18" t="n">
        <f aca="false">S37</f>
        <v>1.06066017199411</v>
      </c>
      <c r="Q48" s="16" t="n">
        <f aca="false">U37</f>
        <v>1.06066017156553</v>
      </c>
      <c r="R48" s="12"/>
    </row>
    <row r="49" customFormat="false" ht="13.5" hidden="false" customHeight="false" outlineLevel="0" collapsed="false">
      <c r="B49" s="9" t="n">
        <f aca="false">B48+10</f>
        <v>270</v>
      </c>
      <c r="C49" s="11" t="n">
        <f aca="false">C$21*(COS($B49/360*2*3.1416))</f>
        <v>1.10196153096194E-005</v>
      </c>
      <c r="D49" s="11" t="n">
        <f aca="false">D$21*(COS($B49/360*2*3.1416))</f>
        <v>2.20392306192389E-005</v>
      </c>
      <c r="E49" s="11" t="n">
        <f aca="false">E$21*(COS($B49/360*2*3.1416))</f>
        <v>3.30588459288583E-005</v>
      </c>
      <c r="F49" s="11" t="n">
        <f aca="false">F$21*(COS($B49/360*2*3.1416))</f>
        <v>4.40784612384777E-005</v>
      </c>
      <c r="G49" s="11" t="n">
        <f aca="false">G$21*(COS($B49/360*2*3.1416))</f>
        <v>5.50980765480972E-005</v>
      </c>
      <c r="H49" s="11"/>
      <c r="I49" s="11" t="n">
        <f aca="false">I48+10</f>
        <v>270</v>
      </c>
      <c r="J49" s="11" t="n">
        <f aca="false">C$21*(SIN($I49/360*2*3.1416))</f>
        <v>-0.999999999939284</v>
      </c>
      <c r="K49" s="11" t="n">
        <f aca="false">D$21*(SIN($I49/360*2*3.1416))</f>
        <v>-1.99999999987857</v>
      </c>
      <c r="L49" s="11" t="n">
        <f aca="false">E$21*(SIN($I49/360*2*3.1416))</f>
        <v>-2.99999999981785</v>
      </c>
      <c r="M49" s="11" t="n">
        <f aca="false">F$21*(SIN($I49/360*2*3.1416))</f>
        <v>-3.99999999975714</v>
      </c>
      <c r="N49" s="12" t="n">
        <f aca="false">G$21*(SIN($I49/360*2*3.1416))</f>
        <v>-4.99999999969642</v>
      </c>
      <c r="P49" s="19" t="n">
        <f aca="false">P41</f>
        <v>1.34689776509285E-010</v>
      </c>
      <c r="Q49" s="17" t="n">
        <f aca="false">Q41</f>
        <v>3</v>
      </c>
      <c r="R49" s="15"/>
    </row>
    <row r="50" customFormat="false" ht="13.5" hidden="false" customHeight="false" outlineLevel="0" collapsed="false">
      <c r="B50" s="9" t="n">
        <f aca="false">B49+10</f>
        <v>280</v>
      </c>
      <c r="C50" s="11" t="n">
        <f aca="false">C$21*(COS($B50/360*2*3.1416))</f>
        <v>0.173659431791613</v>
      </c>
      <c r="D50" s="11" t="n">
        <f aca="false">D$21*(COS($B50/360*2*3.1416))</f>
        <v>0.347318863583227</v>
      </c>
      <c r="E50" s="11" t="n">
        <f aca="false">E$21*(COS($B50/360*2*3.1416))</f>
        <v>0.52097829537484</v>
      </c>
      <c r="F50" s="11" t="n">
        <f aca="false">F$21*(COS($B50/360*2*3.1416))</f>
        <v>0.694637727166454</v>
      </c>
      <c r="G50" s="11" t="n">
        <f aca="false">G$21*(COS($B50/360*2*3.1416))</f>
        <v>0.868297158958067</v>
      </c>
      <c r="H50" s="11"/>
      <c r="I50" s="11" t="n">
        <f aca="false">I49+10</f>
        <v>280</v>
      </c>
      <c r="J50" s="11" t="n">
        <f aca="false">C$21*(SIN($I50/360*2*3.1416))</f>
        <v>-0.984805768540078</v>
      </c>
      <c r="K50" s="11" t="n">
        <f aca="false">D$21*(SIN($I50/360*2*3.1416))</f>
        <v>-1.96961153708016</v>
      </c>
      <c r="L50" s="11" t="n">
        <f aca="false">E$21*(SIN($I50/360*2*3.1416))</f>
        <v>-2.95441730562023</v>
      </c>
      <c r="M50" s="11" t="n">
        <f aca="false">F$21*(SIN($I50/360*2*3.1416))</f>
        <v>-3.93922307416031</v>
      </c>
      <c r="N50" s="12" t="n">
        <f aca="false">G$21*(SIN($I50/360*2*3.1416))</f>
        <v>-4.92402884270039</v>
      </c>
    </row>
    <row r="51" customFormat="false" ht="12.75" hidden="false" customHeight="false" outlineLevel="0" collapsed="false">
      <c r="B51" s="9" t="n">
        <f aca="false">B50+10</f>
        <v>290</v>
      </c>
      <c r="C51" s="11" t="n">
        <f aca="false">C$21*(COS($B51/360*2*3.1416))</f>
        <v>0.342031265393732</v>
      </c>
      <c r="D51" s="11" t="n">
        <f aca="false">D$21*(COS($B51/360*2*3.1416))</f>
        <v>0.684062530787464</v>
      </c>
      <c r="E51" s="11" t="n">
        <f aca="false">E$21*(COS($B51/360*2*3.1416))</f>
        <v>1.0260937961812</v>
      </c>
      <c r="F51" s="11" t="n">
        <f aca="false">F$21*(COS($B51/360*2*3.1416))</f>
        <v>1.36812506157493</v>
      </c>
      <c r="G51" s="11" t="n">
        <f aca="false">G$21*(COS($B51/360*2*3.1416))</f>
        <v>1.71015632696866</v>
      </c>
      <c r="H51" s="11"/>
      <c r="I51" s="11" t="n">
        <f aca="false">I50+10</f>
        <v>290</v>
      </c>
      <c r="J51" s="11" t="n">
        <f aca="false">C$21*(SIN($I51/360*2*3.1416))</f>
        <v>-0.939688572609651</v>
      </c>
      <c r="K51" s="11" t="n">
        <f aca="false">D$21*(SIN($I51/360*2*3.1416))</f>
        <v>-1.8793771452193</v>
      </c>
      <c r="L51" s="11" t="n">
        <f aca="false">E$21*(SIN($I51/360*2*3.1416))</f>
        <v>-2.81906571782895</v>
      </c>
      <c r="M51" s="11" t="n">
        <f aca="false">F$21*(SIN($I51/360*2*3.1416))</f>
        <v>-3.7587542904386</v>
      </c>
      <c r="N51" s="12" t="n">
        <f aca="false">G$21*(SIN($I51/360*2*3.1416))</f>
        <v>-4.69844286304825</v>
      </c>
      <c r="P51" s="8" t="s">
        <v>21</v>
      </c>
      <c r="Q51" s="7"/>
    </row>
    <row r="52" customFormat="false" ht="12.75" hidden="false" customHeight="false" outlineLevel="0" collapsed="false">
      <c r="B52" s="9" t="n">
        <f aca="false">B51+10</f>
        <v>300</v>
      </c>
      <c r="C52" s="11" t="n">
        <f aca="false">C$21*(COS($B52/360*2*3.1416))</f>
        <v>0.500010603592297</v>
      </c>
      <c r="D52" s="11" t="n">
        <f aca="false">D$21*(COS($B52/360*2*3.1416))</f>
        <v>1.00002120718459</v>
      </c>
      <c r="E52" s="11" t="n">
        <f aca="false">E$21*(COS($B52/360*2*3.1416))</f>
        <v>1.50003181077689</v>
      </c>
      <c r="F52" s="11" t="n">
        <f aca="false">F$21*(COS($B52/360*2*3.1416))</f>
        <v>2.00004241436919</v>
      </c>
      <c r="G52" s="11" t="n">
        <f aca="false">G$21*(COS($B52/360*2*3.1416))</f>
        <v>2.50005301796148</v>
      </c>
      <c r="H52" s="11"/>
      <c r="I52" s="11" t="n">
        <f aca="false">I51+10</f>
        <v>300</v>
      </c>
      <c r="J52" s="11" t="n">
        <f aca="false">C$21*(SIN($I52/360*2*3.1416))</f>
        <v>-0.866019281711018</v>
      </c>
      <c r="K52" s="11" t="n">
        <f aca="false">D$21*(SIN($I52/360*2*3.1416))</f>
        <v>-1.73203856342204</v>
      </c>
      <c r="L52" s="11" t="n">
        <f aca="false">E$21*(SIN($I52/360*2*3.1416))</f>
        <v>-2.59805784513305</v>
      </c>
      <c r="M52" s="11" t="n">
        <f aca="false">F$21*(SIN($I52/360*2*3.1416))</f>
        <v>-3.46407712684407</v>
      </c>
      <c r="N52" s="12" t="n">
        <f aca="false">G$21*(SIN($I52/360*2*3.1416))</f>
        <v>-4.33009640855509</v>
      </c>
      <c r="P52" s="9" t="s">
        <v>18</v>
      </c>
      <c r="Q52" s="12" t="s">
        <v>19</v>
      </c>
    </row>
    <row r="53" customFormat="false" ht="13.5" hidden="false" customHeight="false" outlineLevel="0" collapsed="false">
      <c r="B53" s="9" t="n">
        <f aca="false">B52+10</f>
        <v>310</v>
      </c>
      <c r="C53" s="11" t="n">
        <f aca="false">C$21*(COS($B53/360*2*3.1416))</f>
        <v>0.642797301744991</v>
      </c>
      <c r="D53" s="11" t="n">
        <f aca="false">D$21*(COS($B53/360*2*3.1416))</f>
        <v>1.28559460348998</v>
      </c>
      <c r="E53" s="11" t="n">
        <f aca="false">E$21*(COS($B53/360*2*3.1416))</f>
        <v>1.92839190523497</v>
      </c>
      <c r="F53" s="11" t="n">
        <f aca="false">F$21*(COS($B53/360*2*3.1416))</f>
        <v>2.57118920697996</v>
      </c>
      <c r="G53" s="11" t="n">
        <f aca="false">G$21*(COS($B53/360*2*3.1416))</f>
        <v>3.21398650872495</v>
      </c>
      <c r="H53" s="11"/>
      <c r="I53" s="11" t="n">
        <f aca="false">I52+10</f>
        <v>310</v>
      </c>
      <c r="J53" s="11" t="n">
        <f aca="false">C$21*(SIN($I53/360*2*3.1416))</f>
        <v>-0.766036310411823</v>
      </c>
      <c r="K53" s="11" t="n">
        <f aca="false">D$21*(SIN($I53/360*2*3.1416))</f>
        <v>-1.53207262082365</v>
      </c>
      <c r="L53" s="11" t="n">
        <f aca="false">E$21*(SIN($I53/360*2*3.1416))</f>
        <v>-2.29810893123547</v>
      </c>
      <c r="M53" s="11" t="n">
        <f aca="false">F$21*(SIN($I53/360*2*3.1416))</f>
        <v>-3.06414524164729</v>
      </c>
      <c r="N53" s="12" t="n">
        <f aca="false">G$21*(SIN($I53/360*2*3.1416))</f>
        <v>-3.83018155205912</v>
      </c>
      <c r="P53" s="13" t="n">
        <v>0</v>
      </c>
      <c r="Q53" s="15" t="n">
        <v>0</v>
      </c>
    </row>
    <row r="54" customFormat="false" ht="12.75" hidden="false" customHeight="false" outlineLevel="0" collapsed="false">
      <c r="B54" s="9" t="n">
        <f aca="false">B53+10</f>
        <v>320</v>
      </c>
      <c r="C54" s="11" t="n">
        <f aca="false">C$21*(COS($B54/360*2*3.1416))</f>
        <v>0.766052838042901</v>
      </c>
      <c r="D54" s="11" t="n">
        <f aca="false">D$21*(COS($B54/360*2*3.1416))</f>
        <v>1.5321056760858</v>
      </c>
      <c r="E54" s="11" t="n">
        <f aca="false">E$21*(COS($B54/360*2*3.1416))</f>
        <v>2.2981585141287</v>
      </c>
      <c r="F54" s="11" t="n">
        <f aca="false">F$21*(COS($B54/360*2*3.1416))</f>
        <v>3.0642113521716</v>
      </c>
      <c r="G54" s="11" t="n">
        <f aca="false">G$21*(COS($B54/360*2*3.1416))</f>
        <v>3.83026419021451</v>
      </c>
      <c r="H54" s="11"/>
      <c r="I54" s="11" t="n">
        <f aca="false">I53+10</f>
        <v>320</v>
      </c>
      <c r="J54" s="11" t="n">
        <f aca="false">C$21*(SIN($I54/360*2*3.1416))</f>
        <v>-0.642777604873114</v>
      </c>
      <c r="K54" s="11" t="n">
        <f aca="false">D$21*(SIN($I54/360*2*3.1416))</f>
        <v>-1.28555520974623</v>
      </c>
      <c r="L54" s="11" t="n">
        <f aca="false">E$21*(SIN($I54/360*2*3.1416))</f>
        <v>-1.92833281461934</v>
      </c>
      <c r="M54" s="11" t="n">
        <f aca="false">F$21*(SIN($I54/360*2*3.1416))</f>
        <v>-2.57111041949246</v>
      </c>
      <c r="N54" s="12" t="n">
        <f aca="false">G$21*(SIN($I54/360*2*3.1416))</f>
        <v>-3.21388802436557</v>
      </c>
    </row>
    <row r="55" customFormat="false" ht="12.75" hidden="false" customHeight="false" outlineLevel="0" collapsed="false">
      <c r="B55" s="9" t="n">
        <f aca="false">B54+10</f>
        <v>330</v>
      </c>
      <c r="C55" s="11" t="n">
        <f aca="false">C$21*(COS($B55/360*2*3.1416))</f>
        <v>0.866032137915247</v>
      </c>
      <c r="D55" s="11" t="n">
        <f aca="false">D$21*(COS($B55/360*2*3.1416))</f>
        <v>1.73206427583049</v>
      </c>
      <c r="E55" s="11" t="n">
        <f aca="false">E$21*(COS($B55/360*2*3.1416))</f>
        <v>2.59809641374574</v>
      </c>
      <c r="F55" s="11" t="n">
        <f aca="false">F$21*(COS($B55/360*2*3.1416))</f>
        <v>3.46412855166099</v>
      </c>
      <c r="G55" s="11" t="n">
        <f aca="false">G$21*(COS($B55/360*2*3.1416))</f>
        <v>4.33016068957623</v>
      </c>
      <c r="H55" s="11"/>
      <c r="I55" s="11" t="n">
        <f aca="false">I54+10</f>
        <v>330</v>
      </c>
      <c r="J55" s="11" t="n">
        <f aca="false">C$21*(SIN($I55/360*2*3.1416))</f>
        <v>-0.499988335961897</v>
      </c>
      <c r="K55" s="11" t="n">
        <f aca="false">D$21*(SIN($I55/360*2*3.1416))</f>
        <v>-0.999976671923794</v>
      </c>
      <c r="L55" s="11" t="n">
        <f aca="false">E$21*(SIN($I55/360*2*3.1416))</f>
        <v>-1.49996500788569</v>
      </c>
      <c r="M55" s="11" t="n">
        <f aca="false">F$21*(SIN($I55/360*2*3.1416))</f>
        <v>-1.99995334384759</v>
      </c>
      <c r="N55" s="12" t="n">
        <f aca="false">G$21*(SIN($I55/360*2*3.1416))</f>
        <v>-2.49994167980949</v>
      </c>
    </row>
    <row r="56" customFormat="false" ht="12.75" hidden="false" customHeight="false" outlineLevel="0" collapsed="false">
      <c r="B56" s="9" t="n">
        <f aca="false">B55+10</f>
        <v>340</v>
      </c>
      <c r="C56" s="11" t="n">
        <f aca="false">C$21*(COS($B56/360*2*3.1416))</f>
        <v>0.939697366755949</v>
      </c>
      <c r="D56" s="11" t="n">
        <f aca="false">D$21*(COS($B56/360*2*3.1416))</f>
        <v>1.8793947335119</v>
      </c>
      <c r="E56" s="11" t="n">
        <f aca="false">E$21*(COS($B56/360*2*3.1416))</f>
        <v>2.81909210026785</v>
      </c>
      <c r="F56" s="11" t="n">
        <f aca="false">F$21*(COS($B56/360*2*3.1416))</f>
        <v>3.7587894670238</v>
      </c>
      <c r="G56" s="11" t="n">
        <f aca="false">G$21*(COS($B56/360*2*3.1416))</f>
        <v>4.69848683377974</v>
      </c>
      <c r="H56" s="11"/>
      <c r="I56" s="11" t="n">
        <f aca="false">I55+10</f>
        <v>340</v>
      </c>
      <c r="J56" s="11" t="n">
        <f aca="false">C$21*(SIN($I56/360*2*3.1416))</f>
        <v>-0.342007103598647</v>
      </c>
      <c r="K56" s="11" t="n">
        <f aca="false">D$21*(SIN($I56/360*2*3.1416))</f>
        <v>-0.684014207197295</v>
      </c>
      <c r="L56" s="11" t="n">
        <f aca="false">E$21*(SIN($I56/360*2*3.1416))</f>
        <v>-1.02602131079594</v>
      </c>
      <c r="M56" s="11" t="n">
        <f aca="false">F$21*(SIN($I56/360*2*3.1416))</f>
        <v>-1.36802841439459</v>
      </c>
      <c r="N56" s="12" t="n">
        <f aca="false">G$21*(SIN($I56/360*2*3.1416))</f>
        <v>-1.71003551799324</v>
      </c>
    </row>
    <row r="57" customFormat="false" ht="12.75" hidden="false" customHeight="false" outlineLevel="0" collapsed="false">
      <c r="B57" s="9" t="n">
        <f aca="false">B56+10</f>
        <v>350</v>
      </c>
      <c r="C57" s="11" t="n">
        <f aca="false">C$21*(COS($B57/360*2*3.1416))</f>
        <v>0.984810233421513</v>
      </c>
      <c r="D57" s="11" t="n">
        <f aca="false">D$21*(COS($B57/360*2*3.1416))</f>
        <v>1.96962046684303</v>
      </c>
      <c r="E57" s="11" t="n">
        <f aca="false">E$21*(COS($B57/360*2*3.1416))</f>
        <v>2.95443070026454</v>
      </c>
      <c r="F57" s="11" t="n">
        <f aca="false">F$21*(COS($B57/360*2*3.1416))</f>
        <v>3.93924093368605</v>
      </c>
      <c r="G57" s="11" t="n">
        <f aca="false">G$21*(COS($B57/360*2*3.1416))</f>
        <v>4.92405116710757</v>
      </c>
      <c r="H57" s="11"/>
      <c r="I57" s="11" t="n">
        <f aca="false">I56+10</f>
        <v>350</v>
      </c>
      <c r="J57" s="11" t="n">
        <f aca="false">C$21*(SIN($I57/360*2*3.1416))</f>
        <v>-0.173634109979187</v>
      </c>
      <c r="K57" s="11" t="n">
        <f aca="false">D$21*(SIN($I57/360*2*3.1416))</f>
        <v>-0.347268219958374</v>
      </c>
      <c r="L57" s="11" t="n">
        <f aca="false">E$21*(SIN($I57/360*2*3.1416))</f>
        <v>-0.520902329937561</v>
      </c>
      <c r="M57" s="11" t="n">
        <f aca="false">F$21*(SIN($I57/360*2*3.1416))</f>
        <v>-0.694536439916748</v>
      </c>
      <c r="N57" s="12" t="n">
        <f aca="false">G$21*(SIN($I57/360*2*3.1416))</f>
        <v>-0.868170549895936</v>
      </c>
    </row>
    <row r="58" customFormat="false" ht="13.5" hidden="false" customHeight="false" outlineLevel="0" collapsed="false">
      <c r="B58" s="13" t="n">
        <f aca="false">B57+10</f>
        <v>360</v>
      </c>
      <c r="C58" s="14" t="n">
        <f aca="false">C$21*(COS($B58/360*2*3.1416))</f>
        <v>0.999999999892061</v>
      </c>
      <c r="D58" s="14" t="n">
        <f aca="false">D$21*(COS($B58/360*2*3.1416))</f>
        <v>1.99999999978412</v>
      </c>
      <c r="E58" s="14" t="n">
        <f aca="false">E$21*(COS($B58/360*2*3.1416))</f>
        <v>2.99999999967618</v>
      </c>
      <c r="F58" s="14" t="n">
        <f aca="false">F$21*(COS($B58/360*2*3.1416))</f>
        <v>3.99999999956824</v>
      </c>
      <c r="G58" s="14" t="n">
        <f aca="false">G$21*(COS($B58/360*2*3.1416))</f>
        <v>4.9999999994603</v>
      </c>
      <c r="H58" s="14"/>
      <c r="I58" s="14" t="n">
        <f aca="false">I57+10</f>
        <v>360</v>
      </c>
      <c r="J58" s="14" t="n">
        <f aca="false">C$21*(SIN($I58/360*2*3.1416))</f>
        <v>1.46928204128907E-005</v>
      </c>
      <c r="K58" s="14" t="n">
        <f aca="false">D$21*(SIN($I58/360*2*3.1416))</f>
        <v>2.93856408257814E-005</v>
      </c>
      <c r="L58" s="14" t="n">
        <f aca="false">E$21*(SIN($I58/360*2*3.1416))</f>
        <v>4.40784612386721E-005</v>
      </c>
      <c r="M58" s="14" t="n">
        <f aca="false">F$21*(SIN($I58/360*2*3.1416))</f>
        <v>5.87712816515628E-005</v>
      </c>
      <c r="N58" s="15" t="n">
        <f aca="false">G$21*(SIN($I58/360*2*3.1416))</f>
        <v>7.34641020644535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Thierry Chmonfiss</cp:lastModifiedBy>
  <dcterms:modified xsi:type="dcterms:W3CDTF">2011-08-17T18:22:28Z</dcterms:modified>
  <cp:revision>0</cp:revision>
  <dc:subject/>
  <dc:title/>
</cp:coreProperties>
</file>