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ujet "Géométrie pour peintre"</t>
  </si>
  <si>
    <t xml:space="preserve">Suite des coordonnées de lignes noires permettant d'obtenir un dégradé horizontal dans un rectangle de longueur L</t>
  </si>
  <si>
    <t xml:space="preserve">La dégradé va d'un gris 50% à un gris 0%.</t>
  </si>
  <si>
    <t xml:space="preserve">u : largeur d'une ligne, pris comme unité (assimilé à "1 pixel")</t>
  </si>
  <si>
    <t xml:space="preserve">d : distance entre deux lignes</t>
  </si>
  <si>
    <t xml:space="preserve">Deux lignes consécutive sont donc aux coordonnées x et x+(d+u)</t>
  </si>
  <si>
    <t xml:space="preserve">Valeur de u :</t>
  </si>
  <si>
    <t xml:space="preserve">px</t>
  </si>
  <si>
    <t xml:space="preserve">Valeur de L :</t>
  </si>
  <si>
    <r>
      <rPr>
        <u val="single"/>
        <sz val="11"/>
        <color rgb="FF000000"/>
        <rFont val="Calibri"/>
        <family val="2"/>
      </rPr>
      <t xml:space="preserve">Algorithme 1 :</t>
    </r>
    <r>
      <rPr>
        <sz val="11"/>
        <color rgb="FF000000"/>
        <rFont val="Calibri"/>
        <family val="2"/>
      </rPr>
      <t xml:space="preserve"> expression de la distance à la prochaine ligne en fonction de la</t>
    </r>
  </si>
  <si>
    <r>
      <rPr>
        <u val="single"/>
        <sz val="11"/>
        <color rgb="FF000000"/>
        <rFont val="Calibri"/>
        <family val="2"/>
      </rPr>
      <t xml:space="preserve">Algorithme 2 :</t>
    </r>
    <r>
      <rPr>
        <sz val="11"/>
        <color rgb="FF000000"/>
        <rFont val="Calibri"/>
        <family val="2"/>
      </rPr>
      <t xml:space="preserve"> encadrement de l'erreur</t>
    </r>
  </si>
  <si>
    <t xml:space="preserve">densité courante</t>
  </si>
  <si>
    <t xml:space="preserve">L'erreur cumulée entre le dégradé théorique et la couleur réelle doit toujours être :</t>
  </si>
  <si>
    <t xml:space="preserve">La densité décroit linéairement de 50% à 0% lorsque x varie de 0 à L</t>
  </si>
  <si>
    <t xml:space="preserve">- strictement supérieure à -0.5</t>
  </si>
  <si>
    <t xml:space="preserve">gamma = 1/2 - 1/2*(x/L)</t>
  </si>
  <si>
    <t xml:space="preserve">- inférieur ou égale à 0.5</t>
  </si>
  <si>
    <t xml:space="preserve">La densité gamma est égale à l'occupation spatiale des lignes noires</t>
  </si>
  <si>
    <t xml:space="preserve">gamma = u(d+u)</t>
  </si>
  <si>
    <t xml:space="preserve">Expression de d en fonction de gamma :</t>
  </si>
  <si>
    <t xml:space="preserve">d = (u-gamma*u)/gamma</t>
  </si>
  <si>
    <t xml:space="preserve">Expression de d en fonction de x :</t>
  </si>
  <si>
    <t xml:space="preserve">d = u*(1+x/L)/(1-x/L)</t>
  </si>
  <si>
    <t xml:space="preserve">0 = blanche</t>
  </si>
  <si>
    <t xml:space="preserve">1 = noire</t>
  </si>
  <si>
    <t xml:space="preserve">d</t>
  </si>
  <si>
    <t xml:space="preserve">pixel n°</t>
  </si>
  <si>
    <t xml:space="preserve">gamma</t>
  </si>
  <si>
    <t xml:space="preserve">ligne</t>
  </si>
  <si>
    <t xml:space="preserve">erreur</t>
  </si>
  <si>
    <t xml:space="preserve">Ligne n°</t>
  </si>
  <si>
    <t xml:space="preserve">x</t>
  </si>
  <si>
    <t xml:space="preserve">f(gamma)</t>
  </si>
  <si>
    <t xml:space="preserve">f(x)</t>
  </si>
  <si>
    <t xml:space="preserve">prochain x</t>
  </si>
  <si>
    <t xml:space="preserve">Seule exception du tableau : erreur égale à -0.5</t>
  </si>
  <si>
    <t xml:space="preserve">Erreur max : </t>
  </si>
  <si>
    <t xml:space="preserve">Erreur min : </t>
  </si>
  <si>
    <t xml:space="preserve">Erreur moyenne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.00"/>
    <numFmt numFmtId="167" formatCode="0.000"/>
    <numFmt numFmtId="168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 t="s">
        <v>6</v>
      </c>
      <c r="B8" s="1" t="n">
        <v>1</v>
      </c>
      <c r="C8" s="1" t="s">
        <v>7</v>
      </c>
    </row>
    <row r="9" customFormat="false" ht="15" hidden="false" customHeight="false" outlineLevel="0" collapsed="false">
      <c r="A9" s="1" t="s">
        <v>8</v>
      </c>
      <c r="B9" s="1" t="n">
        <v>1000</v>
      </c>
      <c r="C9" s="1" t="s">
        <v>7</v>
      </c>
    </row>
    <row r="11" customFormat="false" ht="15" hidden="false" customHeight="false" outlineLevel="0" collapsed="false">
      <c r="A11" s="3" t="s">
        <v>9</v>
      </c>
      <c r="H11" s="3" t="s">
        <v>10</v>
      </c>
    </row>
    <row r="12" customFormat="false" ht="15" hidden="false" customHeight="false" outlineLevel="0" collapsed="false">
      <c r="A12" s="1" t="s">
        <v>11</v>
      </c>
      <c r="H12" s="1" t="s">
        <v>12</v>
      </c>
    </row>
    <row r="13" customFormat="false" ht="15" hidden="false" customHeight="false" outlineLevel="0" collapsed="false">
      <c r="A13" s="1" t="s">
        <v>13</v>
      </c>
      <c r="I13" s="1" t="s">
        <v>14</v>
      </c>
    </row>
    <row r="14" customFormat="false" ht="15" hidden="false" customHeight="false" outlineLevel="0" collapsed="false">
      <c r="B14" s="1" t="s">
        <v>15</v>
      </c>
      <c r="I14" s="1" t="s">
        <v>16</v>
      </c>
    </row>
    <row r="15" customFormat="false" ht="15" hidden="false" customHeight="false" outlineLevel="0" collapsed="false">
      <c r="A15" s="1" t="s">
        <v>17</v>
      </c>
    </row>
    <row r="16" customFormat="false" ht="15" hidden="false" customHeight="false" outlineLevel="0" collapsed="false">
      <c r="B16" s="1" t="s">
        <v>18</v>
      </c>
    </row>
    <row r="17" customFormat="false" ht="15" hidden="false" customHeight="false" outlineLevel="0" collapsed="false">
      <c r="A17" s="1" t="s">
        <v>19</v>
      </c>
    </row>
    <row r="18" customFormat="false" ht="15" hidden="false" customHeight="false" outlineLevel="0" collapsed="false">
      <c r="B18" s="1" t="s">
        <v>20</v>
      </c>
    </row>
    <row r="19" customFormat="false" ht="15" hidden="false" customHeight="false" outlineLevel="0" collapsed="false">
      <c r="A19" s="1" t="s">
        <v>21</v>
      </c>
    </row>
    <row r="20" customFormat="false" ht="15" hidden="false" customHeight="false" outlineLevel="0" collapsed="false">
      <c r="B20" s="1" t="s">
        <v>22</v>
      </c>
      <c r="J20" s="4" t="s">
        <v>23</v>
      </c>
    </row>
    <row r="21" customFormat="false" ht="15.75" hidden="false" customHeight="false" outlineLevel="0" collapsed="false">
      <c r="J21" s="4" t="s">
        <v>24</v>
      </c>
      <c r="K21" s="4"/>
      <c r="L21" s="5"/>
      <c r="M21" s="5"/>
    </row>
    <row r="22" customFormat="false" ht="15.75" hidden="false" customHeight="false" outlineLevel="0" collapsed="false">
      <c r="D22" s="6" t="s">
        <v>25</v>
      </c>
      <c r="E22" s="6"/>
      <c r="H22" s="7" t="s">
        <v>26</v>
      </c>
      <c r="I22" s="8" t="s">
        <v>27</v>
      </c>
      <c r="J22" s="8" t="s">
        <v>28</v>
      </c>
      <c r="K22" s="9" t="s">
        <v>29</v>
      </c>
      <c r="L22" s="4"/>
      <c r="M22" s="4"/>
    </row>
    <row r="23" customFormat="false" ht="15.75" hidden="false" customHeight="false" outlineLevel="0" collapsed="false">
      <c r="A23" s="10" t="s">
        <v>30</v>
      </c>
      <c r="B23" s="11" t="s">
        <v>31</v>
      </c>
      <c r="C23" s="11" t="s">
        <v>27</v>
      </c>
      <c r="D23" s="12" t="s">
        <v>32</v>
      </c>
      <c r="E23" s="12" t="s">
        <v>33</v>
      </c>
      <c r="F23" s="13" t="s">
        <v>34</v>
      </c>
      <c r="H23" s="14"/>
      <c r="I23" s="15"/>
      <c r="J23" s="15"/>
      <c r="K23" s="16" t="n">
        <v>0</v>
      </c>
      <c r="M23" s="17"/>
    </row>
    <row r="24" customFormat="false" ht="15" hidden="false" customHeight="false" outlineLevel="0" collapsed="false">
      <c r="A24" s="18" t="n">
        <v>1</v>
      </c>
      <c r="B24" s="19" t="n">
        <v>0</v>
      </c>
      <c r="C24" s="19" t="n">
        <f aca="false">0.5-0.5*(B24/$B$9)</f>
        <v>0.5</v>
      </c>
      <c r="D24" s="19" t="n">
        <f aca="false">($B$8-(C24*$B$8))/C24</f>
        <v>1</v>
      </c>
      <c r="E24" s="19" t="n">
        <f aca="false">$B$8*(1+B24/$B$9)/(1-B24/$B$9)</f>
        <v>1</v>
      </c>
      <c r="F24" s="20" t="n">
        <f aca="false">B24+D24+$B$8</f>
        <v>2</v>
      </c>
      <c r="H24" s="14" t="n">
        <v>0</v>
      </c>
      <c r="I24" s="21" t="n">
        <f aca="false">0.5-0.5*(H24/$B$9)</f>
        <v>0.5</v>
      </c>
      <c r="J24" s="15" t="n">
        <v>0</v>
      </c>
      <c r="K24" s="16" t="n">
        <f aca="false">K23+J24-I24</f>
        <v>-0.5</v>
      </c>
      <c r="L24" s="22" t="s">
        <v>35</v>
      </c>
      <c r="M24" s="17"/>
    </row>
    <row r="25" customFormat="false" ht="15" hidden="false" customHeight="false" outlineLevel="0" collapsed="false">
      <c r="A25" s="23" t="n">
        <v>2</v>
      </c>
      <c r="B25" s="21" t="n">
        <f aca="false">F24</f>
        <v>2</v>
      </c>
      <c r="C25" s="21" t="n">
        <f aca="false">0.5-0.5*(B25/$B$9)</f>
        <v>0.499</v>
      </c>
      <c r="D25" s="21" t="n">
        <f aca="false">($B$8-(C25*$B$8))/C25</f>
        <v>1.00400801603206</v>
      </c>
      <c r="E25" s="21" t="n">
        <f aca="false">$B$8*(1+B25/$B$9)/(1-B25/$B$9)</f>
        <v>1.00400801603206</v>
      </c>
      <c r="F25" s="24" t="n">
        <f aca="false">B25+D25+$B$8</f>
        <v>4.00400801603206</v>
      </c>
      <c r="H25" s="14" t="n">
        <v>1</v>
      </c>
      <c r="I25" s="21" t="n">
        <f aca="false">0.5-0.5*(H25/$B$9)</f>
        <v>0.4995</v>
      </c>
      <c r="J25" s="15" t="n">
        <f aca="false">IF(K24+0-I25&lt;=-0.5,1,0)</f>
        <v>1</v>
      </c>
      <c r="K25" s="16" t="n">
        <f aca="false">K24+J25-I25</f>
        <v>0.0005</v>
      </c>
      <c r="L25" s="4"/>
      <c r="M25" s="17"/>
    </row>
    <row r="26" customFormat="false" ht="15" hidden="false" customHeight="false" outlineLevel="0" collapsed="false">
      <c r="A26" s="23" t="n">
        <v>3</v>
      </c>
      <c r="B26" s="21" t="n">
        <f aca="false">F25</f>
        <v>4.00400801603206</v>
      </c>
      <c r="C26" s="21" t="n">
        <f aca="false">0.5-0.5*(B26/$B$9)</f>
        <v>0.497997995991984</v>
      </c>
      <c r="D26" s="21" t="n">
        <f aca="false">($B$8-(C26*$B$8))/C26</f>
        <v>1.00804020909373</v>
      </c>
      <c r="E26" s="21" t="n">
        <f aca="false">$B$8*(1+B26/$B$9)/(1-B26/$B$9)</f>
        <v>1.00804020909373</v>
      </c>
      <c r="F26" s="24" t="n">
        <f aca="false">B26+D26+$B$8</f>
        <v>6.01204822512579</v>
      </c>
      <c r="H26" s="14" t="n">
        <v>2</v>
      </c>
      <c r="I26" s="21" t="n">
        <f aca="false">0.5-0.5*(H26/$B$9)</f>
        <v>0.499</v>
      </c>
      <c r="J26" s="15" t="n">
        <f aca="false">IF(K25+0-I26&lt;=-0.5,1,0)</f>
        <v>0</v>
      </c>
      <c r="K26" s="16" t="n">
        <f aca="false">K25+J26-I26</f>
        <v>-0.4985</v>
      </c>
      <c r="L26" s="4"/>
      <c r="M26" s="17"/>
    </row>
    <row r="27" customFormat="false" ht="15" hidden="false" customHeight="false" outlineLevel="0" collapsed="false">
      <c r="A27" s="23" t="n">
        <v>4</v>
      </c>
      <c r="B27" s="21" t="n">
        <f aca="false">F26</f>
        <v>6.01204822512579</v>
      </c>
      <c r="C27" s="21" t="n">
        <f aca="false">0.5-0.5*(B27/$B$9)</f>
        <v>0.496993975887437</v>
      </c>
      <c r="D27" s="21" t="n">
        <f aca="false">($B$8-(C27*$B$8))/C27</f>
        <v>1.01209682313431</v>
      </c>
      <c r="E27" s="21" t="n">
        <f aca="false">$B$8*(1+B27/$B$9)/(1-B27/$B$9)</f>
        <v>1.01209682313431</v>
      </c>
      <c r="F27" s="24" t="n">
        <f aca="false">B27+D27+$B$8</f>
        <v>8.0241450482601</v>
      </c>
      <c r="H27" s="14" t="n">
        <v>3</v>
      </c>
      <c r="I27" s="21" t="n">
        <f aca="false">0.5-0.5*(H27/$B$9)</f>
        <v>0.4985</v>
      </c>
      <c r="J27" s="15" t="n">
        <f aca="false">IF(K26+0-I27&lt;=-0.5,1,0)</f>
        <v>1</v>
      </c>
      <c r="K27" s="16" t="n">
        <f aca="false">K26+J27-I27</f>
        <v>0.00300000000000006</v>
      </c>
      <c r="L27" s="4"/>
      <c r="M27" s="17"/>
    </row>
    <row r="28" customFormat="false" ht="15" hidden="false" customHeight="false" outlineLevel="0" collapsed="false">
      <c r="A28" s="23" t="n">
        <v>5</v>
      </c>
      <c r="B28" s="21" t="n">
        <f aca="false">F27</f>
        <v>8.0241450482601</v>
      </c>
      <c r="C28" s="21" t="n">
        <f aca="false">0.5-0.5*(B28/$B$9)</f>
        <v>0.49598792747587</v>
      </c>
      <c r="D28" s="21" t="n">
        <f aca="false">($B$8-(C28*$B$8))/C28</f>
        <v>1.01617810556216</v>
      </c>
      <c r="E28" s="21" t="n">
        <f aca="false">$B$8*(1+B28/$B$9)/(1-B28/$B$9)</f>
        <v>1.01617810556216</v>
      </c>
      <c r="F28" s="24" t="n">
        <f aca="false">B28+D28+$B$8</f>
        <v>10.0403231538223</v>
      </c>
      <c r="H28" s="14" t="n">
        <v>4</v>
      </c>
      <c r="I28" s="21" t="n">
        <f aca="false">0.5-0.5*(H28/$B$9)</f>
        <v>0.498</v>
      </c>
      <c r="J28" s="15" t="n">
        <f aca="false">IF(K27+0-I28&lt;=-0.5,1,0)</f>
        <v>0</v>
      </c>
      <c r="K28" s="16" t="n">
        <f aca="false">K27+J28-I28</f>
        <v>-0.495</v>
      </c>
      <c r="L28" s="4"/>
      <c r="M28" s="17"/>
    </row>
    <row r="29" customFormat="false" ht="15" hidden="false" customHeight="false" outlineLevel="0" collapsed="false">
      <c r="A29" s="23" t="n">
        <v>6</v>
      </c>
      <c r="B29" s="21" t="n">
        <f aca="false">F28</f>
        <v>10.0403231538223</v>
      </c>
      <c r="C29" s="21" t="n">
        <f aca="false">0.5-0.5*(B29/$B$9)</f>
        <v>0.494979838423089</v>
      </c>
      <c r="D29" s="21" t="n">
        <f aca="false">($B$8-(C29*$B$8))/C29</f>
        <v>1.02028430730797</v>
      </c>
      <c r="E29" s="21" t="n">
        <f aca="false">$B$8*(1+B29/$B$9)/(1-B29/$B$9)</f>
        <v>1.02028430730797</v>
      </c>
      <c r="F29" s="24" t="n">
        <f aca="false">B29+D29+$B$8</f>
        <v>12.0606074611302</v>
      </c>
      <c r="H29" s="14" t="n">
        <v>5</v>
      </c>
      <c r="I29" s="21" t="n">
        <f aca="false">0.5-0.5*(H29/$B$9)</f>
        <v>0.4975</v>
      </c>
      <c r="J29" s="15" t="n">
        <f aca="false">IF(K28+0-I29&lt;=-0.5,1,0)</f>
        <v>1</v>
      </c>
      <c r="K29" s="16" t="n">
        <f aca="false">K28+J29-I29</f>
        <v>0.00750000000000012</v>
      </c>
      <c r="L29" s="4"/>
      <c r="M29" s="17"/>
    </row>
    <row r="30" customFormat="false" ht="15" hidden="false" customHeight="false" outlineLevel="0" collapsed="false">
      <c r="A30" s="23" t="n">
        <v>7</v>
      </c>
      <c r="B30" s="21" t="n">
        <f aca="false">F29</f>
        <v>12.0606074611302</v>
      </c>
      <c r="C30" s="21" t="n">
        <f aca="false">0.5-0.5*(B30/$B$9)</f>
        <v>0.493969696269435</v>
      </c>
      <c r="D30" s="21" t="n">
        <f aca="false">($B$8-(C30*$B$8))/C30</f>
        <v>1.02441568288949</v>
      </c>
      <c r="E30" s="21" t="n">
        <f aca="false">$B$8*(1+B30/$B$9)/(1-B30/$B$9)</f>
        <v>1.02441568288949</v>
      </c>
      <c r="F30" s="24" t="n">
        <f aca="false">B30+D30+$B$8</f>
        <v>14.0850231440197</v>
      </c>
      <c r="H30" s="14" t="n">
        <v>6</v>
      </c>
      <c r="I30" s="21" t="n">
        <f aca="false">0.5-0.5*(H30/$B$9)</f>
        <v>0.497</v>
      </c>
      <c r="J30" s="15" t="n">
        <f aca="false">IF(K29+0-I30&lt;=-0.5,1,0)</f>
        <v>0</v>
      </c>
      <c r="K30" s="16" t="n">
        <f aca="false">K29+J30-I30</f>
        <v>-0.4895</v>
      </c>
      <c r="L30" s="4"/>
      <c r="M30" s="17"/>
    </row>
    <row r="31" customFormat="false" ht="15" hidden="false" customHeight="false" outlineLevel="0" collapsed="false">
      <c r="A31" s="23" t="n">
        <v>8</v>
      </c>
      <c r="B31" s="21" t="n">
        <f aca="false">F30</f>
        <v>14.0850231440197</v>
      </c>
      <c r="C31" s="21" t="n">
        <f aca="false">0.5-0.5*(B31/$B$9)</f>
        <v>0.49295748842799</v>
      </c>
      <c r="D31" s="21" t="n">
        <f aca="false">($B$8-(C31*$B$8))/C31</f>
        <v>1.0285724904777</v>
      </c>
      <c r="E31" s="21" t="n">
        <f aca="false">$B$8*(1+B31/$B$9)/(1-B31/$B$9)</f>
        <v>1.0285724904777</v>
      </c>
      <c r="F31" s="24" t="n">
        <f aca="false">B31+D31+$B$8</f>
        <v>16.1135956344974</v>
      </c>
      <c r="H31" s="14" t="n">
        <v>7</v>
      </c>
      <c r="I31" s="21" t="n">
        <f aca="false">0.5-0.5*(H31/$B$9)</f>
        <v>0.4965</v>
      </c>
      <c r="J31" s="15" t="n">
        <f aca="false">IF(K30+0-I31&lt;=-0.5,1,0)</f>
        <v>1</v>
      </c>
      <c r="K31" s="16" t="n">
        <f aca="false">K30+J31-I31</f>
        <v>0.0140000000000002</v>
      </c>
      <c r="L31" s="4"/>
      <c r="M31" s="17"/>
    </row>
    <row r="32" customFormat="false" ht="15" hidden="false" customHeight="false" outlineLevel="0" collapsed="false">
      <c r="A32" s="23" t="n">
        <v>9</v>
      </c>
      <c r="B32" s="21" t="n">
        <f aca="false">F31</f>
        <v>16.1135956344974</v>
      </c>
      <c r="C32" s="21" t="n">
        <f aca="false">0.5-0.5*(B32/$B$9)</f>
        <v>0.491943202182751</v>
      </c>
      <c r="D32" s="21" t="n">
        <f aca="false">($B$8-(C32*$B$8))/C32</f>
        <v>1.03275499196452</v>
      </c>
      <c r="E32" s="21" t="n">
        <f aca="false">$B$8*(1+B32/$B$9)/(1-B32/$B$9)</f>
        <v>1.03275499196452</v>
      </c>
      <c r="F32" s="24" t="n">
        <f aca="false">B32+D32+$B$8</f>
        <v>18.1463506264619</v>
      </c>
      <c r="H32" s="14" t="n">
        <v>8</v>
      </c>
      <c r="I32" s="21" t="n">
        <f aca="false">0.5-0.5*(H32/$B$9)</f>
        <v>0.496</v>
      </c>
      <c r="J32" s="15" t="n">
        <f aca="false">IF(K31+0-I32&lt;=-0.5,1,0)</f>
        <v>0</v>
      </c>
      <c r="K32" s="16" t="n">
        <f aca="false">K31+J32-I32</f>
        <v>-0.482</v>
      </c>
      <c r="L32" s="4"/>
      <c r="M32" s="17"/>
    </row>
    <row r="33" customFormat="false" ht="15" hidden="false" customHeight="false" outlineLevel="0" collapsed="false">
      <c r="A33" s="23" t="n">
        <v>10</v>
      </c>
      <c r="B33" s="21" t="n">
        <f aca="false">F32</f>
        <v>18.1463506264619</v>
      </c>
      <c r="C33" s="21" t="n">
        <f aca="false">0.5-0.5*(B33/$B$9)</f>
        <v>0.490926824686769</v>
      </c>
      <c r="D33" s="21" t="n">
        <f aca="false">($B$8-(C33*$B$8))/C33</f>
        <v>1.03696345303201</v>
      </c>
      <c r="E33" s="21" t="n">
        <f aca="false">$B$8*(1+B33/$B$9)/(1-B33/$B$9)</f>
        <v>1.03696345303201</v>
      </c>
      <c r="F33" s="24" t="n">
        <f aca="false">B33+D33+$B$8</f>
        <v>20.1833140794939</v>
      </c>
      <c r="H33" s="14" t="n">
        <v>9</v>
      </c>
      <c r="I33" s="21" t="n">
        <f aca="false">0.5-0.5*(H33/$B$9)</f>
        <v>0.4955</v>
      </c>
      <c r="J33" s="15" t="n">
        <f aca="false">IF(K32+0-I33&lt;=-0.5,1,0)</f>
        <v>1</v>
      </c>
      <c r="K33" s="16" t="n">
        <f aca="false">K32+J33-I33</f>
        <v>0.0225000000000002</v>
      </c>
      <c r="L33" s="4"/>
      <c r="M33" s="17"/>
    </row>
    <row r="34" customFormat="false" ht="15" hidden="false" customHeight="false" outlineLevel="0" collapsed="false">
      <c r="A34" s="23" t="n">
        <v>11</v>
      </c>
      <c r="B34" s="21" t="n">
        <f aca="false">F33</f>
        <v>20.1833140794939</v>
      </c>
      <c r="C34" s="21" t="n">
        <f aca="false">0.5-0.5*(B34/$B$9)</f>
        <v>0.489908342960253</v>
      </c>
      <c r="D34" s="21" t="n">
        <f aca="false">($B$8-(C34*$B$8))/C34</f>
        <v>1.04119814322315</v>
      </c>
      <c r="E34" s="21" t="n">
        <f aca="false">$B$8*(1+B34/$B$9)/(1-B34/$B$9)</f>
        <v>1.04119814322315</v>
      </c>
      <c r="F34" s="24" t="n">
        <f aca="false">B34+D34+$B$8</f>
        <v>22.2245122227171</v>
      </c>
      <c r="H34" s="14" t="n">
        <v>10</v>
      </c>
      <c r="I34" s="21" t="n">
        <f aca="false">0.5-0.5*(H34/$B$9)</f>
        <v>0.495</v>
      </c>
      <c r="J34" s="15" t="n">
        <f aca="false">IF(K33+0-I34&lt;=-0.5,1,0)</f>
        <v>0</v>
      </c>
      <c r="K34" s="16" t="n">
        <f aca="false">K33+J34-I34</f>
        <v>-0.4725</v>
      </c>
      <c r="L34" s="4"/>
      <c r="M34" s="17"/>
    </row>
    <row r="35" customFormat="false" ht="15" hidden="false" customHeight="false" outlineLevel="0" collapsed="false">
      <c r="A35" s="23" t="n">
        <v>12</v>
      </c>
      <c r="B35" s="21" t="n">
        <f aca="false">F34</f>
        <v>22.2245122227171</v>
      </c>
      <c r="C35" s="21" t="n">
        <f aca="false">0.5-0.5*(B35/$B$9)</f>
        <v>0.488887743888642</v>
      </c>
      <c r="D35" s="21" t="n">
        <f aca="false">($B$8-(C35*$B$8))/C35</f>
        <v>1.04545933601432</v>
      </c>
      <c r="E35" s="21" t="n">
        <f aca="false">$B$8*(1+B35/$B$9)/(1-B35/$B$9)</f>
        <v>1.04545933601432</v>
      </c>
      <c r="F35" s="24" t="n">
        <f aca="false">B35+D35+$B$8</f>
        <v>24.2699715587314</v>
      </c>
      <c r="H35" s="14" t="n">
        <v>11</v>
      </c>
      <c r="I35" s="21" t="n">
        <f aca="false">0.5-0.5*(H35/$B$9)</f>
        <v>0.4945</v>
      </c>
      <c r="J35" s="15" t="n">
        <f aca="false">IF(K34+0-I35&lt;=-0.5,1,0)</f>
        <v>1</v>
      </c>
      <c r="K35" s="16" t="n">
        <f aca="false">K34+J35-I35</f>
        <v>0.0330000000000003</v>
      </c>
      <c r="L35" s="4"/>
      <c r="M35" s="17"/>
    </row>
    <row r="36" customFormat="false" ht="15" hidden="false" customHeight="false" outlineLevel="0" collapsed="false">
      <c r="A36" s="23" t="n">
        <v>13</v>
      </c>
      <c r="B36" s="21" t="n">
        <f aca="false">F35</f>
        <v>24.2699715587314</v>
      </c>
      <c r="C36" s="21" t="n">
        <f aca="false">0.5-0.5*(B36/$B$9)</f>
        <v>0.487865014220634</v>
      </c>
      <c r="D36" s="21" t="n">
        <f aca="false">($B$8-(C36*$B$8))/C36</f>
        <v>1.04974730888933</v>
      </c>
      <c r="E36" s="21" t="n">
        <f aca="false">$B$8*(1+B36/$B$9)/(1-B36/$B$9)</f>
        <v>1.04974730888933</v>
      </c>
      <c r="F36" s="24" t="n">
        <f aca="false">B36+D36+$B$8</f>
        <v>26.3197188676207</v>
      </c>
      <c r="H36" s="14" t="n">
        <v>12</v>
      </c>
      <c r="I36" s="21" t="n">
        <f aca="false">0.5-0.5*(H36/$B$9)</f>
        <v>0.494</v>
      </c>
      <c r="J36" s="15" t="n">
        <f aca="false">IF(K35+0-I36&lt;=-0.5,1,0)</f>
        <v>0</v>
      </c>
      <c r="K36" s="16" t="n">
        <f aca="false">K35+J36-I36</f>
        <v>-0.461</v>
      </c>
      <c r="L36" s="4"/>
      <c r="M36" s="17"/>
    </row>
    <row r="37" customFormat="false" ht="15" hidden="false" customHeight="false" outlineLevel="0" collapsed="false">
      <c r="A37" s="23" t="n">
        <v>14</v>
      </c>
      <c r="B37" s="21" t="n">
        <f aca="false">F36</f>
        <v>26.3197188676207</v>
      </c>
      <c r="C37" s="21" t="n">
        <f aca="false">0.5-0.5*(B37/$B$9)</f>
        <v>0.48684014056619</v>
      </c>
      <c r="D37" s="21" t="n">
        <f aca="false">($B$8-(C37*$B$8))/C37</f>
        <v>1.05406234341526</v>
      </c>
      <c r="E37" s="21" t="n">
        <f aca="false">$B$8*(1+B37/$B$9)/(1-B37/$B$9)</f>
        <v>1.05406234341526</v>
      </c>
      <c r="F37" s="24" t="n">
        <f aca="false">B37+D37+$B$8</f>
        <v>28.373781211036</v>
      </c>
      <c r="H37" s="14" t="n">
        <v>13</v>
      </c>
      <c r="I37" s="21" t="n">
        <f aca="false">0.5-0.5*(H37/$B$9)</f>
        <v>0.4935</v>
      </c>
      <c r="J37" s="15" t="n">
        <f aca="false">IF(K36+0-I37&lt;=-0.5,1,0)</f>
        <v>1</v>
      </c>
      <c r="K37" s="16" t="n">
        <f aca="false">K36+J37-I37</f>
        <v>0.0455000000000004</v>
      </c>
      <c r="L37" s="4"/>
      <c r="M37" s="17"/>
    </row>
    <row r="38" customFormat="false" ht="15" hidden="false" customHeight="false" outlineLevel="0" collapsed="false">
      <c r="A38" s="23" t="n">
        <v>15</v>
      </c>
      <c r="B38" s="21" t="n">
        <f aca="false">F37</f>
        <v>28.373781211036</v>
      </c>
      <c r="C38" s="21" t="n">
        <f aca="false">0.5-0.5*(B38/$B$9)</f>
        <v>0.485813109394482</v>
      </c>
      <c r="D38" s="21" t="n">
        <f aca="false">($B$8-(C38*$B$8))/C38</f>
        <v>1.05840472531999</v>
      </c>
      <c r="E38" s="21" t="n">
        <f aca="false">$B$8*(1+B38/$B$9)/(1-B38/$B$9)</f>
        <v>1.05840472531999</v>
      </c>
      <c r="F38" s="24" t="n">
        <f aca="false">B38+D38+$B$8</f>
        <v>30.432185936356</v>
      </c>
      <c r="H38" s="14" t="n">
        <v>14</v>
      </c>
      <c r="I38" s="21" t="n">
        <f aca="false">0.5-0.5*(H38/$B$9)</f>
        <v>0.493</v>
      </c>
      <c r="J38" s="15" t="n">
        <f aca="false">IF(K37+0-I38&lt;=-0.5,1,0)</f>
        <v>0</v>
      </c>
      <c r="K38" s="16" t="n">
        <f aca="false">K37+J38-I38</f>
        <v>-0.4475</v>
      </c>
      <c r="L38" s="4"/>
      <c r="M38" s="17"/>
    </row>
    <row r="39" customFormat="false" ht="15" hidden="false" customHeight="false" outlineLevel="0" collapsed="false">
      <c r="A39" s="23" t="n">
        <v>16</v>
      </c>
      <c r="B39" s="21" t="n">
        <f aca="false">F38</f>
        <v>30.432185936356</v>
      </c>
      <c r="C39" s="21" t="n">
        <f aca="false">0.5-0.5*(B39/$B$9)</f>
        <v>0.484783907031822</v>
      </c>
      <c r="D39" s="21" t="n">
        <f aca="false">($B$8-(C39*$B$8))/C39</f>
        <v>1.06277474457162</v>
      </c>
      <c r="E39" s="21" t="n">
        <f aca="false">$B$8*(1+B39/$B$9)/(1-B39/$B$9)</f>
        <v>1.06277474457162</v>
      </c>
      <c r="F39" s="24" t="n">
        <f aca="false">B39+D39+$B$8</f>
        <v>32.4949606809276</v>
      </c>
      <c r="H39" s="14" t="n">
        <v>15</v>
      </c>
      <c r="I39" s="21" t="n">
        <f aca="false">0.5-0.5*(H39/$B$9)</f>
        <v>0.4925</v>
      </c>
      <c r="J39" s="15" t="n">
        <f aca="false">IF(K38+0-I39&lt;=-0.5,1,0)</f>
        <v>1</v>
      </c>
      <c r="K39" s="16" t="n">
        <f aca="false">K38+J39-I39</f>
        <v>0.0600000000000004</v>
      </c>
      <c r="L39" s="4"/>
      <c r="M39" s="17"/>
    </row>
    <row r="40" customFormat="false" ht="15" hidden="false" customHeight="false" outlineLevel="0" collapsed="false">
      <c r="A40" s="23" t="n">
        <v>17</v>
      </c>
      <c r="B40" s="21" t="n">
        <f aca="false">F39</f>
        <v>32.4949606809276</v>
      </c>
      <c r="C40" s="21" t="n">
        <f aca="false">0.5-0.5*(B40/$B$9)</f>
        <v>0.483752519659536</v>
      </c>
      <c r="D40" s="21" t="n">
        <f aca="false">($B$8-(C40*$B$8))/C40</f>
        <v>1.06717269545965</v>
      </c>
      <c r="E40" s="21" t="n">
        <f aca="false">$B$8*(1+B40/$B$9)/(1-B40/$B$9)</f>
        <v>1.06717269545965</v>
      </c>
      <c r="F40" s="24" t="n">
        <f aca="false">B40+D40+$B$8</f>
        <v>34.5621333763873</v>
      </c>
      <c r="H40" s="14" t="n">
        <v>16</v>
      </c>
      <c r="I40" s="21" t="n">
        <f aca="false">0.5-0.5*(H40/$B$9)</f>
        <v>0.492</v>
      </c>
      <c r="J40" s="15" t="n">
        <f aca="false">IF(K39+0-I40&lt;=-0.5,1,0)</f>
        <v>0</v>
      </c>
      <c r="K40" s="16" t="n">
        <f aca="false">K39+J40-I40</f>
        <v>-0.432</v>
      </c>
      <c r="L40" s="4"/>
      <c r="M40" s="17"/>
    </row>
    <row r="41" customFormat="false" ht="15" hidden="false" customHeight="false" outlineLevel="0" collapsed="false">
      <c r="A41" s="23" t="n">
        <v>18</v>
      </c>
      <c r="B41" s="21" t="n">
        <f aca="false">F40</f>
        <v>34.5621333763873</v>
      </c>
      <c r="C41" s="21" t="n">
        <f aca="false">0.5-0.5*(B41/$B$9)</f>
        <v>0.482718933311806</v>
      </c>
      <c r="D41" s="21" t="n">
        <f aca="false">($B$8-(C41*$B$8))/C41</f>
        <v>1.07159887667812</v>
      </c>
      <c r="E41" s="21" t="n">
        <f aca="false">$B$8*(1+B41/$B$9)/(1-B41/$B$9)</f>
        <v>1.07159887667812</v>
      </c>
      <c r="F41" s="24" t="n">
        <f aca="false">B41+D41+$B$8</f>
        <v>36.6337322530654</v>
      </c>
      <c r="H41" s="14" t="n">
        <v>17</v>
      </c>
      <c r="I41" s="21" t="n">
        <f aca="false">0.5-0.5*(H41/$B$9)</f>
        <v>0.4915</v>
      </c>
      <c r="J41" s="15" t="n">
        <f aca="false">IF(K40+0-I41&lt;=-0.5,1,0)</f>
        <v>1</v>
      </c>
      <c r="K41" s="16" t="n">
        <f aca="false">K40+J41-I41</f>
        <v>0.0765000000000005</v>
      </c>
      <c r="L41" s="4"/>
      <c r="M41" s="17"/>
    </row>
    <row r="42" customFormat="false" ht="15" hidden="false" customHeight="false" outlineLevel="0" collapsed="false">
      <c r="A42" s="23" t="n">
        <v>19</v>
      </c>
      <c r="B42" s="21" t="n">
        <f aca="false">F41</f>
        <v>36.6337322530654</v>
      </c>
      <c r="C42" s="21" t="n">
        <f aca="false">0.5-0.5*(B42/$B$9)</f>
        <v>0.481683133873467</v>
      </c>
      <c r="D42" s="21" t="n">
        <f aca="false">($B$8-(C42*$B$8))/C42</f>
        <v>1.07605359141076</v>
      </c>
      <c r="E42" s="21" t="n">
        <f aca="false">$B$8*(1+B42/$B$9)/(1-B42/$B$9)</f>
        <v>1.07605359141076</v>
      </c>
      <c r="F42" s="24" t="n">
        <f aca="false">B42+D42+$B$8</f>
        <v>38.7097858444761</v>
      </c>
      <c r="H42" s="14" t="n">
        <v>18</v>
      </c>
      <c r="I42" s="21" t="n">
        <f aca="false">0.5-0.5*(H42/$B$9)</f>
        <v>0.491</v>
      </c>
      <c r="J42" s="15" t="n">
        <f aca="false">IF(K41+0-I42&lt;=-0.5,1,0)</f>
        <v>0</v>
      </c>
      <c r="K42" s="16" t="n">
        <f aca="false">K41+J42-I42</f>
        <v>-0.4145</v>
      </c>
      <c r="L42" s="4"/>
      <c r="M42" s="17"/>
    </row>
    <row r="43" customFormat="false" ht="15" hidden="false" customHeight="false" outlineLevel="0" collapsed="false">
      <c r="A43" s="23" t="n">
        <v>20</v>
      </c>
      <c r="B43" s="21" t="n">
        <f aca="false">F42</f>
        <v>38.7097858444761</v>
      </c>
      <c r="C43" s="21" t="n">
        <f aca="false">0.5-0.5*(B43/$B$9)</f>
        <v>0.480645107077762</v>
      </c>
      <c r="D43" s="21" t="n">
        <f aca="false">($B$8-(C43*$B$8))/C43</f>
        <v>1.08053714741803</v>
      </c>
      <c r="E43" s="21" t="n">
        <f aca="false">$B$8*(1+B43/$B$9)/(1-B43/$B$9)</f>
        <v>1.08053714741803</v>
      </c>
      <c r="F43" s="24" t="n">
        <f aca="false">B43+D43+$B$8</f>
        <v>40.7903229918942</v>
      </c>
      <c r="H43" s="14" t="n">
        <v>19</v>
      </c>
      <c r="I43" s="21" t="n">
        <f aca="false">0.5-0.5*(H43/$B$9)</f>
        <v>0.4905</v>
      </c>
      <c r="J43" s="15" t="n">
        <f aca="false">IF(K42+0-I43&lt;=-0.5,1,0)</f>
        <v>1</v>
      </c>
      <c r="K43" s="16" t="n">
        <f aca="false">K42+J43-I43</f>
        <v>0.0950000000000006</v>
      </c>
      <c r="L43" s="4"/>
      <c r="M43" s="17"/>
    </row>
    <row r="44" customFormat="false" ht="15" hidden="false" customHeight="false" outlineLevel="0" collapsed="false">
      <c r="A44" s="23" t="n">
        <v>21</v>
      </c>
      <c r="B44" s="21" t="n">
        <f aca="false">F43</f>
        <v>40.7903229918942</v>
      </c>
      <c r="C44" s="21" t="n">
        <f aca="false">0.5-0.5*(B44/$B$9)</f>
        <v>0.479604838504053</v>
      </c>
      <c r="D44" s="21" t="n">
        <f aca="false">($B$8-(C44*$B$8))/C44</f>
        <v>1.08504985712639</v>
      </c>
      <c r="E44" s="21" t="n">
        <f aca="false">$B$8*(1+B44/$B$9)/(1-B44/$B$9)</f>
        <v>1.08504985712639</v>
      </c>
      <c r="F44" s="24" t="n">
        <f aca="false">B44+D44+$B$8</f>
        <v>42.8753728490206</v>
      </c>
      <c r="H44" s="14" t="n">
        <v>20</v>
      </c>
      <c r="I44" s="21" t="n">
        <f aca="false">0.5-0.5*(H44/$B$9)</f>
        <v>0.49</v>
      </c>
      <c r="J44" s="15" t="n">
        <f aca="false">IF(K43+0-I44&lt;=-0.5,1,0)</f>
        <v>0</v>
      </c>
      <c r="K44" s="16" t="n">
        <f aca="false">K43+J44-I44</f>
        <v>-0.394999999999999</v>
      </c>
      <c r="L44" s="4"/>
      <c r="M44" s="17"/>
    </row>
    <row r="45" customFormat="false" ht="15" hidden="false" customHeight="false" outlineLevel="0" collapsed="false">
      <c r="A45" s="23" t="n">
        <v>22</v>
      </c>
      <c r="B45" s="21" t="n">
        <f aca="false">F44</f>
        <v>42.8753728490206</v>
      </c>
      <c r="C45" s="21" t="n">
        <f aca="false">0.5-0.5*(B45/$B$9)</f>
        <v>0.47856231357549</v>
      </c>
      <c r="D45" s="21" t="n">
        <f aca="false">($B$8-(C45*$B$8))/C45</f>
        <v>1.08959203771957</v>
      </c>
      <c r="E45" s="21" t="n">
        <f aca="false">$B$8*(1+B45/$B$9)/(1-B45/$B$9)</f>
        <v>1.08959203771957</v>
      </c>
      <c r="F45" s="24" t="n">
        <f aca="false">B45+D45+$B$8</f>
        <v>44.9649648867401</v>
      </c>
      <c r="H45" s="14" t="n">
        <v>21</v>
      </c>
      <c r="I45" s="21" t="n">
        <f aca="false">0.5-0.5*(H45/$B$9)</f>
        <v>0.4895</v>
      </c>
      <c r="J45" s="15" t="n">
        <f aca="false">IF(K44+0-I45&lt;=-0.5,1,0)</f>
        <v>1</v>
      </c>
      <c r="K45" s="16" t="n">
        <f aca="false">K44+J45-I45</f>
        <v>0.115500000000001</v>
      </c>
      <c r="L45" s="4"/>
      <c r="M45" s="17"/>
    </row>
    <row r="46" customFormat="false" ht="15" hidden="false" customHeight="false" outlineLevel="0" collapsed="false">
      <c r="A46" s="23" t="n">
        <v>23</v>
      </c>
      <c r="B46" s="21" t="n">
        <f aca="false">F45</f>
        <v>44.9649648867401</v>
      </c>
      <c r="C46" s="21" t="n">
        <f aca="false">0.5-0.5*(B46/$B$9)</f>
        <v>0.47751751755663</v>
      </c>
      <c r="D46" s="21" t="n">
        <f aca="false">($B$8-(C46*$B$8))/C46</f>
        <v>1.09416401123213</v>
      </c>
      <c r="E46" s="21" t="n">
        <f aca="false">$B$8*(1+B46/$B$9)/(1-B46/$B$9)</f>
        <v>1.09416401123213</v>
      </c>
      <c r="F46" s="24" t="n">
        <f aca="false">B46+D46+$B$8</f>
        <v>47.0591288979723</v>
      </c>
      <c r="H46" s="14" t="n">
        <v>22</v>
      </c>
      <c r="I46" s="21" t="n">
        <f aca="false">0.5-0.5*(H46/$B$9)</f>
        <v>0.489</v>
      </c>
      <c r="J46" s="15" t="n">
        <f aca="false">IF(K45+0-I46&lt;=-0.5,1,0)</f>
        <v>0</v>
      </c>
      <c r="K46" s="16" t="n">
        <f aca="false">K45+J46-I46</f>
        <v>-0.373499999999999</v>
      </c>
      <c r="L46" s="4"/>
      <c r="M46" s="17"/>
    </row>
    <row r="47" customFormat="false" ht="15" hidden="false" customHeight="false" outlineLevel="0" collapsed="false">
      <c r="A47" s="23" t="n">
        <v>24</v>
      </c>
      <c r="B47" s="21" t="n">
        <f aca="false">F46</f>
        <v>47.0591288979723</v>
      </c>
      <c r="C47" s="21" t="n">
        <f aca="false">0.5-0.5*(B47/$B$9)</f>
        <v>0.476470435551014</v>
      </c>
      <c r="D47" s="21" t="n">
        <f aca="false">($B$8-(C47*$B$8))/C47</f>
        <v>1.09876610464519</v>
      </c>
      <c r="E47" s="21" t="n">
        <f aca="false">$B$8*(1+B47/$B$9)/(1-B47/$B$9)</f>
        <v>1.09876610464519</v>
      </c>
      <c r="F47" s="24" t="n">
        <f aca="false">B47+D47+$B$8</f>
        <v>49.1578950026175</v>
      </c>
      <c r="H47" s="14" t="n">
        <v>23</v>
      </c>
      <c r="I47" s="21" t="n">
        <f aca="false">0.5-0.5*(H47/$B$9)</f>
        <v>0.4885</v>
      </c>
      <c r="J47" s="15" t="n">
        <f aca="false">IF(K46+0-I47&lt;=-0.5,1,0)</f>
        <v>1</v>
      </c>
      <c r="K47" s="16" t="n">
        <f aca="false">K46+J47-I47</f>
        <v>0.138000000000001</v>
      </c>
      <c r="L47" s="4"/>
      <c r="M47" s="17"/>
    </row>
    <row r="48" customFormat="false" ht="15" hidden="false" customHeight="false" outlineLevel="0" collapsed="false">
      <c r="A48" s="23" t="n">
        <v>25</v>
      </c>
      <c r="B48" s="21" t="n">
        <f aca="false">F47</f>
        <v>49.1578950026175</v>
      </c>
      <c r="C48" s="21" t="n">
        <f aca="false">0.5-0.5*(B48/$B$9)</f>
        <v>0.475421052498691</v>
      </c>
      <c r="D48" s="21" t="n">
        <f aca="false">($B$8-(C48*$B$8))/C48</f>
        <v>1.10339864998459</v>
      </c>
      <c r="E48" s="21" t="n">
        <f aca="false">$B$8*(1+B48/$B$9)/(1-B48/$B$9)</f>
        <v>1.10339864998459</v>
      </c>
      <c r="F48" s="24" t="n">
        <f aca="false">B48+D48+$B$8</f>
        <v>51.261293652602</v>
      </c>
      <c r="H48" s="14" t="n">
        <v>24</v>
      </c>
      <c r="I48" s="21" t="n">
        <f aca="false">0.5-0.5*(H48/$B$9)</f>
        <v>0.488</v>
      </c>
      <c r="J48" s="15" t="n">
        <f aca="false">IF(K47+0-I48&lt;=-0.5,1,0)</f>
        <v>0</v>
      </c>
      <c r="K48" s="16" t="n">
        <f aca="false">K47+J48-I48</f>
        <v>-0.349999999999999</v>
      </c>
      <c r="L48" s="4"/>
      <c r="M48" s="17"/>
    </row>
    <row r="49" customFormat="false" ht="15" hidden="false" customHeight="false" outlineLevel="0" collapsed="false">
      <c r="A49" s="23" t="n">
        <v>26</v>
      </c>
      <c r="B49" s="21" t="n">
        <f aca="false">F48</f>
        <v>51.261293652602</v>
      </c>
      <c r="C49" s="21" t="n">
        <f aca="false">0.5-0.5*(B49/$B$9)</f>
        <v>0.474369353173699</v>
      </c>
      <c r="D49" s="21" t="n">
        <f aca="false">($B$8-(C49*$B$8))/C49</f>
        <v>1.10806198442131</v>
      </c>
      <c r="E49" s="21" t="n">
        <f aca="false">$B$8*(1+B49/$B$9)/(1-B49/$B$9)</f>
        <v>1.10806198442131</v>
      </c>
      <c r="F49" s="24" t="n">
        <f aca="false">B49+D49+$B$8</f>
        <v>53.3693556370234</v>
      </c>
      <c r="H49" s="14" t="n">
        <v>25</v>
      </c>
      <c r="I49" s="21" t="n">
        <f aca="false">0.5-0.5*(H49/$B$9)</f>
        <v>0.4875</v>
      </c>
      <c r="J49" s="15" t="n">
        <f aca="false">IF(K48+0-I49&lt;=-0.5,1,0)</f>
        <v>1</v>
      </c>
      <c r="K49" s="16" t="n">
        <f aca="false">K48+J49-I49</f>
        <v>0.162500000000001</v>
      </c>
      <c r="L49" s="4"/>
      <c r="M49" s="17"/>
    </row>
    <row r="50" customFormat="false" ht="15" hidden="false" customHeight="false" outlineLevel="0" collapsed="false">
      <c r="A50" s="23" t="n">
        <v>27</v>
      </c>
      <c r="B50" s="21" t="n">
        <f aca="false">F49</f>
        <v>53.3693556370234</v>
      </c>
      <c r="C50" s="21" t="n">
        <f aca="false">0.5-0.5*(B50/$B$9)</f>
        <v>0.473315322181488</v>
      </c>
      <c r="D50" s="21" t="n">
        <f aca="false">($B$8-(C50*$B$8))/C50</f>
        <v>1.11275645037445</v>
      </c>
      <c r="E50" s="21" t="n">
        <f aca="false">$B$8*(1+B50/$B$9)/(1-B50/$B$9)</f>
        <v>1.11275645037445</v>
      </c>
      <c r="F50" s="24" t="n">
        <f aca="false">B50+D50+$B$8</f>
        <v>55.4821120873978</v>
      </c>
      <c r="H50" s="14" t="n">
        <v>26</v>
      </c>
      <c r="I50" s="21" t="n">
        <f aca="false">0.5-0.5*(H50/$B$9)</f>
        <v>0.487</v>
      </c>
      <c r="J50" s="15" t="n">
        <f aca="false">IF(K49+0-I50&lt;=-0.5,1,0)</f>
        <v>0</v>
      </c>
      <c r="K50" s="16" t="n">
        <f aca="false">K49+J50-I50</f>
        <v>-0.324499999999999</v>
      </c>
      <c r="L50" s="4"/>
      <c r="M50" s="17"/>
    </row>
    <row r="51" customFormat="false" ht="15" hidden="false" customHeight="false" outlineLevel="0" collapsed="false">
      <c r="A51" s="23" t="n">
        <v>28</v>
      </c>
      <c r="B51" s="21" t="n">
        <f aca="false">F50</f>
        <v>55.4821120873978</v>
      </c>
      <c r="C51" s="21" t="n">
        <f aca="false">0.5-0.5*(B51/$B$9)</f>
        <v>0.472258943956301</v>
      </c>
      <c r="D51" s="21" t="n">
        <f aca="false">($B$8-(C51*$B$8))/C51</f>
        <v>1.1174823956167</v>
      </c>
      <c r="E51" s="21" t="n">
        <f aca="false">$B$8*(1+B51/$B$9)/(1-B51/$B$9)</f>
        <v>1.1174823956167</v>
      </c>
      <c r="F51" s="24" t="n">
        <f aca="false">B51+D51+$B$8</f>
        <v>57.5995944830145</v>
      </c>
      <c r="H51" s="14" t="n">
        <v>27</v>
      </c>
      <c r="I51" s="21" t="n">
        <f aca="false">0.5-0.5*(H51/$B$9)</f>
        <v>0.4865</v>
      </c>
      <c r="J51" s="15" t="n">
        <f aca="false">IF(K50+0-I51&lt;=-0.5,1,0)</f>
        <v>1</v>
      </c>
      <c r="K51" s="16" t="n">
        <f aca="false">K50+J51-I51</f>
        <v>0.189000000000001</v>
      </c>
      <c r="L51" s="4"/>
      <c r="M51" s="17"/>
    </row>
    <row r="52" customFormat="false" ht="15" hidden="false" customHeight="false" outlineLevel="0" collapsed="false">
      <c r="A52" s="23" t="n">
        <v>29</v>
      </c>
      <c r="B52" s="21" t="n">
        <f aca="false">F51</f>
        <v>57.5995944830145</v>
      </c>
      <c r="C52" s="21" t="n">
        <f aca="false">0.5-0.5*(B52/$B$9)</f>
        <v>0.471200202758493</v>
      </c>
      <c r="D52" s="21" t="n">
        <f aca="false">($B$8-(C52*$B$8))/C52</f>
        <v>1.12224017338239</v>
      </c>
      <c r="E52" s="21" t="n">
        <f aca="false">$B$8*(1+B52/$B$9)/(1-B52/$B$9)</f>
        <v>1.12224017338239</v>
      </c>
      <c r="F52" s="24" t="n">
        <f aca="false">B52+D52+$B$8</f>
        <v>59.7218346563969</v>
      </c>
      <c r="H52" s="14" t="n">
        <v>28</v>
      </c>
      <c r="I52" s="21" t="n">
        <f aca="false">0.5-0.5*(H52/$B$9)</f>
        <v>0.486</v>
      </c>
      <c r="J52" s="15" t="n">
        <f aca="false">IF(K51+0-I52&lt;=-0.5,1,0)</f>
        <v>0</v>
      </c>
      <c r="K52" s="16" t="n">
        <f aca="false">K51+J52-I52</f>
        <v>-0.296999999999999</v>
      </c>
      <c r="L52" s="4"/>
      <c r="M52" s="17"/>
    </row>
    <row r="53" customFormat="false" ht="15" hidden="false" customHeight="false" outlineLevel="0" collapsed="false">
      <c r="A53" s="23" t="n">
        <v>30</v>
      </c>
      <c r="B53" s="21" t="n">
        <f aca="false">F52</f>
        <v>59.7218346563969</v>
      </c>
      <c r="C53" s="21" t="n">
        <f aca="false">0.5-0.5*(B53/$B$9)</f>
        <v>0.470139082671802</v>
      </c>
      <c r="D53" s="21" t="n">
        <f aca="false">($B$8-(C53*$B$8))/C53</f>
        <v>1.12703014247826</v>
      </c>
      <c r="E53" s="21" t="n">
        <f aca="false">$B$8*(1+B53/$B$9)/(1-B53/$B$9)</f>
        <v>1.12703014247826</v>
      </c>
      <c r="F53" s="24" t="n">
        <f aca="false">B53+D53+$B$8</f>
        <v>61.8488647988751</v>
      </c>
      <c r="H53" s="14" t="n">
        <v>29</v>
      </c>
      <c r="I53" s="21" t="n">
        <f aca="false">0.5-0.5*(H53/$B$9)</f>
        <v>0.4855</v>
      </c>
      <c r="J53" s="15" t="n">
        <f aca="false">IF(K52+0-I53&lt;=-0.5,1,0)</f>
        <v>1</v>
      </c>
      <c r="K53" s="16" t="n">
        <f aca="false">K52+J53-I53</f>
        <v>0.217500000000001</v>
      </c>
      <c r="L53" s="4"/>
      <c r="M53" s="17"/>
    </row>
    <row r="54" customFormat="false" ht="15" hidden="false" customHeight="false" outlineLevel="0" collapsed="false">
      <c r="A54" s="23" t="n">
        <v>31</v>
      </c>
      <c r="B54" s="21" t="n">
        <f aca="false">F53</f>
        <v>61.8488647988751</v>
      </c>
      <c r="C54" s="21" t="n">
        <f aca="false">0.5-0.5*(B54/$B$9)</f>
        <v>0.469075567600562</v>
      </c>
      <c r="D54" s="21" t="n">
        <f aca="false">($B$8-(C54*$B$8))/C54</f>
        <v>1.13185266739696</v>
      </c>
      <c r="E54" s="21" t="n">
        <f aca="false">$B$8*(1+B54/$B$9)/(1-B54/$B$9)</f>
        <v>1.13185266739696</v>
      </c>
      <c r="F54" s="24" t="n">
        <f aca="false">B54+D54+$B$8</f>
        <v>63.9807174662721</v>
      </c>
      <c r="H54" s="14" t="n">
        <v>30</v>
      </c>
      <c r="I54" s="21" t="n">
        <f aca="false">0.5-0.5*(H54/$B$9)</f>
        <v>0.485</v>
      </c>
      <c r="J54" s="15" t="n">
        <f aca="false">IF(K53+0-I54&lt;=-0.5,1,0)</f>
        <v>0</v>
      </c>
      <c r="K54" s="16" t="n">
        <f aca="false">K53+J54-I54</f>
        <v>-0.267499999999999</v>
      </c>
      <c r="L54" s="4"/>
      <c r="M54" s="17"/>
    </row>
    <row r="55" customFormat="false" ht="15" hidden="false" customHeight="false" outlineLevel="0" collapsed="false">
      <c r="A55" s="23" t="n">
        <v>32</v>
      </c>
      <c r="B55" s="21" t="n">
        <f aca="false">F54</f>
        <v>63.9807174662721</v>
      </c>
      <c r="C55" s="21" t="n">
        <f aca="false">0.5-0.5*(B55/$B$9)</f>
        <v>0.468009641266864</v>
      </c>
      <c r="D55" s="21" t="n">
        <f aca="false">($B$8-(C55*$B$8))/C55</f>
        <v>1.13670811843338</v>
      </c>
      <c r="E55" s="21" t="n">
        <f aca="false">$B$8*(1+B55/$B$9)/(1-B55/$B$9)</f>
        <v>1.13670811843338</v>
      </c>
      <c r="F55" s="24" t="n">
        <f aca="false">B55+D55+$B$8</f>
        <v>66.1174255847055</v>
      </c>
      <c r="H55" s="14" t="n">
        <v>31</v>
      </c>
      <c r="I55" s="21" t="n">
        <f aca="false">0.5-0.5*(H55/$B$9)</f>
        <v>0.4845</v>
      </c>
      <c r="J55" s="15" t="n">
        <f aca="false">IF(K54+0-I55&lt;=-0.5,1,0)</f>
        <v>1</v>
      </c>
      <c r="K55" s="16" t="n">
        <f aca="false">K54+J55-I55</f>
        <v>0.248000000000001</v>
      </c>
      <c r="L55" s="4"/>
      <c r="M55" s="17"/>
      <c r="N55" s="25"/>
    </row>
    <row r="56" customFormat="false" ht="15" hidden="false" customHeight="false" outlineLevel="0" collapsed="false">
      <c r="A56" s="23" t="n">
        <v>33</v>
      </c>
      <c r="B56" s="21" t="n">
        <f aca="false">F55</f>
        <v>66.1174255847055</v>
      </c>
      <c r="C56" s="21" t="n">
        <f aca="false">0.5-0.5*(B56/$B$9)</f>
        <v>0.466941287207647</v>
      </c>
      <c r="D56" s="21" t="n">
        <f aca="false">($B$8-(C56*$B$8))/C56</f>
        <v>1.14159687180393</v>
      </c>
      <c r="E56" s="21" t="n">
        <f aca="false">$B$8*(1+B56/$B$9)/(1-B56/$B$9)</f>
        <v>1.14159687180393</v>
      </c>
      <c r="F56" s="24" t="n">
        <f aca="false">B56+D56+$B$8</f>
        <v>68.2590224565094</v>
      </c>
      <c r="H56" s="14" t="n">
        <v>32</v>
      </c>
      <c r="I56" s="21" t="n">
        <f aca="false">0.5-0.5*(H56/$B$9)</f>
        <v>0.484</v>
      </c>
      <c r="J56" s="15" t="n">
        <f aca="false">IF(K55+0-I56&lt;=-0.5,1,0)</f>
        <v>0</v>
      </c>
      <c r="K56" s="16" t="n">
        <f aca="false">K55+J56-I56</f>
        <v>-0.235999999999999</v>
      </c>
      <c r="L56" s="4"/>
      <c r="M56" s="17"/>
    </row>
    <row r="57" customFormat="false" ht="15" hidden="false" customHeight="false" outlineLevel="0" collapsed="false">
      <c r="A57" s="23" t="n">
        <v>34</v>
      </c>
      <c r="B57" s="21" t="n">
        <f aca="false">F56</f>
        <v>68.2590224565094</v>
      </c>
      <c r="C57" s="21" t="n">
        <f aca="false">0.5-0.5*(B57/$B$9)</f>
        <v>0.465870488771745</v>
      </c>
      <c r="D57" s="21" t="n">
        <f aca="false">($B$8-(C57*$B$8))/C57</f>
        <v>1.14651930976884</v>
      </c>
      <c r="E57" s="21" t="n">
        <f aca="false">$B$8*(1+B57/$B$9)/(1-B57/$B$9)</f>
        <v>1.14651930976884</v>
      </c>
      <c r="F57" s="24" t="n">
        <f aca="false">B57+D57+$B$8</f>
        <v>70.4055417662783</v>
      </c>
      <c r="H57" s="14" t="n">
        <v>33</v>
      </c>
      <c r="I57" s="21" t="n">
        <f aca="false">0.5-0.5*(H57/$B$9)</f>
        <v>0.4835</v>
      </c>
      <c r="J57" s="15" t="n">
        <f aca="false">IF(K56+0-I57&lt;=-0.5,1,0)</f>
        <v>1</v>
      </c>
      <c r="K57" s="16" t="n">
        <f aca="false">K56+J57-I57</f>
        <v>0.280500000000001</v>
      </c>
      <c r="L57" s="4"/>
      <c r="M57" s="17"/>
    </row>
    <row r="58" customFormat="false" ht="15" hidden="false" customHeight="false" outlineLevel="0" collapsed="false">
      <c r="A58" s="23" t="n">
        <v>35</v>
      </c>
      <c r="B58" s="21" t="n">
        <f aca="false">F57</f>
        <v>70.4055417662783</v>
      </c>
      <c r="C58" s="21" t="n">
        <f aca="false">0.5-0.5*(B58/$B$9)</f>
        <v>0.464797229116861</v>
      </c>
      <c r="D58" s="21" t="n">
        <f aca="false">($B$8-(C58*$B$8))/C58</f>
        <v>1.15147582075748</v>
      </c>
      <c r="E58" s="21" t="n">
        <f aca="false">$B$8*(1+B58/$B$9)/(1-B58/$B$9)</f>
        <v>1.15147582075748</v>
      </c>
      <c r="F58" s="24" t="n">
        <f aca="false">B58+D58+$B$8</f>
        <v>72.5570175870357</v>
      </c>
      <c r="H58" s="14" t="n">
        <v>34</v>
      </c>
      <c r="I58" s="21" t="n">
        <f aca="false">0.5-0.5*(H58/$B$9)</f>
        <v>0.483</v>
      </c>
      <c r="J58" s="15" t="n">
        <f aca="false">IF(K57+0-I58&lt;=-0.5,1,0)</f>
        <v>0</v>
      </c>
      <c r="K58" s="16" t="n">
        <f aca="false">K57+J58-I58</f>
        <v>-0.202499999999999</v>
      </c>
      <c r="L58" s="4"/>
      <c r="M58" s="17"/>
    </row>
    <row r="59" customFormat="false" ht="15" hidden="false" customHeight="false" outlineLevel="0" collapsed="false">
      <c r="A59" s="23" t="n">
        <v>36</v>
      </c>
      <c r="B59" s="21" t="n">
        <f aca="false">F58</f>
        <v>72.5570175870357</v>
      </c>
      <c r="C59" s="21" t="n">
        <f aca="false">0.5-0.5*(B59/$B$9)</f>
        <v>0.463721491206482</v>
      </c>
      <c r="D59" s="21" t="n">
        <f aca="false">($B$8-(C59*$B$8))/C59</f>
        <v>1.15646679949696</v>
      </c>
      <c r="E59" s="21" t="n">
        <f aca="false">$B$8*(1+B59/$B$9)/(1-B59/$B$9)</f>
        <v>1.15646679949696</v>
      </c>
      <c r="F59" s="24" t="n">
        <f aca="false">B59+D59+$B$8</f>
        <v>74.7134843865327</v>
      </c>
      <c r="H59" s="14" t="n">
        <v>35</v>
      </c>
      <c r="I59" s="21" t="n">
        <f aca="false">0.5-0.5*(H59/$B$9)</f>
        <v>0.4825</v>
      </c>
      <c r="J59" s="15" t="n">
        <f aca="false">IF(K58+0-I59&lt;=-0.5,1,0)</f>
        <v>1</v>
      </c>
      <c r="K59" s="16" t="n">
        <f aca="false">K58+J59-I59</f>
        <v>0.315000000000001</v>
      </c>
      <c r="L59" s="4"/>
      <c r="M59" s="17"/>
    </row>
    <row r="60" customFormat="false" ht="15" hidden="false" customHeight="false" outlineLevel="0" collapsed="false">
      <c r="A60" s="23" t="n">
        <v>37</v>
      </c>
      <c r="B60" s="21" t="n">
        <f aca="false">F59</f>
        <v>74.7134843865327</v>
      </c>
      <c r="C60" s="21" t="n">
        <f aca="false">0.5-0.5*(B60/$B$9)</f>
        <v>0.462643257806734</v>
      </c>
      <c r="D60" s="21" t="n">
        <f aca="false">($B$8-(C60*$B$8))/C60</f>
        <v>1.161492647144</v>
      </c>
      <c r="E60" s="21" t="n">
        <f aca="false">$B$8*(1+B60/$B$9)/(1-B60/$B$9)</f>
        <v>1.161492647144</v>
      </c>
      <c r="F60" s="24" t="n">
        <f aca="false">B60+D60+$B$8</f>
        <v>76.8749770336767</v>
      </c>
      <c r="H60" s="14" t="n">
        <v>36</v>
      </c>
      <c r="I60" s="21" t="n">
        <f aca="false">0.5-0.5*(H60/$B$9)</f>
        <v>0.482</v>
      </c>
      <c r="J60" s="15" t="n">
        <f aca="false">IF(K59+0-I60&lt;=-0.5,1,0)</f>
        <v>0</v>
      </c>
      <c r="K60" s="16" t="n">
        <f aca="false">K59+J60-I60</f>
        <v>-0.166999999999999</v>
      </c>
      <c r="L60" s="4"/>
      <c r="M60" s="17"/>
    </row>
    <row r="61" customFormat="false" ht="15" hidden="false" customHeight="false" outlineLevel="0" collapsed="false">
      <c r="A61" s="23" t="n">
        <v>38</v>
      </c>
      <c r="B61" s="21" t="n">
        <f aca="false">F60</f>
        <v>76.8749770336767</v>
      </c>
      <c r="C61" s="21" t="n">
        <f aca="false">0.5-0.5*(B61/$B$9)</f>
        <v>0.461562511483162</v>
      </c>
      <c r="D61" s="21" t="n">
        <f aca="false">($B$8-(C61*$B$8))/C61</f>
        <v>1.16655377142015</v>
      </c>
      <c r="E61" s="21" t="n">
        <f aca="false">$B$8*(1+B61/$B$9)/(1-B61/$B$9)</f>
        <v>1.16655377142015</v>
      </c>
      <c r="F61" s="24" t="n">
        <f aca="false">B61+D61+$B$8</f>
        <v>79.0415308050969</v>
      </c>
      <c r="H61" s="14" t="n">
        <v>37</v>
      </c>
      <c r="I61" s="21" t="n">
        <f aca="false">0.5-0.5*(H61/$B$9)</f>
        <v>0.4815</v>
      </c>
      <c r="J61" s="15" t="n">
        <f aca="false">IF(K60+0-I61&lt;=-0.5,1,0)</f>
        <v>1</v>
      </c>
      <c r="K61" s="16" t="n">
        <f aca="false">K60+J61-I61</f>
        <v>0.351500000000001</v>
      </c>
      <c r="L61" s="4"/>
      <c r="M61" s="17"/>
    </row>
    <row r="62" customFormat="false" ht="15" hidden="false" customHeight="false" outlineLevel="0" collapsed="false">
      <c r="A62" s="23" t="n">
        <v>39</v>
      </c>
      <c r="B62" s="21" t="n">
        <f aca="false">F61</f>
        <v>79.0415308050969</v>
      </c>
      <c r="C62" s="21" t="n">
        <f aca="false">0.5-0.5*(B62/$B$9)</f>
        <v>0.460479234597452</v>
      </c>
      <c r="D62" s="21" t="n">
        <f aca="false">($B$8-(C62*$B$8))/C62</f>
        <v>1.17165058675055</v>
      </c>
      <c r="E62" s="21" t="n">
        <f aca="false">$B$8*(1+B62/$B$9)/(1-B62/$B$9)</f>
        <v>1.17165058675055</v>
      </c>
      <c r="F62" s="24" t="n">
        <f aca="false">B62+D62+$B$8</f>
        <v>81.2131813918474</v>
      </c>
      <c r="H62" s="14" t="n">
        <v>38</v>
      </c>
      <c r="I62" s="21" t="n">
        <f aca="false">0.5-0.5*(H62/$B$9)</f>
        <v>0.481</v>
      </c>
      <c r="J62" s="15" t="n">
        <f aca="false">IF(K61+0-I62&lt;=-0.5,1,0)</f>
        <v>0</v>
      </c>
      <c r="K62" s="16" t="n">
        <f aca="false">K61+J62-I62</f>
        <v>-0.129499999999999</v>
      </c>
      <c r="L62" s="4"/>
      <c r="M62" s="17"/>
    </row>
    <row r="63" customFormat="false" ht="15" hidden="false" customHeight="false" outlineLevel="0" collapsed="false">
      <c r="A63" s="23" t="n">
        <v>40</v>
      </c>
      <c r="B63" s="21" t="n">
        <f aca="false">F62</f>
        <v>81.2131813918474</v>
      </c>
      <c r="C63" s="21" t="n">
        <f aca="false">0.5-0.5*(B63/$B$9)</f>
        <v>0.459393409304076</v>
      </c>
      <c r="D63" s="21" t="n">
        <f aca="false">($B$8-(C63*$B$8))/C63</f>
        <v>1.17678351440626</v>
      </c>
      <c r="E63" s="21" t="n">
        <f aca="false">$B$8*(1+B63/$B$9)/(1-B63/$B$9)</f>
        <v>1.17678351440626</v>
      </c>
      <c r="F63" s="24" t="n">
        <f aca="false">B63+D63+$B$8</f>
        <v>83.3899649062537</v>
      </c>
      <c r="H63" s="14" t="n">
        <v>39</v>
      </c>
      <c r="I63" s="21" t="n">
        <f aca="false">0.5-0.5*(H63/$B$9)</f>
        <v>0.4805</v>
      </c>
      <c r="J63" s="15" t="n">
        <f aca="false">IF(K62+0-I63&lt;=-0.5,1,0)</f>
        <v>1</v>
      </c>
      <c r="K63" s="16" t="n">
        <f aca="false">K62+J63-I63</f>
        <v>0.390000000000001</v>
      </c>
      <c r="L63" s="4"/>
      <c r="M63" s="17"/>
    </row>
    <row r="64" customFormat="false" ht="15" hidden="false" customHeight="false" outlineLevel="0" collapsed="false">
      <c r="A64" s="23" t="n">
        <v>41</v>
      </c>
      <c r="B64" s="21" t="n">
        <f aca="false">F63</f>
        <v>83.3899649062537</v>
      </c>
      <c r="C64" s="21" t="n">
        <f aca="false">0.5-0.5*(B64/$B$9)</f>
        <v>0.458305017546873</v>
      </c>
      <c r="D64" s="21" t="n">
        <f aca="false">($B$8-(C64*$B$8))/C64</f>
        <v>1.1819529826503</v>
      </c>
      <c r="E64" s="21" t="n">
        <f aca="false">$B$8*(1+B64/$B$9)/(1-B64/$B$9)</f>
        <v>1.1819529826503</v>
      </c>
      <c r="F64" s="24" t="n">
        <f aca="false">B64+D64+$B$8</f>
        <v>85.571917888904</v>
      </c>
      <c r="H64" s="14" t="n">
        <v>40</v>
      </c>
      <c r="I64" s="21" t="n">
        <f aca="false">0.5-0.5*(H64/$B$9)</f>
        <v>0.48</v>
      </c>
      <c r="J64" s="15" t="n">
        <f aca="false">IF(K63+0-I64&lt;=-0.5,1,0)</f>
        <v>0</v>
      </c>
      <c r="K64" s="16" t="n">
        <f aca="false">K63+J64-I64</f>
        <v>-0.0899999999999986</v>
      </c>
      <c r="L64" s="4"/>
      <c r="M64" s="17"/>
    </row>
    <row r="65" customFormat="false" ht="15" hidden="false" customHeight="false" outlineLevel="0" collapsed="false">
      <c r="A65" s="23" t="n">
        <v>42</v>
      </c>
      <c r="B65" s="21" t="n">
        <f aca="false">F64</f>
        <v>85.571917888904</v>
      </c>
      <c r="C65" s="21" t="n">
        <f aca="false">0.5-0.5*(B65/$B$9)</f>
        <v>0.457214041055548</v>
      </c>
      <c r="D65" s="21" t="n">
        <f aca="false">($B$8-(C65*$B$8))/C65</f>
        <v>1.18715942688756</v>
      </c>
      <c r="E65" s="21" t="n">
        <f aca="false">$B$8*(1+B65/$B$9)/(1-B65/$B$9)</f>
        <v>1.18715942688756</v>
      </c>
      <c r="F65" s="24" t="n">
        <f aca="false">B65+D65+$B$8</f>
        <v>87.7590773157915</v>
      </c>
      <c r="H65" s="14" t="n">
        <v>41</v>
      </c>
      <c r="I65" s="21" t="n">
        <f aca="false">0.5-0.5*(H65/$B$9)</f>
        <v>0.4795</v>
      </c>
      <c r="J65" s="15" t="n">
        <f aca="false">IF(K64+0-I65&lt;=-0.5,1,0)</f>
        <v>1</v>
      </c>
      <c r="K65" s="16" t="n">
        <f aca="false">K64+J65-I65</f>
        <v>0.430500000000002</v>
      </c>
      <c r="L65" s="4"/>
      <c r="M65" s="17"/>
    </row>
    <row r="66" customFormat="false" ht="15" hidden="false" customHeight="false" outlineLevel="0" collapsed="false">
      <c r="A66" s="23" t="n">
        <v>43</v>
      </c>
      <c r="B66" s="21" t="n">
        <f aca="false">F65</f>
        <v>87.7590773157915</v>
      </c>
      <c r="C66" s="21" t="n">
        <f aca="false">0.5-0.5*(B66/$B$9)</f>
        <v>0.456120461342104</v>
      </c>
      <c r="D66" s="21" t="n">
        <f aca="false">($B$8-(C66*$B$8))/C66</f>
        <v>1.19240328981858</v>
      </c>
      <c r="E66" s="21" t="n">
        <f aca="false">$B$8*(1+B66/$B$9)/(1-B66/$B$9)</f>
        <v>1.19240328981858</v>
      </c>
      <c r="F66" s="24" t="n">
        <f aca="false">B66+D66+$B$8</f>
        <v>89.9514806056101</v>
      </c>
      <c r="H66" s="14" t="n">
        <v>42</v>
      </c>
      <c r="I66" s="21" t="n">
        <f aca="false">0.5-0.5*(H66/$B$9)</f>
        <v>0.479</v>
      </c>
      <c r="J66" s="15" t="n">
        <f aca="false">IF(K65+0-I66&lt;=-0.5,1,0)</f>
        <v>0</v>
      </c>
      <c r="K66" s="16" t="n">
        <f aca="false">K65+J66-I66</f>
        <v>-0.0484999999999985</v>
      </c>
      <c r="L66" s="4"/>
      <c r="M66" s="17"/>
    </row>
    <row r="67" customFormat="false" ht="15" hidden="false" customHeight="false" outlineLevel="0" collapsed="false">
      <c r="A67" s="23" t="n">
        <v>44</v>
      </c>
      <c r="B67" s="21" t="n">
        <f aca="false">F66</f>
        <v>89.9514806056101</v>
      </c>
      <c r="C67" s="21" t="n">
        <f aca="false">0.5-0.5*(B67/$B$9)</f>
        <v>0.455024259697195</v>
      </c>
      <c r="D67" s="21" t="n">
        <f aca="false">($B$8-(C67*$B$8))/C67</f>
        <v>1.19768502159746</v>
      </c>
      <c r="E67" s="21" t="n">
        <f aca="false">$B$8*(1+B67/$B$9)/(1-B67/$B$9)</f>
        <v>1.19768502159746</v>
      </c>
      <c r="F67" s="24" t="n">
        <f aca="false">B67+D67+$B$8</f>
        <v>92.1491656272076</v>
      </c>
      <c r="H67" s="14" t="n">
        <v>43</v>
      </c>
      <c r="I67" s="21" t="n">
        <f aca="false">0.5-0.5*(H67/$B$9)</f>
        <v>0.4785</v>
      </c>
      <c r="J67" s="15" t="n">
        <f aca="false">IF(K66+0-I67&lt;=-0.5,1,0)</f>
        <v>1</v>
      </c>
      <c r="K67" s="16" t="n">
        <f aca="false">K66+J67-I67</f>
        <v>0.473000000000002</v>
      </c>
      <c r="L67" s="4"/>
      <c r="M67" s="17"/>
    </row>
    <row r="68" customFormat="false" ht="15" hidden="false" customHeight="false" outlineLevel="0" collapsed="false">
      <c r="A68" s="23" t="n">
        <v>45</v>
      </c>
      <c r="B68" s="21" t="n">
        <f aca="false">F67</f>
        <v>92.1491656272076</v>
      </c>
      <c r="C68" s="21" t="n">
        <f aca="false">0.5-0.5*(B68/$B$9)</f>
        <v>0.453925417186396</v>
      </c>
      <c r="D68" s="21" t="n">
        <f aca="false">($B$8-(C68*$B$8))/C68</f>
        <v>1.20300507999394</v>
      </c>
      <c r="E68" s="21" t="n">
        <f aca="false">$B$8*(1+B68/$B$9)/(1-B68/$B$9)</f>
        <v>1.20300507999394</v>
      </c>
      <c r="F68" s="24" t="n">
        <f aca="false">B68+D68+$B$8</f>
        <v>94.3521707072015</v>
      </c>
      <c r="H68" s="14" t="n">
        <v>44</v>
      </c>
      <c r="I68" s="21" t="n">
        <f aca="false">0.5-0.5*(H68/$B$9)</f>
        <v>0.478</v>
      </c>
      <c r="J68" s="15" t="n">
        <f aca="false">IF(K67+0-I68&lt;=-0.5,1,0)</f>
        <v>0</v>
      </c>
      <c r="K68" s="16" t="n">
        <f aca="false">K67+J68-I68</f>
        <v>-0.0049999999999984</v>
      </c>
      <c r="L68" s="4"/>
      <c r="M68" s="17"/>
    </row>
    <row r="69" customFormat="false" ht="15" hidden="false" customHeight="false" outlineLevel="0" collapsed="false">
      <c r="A69" s="23" t="n">
        <v>46</v>
      </c>
      <c r="B69" s="21" t="n">
        <f aca="false">F68</f>
        <v>94.3521707072015</v>
      </c>
      <c r="C69" s="21" t="n">
        <f aca="false">0.5-0.5*(B69/$B$9)</f>
        <v>0.452823914646399</v>
      </c>
      <c r="D69" s="21" t="n">
        <f aca="false">($B$8-(C69*$B$8))/C69</f>
        <v>1.20836393055981</v>
      </c>
      <c r="E69" s="21" t="n">
        <f aca="false">$B$8*(1+B69/$B$9)/(1-B69/$B$9)</f>
        <v>1.20836393055981</v>
      </c>
      <c r="F69" s="24" t="n">
        <f aca="false">B69+D69+$B$8</f>
        <v>96.5605346377613</v>
      </c>
      <c r="H69" s="14" t="n">
        <v>45</v>
      </c>
      <c r="I69" s="21" t="n">
        <f aca="false">0.5-0.5*(H69/$B$9)</f>
        <v>0.4775</v>
      </c>
      <c r="J69" s="15" t="n">
        <f aca="false">IF(K68+0-I69&lt;=-0.5,1,0)</f>
        <v>0</v>
      </c>
      <c r="K69" s="16" t="n">
        <f aca="false">K68+J69-I69</f>
        <v>-0.482499999999998</v>
      </c>
      <c r="L69" s="4"/>
      <c r="M69" s="17"/>
    </row>
    <row r="70" customFormat="false" ht="15" hidden="false" customHeight="false" outlineLevel="0" collapsed="false">
      <c r="A70" s="23" t="n">
        <v>47</v>
      </c>
      <c r="B70" s="21" t="n">
        <f aca="false">F69</f>
        <v>96.5605346377613</v>
      </c>
      <c r="C70" s="21" t="n">
        <f aca="false">0.5-0.5*(B70/$B$9)</f>
        <v>0.451719732681119</v>
      </c>
      <c r="D70" s="21" t="n">
        <f aca="false">($B$8-(C70*$B$8))/C70</f>
        <v>1.21376204679977</v>
      </c>
      <c r="E70" s="21" t="n">
        <f aca="false">$B$8*(1+B70/$B$9)/(1-B70/$B$9)</f>
        <v>1.21376204679977</v>
      </c>
      <c r="F70" s="24" t="n">
        <f aca="false">B70+D70+$B$8</f>
        <v>98.7742966845611</v>
      </c>
      <c r="H70" s="14" t="n">
        <v>46</v>
      </c>
      <c r="I70" s="21" t="n">
        <f aca="false">0.5-0.5*(H70/$B$9)</f>
        <v>0.477</v>
      </c>
      <c r="J70" s="15" t="n">
        <f aca="false">IF(K69+0-I70&lt;=-0.5,1,0)</f>
        <v>1</v>
      </c>
      <c r="K70" s="16" t="n">
        <f aca="false">K69+J70-I70</f>
        <v>0.0405000000000016</v>
      </c>
      <c r="L70" s="4"/>
      <c r="M70" s="17"/>
    </row>
    <row r="71" customFormat="false" ht="15" hidden="false" customHeight="false" outlineLevel="0" collapsed="false">
      <c r="A71" s="23" t="n">
        <v>48</v>
      </c>
      <c r="B71" s="21" t="n">
        <f aca="false">F70</f>
        <v>98.7742966845611</v>
      </c>
      <c r="C71" s="21" t="n">
        <f aca="false">0.5-0.5*(B71/$B$9)</f>
        <v>0.450612851657719</v>
      </c>
      <c r="D71" s="21" t="n">
        <f aca="false">($B$8-(C71*$B$8))/C71</f>
        <v>1.21919991034696</v>
      </c>
      <c r="E71" s="21" t="n">
        <f aca="false">$B$8*(1+B71/$B$9)/(1-B71/$B$9)</f>
        <v>1.21919991034696</v>
      </c>
      <c r="F71" s="24" t="n">
        <f aca="false">B71+D71+$B$8</f>
        <v>100.993496594908</v>
      </c>
      <c r="H71" s="14" t="n">
        <v>47</v>
      </c>
      <c r="I71" s="21" t="n">
        <f aca="false">0.5-0.5*(H71/$B$9)</f>
        <v>0.4765</v>
      </c>
      <c r="J71" s="15" t="n">
        <f aca="false">IF(K70+0-I71&lt;=-0.5,1,0)</f>
        <v>0</v>
      </c>
      <c r="K71" s="16" t="n">
        <f aca="false">K70+J71-I71</f>
        <v>-0.435999999999998</v>
      </c>
      <c r="L71" s="4"/>
      <c r="M71" s="17"/>
    </row>
    <row r="72" customFormat="false" ht="15" hidden="false" customHeight="false" outlineLevel="0" collapsed="false">
      <c r="A72" s="23" t="n">
        <v>49</v>
      </c>
      <c r="B72" s="21" t="n">
        <f aca="false">F71</f>
        <v>100.993496594908</v>
      </c>
      <c r="C72" s="21" t="n">
        <f aca="false">0.5-0.5*(B72/$B$9)</f>
        <v>0.449503251702546</v>
      </c>
      <c r="D72" s="21" t="n">
        <f aca="false">($B$8-(C72*$B$8))/C72</f>
        <v>1.22467801114315</v>
      </c>
      <c r="E72" s="21" t="n">
        <f aca="false">$B$8*(1+B72/$B$9)/(1-B72/$B$9)</f>
        <v>1.22467801114315</v>
      </c>
      <c r="F72" s="24" t="n">
        <f aca="false">B72+D72+$B$8</f>
        <v>103.218174606051</v>
      </c>
      <c r="H72" s="14" t="n">
        <v>48</v>
      </c>
      <c r="I72" s="21" t="n">
        <f aca="false">0.5-0.5*(H72/$B$9)</f>
        <v>0.476</v>
      </c>
      <c r="J72" s="15" t="n">
        <f aca="false">IF(K71+0-I72&lt;=-0.5,1,0)</f>
        <v>1</v>
      </c>
      <c r="K72" s="16" t="n">
        <f aca="false">K71+J72-I72</f>
        <v>0.0880000000000016</v>
      </c>
      <c r="L72" s="4"/>
      <c r="M72" s="17"/>
    </row>
    <row r="73" customFormat="false" ht="15" hidden="false" customHeight="false" outlineLevel="0" collapsed="false">
      <c r="A73" s="23" t="n">
        <v>50</v>
      </c>
      <c r="B73" s="21" t="n">
        <f aca="false">F72</f>
        <v>103.218174606051</v>
      </c>
      <c r="C73" s="21" t="n">
        <f aca="false">0.5-0.5*(B73/$B$9)</f>
        <v>0.448390912696974</v>
      </c>
      <c r="D73" s="21" t="n">
        <f aca="false">($B$8-(C73*$B$8))/C73</f>
        <v>1.23019684762391</v>
      </c>
      <c r="E73" s="21" t="n">
        <f aca="false">$B$8*(1+B73/$B$9)/(1-B73/$B$9)</f>
        <v>1.23019684762391</v>
      </c>
      <c r="F73" s="24" t="n">
        <f aca="false">B73+D73+$B$8</f>
        <v>105.448371453675</v>
      </c>
      <c r="H73" s="14" t="n">
        <v>49</v>
      </c>
      <c r="I73" s="21" t="n">
        <f aca="false">0.5-0.5*(H73/$B$9)</f>
        <v>0.4755</v>
      </c>
      <c r="J73" s="15" t="n">
        <f aca="false">IF(K72+0-I73&lt;=-0.5,1,0)</f>
        <v>0</v>
      </c>
      <c r="K73" s="16" t="n">
        <f aca="false">K72+J73-I73</f>
        <v>-0.387499999999998</v>
      </c>
      <c r="L73" s="4"/>
      <c r="M73" s="17"/>
    </row>
    <row r="74" customFormat="false" ht="15" hidden="false" customHeight="false" outlineLevel="0" collapsed="false">
      <c r="A74" s="23" t="n">
        <v>51</v>
      </c>
      <c r="B74" s="21" t="n">
        <f aca="false">F73</f>
        <v>105.448371453675</v>
      </c>
      <c r="C74" s="21" t="n">
        <f aca="false">0.5-0.5*(B74/$B$9)</f>
        <v>0.447275814273162</v>
      </c>
      <c r="D74" s="21" t="n">
        <f aca="false">($B$8-(C74*$B$8))/C74</f>
        <v>1.23575692690881</v>
      </c>
      <c r="E74" s="21" t="n">
        <f aca="false">$B$8*(1+B74/$B$9)/(1-B74/$B$9)</f>
        <v>1.23575692690881</v>
      </c>
      <c r="F74" s="24" t="n">
        <f aca="false">B74+D74+$B$8</f>
        <v>107.684128380584</v>
      </c>
      <c r="H74" s="14" t="n">
        <v>50</v>
      </c>
      <c r="I74" s="21" t="n">
        <f aca="false">0.5-0.5*(H74/$B$9)</f>
        <v>0.475</v>
      </c>
      <c r="J74" s="15" t="n">
        <f aca="false">IF(K73+0-I74&lt;=-0.5,1,0)</f>
        <v>1</v>
      </c>
      <c r="K74" s="16" t="n">
        <f aca="false">K73+J74-I74</f>
        <v>0.137500000000002</v>
      </c>
      <c r="L74" s="4"/>
      <c r="M74" s="17"/>
    </row>
    <row r="75" customFormat="false" ht="15" hidden="false" customHeight="false" outlineLevel="0" collapsed="false">
      <c r="A75" s="23" t="n">
        <v>52</v>
      </c>
      <c r="B75" s="21" t="n">
        <f aca="false">F74</f>
        <v>107.684128380584</v>
      </c>
      <c r="C75" s="21" t="n">
        <f aca="false">0.5-0.5*(B75/$B$9)</f>
        <v>0.446157935809708</v>
      </c>
      <c r="D75" s="21" t="n">
        <f aca="false">($B$8-(C75*$B$8))/C75</f>
        <v>1.24135876499687</v>
      </c>
      <c r="E75" s="21" t="n">
        <f aca="false">$B$8*(1+B75/$B$9)/(1-B75/$B$9)</f>
        <v>1.24135876499687</v>
      </c>
      <c r="F75" s="24" t="n">
        <f aca="false">B75+D75+$B$8</f>
        <v>109.925487145581</v>
      </c>
      <c r="H75" s="14" t="n">
        <v>51</v>
      </c>
      <c r="I75" s="21" t="n">
        <f aca="false">0.5-0.5*(H75/$B$9)</f>
        <v>0.4745</v>
      </c>
      <c r="J75" s="15" t="n">
        <f aca="false">IF(K74+0-I75&lt;=-0.5,1,0)</f>
        <v>0</v>
      </c>
      <c r="K75" s="16" t="n">
        <f aca="false">K74+J75-I75</f>
        <v>-0.336999999999998</v>
      </c>
      <c r="L75" s="4"/>
      <c r="M75" s="17"/>
    </row>
    <row r="76" customFormat="false" ht="15" hidden="false" customHeight="false" outlineLevel="0" collapsed="false">
      <c r="A76" s="23" t="n">
        <v>53</v>
      </c>
      <c r="B76" s="21" t="n">
        <f aca="false">F75</f>
        <v>109.925487145581</v>
      </c>
      <c r="C76" s="21" t="n">
        <f aca="false">0.5-0.5*(B76/$B$9)</f>
        <v>0.44503725642721</v>
      </c>
      <c r="D76" s="21" t="n">
        <f aca="false">($B$8-(C76*$B$8))/C76</f>
        <v>1.24700288696742</v>
      </c>
      <c r="E76" s="21" t="n">
        <f aca="false">$B$8*(1+B76/$B$9)/(1-B76/$B$9)</f>
        <v>1.24700288696742</v>
      </c>
      <c r="F76" s="24" t="n">
        <f aca="false">B76+D76+$B$8</f>
        <v>112.172490032548</v>
      </c>
      <c r="H76" s="14" t="n">
        <v>52</v>
      </c>
      <c r="I76" s="21" t="n">
        <f aca="false">0.5-0.5*(H76/$B$9)</f>
        <v>0.474</v>
      </c>
      <c r="J76" s="15" t="n">
        <f aca="false">IF(K75+0-I76&lt;=-0.5,1,0)</f>
        <v>1</v>
      </c>
      <c r="K76" s="16" t="n">
        <f aca="false">K75+J76-I76</f>
        <v>0.189000000000002</v>
      </c>
      <c r="L76" s="4"/>
      <c r="M76" s="17"/>
    </row>
    <row r="77" customFormat="false" ht="15" hidden="false" customHeight="false" outlineLevel="0" collapsed="false">
      <c r="A77" s="23" t="n">
        <v>54</v>
      </c>
      <c r="B77" s="21" t="n">
        <f aca="false">F76</f>
        <v>112.172490032548</v>
      </c>
      <c r="C77" s="21" t="n">
        <f aca="false">0.5-0.5*(B77/$B$9)</f>
        <v>0.443913754983726</v>
      </c>
      <c r="D77" s="21" t="n">
        <f aca="false">($B$8-(C77*$B$8))/C77</f>
        <v>1.2526898271865</v>
      </c>
      <c r="E77" s="21" t="n">
        <f aca="false">$B$8*(1+B77/$B$9)/(1-B77/$B$9)</f>
        <v>1.2526898271865</v>
      </c>
      <c r="F77" s="24" t="n">
        <f aca="false">B77+D77+$B$8</f>
        <v>114.425179859735</v>
      </c>
      <c r="H77" s="14" t="n">
        <v>53</v>
      </c>
      <c r="I77" s="21" t="n">
        <f aca="false">0.5-0.5*(H77/$B$9)</f>
        <v>0.4735</v>
      </c>
      <c r="J77" s="15" t="n">
        <f aca="false">IF(K76+0-I77&lt;=-0.5,1,0)</f>
        <v>0</v>
      </c>
      <c r="K77" s="16" t="n">
        <f aca="false">K76+J77-I77</f>
        <v>-0.284499999999998</v>
      </c>
      <c r="L77" s="4"/>
      <c r="M77" s="17"/>
    </row>
    <row r="78" customFormat="false" ht="15" hidden="false" customHeight="false" outlineLevel="0" collapsed="false">
      <c r="A78" s="23" t="n">
        <v>55</v>
      </c>
      <c r="B78" s="21" t="n">
        <f aca="false">F77</f>
        <v>114.425179859735</v>
      </c>
      <c r="C78" s="21" t="n">
        <f aca="false">0.5-0.5*(B78/$B$9)</f>
        <v>0.442787410070133</v>
      </c>
      <c r="D78" s="21" t="n">
        <f aca="false">($B$8-(C78*$B$8))/C78</f>
        <v>1.25842012951906</v>
      </c>
      <c r="E78" s="21" t="n">
        <f aca="false">$B$8*(1+B78/$B$9)/(1-B78/$B$9)</f>
        <v>1.25842012951906</v>
      </c>
      <c r="F78" s="24" t="n">
        <f aca="false">B78+D78+$B$8</f>
        <v>116.683599989254</v>
      </c>
      <c r="H78" s="14" t="n">
        <v>54</v>
      </c>
      <c r="I78" s="21" t="n">
        <f aca="false">0.5-0.5*(H78/$B$9)</f>
        <v>0.473</v>
      </c>
      <c r="J78" s="15" t="n">
        <f aca="false">IF(K77+0-I78&lt;=-0.5,1,0)</f>
        <v>1</v>
      </c>
      <c r="K78" s="16" t="n">
        <f aca="false">K77+J78-I78</f>
        <v>0.242500000000002</v>
      </c>
      <c r="L78" s="4"/>
      <c r="M78" s="17"/>
    </row>
    <row r="79" customFormat="false" ht="15" hidden="false" customHeight="false" outlineLevel="0" collapsed="false">
      <c r="A79" s="23" t="n">
        <v>56</v>
      </c>
      <c r="B79" s="21" t="n">
        <f aca="false">F78</f>
        <v>116.683599989254</v>
      </c>
      <c r="C79" s="21" t="n">
        <f aca="false">0.5-0.5*(B79/$B$9)</f>
        <v>0.441658200005373</v>
      </c>
      <c r="D79" s="21" t="n">
        <f aca="false">($B$8-(C79*$B$8))/C79</f>
        <v>1.26419434754712</v>
      </c>
      <c r="E79" s="21" t="n">
        <f aca="false">$B$8*(1+B79/$B$9)/(1-B79/$B$9)</f>
        <v>1.26419434754712</v>
      </c>
      <c r="F79" s="24" t="n">
        <f aca="false">B79+D79+$B$8</f>
        <v>118.947794336801</v>
      </c>
      <c r="H79" s="14" t="n">
        <v>55</v>
      </c>
      <c r="I79" s="21" t="n">
        <f aca="false">0.5-0.5*(H79/$B$9)</f>
        <v>0.4725</v>
      </c>
      <c r="J79" s="15" t="n">
        <f aca="false">IF(K78+0-I79&lt;=-0.5,1,0)</f>
        <v>0</v>
      </c>
      <c r="K79" s="16" t="n">
        <f aca="false">K78+J79-I79</f>
        <v>-0.229999999999998</v>
      </c>
      <c r="L79" s="4"/>
      <c r="M79" s="17"/>
    </row>
    <row r="80" customFormat="false" ht="15" hidden="false" customHeight="false" outlineLevel="0" collapsed="false">
      <c r="A80" s="23" t="n">
        <v>57</v>
      </c>
      <c r="B80" s="21" t="n">
        <f aca="false">F79</f>
        <v>118.947794336801</v>
      </c>
      <c r="C80" s="21" t="n">
        <f aca="false">0.5-0.5*(B80/$B$9)</f>
        <v>0.4405261028316</v>
      </c>
      <c r="D80" s="21" t="n">
        <f aca="false">($B$8-(C80*$B$8))/C80</f>
        <v>1.27001304479401</v>
      </c>
      <c r="E80" s="21" t="n">
        <f aca="false">$B$8*(1+B80/$B$9)/(1-B80/$B$9)</f>
        <v>1.27001304479401</v>
      </c>
      <c r="F80" s="24" t="n">
        <f aca="false">B80+D80+$B$8</f>
        <v>121.217807381595</v>
      </c>
      <c r="H80" s="14" t="n">
        <v>56</v>
      </c>
      <c r="I80" s="21" t="n">
        <f aca="false">0.5-0.5*(H80/$B$9)</f>
        <v>0.472</v>
      </c>
      <c r="J80" s="15" t="n">
        <f aca="false">IF(K79+0-I80&lt;=-0.5,1,0)</f>
        <v>1</v>
      </c>
      <c r="K80" s="16" t="n">
        <f aca="false">K79+J80-I80</f>
        <v>0.298000000000002</v>
      </c>
      <c r="L80" s="4"/>
      <c r="M80" s="17"/>
    </row>
    <row r="81" customFormat="false" ht="15" hidden="false" customHeight="false" outlineLevel="0" collapsed="false">
      <c r="A81" s="23" t="n">
        <v>58</v>
      </c>
      <c r="B81" s="21" t="n">
        <f aca="false">F80</f>
        <v>121.217807381595</v>
      </c>
      <c r="C81" s="21" t="n">
        <f aca="false">0.5-0.5*(B81/$B$9)</f>
        <v>0.439391096309203</v>
      </c>
      <c r="D81" s="21" t="n">
        <f aca="false">($B$8-(C81*$B$8))/C81</f>
        <v>1.27587679495511</v>
      </c>
      <c r="E81" s="21" t="n">
        <f aca="false">$B$8*(1+B81/$B$9)/(1-B81/$B$9)</f>
        <v>1.27587679495511</v>
      </c>
      <c r="F81" s="24" t="n">
        <f aca="false">B81+D81+$B$8</f>
        <v>123.49368417655</v>
      </c>
      <c r="H81" s="14" t="n">
        <v>57</v>
      </c>
      <c r="I81" s="21" t="n">
        <f aca="false">0.5-0.5*(H81/$B$9)</f>
        <v>0.4715</v>
      </c>
      <c r="J81" s="15" t="n">
        <f aca="false">IF(K80+0-I81&lt;=-0.5,1,0)</f>
        <v>0</v>
      </c>
      <c r="K81" s="16" t="n">
        <f aca="false">K80+J81-I81</f>
        <v>-0.173499999999998</v>
      </c>
      <c r="L81" s="4"/>
      <c r="M81" s="17"/>
    </row>
    <row r="82" customFormat="false" ht="15" hidden="false" customHeight="false" outlineLevel="0" collapsed="false">
      <c r="A82" s="23" t="n">
        <v>59</v>
      </c>
      <c r="B82" s="21" t="n">
        <f aca="false">F81</f>
        <v>123.49368417655</v>
      </c>
      <c r="C82" s="21" t="n">
        <f aca="false">0.5-0.5*(B82/$B$9)</f>
        <v>0.438253157911725</v>
      </c>
      <c r="D82" s="21" t="n">
        <f aca="false">($B$8-(C82*$B$8))/C82</f>
        <v>1.28178618213499</v>
      </c>
      <c r="E82" s="21" t="n">
        <f aca="false">$B$8*(1+B82/$B$9)/(1-B82/$B$9)</f>
        <v>1.28178618213499</v>
      </c>
      <c r="F82" s="24" t="n">
        <f aca="false">B82+D82+$B$8</f>
        <v>125.775470358685</v>
      </c>
      <c r="H82" s="14" t="n">
        <v>58</v>
      </c>
      <c r="I82" s="21" t="n">
        <f aca="false">0.5-0.5*(H82/$B$9)</f>
        <v>0.471</v>
      </c>
      <c r="J82" s="15" t="n">
        <f aca="false">IF(K81+0-I82&lt;=-0.5,1,0)</f>
        <v>1</v>
      </c>
      <c r="K82" s="16" t="n">
        <f aca="false">K81+J82-I82</f>
        <v>0.355500000000002</v>
      </c>
      <c r="L82" s="4"/>
      <c r="M82" s="17"/>
    </row>
    <row r="83" customFormat="false" ht="15" hidden="false" customHeight="false" outlineLevel="0" collapsed="false">
      <c r="A83" s="23" t="n">
        <v>60</v>
      </c>
      <c r="B83" s="21" t="n">
        <f aca="false">F82</f>
        <v>125.775470358685</v>
      </c>
      <c r="C83" s="21" t="n">
        <f aca="false">0.5-0.5*(B83/$B$9)</f>
        <v>0.437112264820657</v>
      </c>
      <c r="D83" s="21" t="n">
        <f aca="false">($B$8-(C83*$B$8))/C83</f>
        <v>1.28774180109151</v>
      </c>
      <c r="E83" s="21" t="n">
        <f aca="false">$B$8*(1+B83/$B$9)/(1-B83/$B$9)</f>
        <v>1.28774180109151</v>
      </c>
      <c r="F83" s="24" t="n">
        <f aca="false">B83+D83+$B$8</f>
        <v>128.063212159777</v>
      </c>
      <c r="H83" s="14" t="n">
        <v>59</v>
      </c>
      <c r="I83" s="21" t="n">
        <f aca="false">0.5-0.5*(H83/$B$9)</f>
        <v>0.4705</v>
      </c>
      <c r="J83" s="15" t="n">
        <f aca="false">IF(K82+0-I83&lt;=-0.5,1,0)</f>
        <v>0</v>
      </c>
      <c r="K83" s="16" t="n">
        <f aca="false">K82+J83-I83</f>
        <v>-0.114999999999998</v>
      </c>
      <c r="L83" s="4"/>
      <c r="M83" s="17"/>
    </row>
    <row r="84" customFormat="false" ht="15" hidden="false" customHeight="false" outlineLevel="0" collapsed="false">
      <c r="A84" s="23" t="n">
        <v>61</v>
      </c>
      <c r="B84" s="21" t="n">
        <f aca="false">F83</f>
        <v>128.063212159777</v>
      </c>
      <c r="C84" s="21" t="n">
        <f aca="false">0.5-0.5*(B84/$B$9)</f>
        <v>0.435968393920112</v>
      </c>
      <c r="D84" s="21" t="n">
        <f aca="false">($B$8-(C84*$B$8))/C84</f>
        <v>1.2937442574868</v>
      </c>
      <c r="E84" s="21" t="n">
        <f aca="false">$B$8*(1+B84/$B$9)/(1-B84/$B$9)</f>
        <v>1.2937442574868</v>
      </c>
      <c r="F84" s="24" t="n">
        <f aca="false">B84+D84+$B$8</f>
        <v>130.356956417263</v>
      </c>
      <c r="H84" s="14" t="n">
        <v>60</v>
      </c>
      <c r="I84" s="21" t="n">
        <f aca="false">0.5-0.5*(H84/$B$9)</f>
        <v>0.47</v>
      </c>
      <c r="J84" s="15" t="n">
        <f aca="false">IF(K83+0-I84&lt;=-0.5,1,0)</f>
        <v>1</v>
      </c>
      <c r="K84" s="16" t="n">
        <f aca="false">K83+J84-I84</f>
        <v>0.415000000000002</v>
      </c>
      <c r="L84" s="4"/>
      <c r="M84" s="17"/>
    </row>
    <row r="85" customFormat="false" ht="15" hidden="false" customHeight="false" outlineLevel="0" collapsed="false">
      <c r="A85" s="23" t="n">
        <v>62</v>
      </c>
      <c r="B85" s="21" t="n">
        <f aca="false">F84</f>
        <v>130.356956417263</v>
      </c>
      <c r="C85" s="21" t="n">
        <f aca="false">0.5-0.5*(B85/$B$9)</f>
        <v>0.434821521791368</v>
      </c>
      <c r="D85" s="21" t="n">
        <f aca="false">($B$8-(C85*$B$8))/C85</f>
        <v>1.29979416814564</v>
      </c>
      <c r="E85" s="21" t="n">
        <f aca="false">$B$8*(1+B85/$B$9)/(1-B85/$B$9)</f>
        <v>1.29979416814564</v>
      </c>
      <c r="F85" s="24" t="n">
        <f aca="false">B85+D85+$B$8</f>
        <v>132.656750585409</v>
      </c>
      <c r="H85" s="14" t="n">
        <v>61</v>
      </c>
      <c r="I85" s="21" t="n">
        <f aca="false">0.5-0.5*(H85/$B$9)</f>
        <v>0.4695</v>
      </c>
      <c r="J85" s="15" t="n">
        <f aca="false">IF(K84+0-I85&lt;=-0.5,1,0)</f>
        <v>0</v>
      </c>
      <c r="K85" s="16" t="n">
        <f aca="false">K84+J85-I85</f>
        <v>-0.0544999999999984</v>
      </c>
      <c r="L85" s="4"/>
      <c r="M85" s="17"/>
    </row>
    <row r="86" customFormat="false" ht="15" hidden="false" customHeight="false" outlineLevel="0" collapsed="false">
      <c r="A86" s="23" t="n">
        <v>63</v>
      </c>
      <c r="B86" s="21" t="n">
        <f aca="false">F85</f>
        <v>132.656750585409</v>
      </c>
      <c r="C86" s="21" t="n">
        <f aca="false">0.5-0.5*(B86/$B$9)</f>
        <v>0.433671624707296</v>
      </c>
      <c r="D86" s="21" t="n">
        <f aca="false">($B$8-(C86*$B$8))/C86</f>
        <v>1.30589216132124</v>
      </c>
      <c r="E86" s="21" t="n">
        <f aca="false">$B$8*(1+B86/$B$9)/(1-B86/$B$9)</f>
        <v>1.30589216132124</v>
      </c>
      <c r="F86" s="24" t="n">
        <f aca="false">B86+D86+$B$8</f>
        <v>134.96264274673</v>
      </c>
      <c r="H86" s="14" t="n">
        <v>62</v>
      </c>
      <c r="I86" s="21" t="n">
        <f aca="false">0.5-0.5*(H86/$B$9)</f>
        <v>0.469</v>
      </c>
      <c r="J86" s="15" t="n">
        <f aca="false">IF(K85+0-I86&lt;=-0.5,1,0)</f>
        <v>1</v>
      </c>
      <c r="K86" s="16" t="n">
        <f aca="false">K85+J86-I86</f>
        <v>0.476500000000002</v>
      </c>
      <c r="L86" s="4"/>
      <c r="M86" s="17"/>
    </row>
    <row r="87" customFormat="false" ht="15" hidden="false" customHeight="false" outlineLevel="0" collapsed="false">
      <c r="A87" s="23" t="n">
        <v>64</v>
      </c>
      <c r="B87" s="21" t="n">
        <f aca="false">F86</f>
        <v>134.96264274673</v>
      </c>
      <c r="C87" s="21" t="n">
        <f aca="false">0.5-0.5*(B87/$B$9)</f>
        <v>0.432518678626635</v>
      </c>
      <c r="D87" s="21" t="n">
        <f aca="false">($B$8-(C87*$B$8))/C87</f>
        <v>1.31203887696891</v>
      </c>
      <c r="E87" s="21" t="n">
        <f aca="false">$B$8*(1+B87/$B$9)/(1-B87/$B$9)</f>
        <v>1.31203887696891</v>
      </c>
      <c r="F87" s="24" t="n">
        <f aca="false">B87+D87+$B$8</f>
        <v>137.274681623699</v>
      </c>
      <c r="H87" s="14" t="n">
        <v>63</v>
      </c>
      <c r="I87" s="21" t="n">
        <f aca="false">0.5-0.5*(H87/$B$9)</f>
        <v>0.4685</v>
      </c>
      <c r="J87" s="15" t="n">
        <f aca="false">IF(K86+0-I87&lt;=-0.5,1,0)</f>
        <v>0</v>
      </c>
      <c r="K87" s="16" t="n">
        <f aca="false">K86+J87-I87</f>
        <v>0.00800000000000156</v>
      </c>
      <c r="L87" s="4"/>
      <c r="M87" s="17"/>
    </row>
    <row r="88" customFormat="false" ht="15" hidden="false" customHeight="false" outlineLevel="0" collapsed="false">
      <c r="A88" s="23" t="n">
        <v>65</v>
      </c>
      <c r="B88" s="21" t="n">
        <f aca="false">F87</f>
        <v>137.274681623699</v>
      </c>
      <c r="C88" s="21" t="n">
        <f aca="false">0.5-0.5*(B88/$B$9)</f>
        <v>0.43136265918815</v>
      </c>
      <c r="D88" s="21" t="n">
        <f aca="false">($B$8-(C88*$B$8))/C88</f>
        <v>1.31823496702765</v>
      </c>
      <c r="E88" s="21" t="n">
        <f aca="false">$B$8*(1+B88/$B$9)/(1-B88/$B$9)</f>
        <v>1.31823496702765</v>
      </c>
      <c r="F88" s="24" t="n">
        <f aca="false">B88+D88+$B$8</f>
        <v>139.592916590727</v>
      </c>
      <c r="H88" s="14" t="n">
        <v>64</v>
      </c>
      <c r="I88" s="21" t="n">
        <f aca="false">0.5-0.5*(H88/$B$9)</f>
        <v>0.468</v>
      </c>
      <c r="J88" s="15" t="n">
        <f aca="false">IF(K87+0-I88&lt;=-0.5,1,0)</f>
        <v>0</v>
      </c>
      <c r="K88" s="16" t="n">
        <f aca="false">K87+J88-I88</f>
        <v>-0.459999999999998</v>
      </c>
      <c r="L88" s="4"/>
      <c r="M88" s="17"/>
    </row>
    <row r="89" customFormat="false" ht="15" hidden="false" customHeight="false" outlineLevel="0" collapsed="false">
      <c r="A89" s="23" t="n">
        <v>66</v>
      </c>
      <c r="B89" s="21" t="n">
        <f aca="false">F88</f>
        <v>139.592916590727</v>
      </c>
      <c r="C89" s="21" t="n">
        <f aca="false">0.5-0.5*(B89/$B$9)</f>
        <v>0.430203541704637</v>
      </c>
      <c r="D89" s="21" t="n">
        <f aca="false">($B$8-(C89*$B$8))/C89</f>
        <v>1.32448109571019</v>
      </c>
      <c r="E89" s="21" t="n">
        <f aca="false">$B$8*(1+B89/$B$9)/(1-B89/$B$9)</f>
        <v>1.32448109571019</v>
      </c>
      <c r="F89" s="24" t="n">
        <f aca="false">B89+D89+$B$8</f>
        <v>141.917397686437</v>
      </c>
      <c r="H89" s="14" t="n">
        <v>65</v>
      </c>
      <c r="I89" s="21" t="n">
        <f aca="false">0.5-0.5*(H89/$B$9)</f>
        <v>0.4675</v>
      </c>
      <c r="J89" s="15" t="n">
        <f aca="false">IF(K88+0-I89&lt;=-0.5,1,0)</f>
        <v>1</v>
      </c>
      <c r="K89" s="16" t="n">
        <f aca="false">K88+J89-I89</f>
        <v>0.0725000000000016</v>
      </c>
      <c r="L89" s="4"/>
      <c r="M89" s="17"/>
    </row>
    <row r="90" customFormat="false" ht="15" hidden="false" customHeight="false" outlineLevel="0" collapsed="false">
      <c r="A90" s="23" t="n">
        <v>67</v>
      </c>
      <c r="B90" s="21" t="n">
        <f aca="false">F89</f>
        <v>141.917397686437</v>
      </c>
      <c r="C90" s="21" t="n">
        <f aca="false">0.5-0.5*(B90/$B$9)</f>
        <v>0.429041301156782</v>
      </c>
      <c r="D90" s="21" t="n">
        <f aca="false">($B$8-(C90*$B$8))/C90</f>
        <v>1.3307779398016</v>
      </c>
      <c r="E90" s="21" t="n">
        <f aca="false">$B$8*(1+B90/$B$9)/(1-B90/$B$9)</f>
        <v>1.3307779398016</v>
      </c>
      <c r="F90" s="24" t="n">
        <f aca="false">B90+D90+$B$8</f>
        <v>144.248175626239</v>
      </c>
      <c r="H90" s="14" t="n">
        <v>66</v>
      </c>
      <c r="I90" s="21" t="n">
        <f aca="false">0.5-0.5*(H90/$B$9)</f>
        <v>0.467</v>
      </c>
      <c r="J90" s="15" t="n">
        <f aca="false">IF(K89+0-I90&lt;=-0.5,1,0)</f>
        <v>0</v>
      </c>
      <c r="K90" s="16" t="n">
        <f aca="false">K89+J90-I90</f>
        <v>-0.394499999999998</v>
      </c>
      <c r="L90" s="4"/>
      <c r="M90" s="17"/>
    </row>
    <row r="91" customFormat="false" ht="15" hidden="false" customHeight="false" outlineLevel="0" collapsed="false">
      <c r="A91" s="23" t="n">
        <v>68</v>
      </c>
      <c r="B91" s="21" t="n">
        <f aca="false">F90</f>
        <v>144.248175626239</v>
      </c>
      <c r="C91" s="21" t="n">
        <f aca="false">0.5-0.5*(B91/$B$9)</f>
        <v>0.427875912186881</v>
      </c>
      <c r="D91" s="21" t="n">
        <f aca="false">($B$8-(C91*$B$8))/C91</f>
        <v>1.33712618896676</v>
      </c>
      <c r="E91" s="21" t="n">
        <f aca="false">$B$8*(1+B91/$B$9)/(1-B91/$B$9)</f>
        <v>1.33712618896676</v>
      </c>
      <c r="F91" s="24" t="n">
        <f aca="false">B91+D91+$B$8</f>
        <v>146.585301815205</v>
      </c>
      <c r="H91" s="14" t="n">
        <v>67</v>
      </c>
      <c r="I91" s="21" t="n">
        <f aca="false">0.5-0.5*(H91/$B$9)</f>
        <v>0.4665</v>
      </c>
      <c r="J91" s="15" t="n">
        <f aca="false">IF(K90+0-I91&lt;=-0.5,1,0)</f>
        <v>1</v>
      </c>
      <c r="K91" s="16" t="n">
        <f aca="false">K90+J91-I91</f>
        <v>0.139000000000002</v>
      </c>
      <c r="L91" s="4"/>
      <c r="M91" s="17"/>
    </row>
    <row r="92" customFormat="false" ht="15" hidden="false" customHeight="false" outlineLevel="0" collapsed="false">
      <c r="A92" s="23" t="n">
        <v>69</v>
      </c>
      <c r="B92" s="21" t="n">
        <f aca="false">F91</f>
        <v>146.585301815205</v>
      </c>
      <c r="C92" s="21" t="n">
        <f aca="false">0.5-0.5*(B92/$B$9)</f>
        <v>0.426707349092397</v>
      </c>
      <c r="D92" s="21" t="n">
        <f aca="false">($B$8-(C92*$B$8))/C92</f>
        <v>1.34352654606721</v>
      </c>
      <c r="E92" s="21" t="n">
        <f aca="false">$B$8*(1+B92/$B$9)/(1-B92/$B$9)</f>
        <v>1.34352654606721</v>
      </c>
      <c r="F92" s="24" t="n">
        <f aca="false">B92+D92+$B$8</f>
        <v>148.928828361273</v>
      </c>
      <c r="H92" s="14" t="n">
        <v>68</v>
      </c>
      <c r="I92" s="21" t="n">
        <f aca="false">0.5-0.5*(H92/$B$9)</f>
        <v>0.466</v>
      </c>
      <c r="J92" s="15" t="n">
        <f aca="false">IF(K91+0-I92&lt;=-0.5,1,0)</f>
        <v>0</v>
      </c>
      <c r="K92" s="16" t="n">
        <f aca="false">K91+J92-I92</f>
        <v>-0.326999999999998</v>
      </c>
      <c r="L92" s="4"/>
      <c r="M92" s="17"/>
    </row>
    <row r="93" customFormat="false" ht="15" hidden="false" customHeight="false" outlineLevel="0" collapsed="false">
      <c r="A93" s="23" t="n">
        <v>70</v>
      </c>
      <c r="B93" s="21" t="n">
        <f aca="false">F92</f>
        <v>148.928828361273</v>
      </c>
      <c r="C93" s="21" t="n">
        <f aca="false">0.5-0.5*(B93/$B$9)</f>
        <v>0.425535585819364</v>
      </c>
      <c r="D93" s="21" t="n">
        <f aca="false">($B$8-(C93*$B$8))/C93</f>
        <v>1.34997972748745</v>
      </c>
      <c r="E93" s="21" t="n">
        <f aca="false">$B$8*(1+B93/$B$9)/(1-B93/$B$9)</f>
        <v>1.34997972748745</v>
      </c>
      <c r="F93" s="24" t="n">
        <f aca="false">B93+D93+$B$8</f>
        <v>151.27880808876</v>
      </c>
      <c r="H93" s="14" t="n">
        <v>69</v>
      </c>
      <c r="I93" s="21" t="n">
        <f aca="false">0.5-0.5*(H93/$B$9)</f>
        <v>0.4655</v>
      </c>
      <c r="J93" s="15" t="n">
        <f aca="false">IF(K92+0-I93&lt;=-0.5,1,0)</f>
        <v>1</v>
      </c>
      <c r="K93" s="16" t="n">
        <f aca="false">K92+J93-I93</f>
        <v>0.207500000000002</v>
      </c>
      <c r="L93" s="4"/>
      <c r="M93" s="17"/>
    </row>
    <row r="94" customFormat="false" ht="15" hidden="false" customHeight="false" outlineLevel="0" collapsed="false">
      <c r="A94" s="23" t="n">
        <v>71</v>
      </c>
      <c r="B94" s="21" t="n">
        <f aca="false">F93</f>
        <v>151.27880808876</v>
      </c>
      <c r="C94" s="21" t="n">
        <f aca="false">0.5-0.5*(B94/$B$9)</f>
        <v>0.42436059595562</v>
      </c>
      <c r="D94" s="21" t="n">
        <f aca="false">($B$8-(C94*$B$8))/C94</f>
        <v>1.35648646347122</v>
      </c>
      <c r="E94" s="21" t="n">
        <f aca="false">$B$8*(1+B94/$B$9)/(1-B94/$B$9)</f>
        <v>1.35648646347122</v>
      </c>
      <c r="F94" s="24" t="n">
        <f aca="false">B94+D94+$B$8</f>
        <v>153.635294552231</v>
      </c>
      <c r="H94" s="14" t="n">
        <v>70</v>
      </c>
      <c r="I94" s="21" t="n">
        <f aca="false">0.5-0.5*(H94/$B$9)</f>
        <v>0.465</v>
      </c>
      <c r="J94" s="15" t="n">
        <f aca="false">IF(K93+0-I94&lt;=-0.5,1,0)</f>
        <v>0</v>
      </c>
      <c r="K94" s="16" t="n">
        <f aca="false">K93+J94-I94</f>
        <v>-0.257499999999998</v>
      </c>
      <c r="L94" s="4"/>
      <c r="M94" s="17"/>
    </row>
    <row r="95" customFormat="false" ht="15" hidden="false" customHeight="false" outlineLevel="0" collapsed="false">
      <c r="A95" s="23" t="n">
        <v>72</v>
      </c>
      <c r="B95" s="21" t="n">
        <f aca="false">F94</f>
        <v>153.635294552231</v>
      </c>
      <c r="C95" s="21" t="n">
        <f aca="false">0.5-0.5*(B95/$B$9)</f>
        <v>0.423182352723884</v>
      </c>
      <c r="D95" s="21" t="n">
        <f aca="false">($B$8-(C95*$B$8))/C95</f>
        <v>1.36304749846805</v>
      </c>
      <c r="E95" s="21" t="n">
        <f aca="false">$B$8*(1+B95/$B$9)/(1-B95/$B$9)</f>
        <v>1.36304749846805</v>
      </c>
      <c r="F95" s="24" t="n">
        <f aca="false">B95+D95+$B$8</f>
        <v>155.998342050699</v>
      </c>
      <c r="H95" s="14" t="n">
        <v>71</v>
      </c>
      <c r="I95" s="21" t="n">
        <f aca="false">0.5-0.5*(H95/$B$9)</f>
        <v>0.4645</v>
      </c>
      <c r="J95" s="15" t="n">
        <f aca="false">IF(K94+0-I95&lt;=-0.5,1,0)</f>
        <v>1</v>
      </c>
      <c r="K95" s="16" t="n">
        <f aca="false">K94+J95-I95</f>
        <v>0.278000000000002</v>
      </c>
      <c r="L95" s="4"/>
      <c r="M95" s="17"/>
    </row>
    <row r="96" customFormat="false" ht="15" hidden="false" customHeight="false" outlineLevel="0" collapsed="false">
      <c r="A96" s="23" t="n">
        <v>73</v>
      </c>
      <c r="B96" s="21" t="n">
        <f aca="false">F95</f>
        <v>155.998342050699</v>
      </c>
      <c r="C96" s="21" t="n">
        <f aca="false">0.5-0.5*(B96/$B$9)</f>
        <v>0.42200082897465</v>
      </c>
      <c r="D96" s="21" t="n">
        <f aca="false">($B$8-(C96*$B$8))/C96</f>
        <v>1.36966359149041</v>
      </c>
      <c r="E96" s="21" t="n">
        <f aca="false">$B$8*(1+B96/$B$9)/(1-B96/$B$9)</f>
        <v>1.36966359149041</v>
      </c>
      <c r="F96" s="24" t="n">
        <f aca="false">B96+D96+$B$8</f>
        <v>158.36800564219</v>
      </c>
      <c r="H96" s="14" t="n">
        <v>72</v>
      </c>
      <c r="I96" s="21" t="n">
        <f aca="false">0.5-0.5*(H96/$B$9)</f>
        <v>0.464</v>
      </c>
      <c r="J96" s="15" t="n">
        <f aca="false">IF(K95+0-I96&lt;=-0.5,1,0)</f>
        <v>0</v>
      </c>
      <c r="K96" s="16" t="n">
        <f aca="false">K95+J96-I96</f>
        <v>-0.185999999999998</v>
      </c>
      <c r="L96" s="4"/>
      <c r="M96" s="17"/>
    </row>
    <row r="97" customFormat="false" ht="15" hidden="false" customHeight="false" outlineLevel="0" collapsed="false">
      <c r="A97" s="23" t="n">
        <v>74</v>
      </c>
      <c r="B97" s="21" t="n">
        <f aca="false">F96</f>
        <v>158.36800564219</v>
      </c>
      <c r="C97" s="21" t="n">
        <f aca="false">0.5-0.5*(B97/$B$9)</f>
        <v>0.420815997178905</v>
      </c>
      <c r="D97" s="21" t="n">
        <f aca="false">($B$8-(C97*$B$8))/C97</f>
        <v>1.37633551648195</v>
      </c>
      <c r="E97" s="21" t="n">
        <f aca="false">$B$8*(1+B97/$B$9)/(1-B97/$B$9)</f>
        <v>1.37633551648195</v>
      </c>
      <c r="F97" s="24" t="n">
        <f aca="false">B97+D97+$B$8</f>
        <v>160.744341158672</v>
      </c>
      <c r="H97" s="14" t="n">
        <v>73</v>
      </c>
      <c r="I97" s="21" t="n">
        <f aca="false">0.5-0.5*(H97/$B$9)</f>
        <v>0.4635</v>
      </c>
      <c r="J97" s="15" t="n">
        <f aca="false">IF(K96+0-I97&lt;=-0.5,1,0)</f>
        <v>1</v>
      </c>
      <c r="K97" s="16" t="n">
        <f aca="false">K96+J97-I97</f>
        <v>0.350500000000002</v>
      </c>
      <c r="L97" s="4"/>
      <c r="M97" s="17"/>
    </row>
    <row r="98" customFormat="false" ht="15" hidden="false" customHeight="false" outlineLevel="0" collapsed="false">
      <c r="A98" s="23" t="n">
        <v>75</v>
      </c>
      <c r="B98" s="21" t="n">
        <f aca="false">F97</f>
        <v>160.744341158672</v>
      </c>
      <c r="C98" s="21" t="n">
        <f aca="false">0.5-0.5*(B98/$B$9)</f>
        <v>0.419627829420664</v>
      </c>
      <c r="D98" s="21" t="n">
        <f aca="false">($B$8-(C98*$B$8))/C98</f>
        <v>1.38306406269716</v>
      </c>
      <c r="E98" s="21" t="n">
        <f aca="false">$B$8*(1+B98/$B$9)/(1-B98/$B$9)</f>
        <v>1.38306406269716</v>
      </c>
      <c r="F98" s="24" t="n">
        <f aca="false">B98+D98+$B$8</f>
        <v>163.127405221369</v>
      </c>
      <c r="H98" s="14" t="n">
        <v>74</v>
      </c>
      <c r="I98" s="21" t="n">
        <f aca="false">0.5-0.5*(H98/$B$9)</f>
        <v>0.463</v>
      </c>
      <c r="J98" s="15" t="n">
        <f aca="false">IF(K97+0-I98&lt;=-0.5,1,0)</f>
        <v>0</v>
      </c>
      <c r="K98" s="16" t="n">
        <f aca="false">K97+J98-I98</f>
        <v>-0.112499999999998</v>
      </c>
      <c r="L98" s="4"/>
      <c r="M98" s="17"/>
    </row>
    <row r="99" customFormat="false" ht="15" hidden="false" customHeight="false" outlineLevel="0" collapsed="false">
      <c r="A99" s="23" t="n">
        <v>76</v>
      </c>
      <c r="B99" s="21" t="n">
        <f aca="false">F98</f>
        <v>163.127405221369</v>
      </c>
      <c r="C99" s="21" t="n">
        <f aca="false">0.5-0.5*(B99/$B$9)</f>
        <v>0.418436297389316</v>
      </c>
      <c r="D99" s="21" t="n">
        <f aca="false">($B$8-(C99*$B$8))/C99</f>
        <v>1.3898500350929</v>
      </c>
      <c r="E99" s="21" t="n">
        <f aca="false">$B$8*(1+B99/$B$9)/(1-B99/$B$9)</f>
        <v>1.3898500350929</v>
      </c>
      <c r="F99" s="24" t="n">
        <f aca="false">B99+D99+$B$8</f>
        <v>165.517255256462</v>
      </c>
      <c r="H99" s="14" t="n">
        <v>75</v>
      </c>
      <c r="I99" s="21" t="n">
        <f aca="false">0.5-0.5*(H99/$B$9)</f>
        <v>0.4625</v>
      </c>
      <c r="J99" s="15" t="n">
        <f aca="false">IF(K98+0-I99&lt;=-0.5,1,0)</f>
        <v>1</v>
      </c>
      <c r="K99" s="16" t="n">
        <f aca="false">K98+J99-I99</f>
        <v>0.425000000000002</v>
      </c>
      <c r="L99" s="4"/>
      <c r="M99" s="17"/>
    </row>
    <row r="100" customFormat="false" ht="15" hidden="false" customHeight="false" outlineLevel="0" collapsed="false">
      <c r="A100" s="23" t="n">
        <v>77</v>
      </c>
      <c r="B100" s="21" t="n">
        <f aca="false">F99</f>
        <v>165.517255256462</v>
      </c>
      <c r="C100" s="21" t="n">
        <f aca="false">0.5-0.5*(B100/$B$9)</f>
        <v>0.417241372371769</v>
      </c>
      <c r="D100" s="21" t="n">
        <f aca="false">($B$8-(C100*$B$8))/C100</f>
        <v>1.39669425473221</v>
      </c>
      <c r="E100" s="21" t="n">
        <f aca="false">$B$8*(1+B100/$B$9)/(1-B100/$B$9)</f>
        <v>1.39669425473221</v>
      </c>
      <c r="F100" s="24" t="n">
        <f aca="false">B100+D100+$B$8</f>
        <v>167.913949511194</v>
      </c>
      <c r="H100" s="14" t="n">
        <v>76</v>
      </c>
      <c r="I100" s="21" t="n">
        <f aca="false">0.5-0.5*(H100/$B$9)</f>
        <v>0.462</v>
      </c>
      <c r="J100" s="15" t="n">
        <f aca="false">IF(K99+0-I100&lt;=-0.5,1,0)</f>
        <v>0</v>
      </c>
      <c r="K100" s="16" t="n">
        <f aca="false">K99+J100-I100</f>
        <v>-0.0369999999999985</v>
      </c>
      <c r="L100" s="4"/>
      <c r="M100" s="17"/>
    </row>
    <row r="101" customFormat="false" ht="15" hidden="false" customHeight="false" outlineLevel="0" collapsed="false">
      <c r="A101" s="23" t="n">
        <v>78</v>
      </c>
      <c r="B101" s="21" t="n">
        <f aca="false">F100</f>
        <v>167.913949511194</v>
      </c>
      <c r="C101" s="21" t="n">
        <f aca="false">0.5-0.5*(B101/$B$9)</f>
        <v>0.416043025244403</v>
      </c>
      <c r="D101" s="21" t="n">
        <f aca="false">($B$8-(C101*$B$8))/C101</f>
        <v>1.40359755920089</v>
      </c>
      <c r="E101" s="21" t="n">
        <f aca="false">$B$8*(1+B101/$B$9)/(1-B101/$B$9)</f>
        <v>1.40359755920089</v>
      </c>
      <c r="F101" s="24" t="n">
        <f aca="false">B101+D101+$B$8</f>
        <v>170.317547070395</v>
      </c>
      <c r="H101" s="14" t="n">
        <v>77</v>
      </c>
      <c r="I101" s="21" t="n">
        <f aca="false">0.5-0.5*(H101/$B$9)</f>
        <v>0.4615</v>
      </c>
      <c r="J101" s="15" t="n">
        <f aca="false">IF(K100+0-I101&lt;=-0.5,1,0)</f>
        <v>0</v>
      </c>
      <c r="K101" s="16" t="n">
        <f aca="false">K100+J101-I101</f>
        <v>-0.498499999999999</v>
      </c>
      <c r="L101" s="4"/>
      <c r="M101" s="17"/>
    </row>
    <row r="102" customFormat="false" ht="15" hidden="false" customHeight="false" outlineLevel="0" collapsed="false">
      <c r="A102" s="23" t="n">
        <v>79</v>
      </c>
      <c r="B102" s="21" t="n">
        <f aca="false">F101</f>
        <v>170.317547070395</v>
      </c>
      <c r="C102" s="21" t="n">
        <f aca="false">0.5-0.5*(B102/$B$9)</f>
        <v>0.414841226464803</v>
      </c>
      <c r="D102" s="21" t="n">
        <f aca="false">($B$8-(C102*$B$8))/C102</f>
        <v>1.41056080303737</v>
      </c>
      <c r="E102" s="21" t="n">
        <f aca="false">$B$8*(1+B102/$B$9)/(1-B102/$B$9)</f>
        <v>1.41056080303737</v>
      </c>
      <c r="F102" s="24" t="n">
        <f aca="false">B102+D102+$B$8</f>
        <v>172.728107873432</v>
      </c>
      <c r="H102" s="14" t="n">
        <v>78</v>
      </c>
      <c r="I102" s="21" t="n">
        <f aca="false">0.5-0.5*(H102/$B$9)</f>
        <v>0.461</v>
      </c>
      <c r="J102" s="15" t="n">
        <f aca="false">IF(K101+0-I102&lt;=-0.5,1,0)</f>
        <v>1</v>
      </c>
      <c r="K102" s="16" t="n">
        <f aca="false">K101+J102-I102</f>
        <v>0.0405000000000014</v>
      </c>
      <c r="L102" s="4"/>
      <c r="M102" s="17"/>
    </row>
    <row r="103" customFormat="false" ht="15" hidden="false" customHeight="false" outlineLevel="0" collapsed="false">
      <c r="A103" s="23" t="n">
        <v>80</v>
      </c>
      <c r="B103" s="21" t="n">
        <f aca="false">F102</f>
        <v>172.728107873432</v>
      </c>
      <c r="C103" s="21" t="n">
        <f aca="false">0.5-0.5*(B103/$B$9)</f>
        <v>0.413635946063284</v>
      </c>
      <c r="D103" s="21" t="n">
        <f aca="false">($B$8-(C103*$B$8))/C103</f>
        <v>1.41758485817624</v>
      </c>
      <c r="E103" s="21" t="n">
        <f aca="false">$B$8*(1+B103/$B$9)/(1-B103/$B$9)</f>
        <v>1.41758485817624</v>
      </c>
      <c r="F103" s="24" t="n">
        <f aca="false">B103+D103+$B$8</f>
        <v>175.145692731608</v>
      </c>
      <c r="H103" s="14" t="n">
        <v>79</v>
      </c>
      <c r="I103" s="21" t="n">
        <f aca="false">0.5-0.5*(H103/$B$9)</f>
        <v>0.4605</v>
      </c>
      <c r="J103" s="15" t="n">
        <f aca="false">IF(K102+0-I103&lt;=-0.5,1,0)</f>
        <v>0</v>
      </c>
      <c r="K103" s="16" t="n">
        <f aca="false">K102+J103-I103</f>
        <v>-0.419999999999999</v>
      </c>
      <c r="L103" s="4"/>
      <c r="M103" s="17"/>
    </row>
    <row r="104" customFormat="false" ht="15" hidden="false" customHeight="false" outlineLevel="0" collapsed="false">
      <c r="A104" s="23" t="n">
        <v>81</v>
      </c>
      <c r="B104" s="21" t="n">
        <f aca="false">F103</f>
        <v>175.145692731608</v>
      </c>
      <c r="C104" s="21" t="n">
        <f aca="false">0.5-0.5*(B104/$B$9)</f>
        <v>0.412427153634196</v>
      </c>
      <c r="D104" s="21" t="n">
        <f aca="false">($B$8-(C104*$B$8))/C104</f>
        <v>1.42467061440614</v>
      </c>
      <c r="E104" s="21" t="n">
        <f aca="false">$B$8*(1+B104/$B$9)/(1-B104/$B$9)</f>
        <v>1.42467061440614</v>
      </c>
      <c r="F104" s="24" t="n">
        <f aca="false">B104+D104+$B$8</f>
        <v>177.570363346015</v>
      </c>
      <c r="H104" s="14" t="n">
        <v>80</v>
      </c>
      <c r="I104" s="21" t="n">
        <f aca="false">0.5-0.5*(H104/$B$9)</f>
        <v>0.46</v>
      </c>
      <c r="J104" s="15" t="n">
        <f aca="false">IF(K103+0-I104&lt;=-0.5,1,0)</f>
        <v>1</v>
      </c>
      <c r="K104" s="16" t="n">
        <f aca="false">K103+J104-I104</f>
        <v>0.120000000000001</v>
      </c>
      <c r="L104" s="4"/>
      <c r="M104" s="17"/>
    </row>
    <row r="105" customFormat="false" ht="15" hidden="false" customHeight="false" outlineLevel="0" collapsed="false">
      <c r="A105" s="23" t="n">
        <v>82</v>
      </c>
      <c r="B105" s="21" t="n">
        <f aca="false">F104</f>
        <v>177.570363346015</v>
      </c>
      <c r="C105" s="21" t="n">
        <f aca="false">0.5-0.5*(B105/$B$9)</f>
        <v>0.411214818326993</v>
      </c>
      <c r="D105" s="21" t="n">
        <f aca="false">($B$8-(C105*$B$8))/C105</f>
        <v>1.43181897984234</v>
      </c>
      <c r="E105" s="21" t="n">
        <f aca="false">$B$8*(1+B105/$B$9)/(1-B105/$B$9)</f>
        <v>1.43181897984234</v>
      </c>
      <c r="F105" s="24" t="n">
        <f aca="false">B105+D105+$B$8</f>
        <v>180.002182325857</v>
      </c>
      <c r="H105" s="14" t="n">
        <v>81</v>
      </c>
      <c r="I105" s="21" t="n">
        <f aca="false">0.5-0.5*(H105/$B$9)</f>
        <v>0.4595</v>
      </c>
      <c r="J105" s="15" t="n">
        <f aca="false">IF(K104+0-I105&lt;=-0.5,1,0)</f>
        <v>0</v>
      </c>
      <c r="K105" s="16" t="n">
        <f aca="false">K104+J105-I105</f>
        <v>-0.339499999999999</v>
      </c>
      <c r="L105" s="4"/>
      <c r="M105" s="17"/>
    </row>
    <row r="106" customFormat="false" ht="15" hidden="false" customHeight="false" outlineLevel="0" collapsed="false">
      <c r="A106" s="23" t="n">
        <v>83</v>
      </c>
      <c r="B106" s="21" t="n">
        <f aca="false">F105</f>
        <v>180.002182325857</v>
      </c>
      <c r="C106" s="21" t="n">
        <f aca="false">0.5-0.5*(B106/$B$9)</f>
        <v>0.409998908837072</v>
      </c>
      <c r="D106" s="21" t="n">
        <f aca="false">($B$8-(C106*$B$8))/C106</f>
        <v>1.43903088141483</v>
      </c>
      <c r="E106" s="21" t="n">
        <f aca="false">$B$8*(1+B106/$B$9)/(1-B106/$B$9)</f>
        <v>1.43903088141483</v>
      </c>
      <c r="F106" s="24" t="n">
        <f aca="false">B106+D106+$B$8</f>
        <v>182.441213207272</v>
      </c>
      <c r="H106" s="14" t="n">
        <v>82</v>
      </c>
      <c r="I106" s="21" t="n">
        <f aca="false">0.5-0.5*(H106/$B$9)</f>
        <v>0.459</v>
      </c>
      <c r="J106" s="15" t="n">
        <f aca="false">IF(K105+0-I106&lt;=-0.5,1,0)</f>
        <v>1</v>
      </c>
      <c r="K106" s="16" t="n">
        <f aca="false">K105+J106-I106</f>
        <v>0.201500000000001</v>
      </c>
      <c r="L106" s="4"/>
      <c r="M106" s="17"/>
    </row>
    <row r="107" customFormat="false" ht="15" hidden="false" customHeight="false" outlineLevel="0" collapsed="false">
      <c r="A107" s="23" t="n">
        <v>84</v>
      </c>
      <c r="B107" s="21" t="n">
        <f aca="false">F106</f>
        <v>182.441213207272</v>
      </c>
      <c r="C107" s="21" t="n">
        <f aca="false">0.5-0.5*(B107/$B$9)</f>
        <v>0.408779393396364</v>
      </c>
      <c r="D107" s="21" t="n">
        <f aca="false">($B$8-(C107*$B$8))/C107</f>
        <v>1.44630726537228</v>
      </c>
      <c r="E107" s="21" t="n">
        <f aca="false">$B$8*(1+B107/$B$9)/(1-B107/$B$9)</f>
        <v>1.44630726537228</v>
      </c>
      <c r="F107" s="24" t="n">
        <f aca="false">B107+D107+$B$8</f>
        <v>184.887520472644</v>
      </c>
      <c r="H107" s="14" t="n">
        <v>83</v>
      </c>
      <c r="I107" s="21" t="n">
        <f aca="false">0.5-0.5*(H107/$B$9)</f>
        <v>0.4585</v>
      </c>
      <c r="J107" s="15" t="n">
        <f aca="false">IF(K106+0-I107&lt;=-0.5,1,0)</f>
        <v>0</v>
      </c>
      <c r="K107" s="16" t="n">
        <f aca="false">K106+J107-I107</f>
        <v>-0.256999999999999</v>
      </c>
      <c r="L107" s="4"/>
      <c r="M107" s="17"/>
    </row>
    <row r="108" customFormat="false" ht="15" hidden="false" customHeight="false" outlineLevel="0" collapsed="false">
      <c r="A108" s="23" t="n">
        <v>85</v>
      </c>
      <c r="B108" s="21" t="n">
        <f aca="false">F107</f>
        <v>184.887520472644</v>
      </c>
      <c r="C108" s="21" t="n">
        <f aca="false">0.5-0.5*(B108/$B$9)</f>
        <v>0.407556239763678</v>
      </c>
      <c r="D108" s="21" t="n">
        <f aca="false">($B$8-(C108*$B$8))/C108</f>
        <v>1.45364909780268</v>
      </c>
      <c r="E108" s="21" t="n">
        <f aca="false">$B$8*(1+B108/$B$9)/(1-B108/$B$9)</f>
        <v>1.45364909780268</v>
      </c>
      <c r="F108" s="24" t="n">
        <f aca="false">B108+D108+$B$8</f>
        <v>187.341169570447</v>
      </c>
      <c r="H108" s="14" t="n">
        <v>84</v>
      </c>
      <c r="I108" s="21" t="n">
        <f aca="false">0.5-0.5*(H108/$B$9)</f>
        <v>0.458</v>
      </c>
      <c r="J108" s="15" t="n">
        <f aca="false">IF(K107+0-I108&lt;=-0.5,1,0)</f>
        <v>1</v>
      </c>
      <c r="K108" s="16" t="n">
        <f aca="false">K107+J108-I108</f>
        <v>0.285000000000001</v>
      </c>
      <c r="L108" s="4"/>
      <c r="M108" s="17"/>
    </row>
    <row r="109" customFormat="false" ht="15" hidden="false" customHeight="false" outlineLevel="0" collapsed="false">
      <c r="A109" s="23" t="n">
        <v>86</v>
      </c>
      <c r="B109" s="21" t="n">
        <f aca="false">F108</f>
        <v>187.341169570447</v>
      </c>
      <c r="C109" s="21" t="n">
        <f aca="false">0.5-0.5*(B109/$B$9)</f>
        <v>0.406329415214777</v>
      </c>
      <c r="D109" s="21" t="n">
        <f aca="false">($B$8-(C109*$B$8))/C109</f>
        <v>1.46105736517112</v>
      </c>
      <c r="E109" s="21" t="n">
        <f aca="false">$B$8*(1+B109/$B$9)/(1-B109/$B$9)</f>
        <v>1.46105736517112</v>
      </c>
      <c r="F109" s="24" t="n">
        <f aca="false">B109+D109+$B$8</f>
        <v>189.802226935618</v>
      </c>
      <c r="H109" s="14" t="n">
        <v>85</v>
      </c>
      <c r="I109" s="21" t="n">
        <f aca="false">0.5-0.5*(H109/$B$9)</f>
        <v>0.4575</v>
      </c>
      <c r="J109" s="15" t="n">
        <f aca="false">IF(K108+0-I109&lt;=-0.5,1,0)</f>
        <v>0</v>
      </c>
      <c r="K109" s="16" t="n">
        <f aca="false">K108+J109-I109</f>
        <v>-0.172499999999999</v>
      </c>
      <c r="L109" s="4"/>
      <c r="M109" s="17"/>
    </row>
    <row r="110" customFormat="false" ht="15" hidden="false" customHeight="false" outlineLevel="0" collapsed="false">
      <c r="A110" s="23" t="n">
        <v>87</v>
      </c>
      <c r="B110" s="21" t="n">
        <f aca="false">F109</f>
        <v>189.802226935618</v>
      </c>
      <c r="C110" s="21" t="n">
        <f aca="false">0.5-0.5*(B110/$B$9)</f>
        <v>0.405098886532191</v>
      </c>
      <c r="D110" s="21" t="n">
        <f aca="false">($B$8-(C110*$B$8))/C110</f>
        <v>1.46853307487562</v>
      </c>
      <c r="E110" s="21" t="n">
        <f aca="false">$B$8*(1+B110/$B$9)/(1-B110/$B$9)</f>
        <v>1.46853307487562</v>
      </c>
      <c r="F110" s="24" t="n">
        <f aca="false">B110+D110+$B$8</f>
        <v>192.270760010493</v>
      </c>
      <c r="H110" s="14" t="n">
        <v>86</v>
      </c>
      <c r="I110" s="21" t="n">
        <f aca="false">0.5-0.5*(H110/$B$9)</f>
        <v>0.457</v>
      </c>
      <c r="J110" s="15" t="n">
        <f aca="false">IF(K109+0-I110&lt;=-0.5,1,0)</f>
        <v>1</v>
      </c>
      <c r="K110" s="16" t="n">
        <f aca="false">K109+J110-I110</f>
        <v>0.370500000000001</v>
      </c>
      <c r="L110" s="4"/>
      <c r="M110" s="17"/>
    </row>
    <row r="111" customFormat="false" ht="15" hidden="false" customHeight="false" outlineLevel="0" collapsed="false">
      <c r="A111" s="23" t="n">
        <v>88</v>
      </c>
      <c r="B111" s="21" t="n">
        <f aca="false">F110</f>
        <v>192.270760010493</v>
      </c>
      <c r="C111" s="21" t="n">
        <f aca="false">0.5-0.5*(B111/$B$9)</f>
        <v>0.403864619994753</v>
      </c>
      <c r="D111" s="21" t="n">
        <f aca="false">($B$8-(C111*$B$8))/C111</f>
        <v>1.4760772558215</v>
      </c>
      <c r="E111" s="21" t="n">
        <f aca="false">$B$8*(1+B111/$B$9)/(1-B111/$B$9)</f>
        <v>1.4760772558215</v>
      </c>
      <c r="F111" s="24" t="n">
        <f aca="false">B111+D111+$B$8</f>
        <v>194.746837266315</v>
      </c>
      <c r="H111" s="14" t="n">
        <v>87</v>
      </c>
      <c r="I111" s="21" t="n">
        <f aca="false">0.5-0.5*(H111/$B$9)</f>
        <v>0.4565</v>
      </c>
      <c r="J111" s="15" t="n">
        <f aca="false">IF(K110+0-I111&lt;=-0.5,1,0)</f>
        <v>0</v>
      </c>
      <c r="K111" s="16" t="n">
        <f aca="false">K110+J111-I111</f>
        <v>-0.0859999999999986</v>
      </c>
      <c r="L111" s="4"/>
      <c r="M111" s="17"/>
    </row>
    <row r="112" customFormat="false" ht="15" hidden="false" customHeight="false" outlineLevel="0" collapsed="false">
      <c r="A112" s="23" t="n">
        <v>89</v>
      </c>
      <c r="B112" s="21" t="n">
        <f aca="false">F111</f>
        <v>194.746837266315</v>
      </c>
      <c r="C112" s="21" t="n">
        <f aca="false">0.5-0.5*(B112/$B$9)</f>
        <v>0.402626581366843</v>
      </c>
      <c r="D112" s="21" t="n">
        <f aca="false">($B$8-(C112*$B$8))/C112</f>
        <v>1.48369095901514</v>
      </c>
      <c r="E112" s="21" t="n">
        <f aca="false">$B$8*(1+B112/$B$9)/(1-B112/$B$9)</f>
        <v>1.48369095901514</v>
      </c>
      <c r="F112" s="24" t="n">
        <f aca="false">B112+D112+$B$8</f>
        <v>197.23052822533</v>
      </c>
      <c r="H112" s="14" t="n">
        <v>88</v>
      </c>
      <c r="I112" s="21" t="n">
        <f aca="false">0.5-0.5*(H112/$B$9)</f>
        <v>0.456</v>
      </c>
      <c r="J112" s="15" t="n">
        <f aca="false">IF(K111+0-I112&lt;=-0.5,1,0)</f>
        <v>1</v>
      </c>
      <c r="K112" s="16" t="n">
        <f aca="false">K111+J112-I112</f>
        <v>0.458000000000001</v>
      </c>
      <c r="L112" s="4"/>
      <c r="M112" s="17"/>
    </row>
    <row r="113" customFormat="false" ht="15" hidden="false" customHeight="false" outlineLevel="0" collapsed="false">
      <c r="A113" s="23" t="n">
        <v>90</v>
      </c>
      <c r="B113" s="21" t="n">
        <f aca="false">F112</f>
        <v>197.23052822533</v>
      </c>
      <c r="C113" s="21" t="n">
        <f aca="false">0.5-0.5*(B113/$B$9)</f>
        <v>0.401384735887335</v>
      </c>
      <c r="D113" s="21" t="n">
        <f aca="false">($B$8-(C113*$B$8))/C113</f>
        <v>1.49137525817796</v>
      </c>
      <c r="E113" s="21" t="n">
        <f aca="false">$B$8*(1+B113/$B$9)/(1-B113/$B$9)</f>
        <v>1.49137525817796</v>
      </c>
      <c r="F113" s="24" t="n">
        <f aca="false">B113+D113+$B$8</f>
        <v>199.721903483508</v>
      </c>
      <c r="H113" s="14" t="n">
        <v>89</v>
      </c>
      <c r="I113" s="21" t="n">
        <f aca="false">0.5-0.5*(H113/$B$9)</f>
        <v>0.4555</v>
      </c>
      <c r="J113" s="15" t="n">
        <f aca="false">IF(K112+0-I113&lt;=-0.5,1,0)</f>
        <v>0</v>
      </c>
      <c r="K113" s="16" t="n">
        <f aca="false">K112+J113-I113</f>
        <v>0.00250000000000145</v>
      </c>
      <c r="L113" s="4"/>
      <c r="M113" s="17"/>
    </row>
    <row r="114" customFormat="false" ht="15" hidden="false" customHeight="false" outlineLevel="0" collapsed="false">
      <c r="A114" s="23" t="n">
        <v>91</v>
      </c>
      <c r="B114" s="21" t="n">
        <f aca="false">F113</f>
        <v>199.721903483508</v>
      </c>
      <c r="C114" s="21" t="n">
        <f aca="false">0.5-0.5*(B114/$B$9)</f>
        <v>0.400139048258246</v>
      </c>
      <c r="D114" s="21" t="n">
        <f aca="false">($B$8-(C114*$B$8))/C114</f>
        <v>1.49913125038127</v>
      </c>
      <c r="E114" s="21" t="n">
        <f aca="false">$B$8*(1+B114/$B$9)/(1-B114/$B$9)</f>
        <v>1.49913125038127</v>
      </c>
      <c r="F114" s="24" t="n">
        <f aca="false">B114+D114+$B$8</f>
        <v>202.221034733889</v>
      </c>
      <c r="H114" s="14" t="n">
        <v>90</v>
      </c>
      <c r="I114" s="21" t="n">
        <f aca="false">0.5-0.5*(H114/$B$9)</f>
        <v>0.455</v>
      </c>
      <c r="J114" s="15" t="n">
        <f aca="false">IF(K113+0-I114&lt;=-0.5,1,0)</f>
        <v>0</v>
      </c>
      <c r="K114" s="16" t="n">
        <f aca="false">K113+J114-I114</f>
        <v>-0.452499999999999</v>
      </c>
      <c r="L114" s="4"/>
      <c r="M114" s="17"/>
    </row>
    <row r="115" customFormat="false" ht="15" hidden="false" customHeight="false" outlineLevel="0" collapsed="false">
      <c r="A115" s="23" t="n">
        <v>92</v>
      </c>
      <c r="B115" s="21" t="n">
        <f aca="false">F114</f>
        <v>202.221034733889</v>
      </c>
      <c r="C115" s="21" t="n">
        <f aca="false">0.5-0.5*(B115/$B$9)</f>
        <v>0.398889482633055</v>
      </c>
      <c r="D115" s="21" t="n">
        <f aca="false">($B$8-(C115*$B$8))/C115</f>
        <v>1.50696005670301</v>
      </c>
      <c r="E115" s="21" t="n">
        <f aca="false">$B$8*(1+B115/$B$9)/(1-B115/$B$9)</f>
        <v>1.50696005670301</v>
      </c>
      <c r="F115" s="24" t="n">
        <f aca="false">B115+D115+$B$8</f>
        <v>204.727994790592</v>
      </c>
      <c r="H115" s="14" t="n">
        <v>91</v>
      </c>
      <c r="I115" s="21" t="n">
        <f aca="false">0.5-0.5*(H115/$B$9)</f>
        <v>0.4545</v>
      </c>
      <c r="J115" s="15" t="n">
        <f aca="false">IF(K114+0-I115&lt;=-0.5,1,0)</f>
        <v>1</v>
      </c>
      <c r="K115" s="16" t="n">
        <f aca="false">K114+J115-I115</f>
        <v>0.0930000000000014</v>
      </c>
      <c r="L115" s="4"/>
      <c r="M115" s="17"/>
    </row>
    <row r="116" customFormat="false" ht="15" hidden="false" customHeight="false" outlineLevel="0" collapsed="false">
      <c r="A116" s="23" t="n">
        <v>93</v>
      </c>
      <c r="B116" s="21" t="n">
        <f aca="false">F115</f>
        <v>204.727994790592</v>
      </c>
      <c r="C116" s="21" t="n">
        <f aca="false">0.5-0.5*(B116/$B$9)</f>
        <v>0.397636002604704</v>
      </c>
      <c r="D116" s="21" t="n">
        <f aca="false">($B$8-(C116*$B$8))/C116</f>
        <v>1.5148628229072</v>
      </c>
      <c r="E116" s="21" t="n">
        <f aca="false">$B$8*(1+B116/$B$9)/(1-B116/$B$9)</f>
        <v>1.5148628229072</v>
      </c>
      <c r="F116" s="24" t="n">
        <f aca="false">B116+D116+$B$8</f>
        <v>207.242857613499</v>
      </c>
      <c r="H116" s="14" t="n">
        <v>92</v>
      </c>
      <c r="I116" s="21" t="n">
        <f aca="false">0.5-0.5*(H116/$B$9)</f>
        <v>0.454</v>
      </c>
      <c r="J116" s="15" t="n">
        <f aca="false">IF(K115+0-I116&lt;=-0.5,1,0)</f>
        <v>0</v>
      </c>
      <c r="K116" s="16" t="n">
        <f aca="false">K115+J116-I116</f>
        <v>-0.360999999999999</v>
      </c>
      <c r="L116" s="4"/>
      <c r="M116" s="17"/>
    </row>
    <row r="117" customFormat="false" ht="15" hidden="false" customHeight="false" outlineLevel="0" collapsed="false">
      <c r="A117" s="23" t="n">
        <v>94</v>
      </c>
      <c r="B117" s="21" t="n">
        <f aca="false">F116</f>
        <v>207.242857613499</v>
      </c>
      <c r="C117" s="21" t="n">
        <f aca="false">0.5-0.5*(B117/$B$9)</f>
        <v>0.39637857119325</v>
      </c>
      <c r="D117" s="21" t="n">
        <f aca="false">($B$8-(C117*$B$8))/C117</f>
        <v>1.52284072014695</v>
      </c>
      <c r="E117" s="21" t="n">
        <f aca="false">$B$8*(1+B117/$B$9)/(1-B117/$B$9)</f>
        <v>1.52284072014695</v>
      </c>
      <c r="F117" s="24" t="n">
        <f aca="false">B117+D117+$B$8</f>
        <v>209.765698333646</v>
      </c>
      <c r="H117" s="14" t="n">
        <v>93</v>
      </c>
      <c r="I117" s="21" t="n">
        <f aca="false">0.5-0.5*(H117/$B$9)</f>
        <v>0.4535</v>
      </c>
      <c r="J117" s="15" t="n">
        <f aca="false">IF(K116+0-I117&lt;=-0.5,1,0)</f>
        <v>1</v>
      </c>
      <c r="K117" s="16" t="n">
        <f aca="false">K116+J117-I117</f>
        <v>0.185500000000001</v>
      </c>
      <c r="L117" s="4"/>
      <c r="M117" s="17"/>
    </row>
    <row r="118" customFormat="false" ht="15" hidden="false" customHeight="false" outlineLevel="0" collapsed="false">
      <c r="A118" s="23" t="n">
        <v>95</v>
      </c>
      <c r="B118" s="21" t="n">
        <f aca="false">F117</f>
        <v>209.765698333646</v>
      </c>
      <c r="C118" s="21" t="n">
        <f aca="false">0.5-0.5*(B118/$B$9)</f>
        <v>0.395117150833177</v>
      </c>
      <c r="D118" s="21" t="n">
        <f aca="false">($B$8-(C118*$B$8))/C118</f>
        <v>1.53089494569223</v>
      </c>
      <c r="E118" s="21" t="n">
        <f aca="false">$B$8*(1+B118/$B$9)/(1-B118/$B$9)</f>
        <v>1.53089494569223</v>
      </c>
      <c r="F118" s="24" t="n">
        <f aca="false">B118+D118+$B$8</f>
        <v>212.296593279339</v>
      </c>
      <c r="H118" s="14" t="n">
        <v>94</v>
      </c>
      <c r="I118" s="21" t="n">
        <f aca="false">0.5-0.5*(H118/$B$9)</f>
        <v>0.453</v>
      </c>
      <c r="J118" s="15" t="n">
        <f aca="false">IF(K117+0-I118&lt;=-0.5,1,0)</f>
        <v>0</v>
      </c>
      <c r="K118" s="16" t="n">
        <f aca="false">K117+J118-I118</f>
        <v>-0.267499999999999</v>
      </c>
      <c r="L118" s="4"/>
      <c r="M118" s="17"/>
    </row>
    <row r="119" customFormat="false" ht="15" hidden="false" customHeight="false" outlineLevel="0" collapsed="false">
      <c r="A119" s="23" t="n">
        <v>96</v>
      </c>
      <c r="B119" s="21" t="n">
        <f aca="false">F118</f>
        <v>212.296593279339</v>
      </c>
      <c r="C119" s="21" t="n">
        <f aca="false">0.5-0.5*(B119/$B$9)</f>
        <v>0.393851703360331</v>
      </c>
      <c r="D119" s="21" t="n">
        <f aca="false">($B$8-(C119*$B$8))/C119</f>
        <v>1.53902672368313</v>
      </c>
      <c r="E119" s="21" t="n">
        <f aca="false">$B$8*(1+B119/$B$9)/(1-B119/$B$9)</f>
        <v>1.53902672368313</v>
      </c>
      <c r="F119" s="24" t="n">
        <f aca="false">B119+D119+$B$8</f>
        <v>214.835620003022</v>
      </c>
      <c r="H119" s="14" t="n">
        <v>95</v>
      </c>
      <c r="I119" s="21" t="n">
        <f aca="false">0.5-0.5*(H119/$B$9)</f>
        <v>0.4525</v>
      </c>
      <c r="J119" s="15" t="n">
        <f aca="false">IF(K118+0-I119&lt;=-0.5,1,0)</f>
        <v>1</v>
      </c>
      <c r="K119" s="16" t="n">
        <f aca="false">K118+J119-I119</f>
        <v>0.280000000000001</v>
      </c>
      <c r="L119" s="4"/>
      <c r="M119" s="17"/>
    </row>
    <row r="120" customFormat="false" ht="15" hidden="false" customHeight="false" outlineLevel="0" collapsed="false">
      <c r="A120" s="23" t="n">
        <v>97</v>
      </c>
      <c r="B120" s="21" t="n">
        <f aca="false">F119</f>
        <v>214.835620003022</v>
      </c>
      <c r="C120" s="21" t="n">
        <f aca="false">0.5-0.5*(B120/$B$9)</f>
        <v>0.392582189998489</v>
      </c>
      <c r="D120" s="21" t="n">
        <f aca="false">($B$8-(C120*$B$8))/C120</f>
        <v>1.54723730591</v>
      </c>
      <c r="E120" s="21" t="n">
        <f aca="false">$B$8*(1+B120/$B$9)/(1-B120/$B$9)</f>
        <v>1.54723730591</v>
      </c>
      <c r="F120" s="24" t="n">
        <f aca="false">B120+D120+$B$8</f>
        <v>217.382857308932</v>
      </c>
      <c r="H120" s="14" t="n">
        <v>96</v>
      </c>
      <c r="I120" s="21" t="n">
        <f aca="false">0.5-0.5*(H120/$B$9)</f>
        <v>0.452</v>
      </c>
      <c r="J120" s="15" t="n">
        <f aca="false">IF(K119+0-I120&lt;=-0.5,1,0)</f>
        <v>0</v>
      </c>
      <c r="K120" s="16" t="n">
        <f aca="false">K119+J120-I120</f>
        <v>-0.171999999999999</v>
      </c>
      <c r="L120" s="4"/>
      <c r="M120" s="17"/>
    </row>
    <row r="121" customFormat="false" ht="15" hidden="false" customHeight="false" outlineLevel="0" collapsed="false">
      <c r="A121" s="23" t="n">
        <v>98</v>
      </c>
      <c r="B121" s="21" t="n">
        <f aca="false">F120</f>
        <v>217.382857308932</v>
      </c>
      <c r="C121" s="21" t="n">
        <f aca="false">0.5-0.5*(B121/$B$9)</f>
        <v>0.391308571345534</v>
      </c>
      <c r="D121" s="21" t="n">
        <f aca="false">($B$8-(C121*$B$8))/C121</f>
        <v>1.55552797262133</v>
      </c>
      <c r="E121" s="21" t="n">
        <f aca="false">$B$8*(1+B121/$B$9)/(1-B121/$B$9)</f>
        <v>1.55552797262133</v>
      </c>
      <c r="F121" s="24" t="n">
        <f aca="false">B121+D121+$B$8</f>
        <v>219.938385281553</v>
      </c>
      <c r="H121" s="14" t="n">
        <v>97</v>
      </c>
      <c r="I121" s="21" t="n">
        <f aca="false">0.5-0.5*(H121/$B$9)</f>
        <v>0.4515</v>
      </c>
      <c r="J121" s="15" t="n">
        <f aca="false">IF(K120+0-I121&lt;=-0.5,1,0)</f>
        <v>1</v>
      </c>
      <c r="K121" s="16" t="n">
        <f aca="false">K120+J121-I121</f>
        <v>0.376500000000001</v>
      </c>
      <c r="L121" s="4"/>
      <c r="M121" s="17"/>
    </row>
    <row r="122" customFormat="false" ht="15" hidden="false" customHeight="false" outlineLevel="0" collapsed="false">
      <c r="A122" s="23" t="n">
        <v>99</v>
      </c>
      <c r="B122" s="21" t="n">
        <f aca="false">F121</f>
        <v>219.938385281553</v>
      </c>
      <c r="C122" s="21" t="n">
        <f aca="false">0.5-0.5*(B122/$B$9)</f>
        <v>0.390030807359224</v>
      </c>
      <c r="D122" s="21" t="n">
        <f aca="false">($B$8-(C122*$B$8))/C122</f>
        <v>1.56390003336066</v>
      </c>
      <c r="E122" s="21" t="n">
        <f aca="false">$B$8*(1+B122/$B$9)/(1-B122/$B$9)</f>
        <v>1.56390003336066</v>
      </c>
      <c r="F122" s="24" t="n">
        <f aca="false">B122+D122+$B$8</f>
        <v>222.502285314914</v>
      </c>
      <c r="H122" s="14" t="n">
        <v>98</v>
      </c>
      <c r="I122" s="21" t="n">
        <f aca="false">0.5-0.5*(H122/$B$9)</f>
        <v>0.451</v>
      </c>
      <c r="J122" s="15" t="n">
        <f aca="false">IF(K121+0-I122&lt;=-0.5,1,0)</f>
        <v>0</v>
      </c>
      <c r="K122" s="16" t="n">
        <f aca="false">K121+J122-I122</f>
        <v>-0.0744999999999988</v>
      </c>
      <c r="L122" s="4"/>
      <c r="M122" s="17"/>
    </row>
    <row r="123" customFormat="false" ht="15" hidden="false" customHeight="false" outlineLevel="0" collapsed="false">
      <c r="A123" s="23" t="n">
        <v>100</v>
      </c>
      <c r="B123" s="21" t="n">
        <f aca="false">F122</f>
        <v>222.502285314914</v>
      </c>
      <c r="C123" s="21" t="n">
        <f aca="false">0.5-0.5*(B123/$B$9)</f>
        <v>0.388748857342543</v>
      </c>
      <c r="D123" s="21" t="n">
        <f aca="false">($B$8-(C123*$B$8))/C123</f>
        <v>1.57235482783389</v>
      </c>
      <c r="E123" s="21" t="n">
        <f aca="false">$B$8*(1+B123/$B$9)/(1-B123/$B$9)</f>
        <v>1.57235482783389</v>
      </c>
      <c r="F123" s="24" t="n">
        <f aca="false">B123+D123+$B$8</f>
        <v>225.074640142748</v>
      </c>
      <c r="H123" s="14" t="n">
        <v>99</v>
      </c>
      <c r="I123" s="21" t="n">
        <f aca="false">0.5-0.5*(H123/$B$9)</f>
        <v>0.4505</v>
      </c>
      <c r="J123" s="15" t="n">
        <f aca="false">IF(K122+0-I123&lt;=-0.5,1,0)</f>
        <v>1</v>
      </c>
      <c r="K123" s="16" t="n">
        <f aca="false">K122+J123-I123</f>
        <v>0.475000000000001</v>
      </c>
      <c r="L123" s="4"/>
      <c r="M123" s="17"/>
    </row>
    <row r="124" customFormat="false" ht="15" hidden="false" customHeight="false" outlineLevel="0" collapsed="false">
      <c r="A124" s="23" t="n">
        <v>101</v>
      </c>
      <c r="B124" s="21" t="n">
        <f aca="false">F123</f>
        <v>225.074640142748</v>
      </c>
      <c r="C124" s="21" t="n">
        <f aca="false">0.5-0.5*(B124/$B$9)</f>
        <v>0.387462679928626</v>
      </c>
      <c r="D124" s="21" t="n">
        <f aca="false">($B$8-(C124*$B$8))/C124</f>
        <v>1.58089372680798</v>
      </c>
      <c r="E124" s="21" t="n">
        <f aca="false">$B$8*(1+B124/$B$9)/(1-B124/$B$9)</f>
        <v>1.58089372680798</v>
      </c>
      <c r="F124" s="24" t="n">
        <f aca="false">B124+D124+$B$8</f>
        <v>227.655533869556</v>
      </c>
      <c r="H124" s="14" t="n">
        <v>100</v>
      </c>
      <c r="I124" s="21" t="n">
        <f aca="false">0.5-0.5*(H124/$B$9)</f>
        <v>0.45</v>
      </c>
      <c r="J124" s="15" t="n">
        <f aca="false">IF(K123+0-I124&lt;=-0.5,1,0)</f>
        <v>0</v>
      </c>
      <c r="K124" s="16" t="n">
        <f aca="false">K123+J124-I124</f>
        <v>0.0250000000000011</v>
      </c>
      <c r="L124" s="4"/>
      <c r="M124" s="17"/>
    </row>
    <row r="125" customFormat="false" ht="15" hidden="false" customHeight="false" outlineLevel="0" collapsed="false">
      <c r="A125" s="23" t="n">
        <v>102</v>
      </c>
      <c r="B125" s="21" t="n">
        <f aca="false">F124</f>
        <v>227.655533869556</v>
      </c>
      <c r="C125" s="21" t="n">
        <f aca="false">0.5-0.5*(B125/$B$9)</f>
        <v>0.386172233065222</v>
      </c>
      <c r="D125" s="21" t="n">
        <f aca="false">($B$8-(C125*$B$8))/C125</f>
        <v>1.58951813304274</v>
      </c>
      <c r="E125" s="21" t="n">
        <f aca="false">$B$8*(1+B125/$B$9)/(1-B125/$B$9)</f>
        <v>1.58951813304274</v>
      </c>
      <c r="F125" s="24" t="n">
        <f aca="false">B125+D125+$B$8</f>
        <v>230.245052002598</v>
      </c>
      <c r="H125" s="14" t="n">
        <v>101</v>
      </c>
      <c r="I125" s="21" t="n">
        <f aca="false">0.5-0.5*(H125/$B$9)</f>
        <v>0.4495</v>
      </c>
      <c r="J125" s="15" t="n">
        <f aca="false">IF(K124+0-I125&lt;=-0.5,1,0)</f>
        <v>0</v>
      </c>
      <c r="K125" s="16" t="n">
        <f aca="false">K124+J125-I125</f>
        <v>-0.424499999999999</v>
      </c>
      <c r="L125" s="4"/>
      <c r="M125" s="17"/>
    </row>
    <row r="126" customFormat="false" ht="15" hidden="false" customHeight="false" outlineLevel="0" collapsed="false">
      <c r="A126" s="23" t="n">
        <v>103</v>
      </c>
      <c r="B126" s="21" t="n">
        <f aca="false">F125</f>
        <v>230.245052002598</v>
      </c>
      <c r="C126" s="21" t="n">
        <f aca="false">0.5-0.5*(B126/$B$9)</f>
        <v>0.384877473998701</v>
      </c>
      <c r="D126" s="21" t="n">
        <f aca="false">($B$8-(C126*$B$8))/C126</f>
        <v>1.59822948225693</v>
      </c>
      <c r="E126" s="21" t="n">
        <f aca="false">$B$8*(1+B126/$B$9)/(1-B126/$B$9)</f>
        <v>1.59822948225693</v>
      </c>
      <c r="F126" s="24" t="n">
        <f aca="false">B126+D126+$B$8</f>
        <v>232.843281484855</v>
      </c>
      <c r="H126" s="14" t="n">
        <v>102</v>
      </c>
      <c r="I126" s="21" t="n">
        <f aca="false">0.5-0.5*(H126/$B$9)</f>
        <v>0.449</v>
      </c>
      <c r="J126" s="15" t="n">
        <f aca="false">IF(K125+0-I126&lt;=-0.5,1,0)</f>
        <v>1</v>
      </c>
      <c r="K126" s="16" t="n">
        <f aca="false">K125+J126-I126</f>
        <v>0.126500000000001</v>
      </c>
      <c r="L126" s="4"/>
      <c r="M126" s="17"/>
    </row>
    <row r="127" customFormat="false" ht="15" hidden="false" customHeight="false" outlineLevel="0" collapsed="false">
      <c r="A127" s="23" t="n">
        <v>104</v>
      </c>
      <c r="B127" s="21" t="n">
        <f aca="false">F126</f>
        <v>232.843281484855</v>
      </c>
      <c r="C127" s="21" t="n">
        <f aca="false">0.5-0.5*(B127/$B$9)</f>
        <v>0.383578359257572</v>
      </c>
      <c r="D127" s="21" t="n">
        <f aca="false">($B$8-(C127*$B$8))/C127</f>
        <v>1.60702924413027</v>
      </c>
      <c r="E127" s="21" t="n">
        <f aca="false">$B$8*(1+B127/$B$9)/(1-B127/$B$9)</f>
        <v>1.60702924413027</v>
      </c>
      <c r="F127" s="24" t="n">
        <f aca="false">B127+D127+$B$8</f>
        <v>235.450310728985</v>
      </c>
      <c r="H127" s="14" t="n">
        <v>103</v>
      </c>
      <c r="I127" s="21" t="n">
        <f aca="false">0.5-0.5*(H127/$B$9)</f>
        <v>0.4485</v>
      </c>
      <c r="J127" s="15" t="n">
        <f aca="false">IF(K126+0-I127&lt;=-0.5,1,0)</f>
        <v>0</v>
      </c>
      <c r="K127" s="16" t="n">
        <f aca="false">K126+J127-I127</f>
        <v>-0.321999999999999</v>
      </c>
      <c r="L127" s="4"/>
      <c r="M127" s="17"/>
    </row>
    <row r="128" customFormat="false" ht="15" hidden="false" customHeight="false" outlineLevel="0" collapsed="false">
      <c r="A128" s="23" t="n">
        <v>105</v>
      </c>
      <c r="B128" s="21" t="n">
        <f aca="false">F127</f>
        <v>235.450310728985</v>
      </c>
      <c r="C128" s="21" t="n">
        <f aca="false">0.5-0.5*(B128/$B$9)</f>
        <v>0.382274844635507</v>
      </c>
      <c r="D128" s="21" t="n">
        <f aca="false">($B$8-(C128*$B$8))/C128</f>
        <v>1.61591892334292</v>
      </c>
      <c r="E128" s="21" t="n">
        <f aca="false">$B$8*(1+B128/$B$9)/(1-B128/$B$9)</f>
        <v>1.61591892334292</v>
      </c>
      <c r="F128" s="24" t="n">
        <f aca="false">B128+D128+$B$8</f>
        <v>238.066229652328</v>
      </c>
      <c r="H128" s="14" t="n">
        <v>104</v>
      </c>
      <c r="I128" s="21" t="n">
        <f aca="false">0.5-0.5*(H128/$B$9)</f>
        <v>0.448</v>
      </c>
      <c r="J128" s="15" t="n">
        <f aca="false">IF(K127+0-I128&lt;=-0.5,1,0)</f>
        <v>1</v>
      </c>
      <c r="K128" s="16" t="n">
        <f aca="false">K127+J128-I128</f>
        <v>0.230000000000001</v>
      </c>
      <c r="L128" s="4"/>
      <c r="M128" s="17"/>
    </row>
    <row r="129" customFormat="false" ht="15" hidden="false" customHeight="false" outlineLevel="0" collapsed="false">
      <c r="A129" s="23" t="n">
        <v>106</v>
      </c>
      <c r="B129" s="21" t="n">
        <f aca="false">F128</f>
        <v>238.066229652328</v>
      </c>
      <c r="C129" s="21" t="n">
        <f aca="false">0.5-0.5*(B129/$B$9)</f>
        <v>0.380966885173836</v>
      </c>
      <c r="D129" s="21" t="n">
        <f aca="false">($B$8-(C129*$B$8))/C129</f>
        <v>1.62490006065409</v>
      </c>
      <c r="E129" s="21" t="n">
        <f aca="false">$B$8*(1+B129/$B$9)/(1-B129/$B$9)</f>
        <v>1.62490006065409</v>
      </c>
      <c r="F129" s="24" t="n">
        <f aca="false">B129+D129+$B$8</f>
        <v>240.691129712982</v>
      </c>
      <c r="H129" s="14" t="n">
        <v>105</v>
      </c>
      <c r="I129" s="21" t="n">
        <f aca="false">0.5-0.5*(H129/$B$9)</f>
        <v>0.4475</v>
      </c>
      <c r="J129" s="15" t="n">
        <f aca="false">IF(K128+0-I129&lt;=-0.5,1,0)</f>
        <v>0</v>
      </c>
      <c r="K129" s="16" t="n">
        <f aca="false">K128+J129-I129</f>
        <v>-0.217499999999999</v>
      </c>
      <c r="L129" s="4"/>
      <c r="M129" s="17"/>
    </row>
    <row r="130" customFormat="false" ht="15" hidden="false" customHeight="false" outlineLevel="0" collapsed="false">
      <c r="A130" s="23" t="n">
        <v>107</v>
      </c>
      <c r="B130" s="21" t="n">
        <f aca="false">F129</f>
        <v>240.691129712982</v>
      </c>
      <c r="C130" s="21" t="n">
        <f aca="false">0.5-0.5*(B130/$B$9)</f>
        <v>0.379654435143509</v>
      </c>
      <c r="D130" s="21" t="n">
        <f aca="false">($B$8-(C130*$B$8))/C130</f>
        <v>1.63397423402153</v>
      </c>
      <c r="E130" s="21" t="n">
        <f aca="false">$B$8*(1+B130/$B$9)/(1-B130/$B$9)</f>
        <v>1.63397423402153</v>
      </c>
      <c r="F130" s="24" t="n">
        <f aca="false">B130+D130+$B$8</f>
        <v>243.325103947004</v>
      </c>
      <c r="H130" s="14" t="n">
        <v>106</v>
      </c>
      <c r="I130" s="21" t="n">
        <f aca="false">0.5-0.5*(H130/$B$9)</f>
        <v>0.447</v>
      </c>
      <c r="J130" s="15" t="n">
        <f aca="false">IF(K129+0-I130&lt;=-0.5,1,0)</f>
        <v>1</v>
      </c>
      <c r="K130" s="16" t="n">
        <f aca="false">K129+J130-I130</f>
        <v>0.335500000000001</v>
      </c>
      <c r="L130" s="4"/>
      <c r="M130" s="17"/>
    </row>
    <row r="131" customFormat="false" ht="15" hidden="false" customHeight="false" outlineLevel="0" collapsed="false">
      <c r="A131" s="23" t="n">
        <v>108</v>
      </c>
      <c r="B131" s="21" t="n">
        <f aca="false">F130</f>
        <v>243.325103947004</v>
      </c>
      <c r="C131" s="21" t="n">
        <f aca="false">0.5-0.5*(B131/$B$9)</f>
        <v>0.378337448026498</v>
      </c>
      <c r="D131" s="21" t="n">
        <f aca="false">($B$8-(C131*$B$8))/C131</f>
        <v>1.64314305976384</v>
      </c>
      <c r="E131" s="21" t="n">
        <f aca="false">$B$8*(1+B131/$B$9)/(1-B131/$B$9)</f>
        <v>1.64314305976384</v>
      </c>
      <c r="F131" s="24" t="n">
        <f aca="false">B131+D131+$B$8</f>
        <v>245.968247006768</v>
      </c>
      <c r="H131" s="14" t="n">
        <v>107</v>
      </c>
      <c r="I131" s="21" t="n">
        <f aca="false">0.5-0.5*(H131/$B$9)</f>
        <v>0.4465</v>
      </c>
      <c r="J131" s="15" t="n">
        <f aca="false">IF(K130+0-I131&lt;=-0.5,1,0)</f>
        <v>0</v>
      </c>
      <c r="K131" s="16" t="n">
        <f aca="false">K130+J131-I131</f>
        <v>-0.110999999999999</v>
      </c>
      <c r="L131" s="4"/>
      <c r="M131" s="17"/>
    </row>
    <row r="132" customFormat="false" ht="15" hidden="false" customHeight="false" outlineLevel="0" collapsed="false">
      <c r="A132" s="23" t="n">
        <v>109</v>
      </c>
      <c r="B132" s="21" t="n">
        <f aca="false">F131</f>
        <v>245.968247006768</v>
      </c>
      <c r="C132" s="21" t="n">
        <f aca="false">0.5-0.5*(B132/$B$9)</f>
        <v>0.377015876496616</v>
      </c>
      <c r="D132" s="21" t="n">
        <f aca="false">($B$8-(C132*$B$8))/C132</f>
        <v>1.65240819376734</v>
      </c>
      <c r="E132" s="21" t="n">
        <f aca="false">$B$8*(1+B132/$B$9)/(1-B132/$B$9)</f>
        <v>1.65240819376734</v>
      </c>
      <c r="F132" s="24" t="n">
        <f aca="false">B132+D132+$B$8</f>
        <v>248.620655200535</v>
      </c>
      <c r="H132" s="14" t="n">
        <v>108</v>
      </c>
      <c r="I132" s="21" t="n">
        <f aca="false">0.5-0.5*(H132/$B$9)</f>
        <v>0.446</v>
      </c>
      <c r="J132" s="15" t="n">
        <f aca="false">IF(K131+0-I132&lt;=-0.5,1,0)</f>
        <v>1</v>
      </c>
      <c r="K132" s="16" t="n">
        <f aca="false">K131+J132-I132</f>
        <v>0.443000000000001</v>
      </c>
      <c r="L132" s="4"/>
      <c r="M132" s="17"/>
    </row>
    <row r="133" customFormat="false" ht="15" hidden="false" customHeight="false" outlineLevel="0" collapsed="false">
      <c r="A133" s="23" t="n">
        <v>110</v>
      </c>
      <c r="B133" s="21" t="n">
        <f aca="false">F132</f>
        <v>248.620655200535</v>
      </c>
      <c r="C133" s="21" t="n">
        <f aca="false">0.5-0.5*(B133/$B$9)</f>
        <v>0.375689672399732</v>
      </c>
      <c r="D133" s="21" t="n">
        <f aca="false">($B$8-(C133*$B$8))/C133</f>
        <v>1.66177133273976</v>
      </c>
      <c r="E133" s="21" t="n">
        <f aca="false">$B$8*(1+B133/$B$9)/(1-B133/$B$9)</f>
        <v>1.66177133273976</v>
      </c>
      <c r="F133" s="24" t="n">
        <f aca="false">B133+D133+$B$8</f>
        <v>251.282426533275</v>
      </c>
      <c r="H133" s="14" t="n">
        <v>109</v>
      </c>
      <c r="I133" s="21" t="n">
        <f aca="false">0.5-0.5*(H133/$B$9)</f>
        <v>0.4455</v>
      </c>
      <c r="J133" s="15" t="n">
        <f aca="false">IF(K132+0-I133&lt;=-0.5,1,0)</f>
        <v>0</v>
      </c>
      <c r="K133" s="16" t="n">
        <f aca="false">K132+J133-I133</f>
        <v>-0.00249999999999889</v>
      </c>
      <c r="L133" s="4"/>
      <c r="M133" s="17"/>
    </row>
    <row r="134" customFormat="false" ht="15" hidden="false" customHeight="false" outlineLevel="0" collapsed="false">
      <c r="A134" s="23" t="n">
        <v>111</v>
      </c>
      <c r="B134" s="21" t="n">
        <f aca="false">F133</f>
        <v>251.282426533275</v>
      </c>
      <c r="C134" s="21" t="n">
        <f aca="false">0.5-0.5*(B134/$B$9)</f>
        <v>0.374358786733363</v>
      </c>
      <c r="D134" s="21" t="n">
        <f aca="false">($B$8-(C134*$B$8))/C134</f>
        <v>1.67123421551275</v>
      </c>
      <c r="E134" s="21" t="n">
        <f aca="false">$B$8*(1+B134/$B$9)/(1-B134/$B$9)</f>
        <v>1.67123421551275</v>
      </c>
      <c r="F134" s="24" t="n">
        <f aca="false">B134+D134+$B$8</f>
        <v>253.953660748788</v>
      </c>
      <c r="H134" s="14" t="n">
        <v>110</v>
      </c>
      <c r="I134" s="21" t="n">
        <f aca="false">0.5-0.5*(H134/$B$9)</f>
        <v>0.445</v>
      </c>
      <c r="J134" s="15" t="n">
        <f aca="false">IF(K133+0-I134&lt;=-0.5,1,0)</f>
        <v>0</v>
      </c>
      <c r="K134" s="16" t="n">
        <f aca="false">K133+J134-I134</f>
        <v>-0.447499999999999</v>
      </c>
      <c r="L134" s="4"/>
      <c r="M134" s="17"/>
    </row>
    <row r="135" customFormat="false" ht="15" hidden="false" customHeight="false" outlineLevel="0" collapsed="false">
      <c r="A135" s="23" t="n">
        <v>112</v>
      </c>
      <c r="B135" s="21" t="n">
        <f aca="false">F134</f>
        <v>253.953660748788</v>
      </c>
      <c r="C135" s="21" t="n">
        <f aca="false">0.5-0.5*(B135/$B$9)</f>
        <v>0.373023169625606</v>
      </c>
      <c r="D135" s="21" t="n">
        <f aca="false">($B$8-(C135*$B$8))/C135</f>
        <v>1.68079862439557</v>
      </c>
      <c r="E135" s="21" t="n">
        <f aca="false">$B$8*(1+B135/$B$9)/(1-B135/$B$9)</f>
        <v>1.68079862439557</v>
      </c>
      <c r="F135" s="24" t="n">
        <f aca="false">B135+D135+$B$8</f>
        <v>256.634459373183</v>
      </c>
      <c r="H135" s="14" t="n">
        <v>111</v>
      </c>
      <c r="I135" s="21" t="n">
        <f aca="false">0.5-0.5*(H135/$B$9)</f>
        <v>0.4445</v>
      </c>
      <c r="J135" s="15" t="n">
        <f aca="false">IF(K134+0-I135&lt;=-0.5,1,0)</f>
        <v>1</v>
      </c>
      <c r="K135" s="16" t="n">
        <f aca="false">K134+J135-I135</f>
        <v>0.108000000000001</v>
      </c>
      <c r="L135" s="4"/>
      <c r="M135" s="17"/>
    </row>
    <row r="136" customFormat="false" ht="15" hidden="false" customHeight="false" outlineLevel="0" collapsed="false">
      <c r="A136" s="23" t="n">
        <v>113</v>
      </c>
      <c r="B136" s="21" t="n">
        <f aca="false">F135</f>
        <v>256.634459373183</v>
      </c>
      <c r="C136" s="21" t="n">
        <f aca="false">0.5-0.5*(B136/$B$9)</f>
        <v>0.371682770313408</v>
      </c>
      <c r="D136" s="21" t="n">
        <f aca="false">($B$8-(C136*$B$8))/C136</f>
        <v>1.69046638658226</v>
      </c>
      <c r="E136" s="21" t="n">
        <f aca="false">$B$8*(1+B136/$B$9)/(1-B136/$B$9)</f>
        <v>1.69046638658226</v>
      </c>
      <c r="F136" s="24" t="n">
        <f aca="false">B136+D136+$B$8</f>
        <v>259.324925759766</v>
      </c>
      <c r="H136" s="14" t="n">
        <v>112</v>
      </c>
      <c r="I136" s="21" t="n">
        <f aca="false">0.5-0.5*(H136/$B$9)</f>
        <v>0.444</v>
      </c>
      <c r="J136" s="15" t="n">
        <f aca="false">IF(K135+0-I136&lt;=-0.5,1,0)</f>
        <v>0</v>
      </c>
      <c r="K136" s="16" t="n">
        <f aca="false">K135+J136-I136</f>
        <v>-0.335999999999999</v>
      </c>
      <c r="L136" s="4"/>
      <c r="M136" s="17"/>
    </row>
    <row r="137" customFormat="false" ht="15" hidden="false" customHeight="false" outlineLevel="0" collapsed="false">
      <c r="A137" s="23" t="n">
        <v>114</v>
      </c>
      <c r="B137" s="21" t="n">
        <f aca="false">F136</f>
        <v>259.324925759766</v>
      </c>
      <c r="C137" s="21" t="n">
        <f aca="false">0.5-0.5*(B137/$B$9)</f>
        <v>0.370337537120117</v>
      </c>
      <c r="D137" s="21" t="n">
        <f aca="false">($B$8-(C137*$B$8))/C137</f>
        <v>1.70023937561494</v>
      </c>
      <c r="E137" s="21" t="n">
        <f aca="false">$B$8*(1+B137/$B$9)/(1-B137/$B$9)</f>
        <v>1.70023937561494</v>
      </c>
      <c r="F137" s="24" t="n">
        <f aca="false">B137+D137+$B$8</f>
        <v>262.025165135381</v>
      </c>
      <c r="H137" s="14" t="n">
        <v>113</v>
      </c>
      <c r="I137" s="21" t="n">
        <f aca="false">0.5-0.5*(H137/$B$9)</f>
        <v>0.4435</v>
      </c>
      <c r="J137" s="15" t="n">
        <f aca="false">IF(K136+0-I137&lt;=-0.5,1,0)</f>
        <v>1</v>
      </c>
      <c r="K137" s="16" t="n">
        <f aca="false">K136+J137-I137</f>
        <v>0.220500000000001</v>
      </c>
      <c r="L137" s="4"/>
      <c r="M137" s="17"/>
    </row>
    <row r="138" customFormat="false" ht="15" hidden="false" customHeight="false" outlineLevel="0" collapsed="false">
      <c r="A138" s="23" t="n">
        <v>115</v>
      </c>
      <c r="B138" s="21" t="n">
        <f aca="false">F137</f>
        <v>262.025165135381</v>
      </c>
      <c r="C138" s="21" t="n">
        <f aca="false">0.5-0.5*(B138/$B$9)</f>
        <v>0.36898741743231</v>
      </c>
      <c r="D138" s="21" t="n">
        <f aca="false">($B$8-(C138*$B$8))/C138</f>
        <v>1.71011951290574</v>
      </c>
      <c r="E138" s="21" t="n">
        <f aca="false">$B$8*(1+B138/$B$9)/(1-B138/$B$9)</f>
        <v>1.71011951290574</v>
      </c>
      <c r="F138" s="24" t="n">
        <f aca="false">B138+D138+$B$8</f>
        <v>264.735284648286</v>
      </c>
      <c r="H138" s="14" t="n">
        <v>114</v>
      </c>
      <c r="I138" s="21" t="n">
        <f aca="false">0.5-0.5*(H138/$B$9)</f>
        <v>0.443</v>
      </c>
      <c r="J138" s="15" t="n">
        <f aca="false">IF(K137+0-I138&lt;=-0.5,1,0)</f>
        <v>0</v>
      </c>
      <c r="K138" s="16" t="n">
        <f aca="false">K137+J138-I138</f>
        <v>-0.222499999999999</v>
      </c>
      <c r="L138" s="4"/>
      <c r="M138" s="17"/>
    </row>
    <row r="139" customFormat="false" ht="15" hidden="false" customHeight="false" outlineLevel="0" collapsed="false">
      <c r="A139" s="23" t="n">
        <v>116</v>
      </c>
      <c r="B139" s="21" t="n">
        <f aca="false">F138</f>
        <v>264.735284648286</v>
      </c>
      <c r="C139" s="21" t="n">
        <f aca="false">0.5-0.5*(B139/$B$9)</f>
        <v>0.367632357675857</v>
      </c>
      <c r="D139" s="21" t="n">
        <f aca="false">($B$8-(C139*$B$8))/C139</f>
        <v>1.72010876932031</v>
      </c>
      <c r="E139" s="21" t="n">
        <f aca="false">$B$8*(1+B139/$B$9)/(1-B139/$B$9)</f>
        <v>1.72010876932031</v>
      </c>
      <c r="F139" s="24" t="n">
        <f aca="false">B139+D139+$B$8</f>
        <v>267.455393417607</v>
      </c>
      <c r="H139" s="14" t="n">
        <v>115</v>
      </c>
      <c r="I139" s="21" t="n">
        <f aca="false">0.5-0.5*(H139/$B$9)</f>
        <v>0.4425</v>
      </c>
      <c r="J139" s="15" t="n">
        <f aca="false">IF(K138+0-I139&lt;=-0.5,1,0)</f>
        <v>1</v>
      </c>
      <c r="K139" s="16" t="n">
        <f aca="false">K138+J139-I139</f>
        <v>0.335000000000001</v>
      </c>
      <c r="L139" s="4"/>
      <c r="M139" s="17"/>
    </row>
    <row r="140" customFormat="false" ht="15" hidden="false" customHeight="false" outlineLevel="0" collapsed="false">
      <c r="A140" s="23" t="n">
        <v>117</v>
      </c>
      <c r="B140" s="21" t="n">
        <f aca="false">F139</f>
        <v>267.455393417607</v>
      </c>
      <c r="C140" s="21" t="n">
        <f aca="false">0.5-0.5*(B140/$B$9)</f>
        <v>0.366272303291197</v>
      </c>
      <c r="D140" s="21" t="n">
        <f aca="false">($B$8-(C140*$B$8))/C140</f>
        <v>1.73020916682573</v>
      </c>
      <c r="E140" s="21" t="n">
        <f aca="false">$B$8*(1+B140/$B$9)/(1-B140/$B$9)</f>
        <v>1.73020916682573</v>
      </c>
      <c r="F140" s="24" t="n">
        <f aca="false">B140+D140+$B$8</f>
        <v>270.185602584432</v>
      </c>
      <c r="H140" s="14" t="n">
        <v>116</v>
      </c>
      <c r="I140" s="21" t="n">
        <f aca="false">0.5-0.5*(H140/$B$9)</f>
        <v>0.442</v>
      </c>
      <c r="J140" s="15" t="n">
        <f aca="false">IF(K139+0-I140&lt;=-0.5,1,0)</f>
        <v>0</v>
      </c>
      <c r="K140" s="16" t="n">
        <f aca="false">K139+J140-I140</f>
        <v>-0.106999999999999</v>
      </c>
      <c r="L140" s="4"/>
      <c r="M140" s="17"/>
    </row>
    <row r="141" customFormat="false" ht="15" hidden="false" customHeight="false" outlineLevel="0" collapsed="false">
      <c r="A141" s="23" t="n">
        <v>118</v>
      </c>
      <c r="B141" s="21" t="n">
        <f aca="false">F140</f>
        <v>270.185602584432</v>
      </c>
      <c r="C141" s="21" t="n">
        <f aca="false">0.5-0.5*(B141/$B$9)</f>
        <v>0.364907198707784</v>
      </c>
      <c r="D141" s="21" t="n">
        <f aca="false">($B$8-(C141*$B$8))/C141</f>
        <v>1.74042278020609</v>
      </c>
      <c r="E141" s="21" t="n">
        <f aca="false">$B$8*(1+B141/$B$9)/(1-B141/$B$9)</f>
        <v>1.74042278020609</v>
      </c>
      <c r="F141" s="24" t="n">
        <f aca="false">B141+D141+$B$8</f>
        <v>272.926025364638</v>
      </c>
      <c r="H141" s="14" t="n">
        <v>117</v>
      </c>
      <c r="I141" s="21" t="n">
        <f aca="false">0.5-0.5*(H141/$B$9)</f>
        <v>0.4415</v>
      </c>
      <c r="J141" s="15" t="n">
        <f aca="false">IF(K140+0-I141&lt;=-0.5,1,0)</f>
        <v>1</v>
      </c>
      <c r="K141" s="16" t="n">
        <f aca="false">K140+J141-I141</f>
        <v>0.451500000000001</v>
      </c>
      <c r="L141" s="4"/>
      <c r="M141" s="17"/>
    </row>
    <row r="142" customFormat="false" ht="15" hidden="false" customHeight="false" outlineLevel="0" collapsed="false">
      <c r="A142" s="23" t="n">
        <v>119</v>
      </c>
      <c r="B142" s="21" t="n">
        <f aca="false">F141</f>
        <v>272.926025364638</v>
      </c>
      <c r="C142" s="21" t="n">
        <f aca="false">0.5-0.5*(B142/$B$9)</f>
        <v>0.363536987317681</v>
      </c>
      <c r="D142" s="21" t="n">
        <f aca="false">($B$8-(C142*$B$8))/C142</f>
        <v>1.7507517388489</v>
      </c>
      <c r="E142" s="21" t="n">
        <f aca="false">$B$8*(1+B142/$B$9)/(1-B142/$B$9)</f>
        <v>1.7507517388489</v>
      </c>
      <c r="F142" s="24" t="n">
        <f aca="false">B142+D142+$B$8</f>
        <v>275.676777103487</v>
      </c>
      <c r="H142" s="14" t="n">
        <v>118</v>
      </c>
      <c r="I142" s="21" t="n">
        <f aca="false">0.5-0.5*(H142/$B$9)</f>
        <v>0.441</v>
      </c>
      <c r="J142" s="15" t="n">
        <f aca="false">IF(K141+0-I142&lt;=-0.5,1,0)</f>
        <v>0</v>
      </c>
      <c r="K142" s="16" t="n">
        <f aca="false">K141+J142-I142</f>
        <v>0.0105000000000009</v>
      </c>
      <c r="L142" s="4"/>
      <c r="M142" s="17"/>
    </row>
    <row r="143" customFormat="false" ht="15" hidden="false" customHeight="false" outlineLevel="0" collapsed="false">
      <c r="A143" s="23" t="n">
        <v>120</v>
      </c>
      <c r="B143" s="21" t="n">
        <f aca="false">F142</f>
        <v>275.676777103487</v>
      </c>
      <c r="C143" s="21" t="n">
        <f aca="false">0.5-0.5*(B143/$B$9)</f>
        <v>0.362161611448256</v>
      </c>
      <c r="D143" s="21" t="n">
        <f aca="false">($B$8-(C143*$B$8))/C143</f>
        <v>1.76119822860594</v>
      </c>
      <c r="E143" s="21" t="n">
        <f aca="false">$B$8*(1+B143/$B$9)/(1-B143/$B$9)</f>
        <v>1.76119822860594</v>
      </c>
      <c r="F143" s="24" t="n">
        <f aca="false">B143+D143+$B$8</f>
        <v>278.437975332093</v>
      </c>
      <c r="H143" s="14" t="n">
        <v>119</v>
      </c>
      <c r="I143" s="21" t="n">
        <f aca="false">0.5-0.5*(H143/$B$9)</f>
        <v>0.4405</v>
      </c>
      <c r="J143" s="15" t="n">
        <f aca="false">IF(K142+0-I143&lt;=-0.5,1,0)</f>
        <v>0</v>
      </c>
      <c r="K143" s="16" t="n">
        <f aca="false">K142+J143-I143</f>
        <v>-0.429999999999999</v>
      </c>
      <c r="L143" s="4"/>
      <c r="M143" s="17"/>
    </row>
    <row r="144" customFormat="false" ht="15" hidden="false" customHeight="false" outlineLevel="0" collapsed="false">
      <c r="A144" s="23" t="n">
        <v>121</v>
      </c>
      <c r="B144" s="21" t="n">
        <f aca="false">F143</f>
        <v>278.437975332093</v>
      </c>
      <c r="C144" s="21" t="n">
        <f aca="false">0.5-0.5*(B144/$B$9)</f>
        <v>0.360781012333953</v>
      </c>
      <c r="D144" s="21" t="n">
        <f aca="false">($B$8-(C144*$B$8))/C144</f>
        <v>1.77176449373217</v>
      </c>
      <c r="E144" s="21" t="n">
        <f aca="false">$B$8*(1+B144/$B$9)/(1-B144/$B$9)</f>
        <v>1.77176449373217</v>
      </c>
      <c r="F144" s="24" t="n">
        <f aca="false">B144+D144+$B$8</f>
        <v>281.209739825825</v>
      </c>
      <c r="H144" s="14" t="n">
        <v>120</v>
      </c>
      <c r="I144" s="21" t="n">
        <f aca="false">0.5-0.5*(H144/$B$9)</f>
        <v>0.44</v>
      </c>
      <c r="J144" s="15" t="n">
        <f aca="false">IF(K143+0-I144&lt;=-0.5,1,0)</f>
        <v>1</v>
      </c>
      <c r="K144" s="16" t="n">
        <f aca="false">K143+J144-I144</f>
        <v>0.130000000000001</v>
      </c>
      <c r="L144" s="4"/>
      <c r="M144" s="17"/>
    </row>
    <row r="145" customFormat="false" ht="15" hidden="false" customHeight="false" outlineLevel="0" collapsed="false">
      <c r="A145" s="23" t="n">
        <v>122</v>
      </c>
      <c r="B145" s="21" t="n">
        <f aca="false">F144</f>
        <v>281.209739825825</v>
      </c>
      <c r="C145" s="21" t="n">
        <f aca="false">0.5-0.5*(B145/$B$9)</f>
        <v>0.359395130087087</v>
      </c>
      <c r="D145" s="21" t="n">
        <f aca="false">($B$8-(C145*$B$8))/C145</f>
        <v>1.78245283890654</v>
      </c>
      <c r="E145" s="21" t="n">
        <f aca="false">$B$8*(1+B145/$B$9)/(1-B145/$B$9)</f>
        <v>1.78245283890654</v>
      </c>
      <c r="F145" s="24" t="n">
        <f aca="false">B145+D145+$B$8</f>
        <v>283.992192664732</v>
      </c>
      <c r="H145" s="14" t="n">
        <v>121</v>
      </c>
      <c r="I145" s="21" t="n">
        <f aca="false">0.5-0.5*(H145/$B$9)</f>
        <v>0.4395</v>
      </c>
      <c r="J145" s="15" t="n">
        <f aca="false">IF(K144+0-I145&lt;=-0.5,1,0)</f>
        <v>0</v>
      </c>
      <c r="K145" s="16" t="n">
        <f aca="false">K144+J145-I145</f>
        <v>-0.309499999999999</v>
      </c>
      <c r="L145" s="4"/>
      <c r="M145" s="17"/>
    </row>
    <row r="146" customFormat="false" ht="15" hidden="false" customHeight="false" outlineLevel="0" collapsed="false">
      <c r="A146" s="23" t="n">
        <v>123</v>
      </c>
      <c r="B146" s="21" t="n">
        <f aca="false">F145</f>
        <v>283.992192664732</v>
      </c>
      <c r="C146" s="21" t="n">
        <f aca="false">0.5-0.5*(B146/$B$9)</f>
        <v>0.358003903667634</v>
      </c>
      <c r="D146" s="21" t="n">
        <f aca="false">($B$8-(C146*$B$8))/C146</f>
        <v>1.793265631339</v>
      </c>
      <c r="E146" s="21" t="n">
        <f aca="false">$B$8*(1+B146/$B$9)/(1-B146/$B$9)</f>
        <v>1.793265631339</v>
      </c>
      <c r="F146" s="24" t="n">
        <f aca="false">B146+D146+$B$8</f>
        <v>286.785458296071</v>
      </c>
      <c r="H146" s="14" t="n">
        <v>122</v>
      </c>
      <c r="I146" s="21" t="n">
        <f aca="false">0.5-0.5*(H146/$B$9)</f>
        <v>0.439</v>
      </c>
      <c r="J146" s="15" t="n">
        <f aca="false">IF(K145+0-I146&lt;=-0.5,1,0)</f>
        <v>1</v>
      </c>
      <c r="K146" s="16" t="n">
        <f aca="false">K145+J146-I146</f>
        <v>0.251500000000001</v>
      </c>
      <c r="L146" s="4"/>
      <c r="M146" s="17"/>
    </row>
    <row r="147" customFormat="false" ht="15" hidden="false" customHeight="false" outlineLevel="0" collapsed="false">
      <c r="A147" s="23" t="n">
        <v>124</v>
      </c>
      <c r="B147" s="21" t="n">
        <f aca="false">F146</f>
        <v>286.785458296071</v>
      </c>
      <c r="C147" s="21" t="n">
        <f aca="false">0.5-0.5*(B147/$B$9)</f>
        <v>0.356607270851965</v>
      </c>
      <c r="D147" s="21" t="n">
        <f aca="false">($B$8-(C147*$B$8))/C147</f>
        <v>1.80420530296793</v>
      </c>
      <c r="E147" s="21" t="n">
        <f aca="false">$B$8*(1+B147/$B$9)/(1-B147/$B$9)</f>
        <v>1.80420530296793</v>
      </c>
      <c r="F147" s="24" t="n">
        <f aca="false">B147+D147+$B$8</f>
        <v>289.589663599039</v>
      </c>
      <c r="H147" s="14" t="n">
        <v>123</v>
      </c>
      <c r="I147" s="21" t="n">
        <f aca="false">0.5-0.5*(H147/$B$9)</f>
        <v>0.4385</v>
      </c>
      <c r="J147" s="15" t="n">
        <f aca="false">IF(K146+0-I147&lt;=-0.5,1,0)</f>
        <v>0</v>
      </c>
      <c r="K147" s="16" t="n">
        <f aca="false">K146+J147-I147</f>
        <v>-0.186999999999999</v>
      </c>
      <c r="L147" s="4"/>
      <c r="M147" s="17"/>
    </row>
    <row r="148" customFormat="false" ht="15" hidden="false" customHeight="false" outlineLevel="0" collapsed="false">
      <c r="A148" s="23" t="n">
        <v>125</v>
      </c>
      <c r="B148" s="21" t="n">
        <f aca="false">F147</f>
        <v>289.589663599039</v>
      </c>
      <c r="C148" s="21" t="n">
        <f aca="false">0.5-0.5*(B148/$B$9)</f>
        <v>0.355205168200481</v>
      </c>
      <c r="D148" s="21" t="n">
        <f aca="false">($B$8-(C148*$B$8))/C148</f>
        <v>1.81527435275264</v>
      </c>
      <c r="E148" s="21" t="n">
        <f aca="false">$B$8*(1+B148/$B$9)/(1-B148/$B$9)</f>
        <v>1.81527435275264</v>
      </c>
      <c r="F148" s="24" t="n">
        <f aca="false">B148+D148+$B$8</f>
        <v>292.404937951792</v>
      </c>
      <c r="H148" s="14" t="n">
        <v>124</v>
      </c>
      <c r="I148" s="21" t="n">
        <f aca="false">0.5-0.5*(H148/$B$9)</f>
        <v>0.438</v>
      </c>
      <c r="J148" s="15" t="n">
        <f aca="false">IF(K147+0-I148&lt;=-0.5,1,0)</f>
        <v>1</v>
      </c>
      <c r="K148" s="16" t="n">
        <f aca="false">K147+J148-I148</f>
        <v>0.375000000000001</v>
      </c>
      <c r="L148" s="4"/>
      <c r="M148" s="17"/>
    </row>
    <row r="149" customFormat="false" ht="15" hidden="false" customHeight="false" outlineLevel="0" collapsed="false">
      <c r="A149" s="23" t="n">
        <v>126</v>
      </c>
      <c r="B149" s="21" t="n">
        <f aca="false">F148</f>
        <v>292.404937951792</v>
      </c>
      <c r="C149" s="21" t="n">
        <f aca="false">0.5-0.5*(B149/$B$9)</f>
        <v>0.353797531024104</v>
      </c>
      <c r="D149" s="21" t="n">
        <f aca="false">($B$8-(C149*$B$8))/C149</f>
        <v>1.82647534906588</v>
      </c>
      <c r="E149" s="21" t="n">
        <f aca="false">$B$8*(1+B149/$B$9)/(1-B149/$B$9)</f>
        <v>1.82647534906588</v>
      </c>
      <c r="F149" s="24" t="n">
        <f aca="false">B149+D149+$B$8</f>
        <v>295.231413300857</v>
      </c>
      <c r="H149" s="14" t="n">
        <v>125</v>
      </c>
      <c r="I149" s="21" t="n">
        <f aca="false">0.5-0.5*(H149/$B$9)</f>
        <v>0.4375</v>
      </c>
      <c r="J149" s="15" t="n">
        <f aca="false">IF(K148+0-I149&lt;=-0.5,1,0)</f>
        <v>0</v>
      </c>
      <c r="K149" s="16" t="n">
        <f aca="false">K148+J149-I149</f>
        <v>-0.0624999999999989</v>
      </c>
      <c r="L149" s="4"/>
      <c r="M149" s="17"/>
    </row>
    <row r="150" customFormat="false" ht="15" hidden="false" customHeight="false" outlineLevel="0" collapsed="false">
      <c r="A150" s="23" t="n">
        <v>127</v>
      </c>
      <c r="B150" s="21" t="n">
        <f aca="false">F149</f>
        <v>295.231413300857</v>
      </c>
      <c r="C150" s="21" t="n">
        <f aca="false">0.5-0.5*(B150/$B$9)</f>
        <v>0.352384293349571</v>
      </c>
      <c r="D150" s="21" t="n">
        <f aca="false">($B$8-(C150*$B$8))/C150</f>
        <v>1.83781093219153</v>
      </c>
      <c r="E150" s="21" t="n">
        <f aca="false">$B$8*(1+B150/$B$9)/(1-B150/$B$9)</f>
        <v>1.83781093219153</v>
      </c>
      <c r="F150" s="24" t="n">
        <f aca="false">B150+D150+$B$8</f>
        <v>298.069224233049</v>
      </c>
      <c r="H150" s="14" t="n">
        <v>126</v>
      </c>
      <c r="I150" s="21" t="n">
        <f aca="false">0.5-0.5*(H150/$B$9)</f>
        <v>0.437</v>
      </c>
      <c r="J150" s="15" t="n">
        <f aca="false">IF(K149+0-I150&lt;=-0.5,1,0)</f>
        <v>0</v>
      </c>
      <c r="K150" s="16" t="n">
        <f aca="false">K149+J150-I150</f>
        <v>-0.499499999999999</v>
      </c>
      <c r="L150" s="4"/>
      <c r="M150" s="17"/>
    </row>
    <row r="151" customFormat="false" ht="15" hidden="false" customHeight="false" outlineLevel="0" collapsed="false">
      <c r="A151" s="23" t="n">
        <v>128</v>
      </c>
      <c r="B151" s="21" t="n">
        <f aca="false">F150</f>
        <v>298.069224233049</v>
      </c>
      <c r="C151" s="21" t="n">
        <f aca="false">0.5-0.5*(B151/$B$9)</f>
        <v>0.350965387883476</v>
      </c>
      <c r="D151" s="21" t="n">
        <f aca="false">($B$8-(C151*$B$8))/C151</f>
        <v>1.849283816933</v>
      </c>
      <c r="E151" s="21" t="n">
        <f aca="false">$B$8*(1+B151/$B$9)/(1-B151/$B$9)</f>
        <v>1.849283816933</v>
      </c>
      <c r="F151" s="24" t="n">
        <f aca="false">B151+D151+$B$8</f>
        <v>300.918508049982</v>
      </c>
      <c r="H151" s="14" t="n">
        <v>127</v>
      </c>
      <c r="I151" s="21" t="n">
        <f aca="false">0.5-0.5*(H151/$B$9)</f>
        <v>0.4365</v>
      </c>
      <c r="J151" s="15" t="n">
        <f aca="false">IF(K150+0-I151&lt;=-0.5,1,0)</f>
        <v>1</v>
      </c>
      <c r="K151" s="16" t="n">
        <f aca="false">K150+J151-I151</f>
        <v>0.0640000000000011</v>
      </c>
      <c r="L151" s="4"/>
      <c r="M151" s="17"/>
    </row>
    <row r="152" customFormat="false" ht="15" hidden="false" customHeight="false" outlineLevel="0" collapsed="false">
      <c r="A152" s="23" t="n">
        <v>129</v>
      </c>
      <c r="B152" s="21" t="n">
        <f aca="false">F151</f>
        <v>300.918508049982</v>
      </c>
      <c r="C152" s="21" t="n">
        <f aca="false">0.5-0.5*(B152/$B$9)</f>
        <v>0.349540745975009</v>
      </c>
      <c r="D152" s="21" t="n">
        <f aca="false">($B$8-(C152*$B$8))/C152</f>
        <v>1.86089679533812</v>
      </c>
      <c r="E152" s="21" t="n">
        <f aca="false">$B$8*(1+B152/$B$9)/(1-B152/$B$9)</f>
        <v>1.86089679533812</v>
      </c>
      <c r="F152" s="24" t="n">
        <f aca="false">B152+D152+$B$8</f>
        <v>303.77940484532</v>
      </c>
      <c r="H152" s="14" t="n">
        <v>128</v>
      </c>
      <c r="I152" s="21" t="n">
        <f aca="false">0.5-0.5*(H152/$B$9)</f>
        <v>0.436</v>
      </c>
      <c r="J152" s="15" t="n">
        <f aca="false">IF(K151+0-I152&lt;=-0.5,1,0)</f>
        <v>0</v>
      </c>
      <c r="K152" s="16" t="n">
        <f aca="false">K151+J152-I152</f>
        <v>-0.371999999999999</v>
      </c>
      <c r="L152" s="4"/>
      <c r="M152" s="17"/>
    </row>
    <row r="153" customFormat="false" ht="15" hidden="false" customHeight="false" outlineLevel="0" collapsed="false">
      <c r="A153" s="23" t="n">
        <v>130</v>
      </c>
      <c r="B153" s="21" t="n">
        <f aca="false">F152</f>
        <v>303.77940484532</v>
      </c>
      <c r="C153" s="21" t="n">
        <f aca="false">0.5-0.5*(B153/$B$9)</f>
        <v>0.34811029757734</v>
      </c>
      <c r="D153" s="21" t="n">
        <f aca="false">($B$8-(C153*$B$8))/C153</f>
        <v>1.87265273954681</v>
      </c>
      <c r="E153" s="21" t="n">
        <f aca="false">$B$8*(1+B153/$B$9)/(1-B153/$B$9)</f>
        <v>1.87265273954681</v>
      </c>
      <c r="F153" s="24" t="n">
        <f aca="false">B153+D153+$B$8</f>
        <v>306.652057584867</v>
      </c>
      <c r="H153" s="14" t="n">
        <v>129</v>
      </c>
      <c r="I153" s="21" t="n">
        <f aca="false">0.5-0.5*(H153/$B$9)</f>
        <v>0.4355</v>
      </c>
      <c r="J153" s="15" t="n">
        <f aca="false">IF(K152+0-I153&lt;=-0.5,1,0)</f>
        <v>1</v>
      </c>
      <c r="K153" s="16" t="n">
        <f aca="false">K152+J153-I153</f>
        <v>0.192500000000001</v>
      </c>
      <c r="L153" s="4"/>
      <c r="M153" s="17"/>
    </row>
    <row r="154" customFormat="false" ht="15" hidden="false" customHeight="false" outlineLevel="0" collapsed="false">
      <c r="A154" s="23" t="n">
        <v>131</v>
      </c>
      <c r="B154" s="21" t="n">
        <f aca="false">F153</f>
        <v>306.652057584867</v>
      </c>
      <c r="C154" s="21" t="n">
        <f aca="false">0.5-0.5*(B154/$B$9)</f>
        <v>0.346673971207567</v>
      </c>
      <c r="D154" s="21" t="n">
        <f aca="false">($B$8-(C154*$B$8))/C154</f>
        <v>1.88455460476801</v>
      </c>
      <c r="E154" s="21" t="n">
        <f aca="false">$B$8*(1+B154/$B$9)/(1-B154/$B$9)</f>
        <v>1.88455460476801</v>
      </c>
      <c r="F154" s="24" t="n">
        <f aca="false">B154+D154+$B$8</f>
        <v>309.536612189635</v>
      </c>
      <c r="H154" s="14" t="n">
        <v>130</v>
      </c>
      <c r="I154" s="21" t="n">
        <f aca="false">0.5-0.5*(H154/$B$9)</f>
        <v>0.435</v>
      </c>
      <c r="J154" s="15" t="n">
        <f aca="false">IF(K153+0-I154&lt;=-0.5,1,0)</f>
        <v>0</v>
      </c>
      <c r="K154" s="16" t="n">
        <f aca="false">K153+J154-I154</f>
        <v>-0.242499999999999</v>
      </c>
      <c r="L154" s="4"/>
      <c r="M154" s="17"/>
    </row>
    <row r="155" customFormat="false" ht="15" hidden="false" customHeight="false" outlineLevel="0" collapsed="false">
      <c r="A155" s="23" t="n">
        <v>132</v>
      </c>
      <c r="B155" s="21" t="n">
        <f aca="false">F154</f>
        <v>309.536612189635</v>
      </c>
      <c r="C155" s="21" t="n">
        <f aca="false">0.5-0.5*(B155/$B$9)</f>
        <v>0.345231693905183</v>
      </c>
      <c r="D155" s="21" t="n">
        <f aca="false">($B$8-(C155*$B$8))/C155</f>
        <v>1.89660543239303</v>
      </c>
      <c r="E155" s="21" t="n">
        <f aca="false">$B$8*(1+B155/$B$9)/(1-B155/$B$9)</f>
        <v>1.89660543239303</v>
      </c>
      <c r="F155" s="24" t="n">
        <f aca="false">B155+D155+$B$8</f>
        <v>312.433217622028</v>
      </c>
      <c r="H155" s="14" t="n">
        <v>131</v>
      </c>
      <c r="I155" s="21" t="n">
        <f aca="false">0.5-0.5*(H155/$B$9)</f>
        <v>0.4345</v>
      </c>
      <c r="J155" s="15" t="n">
        <f aca="false">IF(K154+0-I155&lt;=-0.5,1,0)</f>
        <v>1</v>
      </c>
      <c r="K155" s="16" t="n">
        <f aca="false">K154+J155-I155</f>
        <v>0.323000000000001</v>
      </c>
      <c r="L155" s="4"/>
      <c r="M155" s="17"/>
    </row>
    <row r="156" customFormat="false" ht="15" hidden="false" customHeight="false" outlineLevel="0" collapsed="false">
      <c r="A156" s="23" t="n">
        <v>133</v>
      </c>
      <c r="B156" s="21" t="n">
        <f aca="false">F155</f>
        <v>312.433217622028</v>
      </c>
      <c r="C156" s="21" t="n">
        <f aca="false">0.5-0.5*(B156/$B$9)</f>
        <v>0.343783391188986</v>
      </c>
      <c r="D156" s="21" t="n">
        <f aca="false">($B$8-(C156*$B$8))/C156</f>
        <v>1.90880835325252</v>
      </c>
      <c r="E156" s="21" t="n">
        <f aca="false">$B$8*(1+B156/$B$9)/(1-B156/$B$9)</f>
        <v>1.90880835325252</v>
      </c>
      <c r="F156" s="24" t="n">
        <f aca="false">B156+D156+$B$8</f>
        <v>315.342025975281</v>
      </c>
      <c r="H156" s="14" t="n">
        <v>132</v>
      </c>
      <c r="I156" s="21" t="n">
        <f aca="false">0.5-0.5*(H156/$B$9)</f>
        <v>0.434</v>
      </c>
      <c r="J156" s="15" t="n">
        <f aca="false">IF(K155+0-I156&lt;=-0.5,1,0)</f>
        <v>0</v>
      </c>
      <c r="K156" s="16" t="n">
        <f aca="false">K155+J156-I156</f>
        <v>-0.110999999999999</v>
      </c>
      <c r="L156" s="4"/>
      <c r="M156" s="17"/>
    </row>
    <row r="157" customFormat="false" ht="15" hidden="false" customHeight="false" outlineLevel="0" collapsed="false">
      <c r="A157" s="23" t="n">
        <v>134</v>
      </c>
      <c r="B157" s="21" t="n">
        <f aca="false">F156</f>
        <v>315.342025975281</v>
      </c>
      <c r="C157" s="21" t="n">
        <f aca="false">0.5-0.5*(B157/$B$9)</f>
        <v>0.34232898701236</v>
      </c>
      <c r="D157" s="21" t="n">
        <f aca="false">($B$8-(C157*$B$8))/C157</f>
        <v>1.92116659102519</v>
      </c>
      <c r="E157" s="21" t="n">
        <f aca="false">$B$8*(1+B157/$B$9)/(1-B157/$B$9)</f>
        <v>1.92116659102519</v>
      </c>
      <c r="F157" s="24" t="n">
        <f aca="false">B157+D157+$B$8</f>
        <v>318.263192566306</v>
      </c>
      <c r="H157" s="14" t="n">
        <v>133</v>
      </c>
      <c r="I157" s="21" t="n">
        <f aca="false">0.5-0.5*(H157/$B$9)</f>
        <v>0.4335</v>
      </c>
      <c r="J157" s="15" t="n">
        <f aca="false">IF(K156+0-I157&lt;=-0.5,1,0)</f>
        <v>1</v>
      </c>
      <c r="K157" s="16" t="n">
        <f aca="false">K156+J157-I157</f>
        <v>0.455500000000001</v>
      </c>
      <c r="L157" s="4"/>
      <c r="M157" s="17"/>
    </row>
    <row r="158" customFormat="false" ht="15" hidden="false" customHeight="false" outlineLevel="0" collapsed="false">
      <c r="A158" s="23" t="n">
        <v>135</v>
      </c>
      <c r="B158" s="21" t="n">
        <f aca="false">F157</f>
        <v>318.263192566306</v>
      </c>
      <c r="C158" s="21" t="n">
        <f aca="false">0.5-0.5*(B158/$B$9)</f>
        <v>0.340868403716847</v>
      </c>
      <c r="D158" s="21" t="n">
        <f aca="false">($B$8-(C158*$B$8))/C158</f>
        <v>1.93368346580659</v>
      </c>
      <c r="E158" s="21" t="n">
        <f aca="false">$B$8*(1+B158/$B$9)/(1-B158/$B$9)</f>
        <v>1.93368346580659</v>
      </c>
      <c r="F158" s="24" t="n">
        <f aca="false">B158+D158+$B$8</f>
        <v>321.196876032112</v>
      </c>
      <c r="H158" s="14" t="n">
        <v>134</v>
      </c>
      <c r="I158" s="21" t="n">
        <f aca="false">0.5-0.5*(H158/$B$9)</f>
        <v>0.433</v>
      </c>
      <c r="J158" s="15" t="n">
        <f aca="false">IF(K157+0-I158&lt;=-0.5,1,0)</f>
        <v>0</v>
      </c>
      <c r="K158" s="16" t="n">
        <f aca="false">K157+J158-I158</f>
        <v>0.0225000000000009</v>
      </c>
      <c r="L158" s="4"/>
      <c r="M158" s="17"/>
    </row>
    <row r="159" customFormat="false" ht="15" hidden="false" customHeight="false" outlineLevel="0" collapsed="false">
      <c r="A159" s="23" t="n">
        <v>136</v>
      </c>
      <c r="B159" s="21" t="n">
        <f aca="false">F158</f>
        <v>321.196876032112</v>
      </c>
      <c r="C159" s="21" t="n">
        <f aca="false">0.5-0.5*(B159/$B$9)</f>
        <v>0.339401561983944</v>
      </c>
      <c r="D159" s="21" t="n">
        <f aca="false">($B$8-(C159*$B$8))/C159</f>
        <v>1.94636239784691</v>
      </c>
      <c r="E159" s="21" t="n">
        <f aca="false">$B$8*(1+B159/$B$9)/(1-B159/$B$9)</f>
        <v>1.94636239784691</v>
      </c>
      <c r="F159" s="24" t="n">
        <f aca="false">B159+D159+$B$8</f>
        <v>324.143238429959</v>
      </c>
      <c r="H159" s="14" t="n">
        <v>135</v>
      </c>
      <c r="I159" s="21" t="n">
        <f aca="false">0.5-0.5*(H159/$B$9)</f>
        <v>0.4325</v>
      </c>
      <c r="J159" s="15" t="n">
        <f aca="false">IF(K158+0-I159&lt;=-0.5,1,0)</f>
        <v>0</v>
      </c>
      <c r="K159" s="16" t="n">
        <f aca="false">K158+J159-I159</f>
        <v>-0.409999999999999</v>
      </c>
      <c r="L159" s="4"/>
      <c r="M159" s="17"/>
    </row>
    <row r="160" customFormat="false" ht="15" hidden="false" customHeight="false" outlineLevel="0" collapsed="false">
      <c r="A160" s="23" t="n">
        <v>137</v>
      </c>
      <c r="B160" s="21" t="n">
        <f aca="false">F159</f>
        <v>324.143238429959</v>
      </c>
      <c r="C160" s="21" t="n">
        <f aca="false">0.5-0.5*(B160/$B$9)</f>
        <v>0.33792838078502</v>
      </c>
      <c r="D160" s="21" t="n">
        <f aca="false">($B$8-(C160*$B$8))/C160</f>
        <v>1.95920691146734</v>
      </c>
      <c r="E160" s="21" t="n">
        <f aca="false">$B$8*(1+B160/$B$9)/(1-B160/$B$9)</f>
        <v>1.95920691146734</v>
      </c>
      <c r="F160" s="24" t="n">
        <f aca="false">B160+D160+$B$8</f>
        <v>327.102445341427</v>
      </c>
      <c r="H160" s="14" t="n">
        <v>136</v>
      </c>
      <c r="I160" s="21" t="n">
        <f aca="false">0.5-0.5*(H160/$B$9)</f>
        <v>0.432</v>
      </c>
      <c r="J160" s="15" t="n">
        <f aca="false">IF(K159+0-I160&lt;=-0.5,1,0)</f>
        <v>1</v>
      </c>
      <c r="K160" s="16" t="n">
        <f aca="false">K159+J160-I160</f>
        <v>0.158000000000001</v>
      </c>
      <c r="L160" s="4"/>
      <c r="M160" s="17"/>
    </row>
    <row r="161" customFormat="false" ht="15" hidden="false" customHeight="false" outlineLevel="0" collapsed="false">
      <c r="A161" s="23" t="n">
        <v>138</v>
      </c>
      <c r="B161" s="21" t="n">
        <f aca="false">F160</f>
        <v>327.102445341427</v>
      </c>
      <c r="C161" s="21" t="n">
        <f aca="false">0.5-0.5*(B161/$B$9)</f>
        <v>0.336448777329287</v>
      </c>
      <c r="D161" s="21" t="n">
        <f aca="false">($B$8-(C161*$B$8))/C161</f>
        <v>1.97222063916519</v>
      </c>
      <c r="E161" s="21" t="n">
        <f aca="false">$B$8*(1+B161/$B$9)/(1-B161/$B$9)</f>
        <v>1.97222063916519</v>
      </c>
      <c r="F161" s="24" t="n">
        <f aca="false">B161+D161+$B$8</f>
        <v>330.074665980592</v>
      </c>
      <c r="H161" s="14" t="n">
        <v>137</v>
      </c>
      <c r="I161" s="21" t="n">
        <f aca="false">0.5-0.5*(H161/$B$9)</f>
        <v>0.4315</v>
      </c>
      <c r="J161" s="15" t="n">
        <f aca="false">IF(K160+0-I161&lt;=-0.5,1,0)</f>
        <v>0</v>
      </c>
      <c r="K161" s="16" t="n">
        <f aca="false">K160+J161-I161</f>
        <v>-0.273499999999999</v>
      </c>
      <c r="L161" s="4"/>
      <c r="M161" s="17"/>
    </row>
    <row r="162" customFormat="false" ht="15" hidden="false" customHeight="false" outlineLevel="0" collapsed="false">
      <c r="A162" s="23" t="n">
        <v>139</v>
      </c>
      <c r="B162" s="21" t="n">
        <f aca="false">F161</f>
        <v>330.074665980592</v>
      </c>
      <c r="C162" s="21" t="n">
        <f aca="false">0.5-0.5*(B162/$B$9)</f>
        <v>0.334962667009704</v>
      </c>
      <c r="D162" s="21" t="n">
        <f aca="false">($B$8-(C162*$B$8))/C162</f>
        <v>1.98540732591859</v>
      </c>
      <c r="E162" s="21" t="n">
        <f aca="false">$B$8*(1+B162/$B$9)/(1-B162/$B$9)</f>
        <v>1.98540732591859</v>
      </c>
      <c r="F162" s="24" t="n">
        <f aca="false">B162+D162+$B$8</f>
        <v>333.06007330651</v>
      </c>
      <c r="H162" s="14" t="n">
        <v>138</v>
      </c>
      <c r="I162" s="21" t="n">
        <f aca="false">0.5-0.5*(H162/$B$9)</f>
        <v>0.431</v>
      </c>
      <c r="J162" s="15" t="n">
        <f aca="false">IF(K161+0-I162&lt;=-0.5,1,0)</f>
        <v>1</v>
      </c>
      <c r="K162" s="16" t="n">
        <f aca="false">K161+J162-I162</f>
        <v>0.295500000000001</v>
      </c>
      <c r="L162" s="4"/>
      <c r="M162" s="17"/>
    </row>
    <row r="163" customFormat="false" ht="15" hidden="false" customHeight="false" outlineLevel="0" collapsed="false">
      <c r="A163" s="23" t="n">
        <v>140</v>
      </c>
      <c r="B163" s="21" t="n">
        <f aca="false">F162</f>
        <v>333.06007330651</v>
      </c>
      <c r="C163" s="21" t="n">
        <f aca="false">0.5-0.5*(B163/$B$9)</f>
        <v>0.333469963346745</v>
      </c>
      <c r="D163" s="21" t="n">
        <f aca="false">($B$8-(C163*$B$8))/C163</f>
        <v>1.99877083370232</v>
      </c>
      <c r="E163" s="21" t="n">
        <f aca="false">$B$8*(1+B163/$B$9)/(1-B163/$B$9)</f>
        <v>1.99877083370232</v>
      </c>
      <c r="F163" s="24" t="n">
        <f aca="false">B163+D163+$B$8</f>
        <v>336.058844140213</v>
      </c>
      <c r="H163" s="14" t="n">
        <v>139</v>
      </c>
      <c r="I163" s="21" t="n">
        <f aca="false">0.5-0.5*(H163/$B$9)</f>
        <v>0.4305</v>
      </c>
      <c r="J163" s="15" t="n">
        <f aca="false">IF(K162+0-I163&lt;=-0.5,1,0)</f>
        <v>0</v>
      </c>
      <c r="K163" s="16" t="n">
        <f aca="false">K162+J163-I163</f>
        <v>-0.134999999999999</v>
      </c>
      <c r="L163" s="4"/>
      <c r="M163" s="17"/>
    </row>
    <row r="164" customFormat="false" ht="15" hidden="false" customHeight="false" outlineLevel="0" collapsed="false">
      <c r="A164" s="23" t="n">
        <v>141</v>
      </c>
      <c r="B164" s="21" t="n">
        <f aca="false">F163</f>
        <v>336.058844140213</v>
      </c>
      <c r="C164" s="21" t="n">
        <f aca="false">0.5-0.5*(B164/$B$9)</f>
        <v>0.331970577929894</v>
      </c>
      <c r="D164" s="21" t="n">
        <f aca="false">($B$8-(C164*$B$8))/C164</f>
        <v>2.01231514622715</v>
      </c>
      <c r="E164" s="21" t="n">
        <f aca="false">$B$8*(1+B164/$B$9)/(1-B164/$B$9)</f>
        <v>2.01231514622715</v>
      </c>
      <c r="F164" s="24" t="n">
        <f aca="false">B164+D164+$B$8</f>
        <v>339.07115928644</v>
      </c>
      <c r="H164" s="14" t="n">
        <v>140</v>
      </c>
      <c r="I164" s="21" t="n">
        <f aca="false">0.5-0.5*(H164/$B$9)</f>
        <v>0.43</v>
      </c>
      <c r="J164" s="15" t="n">
        <f aca="false">IF(K163+0-I164&lt;=-0.5,1,0)</f>
        <v>1</v>
      </c>
      <c r="K164" s="16" t="n">
        <f aca="false">K163+J164-I164</f>
        <v>0.435000000000001</v>
      </c>
      <c r="L164" s="4"/>
      <c r="M164" s="17"/>
    </row>
    <row r="165" customFormat="false" ht="15" hidden="false" customHeight="false" outlineLevel="0" collapsed="false">
      <c r="A165" s="23" t="n">
        <v>142</v>
      </c>
      <c r="B165" s="21" t="n">
        <f aca="false">F164</f>
        <v>339.07115928644</v>
      </c>
      <c r="C165" s="21" t="n">
        <f aca="false">0.5-0.5*(B165/$B$9)</f>
        <v>0.33046442035678</v>
      </c>
      <c r="D165" s="21" t="n">
        <f aca="false">($B$8-(C165*$B$8))/C165</f>
        <v>2.02604437391586</v>
      </c>
      <c r="E165" s="21" t="n">
        <f aca="false">$B$8*(1+B165/$B$9)/(1-B165/$B$9)</f>
        <v>2.02604437391586</v>
      </c>
      <c r="F165" s="24" t="n">
        <f aca="false">B165+D165+$B$8</f>
        <v>342.097203660356</v>
      </c>
      <c r="H165" s="14" t="n">
        <v>141</v>
      </c>
      <c r="I165" s="21" t="n">
        <f aca="false">0.5-0.5*(H165/$B$9)</f>
        <v>0.4295</v>
      </c>
      <c r="J165" s="15" t="n">
        <f aca="false">IF(K164+0-I165&lt;=-0.5,1,0)</f>
        <v>0</v>
      </c>
      <c r="K165" s="16" t="n">
        <f aca="false">K164+J165-I165</f>
        <v>0.00550000000000112</v>
      </c>
      <c r="L165" s="4"/>
      <c r="M165" s="17"/>
    </row>
    <row r="166" customFormat="false" ht="15" hidden="false" customHeight="false" outlineLevel="0" collapsed="false">
      <c r="A166" s="23" t="n">
        <v>143</v>
      </c>
      <c r="B166" s="21" t="n">
        <f aca="false">F165</f>
        <v>342.097203660356</v>
      </c>
      <c r="C166" s="21" t="n">
        <f aca="false">0.5-0.5*(B166/$B$9)</f>
        <v>0.328951398169822</v>
      </c>
      <c r="D166" s="21" t="n">
        <f aca="false">($B$8-(C166*$B$8))/C166</f>
        <v>2.03996275912999</v>
      </c>
      <c r="E166" s="21" t="n">
        <f aca="false">$B$8*(1+B166/$B$9)/(1-B166/$B$9)</f>
        <v>2.03996275912999</v>
      </c>
      <c r="F166" s="24" t="n">
        <f aca="false">B166+D166+$B$8</f>
        <v>345.137166419486</v>
      </c>
      <c r="H166" s="14" t="n">
        <v>142</v>
      </c>
      <c r="I166" s="21" t="n">
        <f aca="false">0.5-0.5*(H166/$B$9)</f>
        <v>0.429</v>
      </c>
      <c r="J166" s="15" t="n">
        <f aca="false">IF(K165+0-I166&lt;=-0.5,1,0)</f>
        <v>0</v>
      </c>
      <c r="K166" s="16" t="n">
        <f aca="false">K165+J166-I166</f>
        <v>-0.423499999999999</v>
      </c>
      <c r="L166" s="4"/>
      <c r="M166" s="17"/>
    </row>
    <row r="167" customFormat="false" ht="15" hidden="false" customHeight="false" outlineLevel="0" collapsed="false">
      <c r="A167" s="23" t="n">
        <v>144</v>
      </c>
      <c r="B167" s="21" t="n">
        <f aca="false">F166</f>
        <v>345.137166419486</v>
      </c>
      <c r="C167" s="21" t="n">
        <f aca="false">0.5-0.5*(B167/$B$9)</f>
        <v>0.327431416790257</v>
      </c>
      <c r="D167" s="21" t="n">
        <f aca="false">($B$8-(C167*$B$8))/C167</f>
        <v>2.05407468166248</v>
      </c>
      <c r="E167" s="21" t="n">
        <f aca="false">$B$8*(1+B167/$B$9)/(1-B167/$B$9)</f>
        <v>2.05407468166248</v>
      </c>
      <c r="F167" s="24" t="n">
        <f aca="false">B167+D167+$B$8</f>
        <v>348.191241101148</v>
      </c>
      <c r="H167" s="14" t="n">
        <v>143</v>
      </c>
      <c r="I167" s="21" t="n">
        <f aca="false">0.5-0.5*(H167/$B$9)</f>
        <v>0.4285</v>
      </c>
      <c r="J167" s="15" t="n">
        <f aca="false">IF(K166+0-I167&lt;=-0.5,1,0)</f>
        <v>1</v>
      </c>
      <c r="K167" s="16" t="n">
        <f aca="false">K166+J167-I167</f>
        <v>0.148000000000001</v>
      </c>
      <c r="L167" s="4"/>
      <c r="M167" s="17"/>
    </row>
    <row r="168" customFormat="false" ht="15" hidden="false" customHeight="false" outlineLevel="0" collapsed="false">
      <c r="A168" s="23" t="n">
        <v>145</v>
      </c>
      <c r="B168" s="21" t="n">
        <f aca="false">F167</f>
        <v>348.191241101148</v>
      </c>
      <c r="C168" s="21" t="n">
        <f aca="false">0.5-0.5*(B168/$B$9)</f>
        <v>0.325904379449426</v>
      </c>
      <c r="D168" s="21" t="n">
        <f aca="false">($B$8-(C168*$B$8))/C168</f>
        <v>2.06838466451225</v>
      </c>
      <c r="E168" s="21" t="n">
        <f aca="false">$B$8*(1+B168/$B$9)/(1-B168/$B$9)</f>
        <v>2.06838466451225</v>
      </c>
      <c r="F168" s="24" t="n">
        <f aca="false">B168+D168+$B$8</f>
        <v>351.25962576566</v>
      </c>
      <c r="H168" s="14" t="n">
        <v>144</v>
      </c>
      <c r="I168" s="21" t="n">
        <f aca="false">0.5-0.5*(H168/$B$9)</f>
        <v>0.428</v>
      </c>
      <c r="J168" s="15" t="n">
        <f aca="false">IF(K167+0-I168&lt;=-0.5,1,0)</f>
        <v>0</v>
      </c>
      <c r="K168" s="16" t="n">
        <f aca="false">K167+J168-I168</f>
        <v>-0.279999999999999</v>
      </c>
      <c r="L168" s="4"/>
      <c r="M168" s="17"/>
    </row>
    <row r="169" customFormat="false" ht="15" hidden="false" customHeight="false" outlineLevel="0" collapsed="false">
      <c r="A169" s="23" t="n">
        <v>146</v>
      </c>
      <c r="B169" s="21" t="n">
        <f aca="false">F168</f>
        <v>351.25962576566</v>
      </c>
      <c r="C169" s="21" t="n">
        <f aca="false">0.5-0.5*(B169/$B$9)</f>
        <v>0.32437018711717</v>
      </c>
      <c r="D169" s="21" t="n">
        <f aca="false">($B$8-(C169*$B$8))/C169</f>
        <v>2.08289737995797</v>
      </c>
      <c r="E169" s="21" t="n">
        <f aca="false">$B$8*(1+B169/$B$9)/(1-B169/$B$9)</f>
        <v>2.08289737995797</v>
      </c>
      <c r="F169" s="24" t="n">
        <f aca="false">B169+D169+$B$8</f>
        <v>354.342523145618</v>
      </c>
      <c r="H169" s="14" t="n">
        <v>145</v>
      </c>
      <c r="I169" s="21" t="n">
        <f aca="false">0.5-0.5*(H169/$B$9)</f>
        <v>0.4275</v>
      </c>
      <c r="J169" s="15" t="n">
        <f aca="false">IF(K168+0-I169&lt;=-0.5,1,0)</f>
        <v>1</v>
      </c>
      <c r="K169" s="16" t="n">
        <f aca="false">K168+J169-I169</f>
        <v>0.292500000000001</v>
      </c>
      <c r="L169" s="4"/>
      <c r="M169" s="17"/>
    </row>
    <row r="170" customFormat="false" ht="15" hidden="false" customHeight="false" outlineLevel="0" collapsed="false">
      <c r="A170" s="23" t="n">
        <v>147</v>
      </c>
      <c r="B170" s="21" t="n">
        <f aca="false">F169</f>
        <v>354.342523145618</v>
      </c>
      <c r="C170" s="21" t="n">
        <f aca="false">0.5-0.5*(B170/$B$9)</f>
        <v>0.322828738427191</v>
      </c>
      <c r="D170" s="21" t="n">
        <f aca="false">($B$8-(C170*$B$8))/C170</f>
        <v>2.0976176559496</v>
      </c>
      <c r="E170" s="21" t="n">
        <f aca="false">$B$8*(1+B170/$B$9)/(1-B170/$B$9)</f>
        <v>2.0976176559496</v>
      </c>
      <c r="F170" s="24" t="n">
        <f aca="false">B170+D170+$B$8</f>
        <v>357.440140801568</v>
      </c>
      <c r="H170" s="14" t="n">
        <v>146</v>
      </c>
      <c r="I170" s="21" t="n">
        <f aca="false">0.5-0.5*(H170/$B$9)</f>
        <v>0.427</v>
      </c>
      <c r="J170" s="15" t="n">
        <f aca="false">IF(K169+0-I170&lt;=-0.5,1,0)</f>
        <v>0</v>
      </c>
      <c r="K170" s="16" t="n">
        <f aca="false">K169+J170-I170</f>
        <v>-0.134499999999999</v>
      </c>
      <c r="L170" s="4"/>
      <c r="M170" s="17"/>
    </row>
    <row r="171" customFormat="false" ht="15" hidden="false" customHeight="false" outlineLevel="0" collapsed="false">
      <c r="A171" s="23" t="n">
        <v>148</v>
      </c>
      <c r="B171" s="21" t="n">
        <f aca="false">F170</f>
        <v>357.440140801568</v>
      </c>
      <c r="C171" s="21" t="n">
        <f aca="false">0.5-0.5*(B171/$B$9)</f>
        <v>0.321279929599216</v>
      </c>
      <c r="D171" s="21" t="n">
        <f aca="false">($B$8-(C171*$B$8))/C171</f>
        <v>2.11255048283738</v>
      </c>
      <c r="E171" s="21" t="n">
        <f aca="false">$B$8*(1+B171/$B$9)/(1-B171/$B$9)</f>
        <v>2.11255048283738</v>
      </c>
      <c r="F171" s="24" t="n">
        <f aca="false">B171+D171+$B$8</f>
        <v>360.552691284405</v>
      </c>
      <c r="H171" s="14" t="n">
        <v>147</v>
      </c>
      <c r="I171" s="21" t="n">
        <f aca="false">0.5-0.5*(H171/$B$9)</f>
        <v>0.4265</v>
      </c>
      <c r="J171" s="15" t="n">
        <f aca="false">IF(K170+0-I171&lt;=-0.5,1,0)</f>
        <v>1</v>
      </c>
      <c r="K171" s="16" t="n">
        <f aca="false">K170+J171-I171</f>
        <v>0.439000000000001</v>
      </c>
      <c r="L171" s="4"/>
      <c r="M171" s="17"/>
    </row>
    <row r="172" customFormat="false" ht="15" hidden="false" customHeight="false" outlineLevel="0" collapsed="false">
      <c r="A172" s="23" t="n">
        <v>149</v>
      </c>
      <c r="B172" s="21" t="n">
        <f aca="false">F171</f>
        <v>360.552691284405</v>
      </c>
      <c r="C172" s="21" t="n">
        <f aca="false">0.5-0.5*(B172/$B$9)</f>
        <v>0.319723654357797</v>
      </c>
      <c r="D172" s="21" t="n">
        <f aca="false">($B$8-(C172*$B$8))/C172</f>
        <v>2.12770102045974</v>
      </c>
      <c r="E172" s="21" t="n">
        <f aca="false">$B$8*(1+B172/$B$9)/(1-B172/$B$9)</f>
        <v>2.12770102045974</v>
      </c>
      <c r="F172" s="24" t="n">
        <f aca="false">B172+D172+$B$8</f>
        <v>363.680392304865</v>
      </c>
      <c r="H172" s="14" t="n">
        <v>148</v>
      </c>
      <c r="I172" s="21" t="n">
        <f aca="false">0.5-0.5*(H172/$B$9)</f>
        <v>0.426</v>
      </c>
      <c r="J172" s="15" t="n">
        <f aca="false">IF(K171+0-I172&lt;=-0.5,1,0)</f>
        <v>0</v>
      </c>
      <c r="K172" s="16" t="n">
        <f aca="false">K171+J172-I172</f>
        <v>0.0130000000000011</v>
      </c>
      <c r="L172" s="4"/>
      <c r="M172" s="17"/>
    </row>
    <row r="173" customFormat="false" ht="15" hidden="false" customHeight="false" outlineLevel="0" collapsed="false">
      <c r="A173" s="23" t="n">
        <v>150</v>
      </c>
      <c r="B173" s="21" t="n">
        <f aca="false">F172</f>
        <v>363.680392304865</v>
      </c>
      <c r="C173" s="21" t="n">
        <f aca="false">0.5-0.5*(B173/$B$9)</f>
        <v>0.318159803847568</v>
      </c>
      <c r="D173" s="21" t="n">
        <f aca="false">($B$8-(C173*$B$8))/C173</f>
        <v>2.14307460561268</v>
      </c>
      <c r="E173" s="21" t="n">
        <f aca="false">$B$8*(1+B173/$B$9)/(1-B173/$B$9)</f>
        <v>2.14307460561268</v>
      </c>
      <c r="F173" s="24" t="n">
        <f aca="false">B173+D173+$B$8</f>
        <v>366.823466910478</v>
      </c>
      <c r="H173" s="14" t="n">
        <v>149</v>
      </c>
      <c r="I173" s="21" t="n">
        <f aca="false">0.5-0.5*(H173/$B$9)</f>
        <v>0.4255</v>
      </c>
      <c r="J173" s="15" t="n">
        <f aca="false">IF(K172+0-I173&lt;=-0.5,1,0)</f>
        <v>0</v>
      </c>
      <c r="K173" s="16" t="n">
        <f aca="false">K172+J173-I173</f>
        <v>-0.412499999999999</v>
      </c>
      <c r="L173" s="4"/>
      <c r="M173" s="17"/>
    </row>
    <row r="174" customFormat="false" ht="15" hidden="false" customHeight="false" outlineLevel="0" collapsed="false">
      <c r="A174" s="23" t="n">
        <v>151</v>
      </c>
      <c r="B174" s="21" t="n">
        <f aca="false">F173</f>
        <v>366.823466910478</v>
      </c>
      <c r="C174" s="21" t="n">
        <f aca="false">0.5-0.5*(B174/$B$9)</f>
        <v>0.316588266544761</v>
      </c>
      <c r="D174" s="21" t="n">
        <f aca="false">($B$8-(C174*$B$8))/C174</f>
        <v>2.15867675992538</v>
      </c>
      <c r="E174" s="21" t="n">
        <f aca="false">$B$8*(1+B174/$B$9)/(1-B174/$B$9)</f>
        <v>2.15867675992538</v>
      </c>
      <c r="F174" s="24" t="n">
        <f aca="false">B174+D174+$B$8</f>
        <v>369.982143670403</v>
      </c>
      <c r="H174" s="14" t="n">
        <v>150</v>
      </c>
      <c r="I174" s="21" t="n">
        <f aca="false">0.5-0.5*(H174/$B$9)</f>
        <v>0.425</v>
      </c>
      <c r="J174" s="15" t="n">
        <f aca="false">IF(K173+0-I174&lt;=-0.5,1,0)</f>
        <v>1</v>
      </c>
      <c r="K174" s="16" t="n">
        <f aca="false">K173+J174-I174</f>
        <v>0.162500000000001</v>
      </c>
      <c r="L174" s="4"/>
      <c r="M174" s="17"/>
    </row>
    <row r="175" customFormat="false" ht="15" hidden="false" customHeight="false" outlineLevel="0" collapsed="false">
      <c r="A175" s="23" t="n">
        <v>152</v>
      </c>
      <c r="B175" s="21" t="n">
        <f aca="false">F174</f>
        <v>369.982143670403</v>
      </c>
      <c r="C175" s="21" t="n">
        <f aca="false">0.5-0.5*(B175/$B$9)</f>
        <v>0.315008928164799</v>
      </c>
      <c r="D175" s="21" t="n">
        <f aca="false">($B$8-(C175*$B$8))/C175</f>
        <v>2.17451319816829</v>
      </c>
      <c r="E175" s="21" t="n">
        <f aca="false">$B$8*(1+B175/$B$9)/(1-B175/$B$9)</f>
        <v>2.17451319816829</v>
      </c>
      <c r="F175" s="24" t="n">
        <f aca="false">B175+D175+$B$8</f>
        <v>373.156656868571</v>
      </c>
      <c r="H175" s="14" t="n">
        <v>151</v>
      </c>
      <c r="I175" s="21" t="n">
        <f aca="false">0.5-0.5*(H175/$B$9)</f>
        <v>0.4245</v>
      </c>
      <c r="J175" s="15" t="n">
        <f aca="false">IF(K174+0-I175&lt;=-0.5,1,0)</f>
        <v>0</v>
      </c>
      <c r="K175" s="16" t="n">
        <f aca="false">K174+J175-I175</f>
        <v>-0.261999999999999</v>
      </c>
      <c r="L175" s="4"/>
      <c r="M175" s="17"/>
    </row>
    <row r="176" customFormat="false" ht="15" hidden="false" customHeight="false" outlineLevel="0" collapsed="false">
      <c r="A176" s="23" t="n">
        <v>153</v>
      </c>
      <c r="B176" s="21" t="n">
        <f aca="false">F175</f>
        <v>373.156656868571</v>
      </c>
      <c r="C176" s="21" t="n">
        <f aca="false">0.5-0.5*(B176/$B$9)</f>
        <v>0.313421671565714</v>
      </c>
      <c r="D176" s="21" t="n">
        <f aca="false">($B$8-(C176*$B$8))/C176</f>
        <v>2.19058983702195</v>
      </c>
      <c r="E176" s="21" t="n">
        <f aca="false">$B$8*(1+B176/$B$9)/(1-B176/$B$9)</f>
        <v>2.19058983702195</v>
      </c>
      <c r="F176" s="24" t="n">
        <f aca="false">B176+D176+$B$8</f>
        <v>376.347246705593</v>
      </c>
      <c r="H176" s="14" t="n">
        <v>152</v>
      </c>
      <c r="I176" s="21" t="n">
        <f aca="false">0.5-0.5*(H176/$B$9)</f>
        <v>0.424</v>
      </c>
      <c r="J176" s="15" t="n">
        <f aca="false">IF(K175+0-I176&lt;=-0.5,1,0)</f>
        <v>1</v>
      </c>
      <c r="K176" s="16" t="n">
        <f aca="false">K175+J176-I176</f>
        <v>0.314000000000001</v>
      </c>
      <c r="L176" s="4"/>
      <c r="M176" s="17"/>
    </row>
    <row r="177" customFormat="false" ht="15" hidden="false" customHeight="false" outlineLevel="0" collapsed="false">
      <c r="A177" s="23" t="n">
        <v>154</v>
      </c>
      <c r="B177" s="21" t="n">
        <f aca="false">F176</f>
        <v>376.347246705593</v>
      </c>
      <c r="C177" s="21" t="n">
        <f aca="false">0.5-0.5*(B177/$B$9)</f>
        <v>0.311826376647203</v>
      </c>
      <c r="D177" s="21" t="n">
        <f aca="false">($B$8-(C177*$B$8))/C177</f>
        <v>2.20691280433723</v>
      </c>
      <c r="E177" s="21" t="n">
        <f aca="false">$B$8*(1+B177/$B$9)/(1-B177/$B$9)</f>
        <v>2.20691280433723</v>
      </c>
      <c r="F177" s="24" t="n">
        <f aca="false">B177+D177+$B$8</f>
        <v>379.554159509931</v>
      </c>
      <c r="H177" s="14" t="n">
        <v>153</v>
      </c>
      <c r="I177" s="21" t="n">
        <f aca="false">0.5-0.5*(H177/$B$9)</f>
        <v>0.4235</v>
      </c>
      <c r="J177" s="15" t="n">
        <f aca="false">IF(K176+0-I177&lt;=-0.5,1,0)</f>
        <v>0</v>
      </c>
      <c r="K177" s="16" t="n">
        <f aca="false">K176+J177-I177</f>
        <v>-0.109499999999999</v>
      </c>
      <c r="L177" s="4"/>
      <c r="M177" s="17"/>
    </row>
    <row r="178" customFormat="false" ht="15" hidden="false" customHeight="false" outlineLevel="0" collapsed="false">
      <c r="A178" s="23" t="n">
        <v>155</v>
      </c>
      <c r="B178" s="21" t="n">
        <f aca="false">F177</f>
        <v>379.554159509931</v>
      </c>
      <c r="C178" s="21" t="n">
        <f aca="false">0.5-0.5*(B178/$B$9)</f>
        <v>0.310222920245035</v>
      </c>
      <c r="D178" s="21" t="n">
        <f aca="false">($B$8-(C178*$B$8))/C178</f>
        <v>2.22348844891968</v>
      </c>
      <c r="E178" s="21" t="n">
        <f aca="false">$B$8*(1+B178/$B$9)/(1-B178/$B$9)</f>
        <v>2.22348844891968</v>
      </c>
      <c r="F178" s="24" t="n">
        <f aca="false">B178+D178+$B$8</f>
        <v>382.77764795885</v>
      </c>
      <c r="H178" s="14" t="n">
        <v>154</v>
      </c>
      <c r="I178" s="21" t="n">
        <f aca="false">0.5-0.5*(H178/$B$9)</f>
        <v>0.423</v>
      </c>
      <c r="J178" s="15" t="n">
        <f aca="false">IF(K177+0-I178&lt;=-0.5,1,0)</f>
        <v>1</v>
      </c>
      <c r="K178" s="16" t="n">
        <f aca="false">K177+J178-I178</f>
        <v>0.467500000000001</v>
      </c>
      <c r="L178" s="4"/>
      <c r="M178" s="17"/>
    </row>
    <row r="179" customFormat="false" ht="15" hidden="false" customHeight="false" outlineLevel="0" collapsed="false">
      <c r="A179" s="23" t="n">
        <v>156</v>
      </c>
      <c r="B179" s="21" t="n">
        <f aca="false">F178</f>
        <v>382.77764795885</v>
      </c>
      <c r="C179" s="21" t="n">
        <f aca="false">0.5-0.5*(B179/$B$9)</f>
        <v>0.308611176020575</v>
      </c>
      <c r="D179" s="21" t="n">
        <f aca="false">($B$8-(C179*$B$8))/C179</f>
        <v>2.2403233508735</v>
      </c>
      <c r="E179" s="21" t="n">
        <f aca="false">$B$8*(1+B179/$B$9)/(1-B179/$B$9)</f>
        <v>2.2403233508735</v>
      </c>
      <c r="F179" s="24" t="n">
        <f aca="false">B179+D179+$B$8</f>
        <v>386.017971309724</v>
      </c>
      <c r="H179" s="14" t="n">
        <v>155</v>
      </c>
      <c r="I179" s="21" t="n">
        <f aca="false">0.5-0.5*(H179/$B$9)</f>
        <v>0.4225</v>
      </c>
      <c r="J179" s="15" t="n">
        <f aca="false">IF(K178+0-I179&lt;=-0.5,1,0)</f>
        <v>0</v>
      </c>
      <c r="K179" s="16" t="n">
        <f aca="false">K178+J179-I179</f>
        <v>0.0450000000000012</v>
      </c>
      <c r="L179" s="4"/>
      <c r="M179" s="17"/>
    </row>
    <row r="180" customFormat="false" ht="15" hidden="false" customHeight="false" outlineLevel="0" collapsed="false">
      <c r="A180" s="23" t="n">
        <v>157</v>
      </c>
      <c r="B180" s="21" t="n">
        <f aca="false">F179</f>
        <v>386.017971309724</v>
      </c>
      <c r="C180" s="21" t="n">
        <f aca="false">0.5-0.5*(B180/$B$9)</f>
        <v>0.306991014345138</v>
      </c>
      <c r="D180" s="21" t="n">
        <f aca="false">($B$8-(C180*$B$8))/C180</f>
        <v>2.25742433254329</v>
      </c>
      <c r="E180" s="21" t="n">
        <f aca="false">$B$8*(1+B180/$B$9)/(1-B180/$B$9)</f>
        <v>2.25742433254329</v>
      </c>
      <c r="F180" s="24" t="n">
        <f aca="false">B180+D180+$B$8</f>
        <v>389.275395642267</v>
      </c>
      <c r="H180" s="14" t="n">
        <v>156</v>
      </c>
      <c r="I180" s="21" t="n">
        <f aca="false">0.5-0.5*(H180/$B$9)</f>
        <v>0.422</v>
      </c>
      <c r="J180" s="15" t="n">
        <f aca="false">IF(K179+0-I180&lt;=-0.5,1,0)</f>
        <v>0</v>
      </c>
      <c r="K180" s="16" t="n">
        <f aca="false">K179+J180-I180</f>
        <v>-0.376999999999999</v>
      </c>
      <c r="L180" s="4"/>
      <c r="M180" s="17"/>
    </row>
    <row r="181" customFormat="false" ht="15" hidden="false" customHeight="false" outlineLevel="0" collapsed="false">
      <c r="A181" s="23" t="n">
        <v>158</v>
      </c>
      <c r="B181" s="21" t="n">
        <f aca="false">F180</f>
        <v>389.275395642267</v>
      </c>
      <c r="C181" s="21" t="n">
        <f aca="false">0.5-0.5*(B181/$B$9)</f>
        <v>0.305362302178867</v>
      </c>
      <c r="D181" s="21" t="n">
        <f aca="false">($B$8-(C181*$B$8))/C181</f>
        <v>2.27479847009487</v>
      </c>
      <c r="E181" s="21" t="n">
        <f aca="false">$B$8*(1+B181/$B$9)/(1-B181/$B$9)</f>
        <v>2.27479847009487</v>
      </c>
      <c r="F181" s="24" t="n">
        <f aca="false">B181+D181+$B$8</f>
        <v>392.550194112362</v>
      </c>
      <c r="H181" s="14" t="n">
        <v>157</v>
      </c>
      <c r="I181" s="21" t="n">
        <f aca="false">0.5-0.5*(H181/$B$9)</f>
        <v>0.4215</v>
      </c>
      <c r="J181" s="15" t="n">
        <f aca="false">IF(K180+0-I181&lt;=-0.5,1,0)</f>
        <v>1</v>
      </c>
      <c r="K181" s="16" t="n">
        <f aca="false">K180+J181-I181</f>
        <v>0.201500000000001</v>
      </c>
      <c r="L181" s="4"/>
      <c r="M181" s="17"/>
    </row>
    <row r="182" customFormat="false" ht="15" hidden="false" customHeight="false" outlineLevel="0" collapsed="false">
      <c r="A182" s="23" t="n">
        <v>159</v>
      </c>
      <c r="B182" s="21" t="n">
        <f aca="false">F181</f>
        <v>392.550194112362</v>
      </c>
      <c r="C182" s="21" t="n">
        <f aca="false">0.5-0.5*(B182/$B$9)</f>
        <v>0.303724902943819</v>
      </c>
      <c r="D182" s="21" t="n">
        <f aca="false">($B$8-(C182*$B$8))/C182</f>
        <v>2.29245310577965</v>
      </c>
      <c r="E182" s="21" t="n">
        <f aca="false">$B$8*(1+B182/$B$9)/(1-B182/$B$9)</f>
        <v>2.29245310577965</v>
      </c>
      <c r="F182" s="24" t="n">
        <f aca="false">B182+D182+$B$8</f>
        <v>395.842647218142</v>
      </c>
      <c r="H182" s="14" t="n">
        <v>158</v>
      </c>
      <c r="I182" s="21" t="n">
        <f aca="false">0.5-0.5*(H182/$B$9)</f>
        <v>0.421</v>
      </c>
      <c r="J182" s="15" t="n">
        <f aca="false">IF(K181+0-I182&lt;=-0.5,1,0)</f>
        <v>0</v>
      </c>
      <c r="K182" s="16" t="n">
        <f aca="false">K181+J182-I182</f>
        <v>-0.219499999999999</v>
      </c>
      <c r="L182" s="4"/>
      <c r="M182" s="17"/>
    </row>
    <row r="183" customFormat="false" ht="15" hidden="false" customHeight="false" outlineLevel="0" collapsed="false">
      <c r="A183" s="23" t="n">
        <v>160</v>
      </c>
      <c r="B183" s="21" t="n">
        <f aca="false">F182</f>
        <v>395.842647218142</v>
      </c>
      <c r="C183" s="21" t="n">
        <f aca="false">0.5-0.5*(B183/$B$9)</f>
        <v>0.302078676390929</v>
      </c>
      <c r="D183" s="21" t="n">
        <f aca="false">($B$8-(C183*$B$8))/C183</f>
        <v>2.31039586093084</v>
      </c>
      <c r="E183" s="21" t="n">
        <f aca="false">$B$8*(1+B183/$B$9)/(1-B183/$B$9)</f>
        <v>2.31039586093084</v>
      </c>
      <c r="F183" s="24" t="n">
        <f aca="false">B183+D183+$B$8</f>
        <v>399.153043079072</v>
      </c>
      <c r="H183" s="14" t="n">
        <v>159</v>
      </c>
      <c r="I183" s="21" t="n">
        <f aca="false">0.5-0.5*(H183/$B$9)</f>
        <v>0.4205</v>
      </c>
      <c r="J183" s="15" t="n">
        <f aca="false">IF(K182+0-I183&lt;=-0.5,1,0)</f>
        <v>1</v>
      </c>
      <c r="K183" s="16" t="n">
        <f aca="false">K182+J183-I183</f>
        <v>0.360000000000001</v>
      </c>
      <c r="L183" s="4"/>
      <c r="M183" s="17"/>
    </row>
    <row r="184" customFormat="false" ht="15" hidden="false" customHeight="false" outlineLevel="0" collapsed="false">
      <c r="A184" s="23" t="n">
        <v>161</v>
      </c>
      <c r="B184" s="21" t="n">
        <f aca="false">F183</f>
        <v>399.153043079072</v>
      </c>
      <c r="C184" s="21" t="n">
        <f aca="false">0.5-0.5*(B184/$B$9)</f>
        <v>0.300423478460464</v>
      </c>
      <c r="D184" s="21" t="n">
        <f aca="false">($B$8-(C184*$B$8))/C184</f>
        <v>2.3286346497436</v>
      </c>
      <c r="E184" s="21" t="n">
        <f aca="false">$B$8*(1+B184/$B$9)/(1-B184/$B$9)</f>
        <v>2.3286346497436</v>
      </c>
      <c r="F184" s="24" t="n">
        <f aca="false">B184+D184+$B$8</f>
        <v>402.481677728816</v>
      </c>
      <c r="H184" s="14" t="n">
        <v>160</v>
      </c>
      <c r="I184" s="21" t="n">
        <f aca="false">0.5-0.5*(H184/$B$9)</f>
        <v>0.42</v>
      </c>
      <c r="J184" s="15" t="n">
        <f aca="false">IF(K183+0-I184&lt;=-0.5,1,0)</f>
        <v>0</v>
      </c>
      <c r="K184" s="16" t="n">
        <f aca="false">K183+J184-I184</f>
        <v>-0.0599999999999987</v>
      </c>
      <c r="L184" s="4"/>
      <c r="M184" s="17"/>
    </row>
    <row r="185" customFormat="false" ht="15" hidden="false" customHeight="false" outlineLevel="0" collapsed="false">
      <c r="A185" s="23" t="n">
        <v>162</v>
      </c>
      <c r="B185" s="21" t="n">
        <f aca="false">F184</f>
        <v>402.481677728816</v>
      </c>
      <c r="C185" s="21" t="n">
        <f aca="false">0.5-0.5*(B185/$B$9)</f>
        <v>0.298759161135592</v>
      </c>
      <c r="D185" s="21" t="n">
        <f aca="false">($B$8-(C185*$B$8))/C185</f>
        <v>2.34717769389555</v>
      </c>
      <c r="E185" s="21" t="n">
        <f aca="false">$B$8*(1+B185/$B$9)/(1-B185/$B$9)</f>
        <v>2.34717769389555</v>
      </c>
      <c r="F185" s="24" t="n">
        <f aca="false">B185+D185+$B$8</f>
        <v>405.828855422712</v>
      </c>
      <c r="H185" s="14" t="n">
        <v>161</v>
      </c>
      <c r="I185" s="21" t="n">
        <f aca="false">0.5-0.5*(H185/$B$9)</f>
        <v>0.4195</v>
      </c>
      <c r="J185" s="15" t="n">
        <f aca="false">IF(K184+0-I185&lt;=-0.5,1,0)</f>
        <v>0</v>
      </c>
      <c r="K185" s="16" t="n">
        <f aca="false">K184+J185-I185</f>
        <v>-0.479499999999999</v>
      </c>
      <c r="L185" s="4"/>
      <c r="M185" s="17"/>
    </row>
    <row r="186" customFormat="false" ht="15" hidden="false" customHeight="false" outlineLevel="0" collapsed="false">
      <c r="A186" s="23" t="n">
        <v>163</v>
      </c>
      <c r="B186" s="21" t="n">
        <f aca="false">F185</f>
        <v>405.828855422712</v>
      </c>
      <c r="C186" s="21" t="n">
        <f aca="false">0.5-0.5*(B186/$B$9)</f>
        <v>0.297085572288644</v>
      </c>
      <c r="D186" s="21" t="n">
        <f aca="false">($B$8-(C186*$B$8))/C186</f>
        <v>2.366033538069</v>
      </c>
      <c r="E186" s="21" t="n">
        <f aca="false">$B$8*(1+B186/$B$9)/(1-B186/$B$9)</f>
        <v>2.366033538069</v>
      </c>
      <c r="F186" s="24" t="n">
        <f aca="false">B186+D186+$B$8</f>
        <v>409.194888960781</v>
      </c>
      <c r="H186" s="14" t="n">
        <v>162</v>
      </c>
      <c r="I186" s="21" t="n">
        <f aca="false">0.5-0.5*(H186/$B$9)</f>
        <v>0.419</v>
      </c>
      <c r="J186" s="15" t="n">
        <f aca="false">IF(K185+0-I186&lt;=-0.5,1,0)</f>
        <v>1</v>
      </c>
      <c r="K186" s="16" t="n">
        <f aca="false">K185+J186-I186</f>
        <v>0.101500000000001</v>
      </c>
      <c r="L186" s="4"/>
      <c r="M186" s="17"/>
    </row>
    <row r="187" customFormat="false" ht="15" hidden="false" customHeight="false" outlineLevel="0" collapsed="false">
      <c r="A187" s="23" t="n">
        <v>164</v>
      </c>
      <c r="B187" s="21" t="n">
        <f aca="false">F186</f>
        <v>409.194888960781</v>
      </c>
      <c r="C187" s="21" t="n">
        <f aca="false">0.5-0.5*(B187/$B$9)</f>
        <v>0.29540255551961</v>
      </c>
      <c r="D187" s="21" t="n">
        <f aca="false">($B$8-(C187*$B$8))/C187</f>
        <v>2.38521106644122</v>
      </c>
      <c r="E187" s="21" t="n">
        <f aca="false">$B$8*(1+B187/$B$9)/(1-B187/$B$9)</f>
        <v>2.38521106644122</v>
      </c>
      <c r="F187" s="24" t="n">
        <f aca="false">B187+D187+$B$8</f>
        <v>412.580100027222</v>
      </c>
      <c r="H187" s="14" t="n">
        <v>163</v>
      </c>
      <c r="I187" s="21" t="n">
        <f aca="false">0.5-0.5*(H187/$B$9)</f>
        <v>0.4185</v>
      </c>
      <c r="J187" s="15" t="n">
        <f aca="false">IF(K186+0-I187&lt;=-0.5,1,0)</f>
        <v>0</v>
      </c>
      <c r="K187" s="16" t="n">
        <f aca="false">K186+J187-I187</f>
        <v>-0.316999999999999</v>
      </c>
      <c r="L187" s="4"/>
      <c r="M187" s="17"/>
    </row>
    <row r="188" customFormat="false" ht="15" hidden="false" customHeight="false" outlineLevel="0" collapsed="false">
      <c r="A188" s="23" t="n">
        <v>165</v>
      </c>
      <c r="B188" s="21" t="n">
        <f aca="false">F187</f>
        <v>412.580100027222</v>
      </c>
      <c r="C188" s="21" t="n">
        <f aca="false">0.5-0.5*(B188/$B$9)</f>
        <v>0.293709949986389</v>
      </c>
      <c r="D188" s="21" t="n">
        <f aca="false">($B$8-(C188*$B$8))/C188</f>
        <v>2.4047195202149</v>
      </c>
      <c r="E188" s="21" t="n">
        <f aca="false">$B$8*(1+B188/$B$9)/(1-B188/$B$9)</f>
        <v>2.4047195202149</v>
      </c>
      <c r="F188" s="24" t="n">
        <f aca="false">B188+D188+$B$8</f>
        <v>415.984819547437</v>
      </c>
      <c r="H188" s="14" t="n">
        <v>164</v>
      </c>
      <c r="I188" s="21" t="n">
        <f aca="false">0.5-0.5*(H188/$B$9)</f>
        <v>0.418</v>
      </c>
      <c r="J188" s="15" t="n">
        <f aca="false">IF(K187+0-I188&lt;=-0.5,1,0)</f>
        <v>1</v>
      </c>
      <c r="K188" s="16" t="n">
        <f aca="false">K187+J188-I188</f>
        <v>0.265000000000001</v>
      </c>
      <c r="L188" s="4"/>
      <c r="M188" s="17"/>
    </row>
    <row r="189" customFormat="false" ht="15" hidden="false" customHeight="false" outlineLevel="0" collapsed="false">
      <c r="A189" s="23" t="n">
        <v>166</v>
      </c>
      <c r="B189" s="21" t="n">
        <f aca="false">F188</f>
        <v>415.984819547437</v>
      </c>
      <c r="C189" s="21" t="n">
        <f aca="false">0.5-0.5*(B189/$B$9)</f>
        <v>0.292007590226282</v>
      </c>
      <c r="D189" s="21" t="n">
        <f aca="false">($B$8-(C189*$B$8))/C189</f>
        <v>2.42456851626728</v>
      </c>
      <c r="E189" s="21" t="n">
        <f aca="false">$B$8*(1+B189/$B$9)/(1-B189/$B$9)</f>
        <v>2.42456851626728</v>
      </c>
      <c r="F189" s="24" t="n">
        <f aca="false">B189+D189+$B$8</f>
        <v>419.409388063704</v>
      </c>
      <c r="H189" s="14" t="n">
        <v>165</v>
      </c>
      <c r="I189" s="21" t="n">
        <f aca="false">0.5-0.5*(H189/$B$9)</f>
        <v>0.4175</v>
      </c>
      <c r="J189" s="15" t="n">
        <f aca="false">IF(K188+0-I189&lt;=-0.5,1,0)</f>
        <v>0</v>
      </c>
      <c r="K189" s="16" t="n">
        <f aca="false">K188+J189-I189</f>
        <v>-0.152499999999999</v>
      </c>
      <c r="L189" s="4"/>
      <c r="M189" s="17"/>
    </row>
    <row r="190" customFormat="false" ht="15" hidden="false" customHeight="false" outlineLevel="0" collapsed="false">
      <c r="A190" s="23" t="n">
        <v>167</v>
      </c>
      <c r="B190" s="21" t="n">
        <f aca="false">F189</f>
        <v>419.409388063704</v>
      </c>
      <c r="C190" s="21" t="n">
        <f aca="false">0.5-0.5*(B190/$B$9)</f>
        <v>0.290295305968148</v>
      </c>
      <c r="D190" s="21" t="n">
        <f aca="false">($B$8-(C190*$B$8))/C190</f>
        <v>2.4447680670032</v>
      </c>
      <c r="E190" s="21" t="n">
        <f aca="false">$B$8*(1+B190/$B$9)/(1-B190/$B$9)</f>
        <v>2.4447680670032</v>
      </c>
      <c r="F190" s="24" t="n">
        <f aca="false">B190+D190+$B$8</f>
        <v>422.854156130707</v>
      </c>
      <c r="H190" s="14" t="n">
        <v>166</v>
      </c>
      <c r="I190" s="21" t="n">
        <f aca="false">0.5-0.5*(H190/$B$9)</f>
        <v>0.417</v>
      </c>
      <c r="J190" s="15" t="n">
        <f aca="false">IF(K189+0-I190&lt;=-0.5,1,0)</f>
        <v>1</v>
      </c>
      <c r="K190" s="16" t="n">
        <f aca="false">K189+J190-I190</f>
        <v>0.430500000000002</v>
      </c>
      <c r="L190" s="4"/>
      <c r="M190" s="17"/>
    </row>
    <row r="191" customFormat="false" ht="15" hidden="false" customHeight="false" outlineLevel="0" collapsed="false">
      <c r="A191" s="23" t="n">
        <v>168</v>
      </c>
      <c r="B191" s="21" t="n">
        <f aca="false">F190</f>
        <v>422.854156130707</v>
      </c>
      <c r="C191" s="21" t="n">
        <f aca="false">0.5-0.5*(B191/$B$9)</f>
        <v>0.288572921934646</v>
      </c>
      <c r="D191" s="21" t="n">
        <f aca="false">($B$8-(C191*$B$8))/C191</f>
        <v>2.465328601505</v>
      </c>
      <c r="E191" s="21" t="n">
        <f aca="false">$B$8*(1+B191/$B$9)/(1-B191/$B$9)</f>
        <v>2.465328601505</v>
      </c>
      <c r="F191" s="24" t="n">
        <f aca="false">B191+D191+$B$8</f>
        <v>426.319484732212</v>
      </c>
      <c r="H191" s="14" t="n">
        <v>167</v>
      </c>
      <c r="I191" s="21" t="n">
        <f aca="false">0.5-0.5*(H191/$B$9)</f>
        <v>0.4165</v>
      </c>
      <c r="J191" s="15" t="n">
        <f aca="false">IF(K190+0-I191&lt;=-0.5,1,0)</f>
        <v>0</v>
      </c>
      <c r="K191" s="16" t="n">
        <f aca="false">K190+J191-I191</f>
        <v>0.0140000000000015</v>
      </c>
      <c r="L191" s="4"/>
      <c r="M191" s="17"/>
    </row>
    <row r="192" customFormat="false" ht="15" hidden="false" customHeight="false" outlineLevel="0" collapsed="false">
      <c r="A192" s="23" t="n">
        <v>169</v>
      </c>
      <c r="B192" s="21" t="n">
        <f aca="false">F191</f>
        <v>426.319484732212</v>
      </c>
      <c r="C192" s="21" t="n">
        <f aca="false">0.5-0.5*(B192/$B$9)</f>
        <v>0.286840257633894</v>
      </c>
      <c r="D192" s="21" t="n">
        <f aca="false">($B$8-(C192*$B$8))/C192</f>
        <v>2.48626098808049</v>
      </c>
      <c r="E192" s="21" t="n">
        <f aca="false">$B$8*(1+B192/$B$9)/(1-B192/$B$9)</f>
        <v>2.48626098808049</v>
      </c>
      <c r="F192" s="24" t="n">
        <f aca="false">B192+D192+$B$8</f>
        <v>429.805745720293</v>
      </c>
      <c r="H192" s="14" t="n">
        <v>168</v>
      </c>
      <c r="I192" s="21" t="n">
        <f aca="false">0.5-0.5*(H192/$B$9)</f>
        <v>0.416</v>
      </c>
      <c r="J192" s="15" t="n">
        <f aca="false">IF(K191+0-I192&lt;=-0.5,1,0)</f>
        <v>0</v>
      </c>
      <c r="K192" s="16" t="n">
        <f aca="false">K191+J192-I192</f>
        <v>-0.401999999999998</v>
      </c>
      <c r="L192" s="4"/>
      <c r="M192" s="17"/>
    </row>
    <row r="193" customFormat="false" ht="15" hidden="false" customHeight="false" outlineLevel="0" collapsed="false">
      <c r="A193" s="23" t="n">
        <v>170</v>
      </c>
      <c r="B193" s="21" t="n">
        <f aca="false">F192</f>
        <v>429.805745720293</v>
      </c>
      <c r="C193" s="21" t="n">
        <f aca="false">0.5-0.5*(B193/$B$9)</f>
        <v>0.285097127139854</v>
      </c>
      <c r="D193" s="21" t="n">
        <f aca="false">($B$8-(C193*$B$8))/C193</f>
        <v>2.50757655831955</v>
      </c>
      <c r="E193" s="21" t="n">
        <f aca="false">$B$8*(1+B193/$B$9)/(1-B193/$B$9)</f>
        <v>2.50757655831955</v>
      </c>
      <c r="F193" s="24" t="n">
        <f aca="false">B193+D193+$B$8</f>
        <v>433.313322278612</v>
      </c>
      <c r="H193" s="14" t="n">
        <v>169</v>
      </c>
      <c r="I193" s="21" t="n">
        <f aca="false">0.5-0.5*(H193/$B$9)</f>
        <v>0.4155</v>
      </c>
      <c r="J193" s="15" t="n">
        <f aca="false">IF(K192+0-I193&lt;=-0.5,1,0)</f>
        <v>1</v>
      </c>
      <c r="K193" s="16" t="n">
        <f aca="false">K192+J193-I193</f>
        <v>0.182500000000002</v>
      </c>
      <c r="L193" s="4"/>
      <c r="M193" s="17"/>
    </row>
    <row r="194" customFormat="false" ht="15" hidden="false" customHeight="false" outlineLevel="0" collapsed="false">
      <c r="A194" s="23" t="n">
        <v>171</v>
      </c>
      <c r="B194" s="21" t="n">
        <f aca="false">F193</f>
        <v>433.313322278612</v>
      </c>
      <c r="C194" s="21" t="n">
        <f aca="false">0.5-0.5*(B194/$B$9)</f>
        <v>0.283343338860694</v>
      </c>
      <c r="D194" s="21" t="n">
        <f aca="false">($B$8-(C194*$B$8))/C194</f>
        <v>2.5292871327801</v>
      </c>
      <c r="E194" s="21" t="n">
        <f aca="false">$B$8*(1+B194/$B$9)/(1-B194/$B$9)</f>
        <v>2.5292871327801</v>
      </c>
      <c r="F194" s="24" t="n">
        <f aca="false">B194+D194+$B$8</f>
        <v>436.842609411392</v>
      </c>
      <c r="H194" s="14" t="n">
        <v>170</v>
      </c>
      <c r="I194" s="21" t="n">
        <f aca="false">0.5-0.5*(H194/$B$9)</f>
        <v>0.415</v>
      </c>
      <c r="J194" s="15" t="n">
        <f aca="false">IF(K193+0-I194&lt;=-0.5,1,0)</f>
        <v>0</v>
      </c>
      <c r="K194" s="16" t="n">
        <f aca="false">K193+J194-I194</f>
        <v>-0.232499999999998</v>
      </c>
      <c r="L194" s="4"/>
      <c r="M194" s="17"/>
    </row>
    <row r="195" customFormat="false" ht="15" hidden="false" customHeight="false" outlineLevel="0" collapsed="false">
      <c r="A195" s="23" t="n">
        <v>172</v>
      </c>
      <c r="B195" s="21" t="n">
        <f aca="false">F194</f>
        <v>436.842609411392</v>
      </c>
      <c r="C195" s="21" t="n">
        <f aca="false">0.5-0.5*(B195/$B$9)</f>
        <v>0.281578695294304</v>
      </c>
      <c r="D195" s="21" t="n">
        <f aca="false">($B$8-(C195*$B$8))/C195</f>
        <v>2.55140504843524</v>
      </c>
      <c r="E195" s="21" t="n">
        <f aca="false">$B$8*(1+B195/$B$9)/(1-B195/$B$9)</f>
        <v>2.55140504843524</v>
      </c>
      <c r="F195" s="24" t="n">
        <f aca="false">B195+D195+$B$8</f>
        <v>440.394014459828</v>
      </c>
      <c r="H195" s="14" t="n">
        <v>171</v>
      </c>
      <c r="I195" s="21" t="n">
        <f aca="false">0.5-0.5*(H195/$B$9)</f>
        <v>0.4145</v>
      </c>
      <c r="J195" s="15" t="n">
        <f aca="false">IF(K194+0-I195&lt;=-0.5,1,0)</f>
        <v>1</v>
      </c>
      <c r="K195" s="16" t="n">
        <f aca="false">K194+J195-I195</f>
        <v>0.353000000000002</v>
      </c>
      <c r="L195" s="4"/>
      <c r="M195" s="17"/>
    </row>
    <row r="196" customFormat="false" ht="15" hidden="false" customHeight="false" outlineLevel="0" collapsed="false">
      <c r="A196" s="23" t="n">
        <v>173</v>
      </c>
      <c r="B196" s="21" t="n">
        <f aca="false">F195</f>
        <v>440.394014459828</v>
      </c>
      <c r="C196" s="21" t="n">
        <f aca="false">0.5-0.5*(B196/$B$9)</f>
        <v>0.279802992770086</v>
      </c>
      <c r="D196" s="21" t="n">
        <f aca="false">($B$8-(C196*$B$8))/C196</f>
        <v>2.57394318802622</v>
      </c>
      <c r="E196" s="21" t="n">
        <f aca="false">$B$8*(1+B196/$B$9)/(1-B196/$B$9)</f>
        <v>2.57394318802622</v>
      </c>
      <c r="F196" s="24" t="n">
        <f aca="false">B196+D196+$B$8</f>
        <v>443.967957647854</v>
      </c>
      <c r="H196" s="14" t="n">
        <v>172</v>
      </c>
      <c r="I196" s="21" t="n">
        <f aca="false">0.5-0.5*(H196/$B$9)</f>
        <v>0.414</v>
      </c>
      <c r="J196" s="15" t="n">
        <f aca="false">IF(K195+0-I196&lt;=-0.5,1,0)</f>
        <v>0</v>
      </c>
      <c r="K196" s="16" t="n">
        <f aca="false">K195+J196-I196</f>
        <v>-0.0609999999999984</v>
      </c>
      <c r="L196" s="4"/>
      <c r="M196" s="17"/>
    </row>
    <row r="197" customFormat="false" ht="15" hidden="false" customHeight="false" outlineLevel="0" collapsed="false">
      <c r="A197" s="23" t="n">
        <v>174</v>
      </c>
      <c r="B197" s="21" t="n">
        <f aca="false">F196</f>
        <v>443.967957647854</v>
      </c>
      <c r="C197" s="21" t="n">
        <f aca="false">0.5-0.5*(B197/$B$9)</f>
        <v>0.278016021176073</v>
      </c>
      <c r="D197" s="21" t="n">
        <f aca="false">($B$8-(C197*$B$8))/C197</f>
        <v>2.59691501147943</v>
      </c>
      <c r="E197" s="21" t="n">
        <f aca="false">$B$8*(1+B197/$B$9)/(1-B197/$B$9)</f>
        <v>2.59691501147943</v>
      </c>
      <c r="F197" s="24" t="n">
        <f aca="false">B197+D197+$B$8</f>
        <v>447.564872659333</v>
      </c>
      <c r="H197" s="14" t="n">
        <v>173</v>
      </c>
      <c r="I197" s="21" t="n">
        <f aca="false">0.5-0.5*(H197/$B$9)</f>
        <v>0.4135</v>
      </c>
      <c r="J197" s="15" t="n">
        <f aca="false">IF(K196+0-I197&lt;=-0.5,1,0)</f>
        <v>0</v>
      </c>
      <c r="K197" s="16" t="n">
        <f aca="false">K196+J197-I197</f>
        <v>-0.474499999999998</v>
      </c>
      <c r="L197" s="4"/>
      <c r="M197" s="17"/>
    </row>
    <row r="198" customFormat="false" ht="15" hidden="false" customHeight="false" outlineLevel="0" collapsed="false">
      <c r="A198" s="23" t="n">
        <v>175</v>
      </c>
      <c r="B198" s="21" t="n">
        <f aca="false">F197</f>
        <v>447.564872659333</v>
      </c>
      <c r="C198" s="21" t="n">
        <f aca="false">0.5-0.5*(B198/$B$9)</f>
        <v>0.276217563670333</v>
      </c>
      <c r="D198" s="21" t="n">
        <f aca="false">($B$8-(C198*$B$8))/C198</f>
        <v>2.62033458956109</v>
      </c>
      <c r="E198" s="21" t="n">
        <f aca="false">$B$8*(1+B198/$B$9)/(1-B198/$B$9)</f>
        <v>2.62033458956109</v>
      </c>
      <c r="F198" s="24" t="n">
        <f aca="false">B198+D198+$B$8</f>
        <v>451.185207248894</v>
      </c>
      <c r="H198" s="14" t="n">
        <v>174</v>
      </c>
      <c r="I198" s="21" t="n">
        <f aca="false">0.5-0.5*(H198/$B$9)</f>
        <v>0.413</v>
      </c>
      <c r="J198" s="15" t="n">
        <f aca="false">IF(K197+0-I198&lt;=-0.5,1,0)</f>
        <v>1</v>
      </c>
      <c r="K198" s="16" t="n">
        <f aca="false">K197+J198-I198</f>
        <v>0.112500000000002</v>
      </c>
      <c r="L198" s="4"/>
      <c r="M198" s="17"/>
    </row>
    <row r="199" customFormat="false" ht="15" hidden="false" customHeight="false" outlineLevel="0" collapsed="false">
      <c r="A199" s="23" t="n">
        <v>176</v>
      </c>
      <c r="B199" s="21" t="n">
        <f aca="false">F198</f>
        <v>451.185207248894</v>
      </c>
      <c r="C199" s="21" t="n">
        <f aca="false">0.5-0.5*(B199/$B$9)</f>
        <v>0.274407396375553</v>
      </c>
      <c r="D199" s="21" t="n">
        <f aca="false">($B$8-(C199*$B$8))/C199</f>
        <v>2.6442166399604</v>
      </c>
      <c r="E199" s="21" t="n">
        <f aca="false">$B$8*(1+B199/$B$9)/(1-B199/$B$9)</f>
        <v>2.6442166399604</v>
      </c>
      <c r="F199" s="24" t="n">
        <f aca="false">B199+D199+$B$8</f>
        <v>454.829423888855</v>
      </c>
      <c r="H199" s="14" t="n">
        <v>175</v>
      </c>
      <c r="I199" s="21" t="n">
        <f aca="false">0.5-0.5*(H199/$B$9)</f>
        <v>0.4125</v>
      </c>
      <c r="J199" s="15" t="n">
        <f aca="false">IF(K198+0-I199&lt;=-0.5,1,0)</f>
        <v>0</v>
      </c>
      <c r="K199" s="16" t="n">
        <f aca="false">K198+J199-I199</f>
        <v>-0.299999999999998</v>
      </c>
      <c r="L199" s="4"/>
      <c r="M199" s="17"/>
    </row>
    <row r="200" customFormat="false" ht="15" hidden="false" customHeight="false" outlineLevel="0" collapsed="false">
      <c r="A200" s="23" t="n">
        <v>177</v>
      </c>
      <c r="B200" s="21" t="n">
        <f aca="false">F199</f>
        <v>454.829423888855</v>
      </c>
      <c r="C200" s="21" t="n">
        <f aca="false">0.5-0.5*(B200/$B$9)</f>
        <v>0.272585288055573</v>
      </c>
      <c r="D200" s="21" t="n">
        <f aca="false">($B$8-(C200*$B$8))/C200</f>
        <v>2.66857656601088</v>
      </c>
      <c r="E200" s="21" t="n">
        <f aca="false">$B$8*(1+B200/$B$9)/(1-B200/$B$9)</f>
        <v>2.66857656601088</v>
      </c>
      <c r="F200" s="24" t="n">
        <f aca="false">B200+D200+$B$8</f>
        <v>458.498000454866</v>
      </c>
      <c r="H200" s="14" t="n">
        <v>176</v>
      </c>
      <c r="I200" s="21" t="n">
        <f aca="false">0.5-0.5*(H200/$B$9)</f>
        <v>0.412</v>
      </c>
      <c r="J200" s="15" t="n">
        <f aca="false">IF(K199+0-I200&lt;=-0.5,1,0)</f>
        <v>1</v>
      </c>
      <c r="K200" s="16" t="n">
        <f aca="false">K199+J200-I200</f>
        <v>0.288000000000002</v>
      </c>
      <c r="L200" s="4"/>
      <c r="M200" s="17"/>
    </row>
    <row r="201" customFormat="false" ht="15" hidden="false" customHeight="false" outlineLevel="0" collapsed="false">
      <c r="A201" s="23" t="n">
        <v>178</v>
      </c>
      <c r="B201" s="21" t="n">
        <f aca="false">F200</f>
        <v>458.498000454866</v>
      </c>
      <c r="C201" s="21" t="n">
        <f aca="false">0.5-0.5*(B201/$B$9)</f>
        <v>0.270750999772567</v>
      </c>
      <c r="D201" s="21" t="n">
        <f aca="false">($B$8-(C201*$B$8))/C201</f>
        <v>2.69343049828073</v>
      </c>
      <c r="E201" s="21" t="n">
        <f aca="false">$B$8*(1+B201/$B$9)/(1-B201/$B$9)</f>
        <v>2.69343049828073</v>
      </c>
      <c r="F201" s="24" t="n">
        <f aca="false">B201+D201+$B$8</f>
        <v>462.191430953146</v>
      </c>
      <c r="H201" s="14" t="n">
        <v>177</v>
      </c>
      <c r="I201" s="21" t="n">
        <f aca="false">0.5-0.5*(H201/$B$9)</f>
        <v>0.4115</v>
      </c>
      <c r="J201" s="15" t="n">
        <f aca="false">IF(K200+0-I201&lt;=-0.5,1,0)</f>
        <v>0</v>
      </c>
      <c r="K201" s="16" t="n">
        <f aca="false">K200+J201-I201</f>
        <v>-0.123499999999998</v>
      </c>
      <c r="L201" s="4"/>
      <c r="M201" s="17"/>
    </row>
    <row r="202" customFormat="false" ht="15" hidden="false" customHeight="false" outlineLevel="0" collapsed="false">
      <c r="A202" s="23" t="n">
        <v>179</v>
      </c>
      <c r="B202" s="21" t="n">
        <f aca="false">F201</f>
        <v>462.191430953146</v>
      </c>
      <c r="C202" s="21" t="n">
        <f aca="false">0.5-0.5*(B202/$B$9)</f>
        <v>0.268904284523427</v>
      </c>
      <c r="D202" s="21" t="n">
        <f aca="false">($B$8-(C202*$B$8))/C202</f>
        <v>2.71879533928691</v>
      </c>
      <c r="E202" s="21" t="n">
        <f aca="false">$B$8*(1+B202/$B$9)/(1-B202/$B$9)</f>
        <v>2.71879533928691</v>
      </c>
      <c r="F202" s="24" t="n">
        <f aca="false">B202+D202+$B$8</f>
        <v>465.910226292433</v>
      </c>
      <c r="H202" s="14" t="n">
        <v>178</v>
      </c>
      <c r="I202" s="21" t="n">
        <f aca="false">0.5-0.5*(H202/$B$9)</f>
        <v>0.411</v>
      </c>
      <c r="J202" s="15" t="n">
        <f aca="false">IF(K201+0-I202&lt;=-0.5,1,0)</f>
        <v>1</v>
      </c>
      <c r="K202" s="16" t="n">
        <f aca="false">K201+J202-I202</f>
        <v>0.465500000000002</v>
      </c>
      <c r="L202" s="4"/>
      <c r="M202" s="17"/>
    </row>
    <row r="203" customFormat="false" ht="15" hidden="false" customHeight="false" outlineLevel="0" collapsed="false">
      <c r="A203" s="23" t="n">
        <v>180</v>
      </c>
      <c r="B203" s="21" t="n">
        <f aca="false">F202</f>
        <v>465.910226292433</v>
      </c>
      <c r="C203" s="21" t="n">
        <f aca="false">0.5-0.5*(B203/$B$9)</f>
        <v>0.267044886853783</v>
      </c>
      <c r="D203" s="21" t="n">
        <f aca="false">($B$8-(C203*$B$8))/C203</f>
        <v>2.74468881161367</v>
      </c>
      <c r="E203" s="21" t="n">
        <f aca="false">$B$8*(1+B203/$B$9)/(1-B203/$B$9)</f>
        <v>2.74468881161367</v>
      </c>
      <c r="F203" s="24" t="n">
        <f aca="false">B203+D203+$B$8</f>
        <v>469.654915104047</v>
      </c>
      <c r="H203" s="14" t="n">
        <v>179</v>
      </c>
      <c r="I203" s="21" t="n">
        <f aca="false">0.5-0.5*(H203/$B$9)</f>
        <v>0.4105</v>
      </c>
      <c r="J203" s="15" t="n">
        <f aca="false">IF(K202+0-I203&lt;=-0.5,1,0)</f>
        <v>0</v>
      </c>
      <c r="K203" s="16" t="n">
        <f aca="false">K202+J203-I203</f>
        <v>0.0550000000000016</v>
      </c>
      <c r="L203" s="4"/>
      <c r="M203" s="17"/>
    </row>
    <row r="204" customFormat="false" ht="15" hidden="false" customHeight="false" outlineLevel="0" collapsed="false">
      <c r="A204" s="23" t="n">
        <v>181</v>
      </c>
      <c r="B204" s="21" t="n">
        <f aca="false">F203</f>
        <v>469.654915104047</v>
      </c>
      <c r="C204" s="21" t="n">
        <f aca="false">0.5-0.5*(B204/$B$9)</f>
        <v>0.265172542447977</v>
      </c>
      <c r="D204" s="21" t="n">
        <f aca="false">($B$8-(C204*$B$8))/C204</f>
        <v>2.77112950974623</v>
      </c>
      <c r="E204" s="21" t="n">
        <f aca="false">$B$8*(1+B204/$B$9)/(1-B204/$B$9)</f>
        <v>2.77112950974623</v>
      </c>
      <c r="F204" s="24" t="n">
        <f aca="false">B204+D204+$B$8</f>
        <v>473.426044613793</v>
      </c>
      <c r="H204" s="14" t="n">
        <v>180</v>
      </c>
      <c r="I204" s="21" t="n">
        <f aca="false">0.5-0.5*(H204/$B$9)</f>
        <v>0.41</v>
      </c>
      <c r="J204" s="15" t="n">
        <f aca="false">IF(K203+0-I204&lt;=-0.5,1,0)</f>
        <v>0</v>
      </c>
      <c r="K204" s="16" t="n">
        <f aca="false">K203+J204-I204</f>
        <v>-0.354999999999998</v>
      </c>
      <c r="L204" s="4"/>
      <c r="M204" s="17"/>
    </row>
    <row r="205" customFormat="false" ht="15" hidden="false" customHeight="false" outlineLevel="0" collapsed="false">
      <c r="A205" s="23" t="n">
        <v>182</v>
      </c>
      <c r="B205" s="21" t="n">
        <f aca="false">F204</f>
        <v>473.426044613793</v>
      </c>
      <c r="C205" s="21" t="n">
        <f aca="false">0.5-0.5*(B205/$B$9)</f>
        <v>0.263286977693103</v>
      </c>
      <c r="D205" s="21" t="n">
        <f aca="false">($B$8-(C205*$B$8))/C205</f>
        <v>2.79813695596307</v>
      </c>
      <c r="E205" s="21" t="n">
        <f aca="false">$B$8*(1+B205/$B$9)/(1-B205/$B$9)</f>
        <v>2.79813695596307</v>
      </c>
      <c r="F205" s="24" t="n">
        <f aca="false">B205+D205+$B$8</f>
        <v>477.224181569756</v>
      </c>
      <c r="H205" s="14" t="n">
        <v>181</v>
      </c>
      <c r="I205" s="21" t="n">
        <f aca="false">0.5-0.5*(H205/$B$9)</f>
        <v>0.4095</v>
      </c>
      <c r="J205" s="15" t="n">
        <f aca="false">IF(K204+0-I205&lt;=-0.5,1,0)</f>
        <v>1</v>
      </c>
      <c r="K205" s="16" t="n">
        <f aca="false">K204+J205-I205</f>
        <v>0.235500000000002</v>
      </c>
      <c r="L205" s="4"/>
      <c r="M205" s="17"/>
    </row>
    <row r="206" customFormat="false" ht="15" hidden="false" customHeight="false" outlineLevel="0" collapsed="false">
      <c r="A206" s="23" t="n">
        <v>183</v>
      </c>
      <c r="B206" s="21" t="n">
        <f aca="false">F205</f>
        <v>477.224181569756</v>
      </c>
      <c r="C206" s="21" t="n">
        <f aca="false">0.5-0.5*(B206/$B$9)</f>
        <v>0.261387909215122</v>
      </c>
      <c r="D206" s="21" t="n">
        <f aca="false">($B$8-(C206*$B$8))/C206</f>
        <v>2.8257316606676</v>
      </c>
      <c r="E206" s="21" t="n">
        <f aca="false">$B$8*(1+B206/$B$9)/(1-B206/$B$9)</f>
        <v>2.8257316606676</v>
      </c>
      <c r="F206" s="24" t="n">
        <f aca="false">B206+D206+$B$8</f>
        <v>481.049913230424</v>
      </c>
      <c r="H206" s="14" t="n">
        <v>182</v>
      </c>
      <c r="I206" s="21" t="n">
        <f aca="false">0.5-0.5*(H206/$B$9)</f>
        <v>0.409</v>
      </c>
      <c r="J206" s="15" t="n">
        <f aca="false">IF(K205+0-I206&lt;=-0.5,1,0)</f>
        <v>0</v>
      </c>
      <c r="K206" s="16" t="n">
        <f aca="false">K205+J206-I206</f>
        <v>-0.173499999999998</v>
      </c>
      <c r="L206" s="4"/>
      <c r="M206" s="17"/>
    </row>
    <row r="207" customFormat="false" ht="15" hidden="false" customHeight="false" outlineLevel="0" collapsed="false">
      <c r="A207" s="23" t="n">
        <v>184</v>
      </c>
      <c r="B207" s="21" t="n">
        <f aca="false">F206</f>
        <v>481.049913230424</v>
      </c>
      <c r="C207" s="21" t="n">
        <f aca="false">0.5-0.5*(B207/$B$9)</f>
        <v>0.259475043384788</v>
      </c>
      <c r="D207" s="21" t="n">
        <f aca="false">($B$8-(C207*$B$8))/C207</f>
        <v>2.853935187582</v>
      </c>
      <c r="E207" s="21" t="n">
        <f aca="false">$B$8*(1+B207/$B$9)/(1-B207/$B$9)</f>
        <v>2.853935187582</v>
      </c>
      <c r="F207" s="24" t="n">
        <f aca="false">B207+D207+$B$8</f>
        <v>484.903848418006</v>
      </c>
      <c r="H207" s="14" t="n">
        <v>183</v>
      </c>
      <c r="I207" s="21" t="n">
        <f aca="false">0.5-0.5*(H207/$B$9)</f>
        <v>0.4085</v>
      </c>
      <c r="J207" s="15" t="n">
        <f aca="false">IF(K206+0-I207&lt;=-0.5,1,0)</f>
        <v>1</v>
      </c>
      <c r="K207" s="16" t="n">
        <f aca="false">K206+J207-I207</f>
        <v>0.418000000000002</v>
      </c>
      <c r="L207" s="4"/>
      <c r="M207" s="17"/>
    </row>
    <row r="208" customFormat="false" ht="15" hidden="false" customHeight="false" outlineLevel="0" collapsed="false">
      <c r="A208" s="23" t="n">
        <v>185</v>
      </c>
      <c r="B208" s="21" t="n">
        <f aca="false">F207</f>
        <v>484.903848418006</v>
      </c>
      <c r="C208" s="21" t="n">
        <f aca="false">0.5-0.5*(B208/$B$9)</f>
        <v>0.257548075790997</v>
      </c>
      <c r="D208" s="21" t="n">
        <f aca="false">($B$8-(C208*$B$8))/C208</f>
        <v>2.88277022427265</v>
      </c>
      <c r="E208" s="21" t="n">
        <f aca="false">$B$8*(1+B208/$B$9)/(1-B208/$B$9)</f>
        <v>2.88277022427265</v>
      </c>
      <c r="F208" s="24" t="n">
        <f aca="false">B208+D208+$B$8</f>
        <v>488.786618642278</v>
      </c>
      <c r="H208" s="14" t="n">
        <v>184</v>
      </c>
      <c r="I208" s="21" t="n">
        <f aca="false">0.5-0.5*(H208/$B$9)</f>
        <v>0.408</v>
      </c>
      <c r="J208" s="15" t="n">
        <f aca="false">IF(K207+0-I208&lt;=-0.5,1,0)</f>
        <v>0</v>
      </c>
      <c r="K208" s="16" t="n">
        <f aca="false">K207+J208-I208</f>
        <v>0.0100000000000016</v>
      </c>
      <c r="L208" s="4"/>
      <c r="M208" s="17"/>
    </row>
    <row r="209" customFormat="false" ht="15" hidden="false" customHeight="false" outlineLevel="0" collapsed="false">
      <c r="A209" s="23" t="n">
        <v>186</v>
      </c>
      <c r="B209" s="21" t="n">
        <f aca="false">F208</f>
        <v>488.786618642278</v>
      </c>
      <c r="C209" s="21" t="n">
        <f aca="false">0.5-0.5*(B209/$B$9)</f>
        <v>0.255606690678861</v>
      </c>
      <c r="D209" s="21" t="n">
        <f aca="false">($B$8-(C209*$B$8))/C209</f>
        <v>2.91226065853018</v>
      </c>
      <c r="E209" s="21" t="n">
        <f aca="false">$B$8*(1+B209/$B$9)/(1-B209/$B$9)</f>
        <v>2.91226065853018</v>
      </c>
      <c r="F209" s="24" t="n">
        <f aca="false">B209+D209+$B$8</f>
        <v>492.698879300809</v>
      </c>
      <c r="H209" s="14" t="n">
        <v>185</v>
      </c>
      <c r="I209" s="21" t="n">
        <f aca="false">0.5-0.5*(H209/$B$9)</f>
        <v>0.4075</v>
      </c>
      <c r="J209" s="15" t="n">
        <f aca="false">IF(K208+0-I209&lt;=-0.5,1,0)</f>
        <v>0</v>
      </c>
      <c r="K209" s="16" t="n">
        <f aca="false">K208+J209-I209</f>
        <v>-0.397499999999998</v>
      </c>
      <c r="L209" s="4"/>
      <c r="M209" s="17"/>
    </row>
    <row r="210" customFormat="false" ht="15" hidden="false" customHeight="false" outlineLevel="0" collapsed="false">
      <c r="A210" s="23" t="n">
        <v>187</v>
      </c>
      <c r="B210" s="21" t="n">
        <f aca="false">F209</f>
        <v>492.698879300809</v>
      </c>
      <c r="C210" s="21" t="n">
        <f aca="false">0.5-0.5*(B210/$B$9)</f>
        <v>0.253650560349596</v>
      </c>
      <c r="D210" s="21" t="n">
        <f aca="false">($B$8-(C210*$B$8))/C210</f>
        <v>2.94243166118672</v>
      </c>
      <c r="E210" s="21" t="n">
        <f aca="false">$B$8*(1+B210/$B$9)/(1-B210/$B$9)</f>
        <v>2.94243166118672</v>
      </c>
      <c r="F210" s="24" t="n">
        <f aca="false">B210+D210+$B$8</f>
        <v>496.641310961995</v>
      </c>
      <c r="H210" s="14" t="n">
        <v>186</v>
      </c>
      <c r="I210" s="21" t="n">
        <f aca="false">0.5-0.5*(H210/$B$9)</f>
        <v>0.407</v>
      </c>
      <c r="J210" s="15" t="n">
        <f aca="false">IF(K209+0-I210&lt;=-0.5,1,0)</f>
        <v>1</v>
      </c>
      <c r="K210" s="16" t="n">
        <f aca="false">K209+J210-I210</f>
        <v>0.195500000000002</v>
      </c>
      <c r="L210" s="4"/>
      <c r="M210" s="17"/>
    </row>
    <row r="211" customFormat="false" ht="15" hidden="false" customHeight="false" outlineLevel="0" collapsed="false">
      <c r="A211" s="23" t="n">
        <v>188</v>
      </c>
      <c r="B211" s="21" t="n">
        <f aca="false">F210</f>
        <v>496.641310961995</v>
      </c>
      <c r="C211" s="21" t="n">
        <f aca="false">0.5-0.5*(B211/$B$9)</f>
        <v>0.251679344519002</v>
      </c>
      <c r="D211" s="21" t="n">
        <f aca="false">($B$8-(C211*$B$8))/C211</f>
        <v>2.97330977602136</v>
      </c>
      <c r="E211" s="21" t="n">
        <f aca="false">$B$8*(1+B211/$B$9)/(1-B211/$B$9)</f>
        <v>2.97330977602136</v>
      </c>
      <c r="F211" s="24" t="n">
        <f aca="false">B211+D211+$B$8</f>
        <v>500.614620738017</v>
      </c>
      <c r="H211" s="14" t="n">
        <v>187</v>
      </c>
      <c r="I211" s="21" t="n">
        <f aca="false">0.5-0.5*(H211/$B$9)</f>
        <v>0.4065</v>
      </c>
      <c r="J211" s="15" t="n">
        <f aca="false">IF(K210+0-I211&lt;=-0.5,1,0)</f>
        <v>0</v>
      </c>
      <c r="K211" s="16" t="n">
        <f aca="false">K210+J211-I211</f>
        <v>-0.210999999999998</v>
      </c>
      <c r="L211" s="4"/>
      <c r="M211" s="17"/>
    </row>
    <row r="212" customFormat="false" ht="15" hidden="false" customHeight="false" outlineLevel="0" collapsed="false">
      <c r="A212" s="23" t="n">
        <v>189</v>
      </c>
      <c r="B212" s="21" t="n">
        <f aca="false">F211</f>
        <v>500.614620738017</v>
      </c>
      <c r="C212" s="21" t="n">
        <f aca="false">0.5-0.5*(B212/$B$9)</f>
        <v>0.249692689630992</v>
      </c>
      <c r="D212" s="21" t="n">
        <f aca="false">($B$8-(C212*$B$8))/C212</f>
        <v>3.00492301748141</v>
      </c>
      <c r="E212" s="21" t="n">
        <f aca="false">$B$8*(1+B212/$B$9)/(1-B212/$B$9)</f>
        <v>3.00492301748141</v>
      </c>
      <c r="F212" s="24" t="n">
        <f aca="false">B212+D212+$B$8</f>
        <v>504.619543755498</v>
      </c>
      <c r="H212" s="14" t="n">
        <v>188</v>
      </c>
      <c r="I212" s="21" t="n">
        <f aca="false">0.5-0.5*(H212/$B$9)</f>
        <v>0.406</v>
      </c>
      <c r="J212" s="15" t="n">
        <f aca="false">IF(K211+0-I212&lt;=-0.5,1,0)</f>
        <v>1</v>
      </c>
      <c r="K212" s="16" t="n">
        <f aca="false">K211+J212-I212</f>
        <v>0.383000000000002</v>
      </c>
      <c r="L212" s="4"/>
      <c r="M212" s="17"/>
    </row>
    <row r="213" customFormat="false" ht="15" hidden="false" customHeight="false" outlineLevel="0" collapsed="false">
      <c r="A213" s="23" t="n">
        <v>190</v>
      </c>
      <c r="B213" s="21" t="n">
        <f aca="false">F212</f>
        <v>504.619543755498</v>
      </c>
      <c r="C213" s="21" t="n">
        <f aca="false">0.5-0.5*(B213/$B$9)</f>
        <v>0.247690228122251</v>
      </c>
      <c r="D213" s="21" t="n">
        <f aca="false">($B$8-(C213*$B$8))/C213</f>
        <v>3.03730097703506</v>
      </c>
      <c r="E213" s="21" t="n">
        <f aca="false">$B$8*(1+B213/$B$9)/(1-B213/$B$9)</f>
        <v>3.03730097703506</v>
      </c>
      <c r="F213" s="24" t="n">
        <f aca="false">B213+D213+$B$8</f>
        <v>508.656844732533</v>
      </c>
      <c r="H213" s="14" t="n">
        <v>189</v>
      </c>
      <c r="I213" s="21" t="n">
        <f aca="false">0.5-0.5*(H213/$B$9)</f>
        <v>0.4055</v>
      </c>
      <c r="J213" s="15" t="n">
        <f aca="false">IF(K212+0-I213&lt;=-0.5,1,0)</f>
        <v>0</v>
      </c>
      <c r="K213" s="16" t="n">
        <f aca="false">K212+J213-I213</f>
        <v>-0.0224999999999984</v>
      </c>
      <c r="L213" s="4"/>
      <c r="M213" s="17"/>
    </row>
    <row r="214" customFormat="false" ht="15" hidden="false" customHeight="false" outlineLevel="0" collapsed="false">
      <c r="A214" s="23" t="n">
        <v>191</v>
      </c>
      <c r="B214" s="21" t="n">
        <f aca="false">F213</f>
        <v>508.656844732533</v>
      </c>
      <c r="C214" s="21" t="n">
        <f aca="false">0.5-0.5*(B214/$B$9)</f>
        <v>0.245671577633733</v>
      </c>
      <c r="D214" s="21" t="n">
        <f aca="false">($B$8-(C214*$B$8))/C214</f>
        <v>3.0704749390704</v>
      </c>
      <c r="E214" s="21" t="n">
        <f aca="false">$B$8*(1+B214/$B$9)/(1-B214/$B$9)</f>
        <v>3.0704749390704</v>
      </c>
      <c r="F214" s="24" t="n">
        <f aca="false">B214+D214+$B$8</f>
        <v>512.727319671604</v>
      </c>
      <c r="H214" s="14" t="n">
        <v>190</v>
      </c>
      <c r="I214" s="21" t="n">
        <f aca="false">0.5-0.5*(H214/$B$9)</f>
        <v>0.405</v>
      </c>
      <c r="J214" s="15" t="n">
        <f aca="false">IF(K213+0-I214&lt;=-0.5,1,0)</f>
        <v>0</v>
      </c>
      <c r="K214" s="16" t="n">
        <f aca="false">K213+J214-I214</f>
        <v>-0.427499999999998</v>
      </c>
      <c r="L214" s="4"/>
      <c r="M214" s="17"/>
    </row>
    <row r="215" customFormat="false" ht="15" hidden="false" customHeight="false" outlineLevel="0" collapsed="false">
      <c r="A215" s="23" t="n">
        <v>192</v>
      </c>
      <c r="B215" s="21" t="n">
        <f aca="false">F214</f>
        <v>512.727319671604</v>
      </c>
      <c r="C215" s="21" t="n">
        <f aca="false">0.5-0.5*(B215/$B$9)</f>
        <v>0.243636340164198</v>
      </c>
      <c r="D215" s="21" t="n">
        <f aca="false">($B$8-(C215*$B$8))/C215</f>
        <v>3.10447800736972</v>
      </c>
      <c r="E215" s="21" t="n">
        <f aca="false">$B$8*(1+B215/$B$9)/(1-B215/$B$9)</f>
        <v>3.10447800736972</v>
      </c>
      <c r="F215" s="24" t="n">
        <f aca="false">B215+D215+$B$8</f>
        <v>516.831797678973</v>
      </c>
      <c r="H215" s="14" t="n">
        <v>191</v>
      </c>
      <c r="I215" s="21" t="n">
        <f aca="false">0.5-0.5*(H215/$B$9)</f>
        <v>0.4045</v>
      </c>
      <c r="J215" s="15" t="n">
        <f aca="false">IF(K214+0-I215&lt;=-0.5,1,0)</f>
        <v>1</v>
      </c>
      <c r="K215" s="16" t="n">
        <f aca="false">K214+J215-I215</f>
        <v>0.168000000000002</v>
      </c>
      <c r="L215" s="4"/>
      <c r="M215" s="17"/>
    </row>
    <row r="216" customFormat="false" ht="15" hidden="false" customHeight="false" outlineLevel="0" collapsed="false">
      <c r="A216" s="23" t="n">
        <v>193</v>
      </c>
      <c r="B216" s="21" t="n">
        <f aca="false">F215</f>
        <v>516.831797678973</v>
      </c>
      <c r="C216" s="21" t="n">
        <f aca="false">0.5-0.5*(B216/$B$9)</f>
        <v>0.241584101160513</v>
      </c>
      <c r="D216" s="21" t="n">
        <f aca="false">($B$8-(C216*$B$8))/C216</f>
        <v>3.13934524331789</v>
      </c>
      <c r="E216" s="21" t="n">
        <f aca="false">$B$8*(1+B216/$B$9)/(1-B216/$B$9)</f>
        <v>3.13934524331789</v>
      </c>
      <c r="F216" s="24" t="n">
        <f aca="false">B216+D216+$B$8</f>
        <v>520.971142922291</v>
      </c>
      <c r="H216" s="14" t="n">
        <v>192</v>
      </c>
      <c r="I216" s="21" t="n">
        <f aca="false">0.5-0.5*(H216/$B$9)</f>
        <v>0.404</v>
      </c>
      <c r="J216" s="15" t="n">
        <f aca="false">IF(K215+0-I216&lt;=-0.5,1,0)</f>
        <v>0</v>
      </c>
      <c r="K216" s="16" t="n">
        <f aca="false">K215+J216-I216</f>
        <v>-0.235999999999998</v>
      </c>
      <c r="L216" s="4"/>
      <c r="M216" s="17"/>
    </row>
    <row r="217" customFormat="false" ht="15" hidden="false" customHeight="false" outlineLevel="0" collapsed="false">
      <c r="A217" s="23" t="n">
        <v>194</v>
      </c>
      <c r="B217" s="21" t="n">
        <f aca="false">F216</f>
        <v>520.971142922291</v>
      </c>
      <c r="C217" s="21" t="n">
        <f aca="false">0.5-0.5*(B217/$B$9)</f>
        <v>0.239514428538854</v>
      </c>
      <c r="D217" s="21" t="n">
        <f aca="false">($B$8-(C217*$B$8))/C217</f>
        <v>3.17511381715268</v>
      </c>
      <c r="E217" s="21" t="n">
        <f aca="false">$B$8*(1+B217/$B$9)/(1-B217/$B$9)</f>
        <v>3.17511381715268</v>
      </c>
      <c r="F217" s="24" t="n">
        <f aca="false">B217+D217+$B$8</f>
        <v>525.146256739444</v>
      </c>
      <c r="H217" s="14" t="n">
        <v>193</v>
      </c>
      <c r="I217" s="21" t="n">
        <f aca="false">0.5-0.5*(H217/$B$9)</f>
        <v>0.4035</v>
      </c>
      <c r="J217" s="15" t="n">
        <f aca="false">IF(K216+0-I217&lt;=-0.5,1,0)</f>
        <v>1</v>
      </c>
      <c r="K217" s="16" t="n">
        <f aca="false">K216+J217-I217</f>
        <v>0.360500000000002</v>
      </c>
      <c r="L217" s="4"/>
      <c r="M217" s="17"/>
    </row>
    <row r="218" customFormat="false" ht="15" hidden="false" customHeight="false" outlineLevel="0" collapsed="false">
      <c r="A218" s="23" t="n">
        <v>195</v>
      </c>
      <c r="B218" s="21" t="n">
        <f aca="false">F217</f>
        <v>525.146256739444</v>
      </c>
      <c r="C218" s="21" t="n">
        <f aca="false">0.5-0.5*(B218/$B$9)</f>
        <v>0.237426871630278</v>
      </c>
      <c r="D218" s="21" t="n">
        <f aca="false">($B$8-(C218*$B$8))/C218</f>
        <v>3.2118231737358</v>
      </c>
      <c r="E218" s="21" t="n">
        <f aca="false">$B$8*(1+B218/$B$9)/(1-B218/$B$9)</f>
        <v>3.2118231737358</v>
      </c>
      <c r="F218" s="24" t="n">
        <f aca="false">B218+D218+$B$8</f>
        <v>529.35807991318</v>
      </c>
      <c r="H218" s="14" t="n">
        <v>194</v>
      </c>
      <c r="I218" s="21" t="n">
        <f aca="false">0.5-0.5*(H218/$B$9)</f>
        <v>0.403</v>
      </c>
      <c r="J218" s="15" t="n">
        <f aca="false">IF(K217+0-I218&lt;=-0.5,1,0)</f>
        <v>0</v>
      </c>
      <c r="K218" s="16" t="n">
        <f aca="false">K217+J218-I218</f>
        <v>-0.0424999999999984</v>
      </c>
      <c r="L218" s="4"/>
      <c r="M218" s="17"/>
    </row>
    <row r="219" customFormat="false" ht="15" hidden="false" customHeight="false" outlineLevel="0" collapsed="false">
      <c r="A219" s="23" t="n">
        <v>196</v>
      </c>
      <c r="B219" s="21" t="n">
        <f aca="false">F218</f>
        <v>529.35807991318</v>
      </c>
      <c r="C219" s="21" t="n">
        <f aca="false">0.5-0.5*(B219/$B$9)</f>
        <v>0.23532096004341</v>
      </c>
      <c r="D219" s="21" t="n">
        <f aca="false">($B$8-(C219*$B$8))/C219</f>
        <v>3.24951521452032</v>
      </c>
      <c r="E219" s="21" t="n">
        <f aca="false">$B$8*(1+B219/$B$9)/(1-B219/$B$9)</f>
        <v>3.24951521452032</v>
      </c>
      <c r="F219" s="24" t="n">
        <f aca="false">B219+D219+$B$8</f>
        <v>533.6075951277</v>
      </c>
      <c r="H219" s="14" t="n">
        <v>195</v>
      </c>
      <c r="I219" s="21" t="n">
        <f aca="false">0.5-0.5*(H219/$B$9)</f>
        <v>0.4025</v>
      </c>
      <c r="J219" s="15" t="n">
        <f aca="false">IF(K218+0-I219&lt;=-0.5,1,0)</f>
        <v>0</v>
      </c>
      <c r="K219" s="16" t="n">
        <f aca="false">K218+J219-I219</f>
        <v>-0.444999999999998</v>
      </c>
      <c r="L219" s="4"/>
      <c r="M219" s="17"/>
    </row>
    <row r="220" customFormat="false" ht="15" hidden="false" customHeight="false" outlineLevel="0" collapsed="false">
      <c r="A220" s="23" t="n">
        <v>197</v>
      </c>
      <c r="B220" s="21" t="n">
        <f aca="false">F219</f>
        <v>533.6075951277</v>
      </c>
      <c r="C220" s="21" t="n">
        <f aca="false">0.5-0.5*(B220/$B$9)</f>
        <v>0.23319620243615</v>
      </c>
      <c r="D220" s="21" t="n">
        <f aca="false">($B$8-(C220*$B$8))/C220</f>
        <v>3.2882344976171</v>
      </c>
      <c r="E220" s="21" t="n">
        <f aca="false">$B$8*(1+B220/$B$9)/(1-B220/$B$9)</f>
        <v>3.2882344976171</v>
      </c>
      <c r="F220" s="24" t="n">
        <f aca="false">B220+D220+$B$8</f>
        <v>537.895829625317</v>
      </c>
      <c r="H220" s="14" t="n">
        <v>196</v>
      </c>
      <c r="I220" s="21" t="n">
        <f aca="false">0.5-0.5*(H220/$B$9)</f>
        <v>0.402</v>
      </c>
      <c r="J220" s="15" t="n">
        <f aca="false">IF(K219+0-I220&lt;=-0.5,1,0)</f>
        <v>1</v>
      </c>
      <c r="K220" s="16" t="n">
        <f aca="false">K219+J220-I220</f>
        <v>0.153000000000002</v>
      </c>
      <c r="L220" s="4"/>
      <c r="M220" s="17"/>
    </row>
    <row r="221" customFormat="false" ht="15" hidden="false" customHeight="false" outlineLevel="0" collapsed="false">
      <c r="A221" s="23" t="n">
        <v>198</v>
      </c>
      <c r="B221" s="21" t="n">
        <f aca="false">F220</f>
        <v>537.895829625317</v>
      </c>
      <c r="C221" s="21" t="n">
        <f aca="false">0.5-0.5*(B221/$B$9)</f>
        <v>0.231052085187342</v>
      </c>
      <c r="D221" s="21" t="n">
        <f aca="false">($B$8-(C221*$B$8))/C221</f>
        <v>3.32802845812528</v>
      </c>
      <c r="E221" s="21" t="n">
        <f aca="false">$B$8*(1+B221/$B$9)/(1-B221/$B$9)</f>
        <v>3.32802845812528</v>
      </c>
      <c r="F221" s="24" t="n">
        <f aca="false">B221+D221+$B$8</f>
        <v>542.223858083442</v>
      </c>
      <c r="H221" s="14" t="n">
        <v>197</v>
      </c>
      <c r="I221" s="21" t="n">
        <f aca="false">0.5-0.5*(H221/$B$9)</f>
        <v>0.4015</v>
      </c>
      <c r="J221" s="15" t="n">
        <f aca="false">IF(K220+0-I221&lt;=-0.5,1,0)</f>
        <v>0</v>
      </c>
      <c r="K221" s="16" t="n">
        <f aca="false">K220+J221-I221</f>
        <v>-0.248499999999998</v>
      </c>
      <c r="L221" s="4"/>
      <c r="M221" s="17"/>
    </row>
    <row r="222" customFormat="false" ht="15" hidden="false" customHeight="false" outlineLevel="0" collapsed="false">
      <c r="A222" s="23" t="n">
        <v>199</v>
      </c>
      <c r="B222" s="21" t="n">
        <f aca="false">F221</f>
        <v>542.223858083442</v>
      </c>
      <c r="C222" s="21" t="n">
        <f aca="false">0.5-0.5*(B222/$B$9)</f>
        <v>0.228888070958279</v>
      </c>
      <c r="D222" s="21" t="n">
        <f aca="false">($B$8-(C222*$B$8))/C222</f>
        <v>3.36894765119619</v>
      </c>
      <c r="E222" s="21" t="n">
        <f aca="false">$B$8*(1+B222/$B$9)/(1-B222/$B$9)</f>
        <v>3.36894765119619</v>
      </c>
      <c r="F222" s="24" t="n">
        <f aca="false">B222+D222+$B$8</f>
        <v>546.592805734638</v>
      </c>
      <c r="H222" s="14" t="n">
        <v>198</v>
      </c>
      <c r="I222" s="21" t="n">
        <f aca="false">0.5-0.5*(H222/$B$9)</f>
        <v>0.401</v>
      </c>
      <c r="J222" s="15" t="n">
        <f aca="false">IF(K221+0-I222&lt;=-0.5,1,0)</f>
        <v>1</v>
      </c>
      <c r="K222" s="16" t="n">
        <f aca="false">K221+J222-I222</f>
        <v>0.350500000000002</v>
      </c>
      <c r="L222" s="4"/>
      <c r="M222" s="17"/>
    </row>
    <row r="223" customFormat="false" ht="15" hidden="false" customHeight="false" outlineLevel="0" collapsed="false">
      <c r="A223" s="23" t="n">
        <v>200</v>
      </c>
      <c r="B223" s="21" t="n">
        <f aca="false">F222</f>
        <v>546.592805734638</v>
      </c>
      <c r="C223" s="21" t="n">
        <f aca="false">0.5-0.5*(B223/$B$9)</f>
        <v>0.226703597132681</v>
      </c>
      <c r="D223" s="21" t="n">
        <f aca="false">($B$8-(C223*$B$8))/C223</f>
        <v>3.41104602065374</v>
      </c>
      <c r="E223" s="21" t="n">
        <f aca="false">$B$8*(1+B223/$B$9)/(1-B223/$B$9)</f>
        <v>3.41104602065374</v>
      </c>
      <c r="F223" s="24" t="n">
        <f aca="false">B223+D223+$B$8</f>
        <v>551.003851755292</v>
      </c>
      <c r="H223" s="14" t="n">
        <v>199</v>
      </c>
      <c r="I223" s="21" t="n">
        <f aca="false">0.5-0.5*(H223/$B$9)</f>
        <v>0.4005</v>
      </c>
      <c r="J223" s="15" t="n">
        <f aca="false">IF(K222+0-I223&lt;=-0.5,1,0)</f>
        <v>0</v>
      </c>
      <c r="K223" s="16" t="n">
        <f aca="false">K222+J223-I223</f>
        <v>-0.0499999999999984</v>
      </c>
      <c r="L223" s="4"/>
      <c r="M223" s="17"/>
    </row>
    <row r="224" customFormat="false" ht="15" hidden="false" customHeight="false" outlineLevel="0" collapsed="false">
      <c r="A224" s="23" t="n">
        <v>201</v>
      </c>
      <c r="B224" s="21" t="n">
        <f aca="false">F223</f>
        <v>551.003851755292</v>
      </c>
      <c r="C224" s="21" t="n">
        <f aca="false">0.5-0.5*(B224/$B$9)</f>
        <v>0.224498074122354</v>
      </c>
      <c r="D224" s="21" t="n">
        <f aca="false">($B$8-(C224*$B$8))/C224</f>
        <v>3.45438119640612</v>
      </c>
      <c r="E224" s="21" t="n">
        <f aca="false">$B$8*(1+B224/$B$9)/(1-B224/$B$9)</f>
        <v>3.45438119640612</v>
      </c>
      <c r="F224" s="24" t="n">
        <f aca="false">B224+D224+$B$8</f>
        <v>555.458232951698</v>
      </c>
      <c r="H224" s="14" t="n">
        <v>200</v>
      </c>
      <c r="I224" s="21" t="n">
        <f aca="false">0.5-0.5*(H224/$B$9)</f>
        <v>0.4</v>
      </c>
      <c r="J224" s="15" t="n">
        <f aca="false">IF(K223+0-I224&lt;=-0.5,1,0)</f>
        <v>0</v>
      </c>
      <c r="K224" s="16" t="n">
        <f aca="false">K223+J224-I224</f>
        <v>-0.449999999999998</v>
      </c>
      <c r="L224" s="4"/>
      <c r="M224" s="17"/>
    </row>
    <row r="225" customFormat="false" ht="15" hidden="false" customHeight="false" outlineLevel="0" collapsed="false">
      <c r="A225" s="23" t="n">
        <v>202</v>
      </c>
      <c r="B225" s="21" t="n">
        <f aca="false">F224</f>
        <v>555.458232951698</v>
      </c>
      <c r="C225" s="21" t="n">
        <f aca="false">0.5-0.5*(B225/$B$9)</f>
        <v>0.222270883524151</v>
      </c>
      <c r="D225" s="21" t="n">
        <f aca="false">($B$8-(C225*$B$8))/C225</f>
        <v>3.49901482436562</v>
      </c>
      <c r="E225" s="21" t="n">
        <f aca="false">$B$8*(1+B225/$B$9)/(1-B225/$B$9)</f>
        <v>3.49901482436562</v>
      </c>
      <c r="F225" s="24" t="n">
        <f aca="false">B225+D225+$B$8</f>
        <v>559.957247776064</v>
      </c>
      <c r="H225" s="14" t="n">
        <v>201</v>
      </c>
      <c r="I225" s="21" t="n">
        <f aca="false">0.5-0.5*(H225/$B$9)</f>
        <v>0.3995</v>
      </c>
      <c r="J225" s="15" t="n">
        <f aca="false">IF(K224+0-I225&lt;=-0.5,1,0)</f>
        <v>1</v>
      </c>
      <c r="K225" s="16" t="n">
        <f aca="false">K224+J225-I225</f>
        <v>0.150500000000002</v>
      </c>
      <c r="L225" s="4"/>
      <c r="M225" s="17"/>
    </row>
    <row r="226" customFormat="false" ht="15" hidden="false" customHeight="false" outlineLevel="0" collapsed="false">
      <c r="A226" s="23" t="n">
        <v>203</v>
      </c>
      <c r="B226" s="21" t="n">
        <f aca="false">F225</f>
        <v>559.957247776064</v>
      </c>
      <c r="C226" s="21" t="n">
        <f aca="false">0.5-0.5*(B226/$B$9)</f>
        <v>0.220021376111968</v>
      </c>
      <c r="D226" s="21" t="n">
        <f aca="false">($B$8-(C226*$B$8))/C226</f>
        <v>3.54501293315747</v>
      </c>
      <c r="E226" s="21" t="n">
        <f aca="false">$B$8*(1+B226/$B$9)/(1-B226/$B$9)</f>
        <v>3.54501293315747</v>
      </c>
      <c r="F226" s="24" t="n">
        <f aca="false">B226+D226+$B$8</f>
        <v>564.502260709221</v>
      </c>
      <c r="H226" s="14" t="n">
        <v>202</v>
      </c>
      <c r="I226" s="21" t="n">
        <f aca="false">0.5-0.5*(H226/$B$9)</f>
        <v>0.399</v>
      </c>
      <c r="J226" s="15" t="n">
        <f aca="false">IF(K225+0-I226&lt;=-0.5,1,0)</f>
        <v>0</v>
      </c>
      <c r="K226" s="16" t="n">
        <f aca="false">K225+J226-I226</f>
        <v>-0.248499999999998</v>
      </c>
      <c r="L226" s="4"/>
      <c r="M226" s="17"/>
    </row>
    <row r="227" customFormat="false" ht="15" hidden="false" customHeight="false" outlineLevel="0" collapsed="false">
      <c r="A227" s="23" t="n">
        <v>204</v>
      </c>
      <c r="B227" s="21" t="n">
        <f aca="false">F226</f>
        <v>564.502260709221</v>
      </c>
      <c r="C227" s="21" t="n">
        <f aca="false">0.5-0.5*(B227/$B$9)</f>
        <v>0.217748869645389</v>
      </c>
      <c r="D227" s="21" t="n">
        <f aca="false">($B$8-(C227*$B$8))/C227</f>
        <v>3.5924463425621</v>
      </c>
      <c r="E227" s="21" t="n">
        <f aca="false">$B$8*(1+B227/$B$9)/(1-B227/$B$9)</f>
        <v>3.5924463425621</v>
      </c>
      <c r="F227" s="24" t="n">
        <f aca="false">B227+D227+$B$8</f>
        <v>569.094707051783</v>
      </c>
      <c r="H227" s="14" t="n">
        <v>203</v>
      </c>
      <c r="I227" s="21" t="n">
        <f aca="false">0.5-0.5*(H227/$B$9)</f>
        <v>0.3985</v>
      </c>
      <c r="J227" s="15" t="n">
        <f aca="false">IF(K226+0-I227&lt;=-0.5,1,0)</f>
        <v>1</v>
      </c>
      <c r="K227" s="16" t="n">
        <f aca="false">K226+J227-I227</f>
        <v>0.353000000000002</v>
      </c>
      <c r="L227" s="4"/>
      <c r="M227" s="17"/>
    </row>
    <row r="228" customFormat="false" ht="15" hidden="false" customHeight="false" outlineLevel="0" collapsed="false">
      <c r="A228" s="23" t="n">
        <v>205</v>
      </c>
      <c r="B228" s="21" t="n">
        <f aca="false">F227</f>
        <v>569.094707051783</v>
      </c>
      <c r="C228" s="21" t="n">
        <f aca="false">0.5-0.5*(B228/$B$9)</f>
        <v>0.215452646474108</v>
      </c>
      <c r="D228" s="21" t="n">
        <f aca="false">($B$8-(C228*$B$8))/C228</f>
        <v>3.64139111941785</v>
      </c>
      <c r="E228" s="21" t="n">
        <f aca="false">$B$8*(1+B228/$B$9)/(1-B228/$B$9)</f>
        <v>3.64139111941785</v>
      </c>
      <c r="F228" s="24" t="n">
        <f aca="false">B228+D228+$B$8</f>
        <v>573.736098171201</v>
      </c>
      <c r="H228" s="14" t="n">
        <v>204</v>
      </c>
      <c r="I228" s="21" t="n">
        <f aca="false">0.5-0.5*(H228/$B$9)</f>
        <v>0.398</v>
      </c>
      <c r="J228" s="15" t="n">
        <f aca="false">IF(K227+0-I228&lt;=-0.5,1,0)</f>
        <v>0</v>
      </c>
      <c r="K228" s="16" t="n">
        <f aca="false">K227+J228-I228</f>
        <v>-0.0449999999999984</v>
      </c>
      <c r="L228" s="4"/>
      <c r="M228" s="17"/>
    </row>
    <row r="229" customFormat="false" ht="15" hidden="false" customHeight="false" outlineLevel="0" collapsed="false">
      <c r="A229" s="23" t="n">
        <v>206</v>
      </c>
      <c r="B229" s="21" t="n">
        <f aca="false">F228</f>
        <v>573.736098171201</v>
      </c>
      <c r="C229" s="21" t="n">
        <f aca="false">0.5-0.5*(B229/$B$9)</f>
        <v>0.213131950914399</v>
      </c>
      <c r="D229" s="21" t="n">
        <f aca="false">($B$8-(C229*$B$8))/C229</f>
        <v>3.69192908763657</v>
      </c>
      <c r="E229" s="21" t="n">
        <f aca="false">$B$8*(1+B229/$B$9)/(1-B229/$B$9)</f>
        <v>3.69192908763657</v>
      </c>
      <c r="F229" s="24" t="n">
        <f aca="false">B229+D229+$B$8</f>
        <v>578.428027258838</v>
      </c>
      <c r="H229" s="14" t="n">
        <v>205</v>
      </c>
      <c r="I229" s="21" t="n">
        <f aca="false">0.5-0.5*(H229/$B$9)</f>
        <v>0.3975</v>
      </c>
      <c r="J229" s="15" t="n">
        <f aca="false">IF(K228+0-I229&lt;=-0.5,1,0)</f>
        <v>0</v>
      </c>
      <c r="K229" s="16" t="n">
        <f aca="false">K228+J229-I229</f>
        <v>-0.442499999999998</v>
      </c>
      <c r="L229" s="4"/>
      <c r="M229" s="17"/>
    </row>
    <row r="230" customFormat="false" ht="15" hidden="false" customHeight="false" outlineLevel="0" collapsed="false">
      <c r="A230" s="23" t="n">
        <v>207</v>
      </c>
      <c r="B230" s="21" t="n">
        <f aca="false">F229</f>
        <v>578.428027258838</v>
      </c>
      <c r="C230" s="21" t="n">
        <f aca="false">0.5-0.5*(B230/$B$9)</f>
        <v>0.210785986370581</v>
      </c>
      <c r="D230" s="21" t="n">
        <f aca="false">($B$8-(C230*$B$8))/C230</f>
        <v>3.74414840008343</v>
      </c>
      <c r="E230" s="21" t="n">
        <f aca="false">$B$8*(1+B230/$B$9)/(1-B230/$B$9)</f>
        <v>3.74414840008343</v>
      </c>
      <c r="F230" s="24" t="n">
        <f aca="false">B230+D230+$B$8</f>
        <v>583.172175658921</v>
      </c>
      <c r="H230" s="14" t="n">
        <v>206</v>
      </c>
      <c r="I230" s="21" t="n">
        <f aca="false">0.5-0.5*(H230/$B$9)</f>
        <v>0.397</v>
      </c>
      <c r="J230" s="15" t="n">
        <f aca="false">IF(K229+0-I230&lt;=-0.5,1,0)</f>
        <v>1</v>
      </c>
      <c r="K230" s="16" t="n">
        <f aca="false">K229+J230-I230</f>
        <v>0.160500000000002</v>
      </c>
      <c r="L230" s="4"/>
      <c r="M230" s="17"/>
    </row>
    <row r="231" customFormat="false" ht="15" hidden="false" customHeight="false" outlineLevel="0" collapsed="false">
      <c r="A231" s="23" t="n">
        <v>208</v>
      </c>
      <c r="B231" s="21" t="n">
        <f aca="false">F230</f>
        <v>583.172175658921</v>
      </c>
      <c r="C231" s="21" t="n">
        <f aca="false">0.5-0.5*(B231/$B$9)</f>
        <v>0.208413912170539</v>
      </c>
      <c r="D231" s="21" t="n">
        <f aca="false">($B$8-(C231*$B$8))/C231</f>
        <v>3.79814418138136</v>
      </c>
      <c r="E231" s="21" t="n">
        <f aca="false">$B$8*(1+B231/$B$9)/(1-B231/$B$9)</f>
        <v>3.79814418138136</v>
      </c>
      <c r="F231" s="24" t="n">
        <f aca="false">B231+D231+$B$8</f>
        <v>587.970319840303</v>
      </c>
      <c r="H231" s="14" t="n">
        <v>207</v>
      </c>
      <c r="I231" s="21" t="n">
        <f aca="false">0.5-0.5*(H231/$B$9)</f>
        <v>0.3965</v>
      </c>
      <c r="J231" s="15" t="n">
        <f aca="false">IF(K230+0-I231&lt;=-0.5,1,0)</f>
        <v>0</v>
      </c>
      <c r="K231" s="16" t="n">
        <f aca="false">K230+J231-I231</f>
        <v>-0.235999999999998</v>
      </c>
      <c r="L231" s="4"/>
      <c r="M231" s="17"/>
    </row>
    <row r="232" customFormat="false" ht="15" hidden="false" customHeight="false" outlineLevel="0" collapsed="false">
      <c r="A232" s="23" t="n">
        <v>209</v>
      </c>
      <c r="B232" s="21" t="n">
        <f aca="false">F231</f>
        <v>587.970319840303</v>
      </c>
      <c r="C232" s="21" t="n">
        <f aca="false">0.5-0.5*(B232/$B$9)</f>
        <v>0.206014840079849</v>
      </c>
      <c r="D232" s="21" t="n">
        <f aca="false">($B$8-(C232*$B$8))/C232</f>
        <v>3.85401925226558</v>
      </c>
      <c r="E232" s="21" t="n">
        <f aca="false">$B$8*(1+B232/$B$9)/(1-B232/$B$9)</f>
        <v>3.85401925226558</v>
      </c>
      <c r="F232" s="24" t="n">
        <f aca="false">B232+D232+$B$8</f>
        <v>592.824339092568</v>
      </c>
      <c r="H232" s="14" t="n">
        <v>208</v>
      </c>
      <c r="I232" s="21" t="n">
        <f aca="false">0.5-0.5*(H232/$B$9)</f>
        <v>0.396</v>
      </c>
      <c r="J232" s="15" t="n">
        <f aca="false">IF(K231+0-I232&lt;=-0.5,1,0)</f>
        <v>1</v>
      </c>
      <c r="K232" s="16" t="n">
        <f aca="false">K231+J232-I232</f>
        <v>0.368000000000002</v>
      </c>
      <c r="L232" s="4"/>
      <c r="M232" s="17"/>
    </row>
    <row r="233" customFormat="false" ht="15" hidden="false" customHeight="false" outlineLevel="0" collapsed="false">
      <c r="A233" s="23" t="n">
        <v>210</v>
      </c>
      <c r="B233" s="21" t="n">
        <f aca="false">F232</f>
        <v>592.824339092568</v>
      </c>
      <c r="C233" s="21" t="n">
        <f aca="false">0.5-0.5*(B233/$B$9)</f>
        <v>0.203587830453716</v>
      </c>
      <c r="D233" s="21" t="n">
        <f aca="false">($B$8-(C233*$B$8))/C233</f>
        <v>3.91188494799223</v>
      </c>
      <c r="E233" s="21" t="n">
        <f aca="false">$B$8*(1+B233/$B$9)/(1-B233/$B$9)</f>
        <v>3.91188494799223</v>
      </c>
      <c r="F233" s="24" t="n">
        <f aca="false">B233+D233+$B$8</f>
        <v>597.736224040561</v>
      </c>
      <c r="H233" s="14" t="n">
        <v>209</v>
      </c>
      <c r="I233" s="21" t="n">
        <f aca="false">0.5-0.5*(H233/$B$9)</f>
        <v>0.3955</v>
      </c>
      <c r="J233" s="15" t="n">
        <f aca="false">IF(K232+0-I233&lt;=-0.5,1,0)</f>
        <v>0</v>
      </c>
      <c r="K233" s="16" t="n">
        <f aca="false">K232+J233-I233</f>
        <v>-0.0274999999999985</v>
      </c>
      <c r="L233" s="4"/>
      <c r="M233" s="17"/>
    </row>
    <row r="234" customFormat="false" ht="15" hidden="false" customHeight="false" outlineLevel="0" collapsed="false">
      <c r="A234" s="23" t="n">
        <v>211</v>
      </c>
      <c r="B234" s="21" t="n">
        <f aca="false">F233</f>
        <v>597.736224040561</v>
      </c>
      <c r="C234" s="21" t="n">
        <f aca="false">0.5-0.5*(B234/$B$9)</f>
        <v>0.20113188797972</v>
      </c>
      <c r="D234" s="21" t="n">
        <f aca="false">($B$8-(C234*$B$8))/C234</f>
        <v>3.97186204556898</v>
      </c>
      <c r="E234" s="21" t="n">
        <f aca="false">$B$8*(1+B234/$B$9)/(1-B234/$B$9)</f>
        <v>3.97186204556898</v>
      </c>
      <c r="F234" s="24" t="n">
        <f aca="false">B234+D234+$B$8</f>
        <v>602.70808608613</v>
      </c>
      <c r="H234" s="14" t="n">
        <v>210</v>
      </c>
      <c r="I234" s="21" t="n">
        <f aca="false">0.5-0.5*(H234/$B$9)</f>
        <v>0.395</v>
      </c>
      <c r="J234" s="15" t="n">
        <f aca="false">IF(K233+0-I234&lt;=-0.5,1,0)</f>
        <v>0</v>
      </c>
      <c r="K234" s="16" t="n">
        <f aca="false">K233+J234-I234</f>
        <v>-0.422499999999999</v>
      </c>
      <c r="L234" s="4"/>
      <c r="M234" s="17"/>
    </row>
    <row r="235" customFormat="false" ht="15" hidden="false" customHeight="false" outlineLevel="0" collapsed="false">
      <c r="A235" s="23" t="n">
        <v>212</v>
      </c>
      <c r="B235" s="21" t="n">
        <f aca="false">F234</f>
        <v>602.70808608613</v>
      </c>
      <c r="C235" s="21" t="n">
        <f aca="false">0.5-0.5*(B235/$B$9)</f>
        <v>0.198645956956935</v>
      </c>
      <c r="D235" s="21" t="n">
        <f aca="false">($B$8-(C235*$B$8))/C235</f>
        <v>4.03408181731477</v>
      </c>
      <c r="E235" s="21" t="n">
        <f aca="false">$B$8*(1+B235/$B$9)/(1-B235/$B$9)</f>
        <v>4.03408181731477</v>
      </c>
      <c r="F235" s="24" t="n">
        <f aca="false">B235+D235+$B$8</f>
        <v>607.742167903444</v>
      </c>
      <c r="H235" s="14" t="n">
        <v>211</v>
      </c>
      <c r="I235" s="21" t="n">
        <f aca="false">0.5-0.5*(H235/$B$9)</f>
        <v>0.3945</v>
      </c>
      <c r="J235" s="15" t="n">
        <f aca="false">IF(K234+0-I235&lt;=-0.5,1,0)</f>
        <v>1</v>
      </c>
      <c r="K235" s="16" t="n">
        <f aca="false">K234+J235-I235</f>
        <v>0.183000000000001</v>
      </c>
      <c r="L235" s="4"/>
      <c r="M235" s="17"/>
    </row>
    <row r="236" customFormat="false" ht="15" hidden="false" customHeight="false" outlineLevel="0" collapsed="false">
      <c r="A236" s="23" t="n">
        <v>213</v>
      </c>
      <c r="B236" s="21" t="n">
        <f aca="false">F235</f>
        <v>607.742167903444</v>
      </c>
      <c r="C236" s="21" t="n">
        <f aca="false">0.5-0.5*(B236/$B$9)</f>
        <v>0.196128916048278</v>
      </c>
      <c r="D236" s="21" t="n">
        <f aca="false">($B$8-(C236*$B$8))/C236</f>
        <v>4.0986872315852</v>
      </c>
      <c r="E236" s="21" t="n">
        <f aca="false">$B$8*(1+B236/$B$9)/(1-B236/$B$9)</f>
        <v>4.0986872315852</v>
      </c>
      <c r="F236" s="24" t="n">
        <f aca="false">B236+D236+$B$8</f>
        <v>612.84085513503</v>
      </c>
      <c r="H236" s="14" t="n">
        <v>212</v>
      </c>
      <c r="I236" s="21" t="n">
        <f aca="false">0.5-0.5*(H236/$B$9)</f>
        <v>0.394</v>
      </c>
      <c r="J236" s="15" t="n">
        <f aca="false">IF(K235+0-I236&lt;=-0.5,1,0)</f>
        <v>0</v>
      </c>
      <c r="K236" s="16" t="n">
        <f aca="false">K235+J236-I236</f>
        <v>-0.210999999999999</v>
      </c>
      <c r="L236" s="4"/>
      <c r="M236" s="17"/>
    </row>
    <row r="237" customFormat="false" ht="15" hidden="false" customHeight="false" outlineLevel="0" collapsed="false">
      <c r="A237" s="23" t="n">
        <v>214</v>
      </c>
      <c r="B237" s="21" t="n">
        <f aca="false">F236</f>
        <v>612.84085513503</v>
      </c>
      <c r="C237" s="21" t="n">
        <f aca="false">0.5-0.5*(B237/$B$9)</f>
        <v>0.193579572432485</v>
      </c>
      <c r="D237" s="21" t="n">
        <f aca="false">($B$8-(C237*$B$8))/C237</f>
        <v>4.16583432556537</v>
      </c>
      <c r="E237" s="21" t="n">
        <f aca="false">$B$8*(1+B237/$B$9)/(1-B237/$B$9)</f>
        <v>4.16583432556537</v>
      </c>
      <c r="F237" s="24" t="n">
        <f aca="false">B237+D237+$B$8</f>
        <v>618.006689460595</v>
      </c>
      <c r="H237" s="14" t="n">
        <v>213</v>
      </c>
      <c r="I237" s="21" t="n">
        <f aca="false">0.5-0.5*(H237/$B$9)</f>
        <v>0.3935</v>
      </c>
      <c r="J237" s="15" t="n">
        <f aca="false">IF(K236+0-I237&lt;=-0.5,1,0)</f>
        <v>1</v>
      </c>
      <c r="K237" s="16" t="n">
        <f aca="false">K236+J237-I237</f>
        <v>0.395500000000001</v>
      </c>
      <c r="L237" s="4"/>
      <c r="M237" s="17"/>
    </row>
    <row r="238" customFormat="false" ht="15" hidden="false" customHeight="false" outlineLevel="0" collapsed="false">
      <c r="A238" s="23" t="n">
        <v>215</v>
      </c>
      <c r="B238" s="21" t="n">
        <f aca="false">F237</f>
        <v>618.006689460595</v>
      </c>
      <c r="C238" s="21" t="n">
        <f aca="false">0.5-0.5*(B238/$B$9)</f>
        <v>0.190996655269703</v>
      </c>
      <c r="D238" s="21" t="n">
        <f aca="false">($B$8-(C238*$B$8))/C238</f>
        <v>4.23569378001892</v>
      </c>
      <c r="E238" s="21" t="n">
        <f aca="false">$B$8*(1+B238/$B$9)/(1-B238/$B$9)</f>
        <v>4.23569378001892</v>
      </c>
      <c r="F238" s="24" t="n">
        <f aca="false">B238+D238+$B$8</f>
        <v>623.242383240614</v>
      </c>
      <c r="H238" s="14" t="n">
        <v>214</v>
      </c>
      <c r="I238" s="21" t="n">
        <f aca="false">0.5-0.5*(H238/$B$9)</f>
        <v>0.393</v>
      </c>
      <c r="J238" s="15" t="n">
        <f aca="false">IF(K237+0-I238&lt;=-0.5,1,0)</f>
        <v>0</v>
      </c>
      <c r="K238" s="16" t="n">
        <f aca="false">K237+J238-I238</f>
        <v>0.00250000000000145</v>
      </c>
      <c r="L238" s="4"/>
      <c r="M238" s="17"/>
    </row>
    <row r="239" customFormat="false" ht="15" hidden="false" customHeight="false" outlineLevel="0" collapsed="false">
      <c r="A239" s="23" t="n">
        <v>216</v>
      </c>
      <c r="B239" s="21" t="n">
        <f aca="false">F238</f>
        <v>623.242383240614</v>
      </c>
      <c r="C239" s="21" t="n">
        <f aca="false">0.5-0.5*(B239/$B$9)</f>
        <v>0.188378808379693</v>
      </c>
      <c r="D239" s="21" t="n">
        <f aca="false">($B$8-(C239*$B$8))/C239</f>
        <v>4.30845273203139</v>
      </c>
      <c r="E239" s="21" t="n">
        <f aca="false">$B$8*(1+B239/$B$9)/(1-B239/$B$9)</f>
        <v>4.30845273203139</v>
      </c>
      <c r="F239" s="24" t="n">
        <f aca="false">B239+D239+$B$8</f>
        <v>628.550835972645</v>
      </c>
      <c r="H239" s="14" t="n">
        <v>215</v>
      </c>
      <c r="I239" s="21" t="n">
        <f aca="false">0.5-0.5*(H239/$B$9)</f>
        <v>0.3925</v>
      </c>
      <c r="J239" s="15" t="n">
        <f aca="false">IF(K238+0-I239&lt;=-0.5,1,0)</f>
        <v>0</v>
      </c>
      <c r="K239" s="16" t="n">
        <f aca="false">K238+J239-I239</f>
        <v>-0.389999999999999</v>
      </c>
      <c r="L239" s="4"/>
      <c r="M239" s="17"/>
    </row>
    <row r="240" customFormat="false" ht="15" hidden="false" customHeight="false" outlineLevel="0" collapsed="false">
      <c r="A240" s="23" t="n">
        <v>217</v>
      </c>
      <c r="B240" s="21" t="n">
        <f aca="false">F239</f>
        <v>628.550835972645</v>
      </c>
      <c r="C240" s="21" t="n">
        <f aca="false">0.5-0.5*(B240/$B$9)</f>
        <v>0.185724582013677</v>
      </c>
      <c r="D240" s="21" t="n">
        <f aca="false">($B$8-(C240*$B$8))/C240</f>
        <v>4.38431686940804</v>
      </c>
      <c r="E240" s="21" t="n">
        <f aca="false">$B$8*(1+B240/$B$9)/(1-B240/$B$9)</f>
        <v>4.38431686940804</v>
      </c>
      <c r="F240" s="24" t="n">
        <f aca="false">B240+D240+$B$8</f>
        <v>633.935152842053</v>
      </c>
      <c r="H240" s="14" t="n">
        <v>216</v>
      </c>
      <c r="I240" s="21" t="n">
        <f aca="false">0.5-0.5*(H240/$B$9)</f>
        <v>0.392</v>
      </c>
      <c r="J240" s="15" t="n">
        <f aca="false">IF(K239+0-I240&lt;=-0.5,1,0)</f>
        <v>1</v>
      </c>
      <c r="K240" s="16" t="n">
        <f aca="false">K239+J240-I240</f>
        <v>0.218000000000001</v>
      </c>
      <c r="L240" s="4"/>
      <c r="M240" s="17"/>
    </row>
    <row r="241" customFormat="false" ht="15" hidden="false" customHeight="false" outlineLevel="0" collapsed="false">
      <c r="A241" s="23" t="n">
        <v>218</v>
      </c>
      <c r="B241" s="21" t="n">
        <f aca="false">F240</f>
        <v>633.935152842053</v>
      </c>
      <c r="C241" s="21" t="n">
        <f aca="false">0.5-0.5*(B241/$B$9)</f>
        <v>0.183032423578973</v>
      </c>
      <c r="D241" s="21" t="n">
        <f aca="false">($B$8-(C241*$B$8))/C241</f>
        <v>4.46351285988697</v>
      </c>
      <c r="E241" s="21" t="n">
        <f aca="false">$B$8*(1+B241/$B$9)/(1-B241/$B$9)</f>
        <v>4.46351285988697</v>
      </c>
      <c r="F241" s="24" t="n">
        <f aca="false">B241+D241+$B$8</f>
        <v>639.39866570194</v>
      </c>
      <c r="H241" s="14" t="n">
        <v>217</v>
      </c>
      <c r="I241" s="21" t="n">
        <f aca="false">0.5-0.5*(H241/$B$9)</f>
        <v>0.3915</v>
      </c>
      <c r="J241" s="15" t="n">
        <f aca="false">IF(K240+0-I241&lt;=-0.5,1,0)</f>
        <v>0</v>
      </c>
      <c r="K241" s="16" t="n">
        <f aca="false">K240+J241-I241</f>
        <v>-0.173499999999999</v>
      </c>
      <c r="L241" s="4"/>
      <c r="M241" s="17"/>
    </row>
    <row r="242" customFormat="false" ht="15" hidden="false" customHeight="false" outlineLevel="0" collapsed="false">
      <c r="A242" s="23" t="n">
        <v>219</v>
      </c>
      <c r="B242" s="21" t="n">
        <f aca="false">F241</f>
        <v>639.39866570194</v>
      </c>
      <c r="C242" s="21" t="n">
        <f aca="false">0.5-0.5*(B242/$B$9)</f>
        <v>0.18030066714903</v>
      </c>
      <c r="D242" s="21" t="n">
        <f aca="false">($B$8-(C242*$B$8))/C242</f>
        <v>4.54629118023971</v>
      </c>
      <c r="E242" s="21" t="n">
        <f aca="false">$B$8*(1+B242/$B$9)/(1-B242/$B$9)</f>
        <v>4.54629118023971</v>
      </c>
      <c r="F242" s="24" t="n">
        <f aca="false">B242+D242+$B$8</f>
        <v>644.94495688218</v>
      </c>
      <c r="H242" s="14" t="n">
        <v>218</v>
      </c>
      <c r="I242" s="21" t="n">
        <f aca="false">0.5-0.5*(H242/$B$9)</f>
        <v>0.391</v>
      </c>
      <c r="J242" s="15" t="n">
        <f aca="false">IF(K241+0-I242&lt;=-0.5,1,0)</f>
        <v>1</v>
      </c>
      <c r="K242" s="16" t="n">
        <f aca="false">K241+J242-I242</f>
        <v>0.435500000000001</v>
      </c>
      <c r="L242" s="4"/>
      <c r="M242" s="17"/>
    </row>
    <row r="243" customFormat="false" ht="15" hidden="false" customHeight="false" outlineLevel="0" collapsed="false">
      <c r="A243" s="23" t="n">
        <v>220</v>
      </c>
      <c r="B243" s="21" t="n">
        <f aca="false">F242</f>
        <v>644.94495688218</v>
      </c>
      <c r="C243" s="21" t="n">
        <f aca="false">0.5-0.5*(B243/$B$9)</f>
        <v>0.17752752155891</v>
      </c>
      <c r="D243" s="21" t="n">
        <f aca="false">($B$8-(C243*$B$8))/C243</f>
        <v>4.63292942535766</v>
      </c>
      <c r="E243" s="21" t="n">
        <f aca="false">$B$8*(1+B243/$B$9)/(1-B243/$B$9)</f>
        <v>4.63292942535766</v>
      </c>
      <c r="F243" s="24" t="n">
        <f aca="false">B243+D243+$B$8</f>
        <v>650.577886307538</v>
      </c>
      <c r="H243" s="14" t="n">
        <v>219</v>
      </c>
      <c r="I243" s="21" t="n">
        <f aca="false">0.5-0.5*(H243/$B$9)</f>
        <v>0.3905</v>
      </c>
      <c r="J243" s="15" t="n">
        <f aca="false">IF(K242+0-I243&lt;=-0.5,1,0)</f>
        <v>0</v>
      </c>
      <c r="K243" s="16" t="n">
        <f aca="false">K242+J243-I243</f>
        <v>0.0450000000000013</v>
      </c>
      <c r="L243" s="4"/>
      <c r="M243" s="17"/>
    </row>
    <row r="244" customFormat="false" ht="15" hidden="false" customHeight="false" outlineLevel="0" collapsed="false">
      <c r="A244" s="23" t="n">
        <v>221</v>
      </c>
      <c r="B244" s="21" t="n">
        <f aca="false">F243</f>
        <v>650.577886307538</v>
      </c>
      <c r="C244" s="21" t="n">
        <f aca="false">0.5-0.5*(B244/$B$9)</f>
        <v>0.174711056846231</v>
      </c>
      <c r="D244" s="21" t="n">
        <f aca="false">($B$8-(C244*$B$8))/C244</f>
        <v>4.72373619650262</v>
      </c>
      <c r="E244" s="21" t="n">
        <f aca="false">$B$8*(1+B244/$B$9)/(1-B244/$B$9)</f>
        <v>4.72373619650262</v>
      </c>
      <c r="F244" s="24" t="n">
        <f aca="false">B244+D244+$B$8</f>
        <v>656.30162250404</v>
      </c>
      <c r="H244" s="14" t="n">
        <v>220</v>
      </c>
      <c r="I244" s="21" t="n">
        <f aca="false">0.5-0.5*(H244/$B$9)</f>
        <v>0.39</v>
      </c>
      <c r="J244" s="15" t="n">
        <f aca="false">IF(K243+0-I244&lt;=-0.5,1,0)</f>
        <v>0</v>
      </c>
      <c r="K244" s="16" t="n">
        <f aca="false">K243+J244-I244</f>
        <v>-0.344999999999999</v>
      </c>
      <c r="L244" s="4"/>
      <c r="M244" s="17"/>
    </row>
    <row r="245" customFormat="false" ht="15" hidden="false" customHeight="false" outlineLevel="0" collapsed="false">
      <c r="A245" s="23" t="n">
        <v>222</v>
      </c>
      <c r="B245" s="21" t="n">
        <f aca="false">F244</f>
        <v>656.30162250404</v>
      </c>
      <c r="C245" s="21" t="n">
        <f aca="false">0.5-0.5*(B245/$B$9)</f>
        <v>0.17184918874798</v>
      </c>
      <c r="D245" s="21" t="n">
        <f aca="false">($B$8-(C245*$B$8))/C245</f>
        <v>4.81905569229378</v>
      </c>
      <c r="E245" s="21" t="n">
        <f aca="false">$B$8*(1+B245/$B$9)/(1-B245/$B$9)</f>
        <v>4.81905569229378</v>
      </c>
      <c r="F245" s="24" t="n">
        <f aca="false">B245+D245+$B$8</f>
        <v>662.120678196334</v>
      </c>
      <c r="H245" s="14" t="n">
        <v>221</v>
      </c>
      <c r="I245" s="21" t="n">
        <f aca="false">0.5-0.5*(H245/$B$9)</f>
        <v>0.3895</v>
      </c>
      <c r="J245" s="15" t="n">
        <f aca="false">IF(K244+0-I245&lt;=-0.5,1,0)</f>
        <v>1</v>
      </c>
      <c r="K245" s="16" t="n">
        <f aca="false">K244+J245-I245</f>
        <v>0.265500000000001</v>
      </c>
      <c r="L245" s="4"/>
      <c r="M245" s="17"/>
    </row>
    <row r="246" customFormat="false" ht="15" hidden="false" customHeight="false" outlineLevel="0" collapsed="false">
      <c r="A246" s="23" t="n">
        <v>223</v>
      </c>
      <c r="B246" s="21" t="n">
        <f aca="false">F245</f>
        <v>662.120678196334</v>
      </c>
      <c r="C246" s="21" t="n">
        <f aca="false">0.5-0.5*(B246/$B$9)</f>
        <v>0.168939660901833</v>
      </c>
      <c r="D246" s="21" t="n">
        <f aca="false">($B$8-(C246*$B$8))/C246</f>
        <v>4.91927315742085</v>
      </c>
      <c r="E246" s="21" t="n">
        <f aca="false">$B$8*(1+B246/$B$9)/(1-B246/$B$9)</f>
        <v>4.91927315742085</v>
      </c>
      <c r="F246" s="24" t="n">
        <f aca="false">B246+D246+$B$8</f>
        <v>668.039951353755</v>
      </c>
      <c r="H246" s="14" t="n">
        <v>222</v>
      </c>
      <c r="I246" s="21" t="n">
        <f aca="false">0.5-0.5*(H246/$B$9)</f>
        <v>0.389</v>
      </c>
      <c r="J246" s="15" t="n">
        <f aca="false">IF(K245+0-I246&lt;=-0.5,1,0)</f>
        <v>0</v>
      </c>
      <c r="K246" s="16" t="n">
        <f aca="false">K245+J246-I246</f>
        <v>-0.123499999999999</v>
      </c>
      <c r="L246" s="4"/>
      <c r="M246" s="17"/>
    </row>
    <row r="247" customFormat="false" ht="15" hidden="false" customHeight="false" outlineLevel="0" collapsed="false">
      <c r="A247" s="23" t="n">
        <v>224</v>
      </c>
      <c r="B247" s="21" t="n">
        <f aca="false">F246</f>
        <v>668.039951353755</v>
      </c>
      <c r="C247" s="21" t="n">
        <f aca="false">0.5-0.5*(B247/$B$9)</f>
        <v>0.165980024323123</v>
      </c>
      <c r="D247" s="21" t="n">
        <f aca="false">($B$8-(C247*$B$8))/C247</f>
        <v>5.02482138485077</v>
      </c>
      <c r="E247" s="21" t="n">
        <f aca="false">$B$8*(1+B247/$B$9)/(1-B247/$B$9)</f>
        <v>5.02482138485077</v>
      </c>
      <c r="F247" s="24" t="n">
        <f aca="false">B247+D247+$B$8</f>
        <v>674.064772738606</v>
      </c>
      <c r="H247" s="14" t="n">
        <v>223</v>
      </c>
      <c r="I247" s="21" t="n">
        <f aca="false">0.5-0.5*(H247/$B$9)</f>
        <v>0.3885</v>
      </c>
      <c r="J247" s="15" t="n">
        <f aca="false">IF(K246+0-I247&lt;=-0.5,1,0)</f>
        <v>1</v>
      </c>
      <c r="K247" s="16" t="n">
        <f aca="false">K246+J247-I247</f>
        <v>0.488000000000001</v>
      </c>
      <c r="L247" s="4"/>
      <c r="M247" s="17"/>
    </row>
    <row r="248" customFormat="false" ht="15" hidden="false" customHeight="false" outlineLevel="0" collapsed="false">
      <c r="A248" s="23" t="n">
        <v>225</v>
      </c>
      <c r="B248" s="21" t="n">
        <f aca="false">F247</f>
        <v>674.064772738606</v>
      </c>
      <c r="C248" s="21" t="n">
        <f aca="false">0.5-0.5*(B248/$B$9)</f>
        <v>0.162967613630697</v>
      </c>
      <c r="D248" s="21" t="n">
        <f aca="false">($B$8-(C248*$B$8))/C248</f>
        <v>5.13618852065976</v>
      </c>
      <c r="E248" s="21" t="n">
        <f aca="false">$B$8*(1+B248/$B$9)/(1-B248/$B$9)</f>
        <v>5.13618852065976</v>
      </c>
      <c r="F248" s="24" t="n">
        <f aca="false">B248+D248+$B$8</f>
        <v>680.200961259265</v>
      </c>
      <c r="H248" s="14" t="n">
        <v>224</v>
      </c>
      <c r="I248" s="21" t="n">
        <f aca="false">0.5-0.5*(H248/$B$9)</f>
        <v>0.388</v>
      </c>
      <c r="J248" s="15" t="n">
        <f aca="false">IF(K247+0-I248&lt;=-0.5,1,0)</f>
        <v>0</v>
      </c>
      <c r="K248" s="16" t="n">
        <f aca="false">K247+J248-I248</f>
        <v>0.100000000000001</v>
      </c>
      <c r="L248" s="4"/>
      <c r="M248" s="17"/>
    </row>
    <row r="249" customFormat="false" ht="15" hidden="false" customHeight="false" outlineLevel="0" collapsed="false">
      <c r="A249" s="23" t="n">
        <v>226</v>
      </c>
      <c r="B249" s="21" t="n">
        <f aca="false">F248</f>
        <v>680.200961259265</v>
      </c>
      <c r="C249" s="21" t="n">
        <f aca="false">0.5-0.5*(B249/$B$9)</f>
        <v>0.159899519370367</v>
      </c>
      <c r="D249" s="21" t="n">
        <f aca="false">($B$8-(C249*$B$8))/C249</f>
        <v>5.25392749107488</v>
      </c>
      <c r="E249" s="21" t="n">
        <f aca="false">$B$8*(1+B249/$B$9)/(1-B249/$B$9)</f>
        <v>5.25392749107488</v>
      </c>
      <c r="F249" s="24" t="n">
        <f aca="false">B249+D249+$B$8</f>
        <v>686.45488875034</v>
      </c>
      <c r="H249" s="14" t="n">
        <v>225</v>
      </c>
      <c r="I249" s="21" t="n">
        <f aca="false">0.5-0.5*(H249/$B$9)</f>
        <v>0.3875</v>
      </c>
      <c r="J249" s="15" t="n">
        <f aca="false">IF(K248+0-I249&lt;=-0.5,1,0)</f>
        <v>0</v>
      </c>
      <c r="K249" s="16" t="n">
        <f aca="false">K248+J249-I249</f>
        <v>-0.287499999999999</v>
      </c>
      <c r="L249" s="4"/>
      <c r="M249" s="17"/>
    </row>
    <row r="250" customFormat="false" ht="15" hidden="false" customHeight="false" outlineLevel="0" collapsed="false">
      <c r="A250" s="23" t="n">
        <v>227</v>
      </c>
      <c r="B250" s="21" t="n">
        <f aca="false">F249</f>
        <v>686.45488875034</v>
      </c>
      <c r="C250" s="21" t="n">
        <f aca="false">0.5-0.5*(B250/$B$9)</f>
        <v>0.15677255562483</v>
      </c>
      <c r="D250" s="21" t="n">
        <f aca="false">($B$8-(C250*$B$8))/C250</f>
        <v>5.3786674651977</v>
      </c>
      <c r="E250" s="21" t="n">
        <f aca="false">$B$8*(1+B250/$B$9)/(1-B250/$B$9)</f>
        <v>5.3786674651977</v>
      </c>
      <c r="F250" s="24" t="n">
        <f aca="false">B250+D250+$B$8</f>
        <v>692.833556215538</v>
      </c>
      <c r="H250" s="14" t="n">
        <v>226</v>
      </c>
      <c r="I250" s="21" t="n">
        <f aca="false">0.5-0.5*(H250/$B$9)</f>
        <v>0.387</v>
      </c>
      <c r="J250" s="15" t="n">
        <f aca="false">IF(K249+0-I250&lt;=-0.5,1,0)</f>
        <v>1</v>
      </c>
      <c r="K250" s="16" t="n">
        <f aca="false">K249+J250-I250</f>
        <v>0.325500000000001</v>
      </c>
      <c r="L250" s="4"/>
      <c r="M250" s="17"/>
    </row>
    <row r="251" customFormat="false" ht="15" hidden="false" customHeight="false" outlineLevel="0" collapsed="false">
      <c r="A251" s="23" t="n">
        <v>228</v>
      </c>
      <c r="B251" s="21" t="n">
        <f aca="false">F250</f>
        <v>692.833556215538</v>
      </c>
      <c r="C251" s="21" t="n">
        <f aca="false">0.5-0.5*(B251/$B$9)</f>
        <v>0.153583221892231</v>
      </c>
      <c r="D251" s="21" t="n">
        <f aca="false">($B$8-(C251*$B$8))/C251</f>
        <v>5.51112789326491</v>
      </c>
      <c r="E251" s="21" t="n">
        <f aca="false">$B$8*(1+B251/$B$9)/(1-B251/$B$9)</f>
        <v>5.51112789326491</v>
      </c>
      <c r="F251" s="24" t="n">
        <f aca="false">B251+D251+$B$8</f>
        <v>699.344684108803</v>
      </c>
      <c r="H251" s="14" t="n">
        <v>227</v>
      </c>
      <c r="I251" s="21" t="n">
        <f aca="false">0.5-0.5*(H251/$B$9)</f>
        <v>0.3865</v>
      </c>
      <c r="J251" s="15" t="n">
        <f aca="false">IF(K250+0-I251&lt;=-0.5,1,0)</f>
        <v>0</v>
      </c>
      <c r="K251" s="16" t="n">
        <f aca="false">K250+J251-I251</f>
        <v>-0.0609999999999987</v>
      </c>
      <c r="L251" s="4"/>
      <c r="M251" s="17"/>
    </row>
    <row r="252" customFormat="false" ht="15" hidden="false" customHeight="false" outlineLevel="0" collapsed="false">
      <c r="A252" s="23" t="n">
        <v>229</v>
      </c>
      <c r="B252" s="21" t="n">
        <f aca="false">F251</f>
        <v>699.344684108803</v>
      </c>
      <c r="C252" s="21" t="n">
        <f aca="false">0.5-0.5*(B252/$B$9)</f>
        <v>0.150327657945599</v>
      </c>
      <c r="D252" s="21" t="n">
        <f aca="false">($B$8-(C252*$B$8))/C252</f>
        <v>5.65213583226239</v>
      </c>
      <c r="E252" s="21" t="n">
        <f aca="false">$B$8*(1+B252/$B$9)/(1-B252/$B$9)</f>
        <v>5.65213583226239</v>
      </c>
      <c r="F252" s="24" t="n">
        <f aca="false">B252+D252+$B$8</f>
        <v>705.996819941065</v>
      </c>
      <c r="H252" s="14" t="n">
        <v>228</v>
      </c>
      <c r="I252" s="21" t="n">
        <f aca="false">0.5-0.5*(H252/$B$9)</f>
        <v>0.386</v>
      </c>
      <c r="J252" s="15" t="n">
        <f aca="false">IF(K251+0-I252&lt;=-0.5,1,0)</f>
        <v>0</v>
      </c>
      <c r="K252" s="16" t="n">
        <f aca="false">K251+J252-I252</f>
        <v>-0.446999999999999</v>
      </c>
      <c r="L252" s="4"/>
      <c r="M252" s="17"/>
    </row>
    <row r="253" customFormat="false" ht="15" hidden="false" customHeight="false" outlineLevel="0" collapsed="false">
      <c r="A253" s="23" t="n">
        <v>230</v>
      </c>
      <c r="B253" s="21" t="n">
        <f aca="false">F252</f>
        <v>705.996819941065</v>
      </c>
      <c r="C253" s="21" t="n">
        <f aca="false">0.5-0.5*(B253/$B$9)</f>
        <v>0.147001590029467</v>
      </c>
      <c r="D253" s="21" t="n">
        <f aca="false">($B$8-(C253*$B$8))/C253</f>
        <v>5.80264750741501</v>
      </c>
      <c r="E253" s="21" t="n">
        <f aca="false">$B$8*(1+B253/$B$9)/(1-B253/$B$9)</f>
        <v>5.80264750741501</v>
      </c>
      <c r="F253" s="24" t="n">
        <f aca="false">B253+D253+$B$8</f>
        <v>712.79946744848</v>
      </c>
      <c r="H253" s="14" t="n">
        <v>229</v>
      </c>
      <c r="I253" s="21" t="n">
        <f aca="false">0.5-0.5*(H253/$B$9)</f>
        <v>0.3855</v>
      </c>
      <c r="J253" s="15" t="n">
        <f aca="false">IF(K252+0-I253&lt;=-0.5,1,0)</f>
        <v>1</v>
      </c>
      <c r="K253" s="16" t="n">
        <f aca="false">K252+J253-I253</f>
        <v>0.167500000000001</v>
      </c>
      <c r="L253" s="4"/>
      <c r="M253" s="17"/>
    </row>
    <row r="254" customFormat="false" ht="15" hidden="false" customHeight="false" outlineLevel="0" collapsed="false">
      <c r="A254" s="23" t="n">
        <v>231</v>
      </c>
      <c r="B254" s="21" t="n">
        <f aca="false">F253</f>
        <v>712.79946744848</v>
      </c>
      <c r="C254" s="21" t="n">
        <f aca="false">0.5-0.5*(B254/$B$9)</f>
        <v>0.14360026627576</v>
      </c>
      <c r="D254" s="21" t="n">
        <f aca="false">($B$8-(C254*$B$8))/C254</f>
        <v>5.96377538799037</v>
      </c>
      <c r="E254" s="21" t="n">
        <f aca="false">$B$8*(1+B254/$B$9)/(1-B254/$B$9)</f>
        <v>5.96377538799037</v>
      </c>
      <c r="F254" s="24" t="n">
        <f aca="false">B254+D254+$B$8</f>
        <v>719.763242836471</v>
      </c>
      <c r="H254" s="14" t="n">
        <v>230</v>
      </c>
      <c r="I254" s="21" t="n">
        <f aca="false">0.5-0.5*(H254/$B$9)</f>
        <v>0.385</v>
      </c>
      <c r="J254" s="15" t="n">
        <f aca="false">IF(K253+0-I254&lt;=-0.5,1,0)</f>
        <v>0</v>
      </c>
      <c r="K254" s="16" t="n">
        <f aca="false">K253+J254-I254</f>
        <v>-0.217499999999999</v>
      </c>
      <c r="L254" s="4"/>
      <c r="M254" s="17"/>
    </row>
    <row r="255" customFormat="false" ht="15" hidden="false" customHeight="false" outlineLevel="0" collapsed="false">
      <c r="A255" s="23" t="n">
        <v>232</v>
      </c>
      <c r="B255" s="21" t="n">
        <f aca="false">F254</f>
        <v>719.763242836471</v>
      </c>
      <c r="C255" s="21" t="n">
        <f aca="false">0.5-0.5*(B255/$B$9)</f>
        <v>0.140118378581765</v>
      </c>
      <c r="D255" s="21" t="n">
        <f aca="false">($B$8-(C255*$B$8))/C255</f>
        <v>6.13682252193962</v>
      </c>
      <c r="E255" s="21" t="n">
        <f aca="false">$B$8*(1+B255/$B$9)/(1-B255/$B$9)</f>
        <v>6.13682252193962</v>
      </c>
      <c r="F255" s="24" t="n">
        <f aca="false">B255+D255+$B$8</f>
        <v>726.90006535841</v>
      </c>
      <c r="H255" s="14" t="n">
        <v>231</v>
      </c>
      <c r="I255" s="21" t="n">
        <f aca="false">0.5-0.5*(H255/$B$9)</f>
        <v>0.3845</v>
      </c>
      <c r="J255" s="15" t="n">
        <f aca="false">IF(K254+0-I255&lt;=-0.5,1,0)</f>
        <v>1</v>
      </c>
      <c r="K255" s="16" t="n">
        <f aca="false">K254+J255-I255</f>
        <v>0.398000000000001</v>
      </c>
      <c r="L255" s="4"/>
      <c r="M255" s="17"/>
    </row>
    <row r="256" customFormat="false" ht="15" hidden="false" customHeight="false" outlineLevel="0" collapsed="false">
      <c r="A256" s="23" t="n">
        <v>233</v>
      </c>
      <c r="B256" s="21" t="n">
        <f aca="false">F255</f>
        <v>726.90006535841</v>
      </c>
      <c r="C256" s="21" t="n">
        <f aca="false">0.5-0.5*(B256/$B$9)</f>
        <v>0.136549967320795</v>
      </c>
      <c r="D256" s="21" t="n">
        <f aca="false">($B$8-(C256*$B$8))/C256</f>
        <v>6.32332654207609</v>
      </c>
      <c r="E256" s="21" t="n">
        <f aca="false">$B$8*(1+B256/$B$9)/(1-B256/$B$9)</f>
        <v>6.32332654207609</v>
      </c>
      <c r="F256" s="24" t="n">
        <f aca="false">B256+D256+$B$8</f>
        <v>734.223391900486</v>
      </c>
      <c r="H256" s="14" t="n">
        <v>232</v>
      </c>
      <c r="I256" s="21" t="n">
        <f aca="false">0.5-0.5*(H256/$B$9)</f>
        <v>0.384</v>
      </c>
      <c r="J256" s="15" t="n">
        <f aca="false">IF(K255+0-I256&lt;=-0.5,1,0)</f>
        <v>0</v>
      </c>
      <c r="K256" s="16" t="n">
        <f aca="false">K255+J256-I256</f>
        <v>0.0140000000000013</v>
      </c>
      <c r="L256" s="4"/>
      <c r="M256" s="17"/>
    </row>
    <row r="257" customFormat="false" ht="15" hidden="false" customHeight="false" outlineLevel="0" collapsed="false">
      <c r="A257" s="23" t="n">
        <v>234</v>
      </c>
      <c r="B257" s="21" t="n">
        <f aca="false">F256</f>
        <v>734.223391900486</v>
      </c>
      <c r="C257" s="21" t="n">
        <f aca="false">0.5-0.5*(B257/$B$9)</f>
        <v>0.132888304049757</v>
      </c>
      <c r="D257" s="21" t="n">
        <f aca="false">($B$8-(C257*$B$8))/C257</f>
        <v>6.5251167298032</v>
      </c>
      <c r="E257" s="21" t="n">
        <f aca="false">$B$8*(1+B257/$B$9)/(1-B257/$B$9)</f>
        <v>6.5251167298032</v>
      </c>
      <c r="F257" s="24" t="n">
        <f aca="false">B257+D257+$B$8</f>
        <v>741.74850863029</v>
      </c>
      <c r="H257" s="14" t="n">
        <v>233</v>
      </c>
      <c r="I257" s="21" t="n">
        <f aca="false">0.5-0.5*(H257/$B$9)</f>
        <v>0.3835</v>
      </c>
      <c r="J257" s="15" t="n">
        <f aca="false">IF(K256+0-I257&lt;=-0.5,1,0)</f>
        <v>0</v>
      </c>
      <c r="K257" s="16" t="n">
        <f aca="false">K256+J257-I257</f>
        <v>-0.369499999999999</v>
      </c>
      <c r="L257" s="4"/>
      <c r="M257" s="17"/>
    </row>
    <row r="258" customFormat="false" ht="15" hidden="false" customHeight="false" outlineLevel="0" collapsed="false">
      <c r="A258" s="23" t="n">
        <v>235</v>
      </c>
      <c r="B258" s="21" t="n">
        <f aca="false">F257</f>
        <v>741.74850863029</v>
      </c>
      <c r="C258" s="21" t="n">
        <f aca="false">0.5-0.5*(B258/$B$9)</f>
        <v>0.129125745684855</v>
      </c>
      <c r="D258" s="21" t="n">
        <f aca="false">($B$8-(C258*$B$8))/C258</f>
        <v>6.74438896516117</v>
      </c>
      <c r="E258" s="21" t="n">
        <f aca="false">$B$8*(1+B258/$B$9)/(1-B258/$B$9)</f>
        <v>6.74438896516117</v>
      </c>
      <c r="F258" s="24" t="n">
        <f aca="false">B258+D258+$B$8</f>
        <v>749.492897595451</v>
      </c>
      <c r="H258" s="14" t="n">
        <v>234</v>
      </c>
      <c r="I258" s="21" t="n">
        <f aca="false">0.5-0.5*(H258/$B$9)</f>
        <v>0.383</v>
      </c>
      <c r="J258" s="15" t="n">
        <f aca="false">IF(K257+0-I258&lt;=-0.5,1,0)</f>
        <v>1</v>
      </c>
      <c r="K258" s="16" t="n">
        <f aca="false">K257+J258-I258</f>
        <v>0.247500000000001</v>
      </c>
      <c r="L258" s="4"/>
      <c r="M258" s="17"/>
    </row>
    <row r="259" customFormat="false" ht="15" hidden="false" customHeight="false" outlineLevel="0" collapsed="false">
      <c r="A259" s="23" t="n">
        <v>236</v>
      </c>
      <c r="B259" s="21" t="n">
        <f aca="false">F258</f>
        <v>749.492897595451</v>
      </c>
      <c r="C259" s="21" t="n">
        <f aca="false">0.5-0.5*(B259/$B$9)</f>
        <v>0.125253551202275</v>
      </c>
      <c r="D259" s="21" t="n">
        <f aca="false">($B$8-(C259*$B$8))/C259</f>
        <v>6.98380557198796</v>
      </c>
      <c r="E259" s="21" t="n">
        <f aca="false">$B$8*(1+B259/$B$9)/(1-B259/$B$9)</f>
        <v>6.98380557198796</v>
      </c>
      <c r="F259" s="24" t="n">
        <f aca="false">B259+D259+$B$8</f>
        <v>757.476703167439</v>
      </c>
      <c r="H259" s="14" t="n">
        <v>235</v>
      </c>
      <c r="I259" s="21" t="n">
        <f aca="false">0.5-0.5*(H259/$B$9)</f>
        <v>0.3825</v>
      </c>
      <c r="J259" s="15" t="n">
        <f aca="false">IF(K258+0-I259&lt;=-0.5,1,0)</f>
        <v>0</v>
      </c>
      <c r="K259" s="16" t="n">
        <f aca="false">K258+J259-I259</f>
        <v>-0.134999999999999</v>
      </c>
      <c r="L259" s="4"/>
      <c r="M259" s="17"/>
    </row>
    <row r="260" customFormat="false" ht="15" hidden="false" customHeight="false" outlineLevel="0" collapsed="false">
      <c r="A260" s="23" t="n">
        <v>237</v>
      </c>
      <c r="B260" s="21" t="n">
        <f aca="false">F259</f>
        <v>757.476703167439</v>
      </c>
      <c r="C260" s="21" t="n">
        <f aca="false">0.5-0.5*(B260/$B$9)</f>
        <v>0.121261648416281</v>
      </c>
      <c r="D260" s="21" t="n">
        <f aca="false">($B$8-(C260*$B$8))/C260</f>
        <v>7.24663043147069</v>
      </c>
      <c r="E260" s="21" t="n">
        <f aca="false">$B$8*(1+B260/$B$9)/(1-B260/$B$9)</f>
        <v>7.24663043147069</v>
      </c>
      <c r="F260" s="24" t="n">
        <f aca="false">B260+D260+$B$8</f>
        <v>765.723333598909</v>
      </c>
      <c r="H260" s="14" t="n">
        <v>236</v>
      </c>
      <c r="I260" s="21" t="n">
        <f aca="false">0.5-0.5*(H260/$B$9)</f>
        <v>0.382</v>
      </c>
      <c r="J260" s="15" t="n">
        <f aca="false">IF(K259+0-I260&lt;=-0.5,1,0)</f>
        <v>1</v>
      </c>
      <c r="K260" s="16" t="n">
        <f aca="false">K259+J260-I260</f>
        <v>0.483000000000001</v>
      </c>
      <c r="L260" s="4"/>
      <c r="M260" s="17"/>
    </row>
    <row r="261" customFormat="false" ht="15" hidden="false" customHeight="false" outlineLevel="0" collapsed="false">
      <c r="A261" s="23" t="n">
        <v>238</v>
      </c>
      <c r="B261" s="21" t="n">
        <f aca="false">F260</f>
        <v>765.723333598909</v>
      </c>
      <c r="C261" s="21" t="n">
        <f aca="false">0.5-0.5*(B261/$B$9)</f>
        <v>0.117138333200545</v>
      </c>
      <c r="D261" s="21" t="n">
        <f aca="false">($B$8-(C261*$B$8))/C261</f>
        <v>7.53691505314457</v>
      </c>
      <c r="E261" s="21" t="n">
        <f aca="false">$B$8*(1+B261/$B$9)/(1-B261/$B$9)</f>
        <v>7.53691505314457</v>
      </c>
      <c r="F261" s="24" t="n">
        <f aca="false">B261+D261+$B$8</f>
        <v>774.260248652054</v>
      </c>
      <c r="H261" s="14" t="n">
        <v>237</v>
      </c>
      <c r="I261" s="21" t="n">
        <f aca="false">0.5-0.5*(H261/$B$9)</f>
        <v>0.3815</v>
      </c>
      <c r="J261" s="15" t="n">
        <f aca="false">IF(K260+0-I261&lt;=-0.5,1,0)</f>
        <v>0</v>
      </c>
      <c r="K261" s="16" t="n">
        <f aca="false">K260+J261-I261</f>
        <v>0.101500000000001</v>
      </c>
      <c r="L261" s="4"/>
      <c r="M261" s="17"/>
    </row>
    <row r="262" customFormat="false" ht="15" hidden="false" customHeight="false" outlineLevel="0" collapsed="false">
      <c r="A262" s="23" t="n">
        <v>239</v>
      </c>
      <c r="B262" s="21" t="n">
        <f aca="false">F261</f>
        <v>774.260248652054</v>
      </c>
      <c r="C262" s="21" t="n">
        <f aca="false">0.5-0.5*(B262/$B$9)</f>
        <v>0.112869875673973</v>
      </c>
      <c r="D262" s="21" t="n">
        <f aca="false">($B$8-(C262*$B$8))/C262</f>
        <v>7.85975991404935</v>
      </c>
      <c r="E262" s="21" t="n">
        <f aca="false">$B$8*(1+B262/$B$9)/(1-B262/$B$9)</f>
        <v>7.85975991404935</v>
      </c>
      <c r="F262" s="24" t="n">
        <f aca="false">B262+D262+$B$8</f>
        <v>783.120008566103</v>
      </c>
      <c r="H262" s="14" t="n">
        <v>238</v>
      </c>
      <c r="I262" s="21" t="n">
        <f aca="false">0.5-0.5*(H262/$B$9)</f>
        <v>0.381</v>
      </c>
      <c r="J262" s="15" t="n">
        <f aca="false">IF(K261+0-I262&lt;=-0.5,1,0)</f>
        <v>0</v>
      </c>
      <c r="K262" s="16" t="n">
        <f aca="false">K261+J262-I262</f>
        <v>-0.279499999999999</v>
      </c>
      <c r="L262" s="4"/>
      <c r="M262" s="17"/>
    </row>
    <row r="263" customFormat="false" ht="15" hidden="false" customHeight="false" outlineLevel="0" collapsed="false">
      <c r="A263" s="23" t="n">
        <v>240</v>
      </c>
      <c r="B263" s="21" t="n">
        <f aca="false">F262</f>
        <v>783.120008566103</v>
      </c>
      <c r="C263" s="21" t="n">
        <f aca="false">0.5-0.5*(B263/$B$9)</f>
        <v>0.108439995716948</v>
      </c>
      <c r="D263" s="21" t="n">
        <f aca="false">($B$8-(C263*$B$8))/C263</f>
        <v>8.22168977772937</v>
      </c>
      <c r="E263" s="21" t="n">
        <f aca="false">$B$8*(1+B263/$B$9)/(1-B263/$B$9)</f>
        <v>8.22168977772937</v>
      </c>
      <c r="F263" s="24" t="n">
        <f aca="false">B263+D263+$B$8</f>
        <v>792.341698343833</v>
      </c>
      <c r="H263" s="14" t="n">
        <v>239</v>
      </c>
      <c r="I263" s="21" t="n">
        <f aca="false">0.5-0.5*(H263/$B$9)</f>
        <v>0.3805</v>
      </c>
      <c r="J263" s="15" t="n">
        <f aca="false">IF(K262+0-I263&lt;=-0.5,1,0)</f>
        <v>1</v>
      </c>
      <c r="K263" s="16" t="n">
        <f aca="false">K262+J263-I263</f>
        <v>0.340000000000001</v>
      </c>
      <c r="L263" s="4"/>
      <c r="M263" s="17"/>
    </row>
    <row r="264" customFormat="false" ht="15" hidden="false" customHeight="false" outlineLevel="0" collapsed="false">
      <c r="A264" s="23" t="n">
        <v>241</v>
      </c>
      <c r="B264" s="21" t="n">
        <f aca="false">F263</f>
        <v>792.341698343833</v>
      </c>
      <c r="C264" s="21" t="n">
        <f aca="false">0.5-0.5*(B264/$B$9)</f>
        <v>0.103829150828084</v>
      </c>
      <c r="D264" s="21" t="n">
        <f aca="false">($B$8-(C264*$B$8))/C264</f>
        <v>8.63120657372766</v>
      </c>
      <c r="E264" s="21" t="n">
        <f aca="false">$B$8*(1+B264/$B$9)/(1-B264/$B$9)</f>
        <v>8.63120657372766</v>
      </c>
      <c r="F264" s="24" t="n">
        <f aca="false">B264+D264+$B$8</f>
        <v>801.97290491756</v>
      </c>
      <c r="H264" s="14" t="n">
        <v>240</v>
      </c>
      <c r="I264" s="21" t="n">
        <f aca="false">0.5-0.5*(H264/$B$9)</f>
        <v>0.38</v>
      </c>
      <c r="J264" s="15" t="n">
        <f aca="false">IF(K263+0-I264&lt;=-0.5,1,0)</f>
        <v>0</v>
      </c>
      <c r="K264" s="16" t="n">
        <f aca="false">K263+J264-I264</f>
        <v>-0.0399999999999988</v>
      </c>
      <c r="L264" s="4"/>
      <c r="M264" s="17"/>
    </row>
    <row r="265" customFormat="false" ht="15" hidden="false" customHeight="false" outlineLevel="0" collapsed="false">
      <c r="A265" s="23" t="n">
        <v>242</v>
      </c>
      <c r="B265" s="21" t="n">
        <f aca="false">F264</f>
        <v>801.97290491756</v>
      </c>
      <c r="C265" s="21" t="n">
        <f aca="false">0.5-0.5*(B265/$B$9)</f>
        <v>0.0990135475412198</v>
      </c>
      <c r="D265" s="21" t="n">
        <f aca="false">($B$8-(C265*$B$8))/C265</f>
        <v>9.09962802901992</v>
      </c>
      <c r="E265" s="21" t="n">
        <f aca="false">$B$8*(1+B265/$B$9)/(1-B265/$B$9)</f>
        <v>9.09962802901992</v>
      </c>
      <c r="F265" s="24" t="n">
        <f aca="false">B265+D265+$B$8</f>
        <v>812.07253294658</v>
      </c>
      <c r="H265" s="14" t="n">
        <v>241</v>
      </c>
      <c r="I265" s="21" t="n">
        <f aca="false">0.5-0.5*(H265/$B$9)</f>
        <v>0.3795</v>
      </c>
      <c r="J265" s="15" t="n">
        <f aca="false">IF(K264+0-I265&lt;=-0.5,1,0)</f>
        <v>0</v>
      </c>
      <c r="K265" s="16" t="n">
        <f aca="false">K264+J265-I265</f>
        <v>-0.419499999999999</v>
      </c>
      <c r="L265" s="4"/>
      <c r="M265" s="17"/>
    </row>
    <row r="266" customFormat="false" ht="15" hidden="false" customHeight="false" outlineLevel="0" collapsed="false">
      <c r="A266" s="23" t="n">
        <v>243</v>
      </c>
      <c r="B266" s="21" t="n">
        <f aca="false">F265</f>
        <v>812.07253294658</v>
      </c>
      <c r="C266" s="21" t="n">
        <f aca="false">0.5-0.5*(B266/$B$9)</f>
        <v>0.0939637335267099</v>
      </c>
      <c r="D266" s="21" t="n">
        <f aca="false">($B$8-(C266*$B$8))/C266</f>
        <v>9.6424038559062</v>
      </c>
      <c r="E266" s="21" t="n">
        <f aca="false">$B$8*(1+B266/$B$9)/(1-B266/$B$9)</f>
        <v>9.6424038559062</v>
      </c>
      <c r="F266" s="24" t="n">
        <f aca="false">B266+D266+$B$8</f>
        <v>822.714936802486</v>
      </c>
      <c r="H266" s="14" t="n">
        <v>242</v>
      </c>
      <c r="I266" s="21" t="n">
        <f aca="false">0.5-0.5*(H266/$B$9)</f>
        <v>0.379</v>
      </c>
      <c r="J266" s="15" t="n">
        <f aca="false">IF(K265+0-I266&lt;=-0.5,1,0)</f>
        <v>1</v>
      </c>
      <c r="K266" s="16" t="n">
        <f aca="false">K265+J266-I266</f>
        <v>0.201500000000001</v>
      </c>
      <c r="L266" s="4"/>
      <c r="M266" s="17"/>
    </row>
    <row r="267" customFormat="false" ht="15" hidden="false" customHeight="false" outlineLevel="0" collapsed="false">
      <c r="A267" s="23" t="n">
        <v>244</v>
      </c>
      <c r="B267" s="21" t="n">
        <f aca="false">F266</f>
        <v>822.714936802486</v>
      </c>
      <c r="C267" s="21" t="n">
        <f aca="false">0.5-0.5*(B267/$B$9)</f>
        <v>0.0886425315987568</v>
      </c>
      <c r="D267" s="21" t="n">
        <f aca="false">($B$8-(C267*$B$8))/C267</f>
        <v>10.2812662495531</v>
      </c>
      <c r="E267" s="21" t="n">
        <f aca="false">$B$8*(1+B267/$B$9)/(1-B267/$B$9)</f>
        <v>10.2812662495531</v>
      </c>
      <c r="F267" s="24" t="n">
        <f aca="false">B267+D267+$B$8</f>
        <v>833.99620305204</v>
      </c>
      <c r="H267" s="14" t="n">
        <v>243</v>
      </c>
      <c r="I267" s="21" t="n">
        <f aca="false">0.5-0.5*(H267/$B$9)</f>
        <v>0.3785</v>
      </c>
      <c r="J267" s="15" t="n">
        <f aca="false">IF(K266+0-I267&lt;=-0.5,1,0)</f>
        <v>0</v>
      </c>
      <c r="K267" s="16" t="n">
        <f aca="false">K266+J267-I267</f>
        <v>-0.176999999999999</v>
      </c>
      <c r="L267" s="4"/>
      <c r="M267" s="17"/>
    </row>
    <row r="268" customFormat="false" ht="15" hidden="false" customHeight="false" outlineLevel="0" collapsed="false">
      <c r="A268" s="23" t="n">
        <v>245</v>
      </c>
      <c r="B268" s="21" t="n">
        <f aca="false">F267</f>
        <v>833.99620305204</v>
      </c>
      <c r="C268" s="21" t="n">
        <f aca="false">0.5-0.5*(B268/$B$9)</f>
        <v>0.0830018984739803</v>
      </c>
      <c r="D268" s="21" t="n">
        <f aca="false">($B$8-(C268*$B$8))/C268</f>
        <v>11.0479171968998</v>
      </c>
      <c r="E268" s="21" t="n">
        <f aca="false">$B$8*(1+B268/$B$9)/(1-B268/$B$9)</f>
        <v>11.0479171968998</v>
      </c>
      <c r="F268" s="24" t="n">
        <f aca="false">B268+D268+$B$8</f>
        <v>846.044120248939</v>
      </c>
      <c r="H268" s="14" t="n">
        <v>244</v>
      </c>
      <c r="I268" s="21" t="n">
        <f aca="false">0.5-0.5*(H268/$B$9)</f>
        <v>0.378</v>
      </c>
      <c r="J268" s="15" t="n">
        <f aca="false">IF(K267+0-I268&lt;=-0.5,1,0)</f>
        <v>1</v>
      </c>
      <c r="K268" s="16" t="n">
        <f aca="false">K267+J268-I268</f>
        <v>0.445000000000001</v>
      </c>
      <c r="L268" s="4"/>
      <c r="M268" s="17"/>
    </row>
    <row r="269" customFormat="false" ht="15" hidden="false" customHeight="false" outlineLevel="0" collapsed="false">
      <c r="A269" s="23" t="n">
        <v>246</v>
      </c>
      <c r="B269" s="21" t="n">
        <f aca="false">F268</f>
        <v>846.044120248939</v>
      </c>
      <c r="C269" s="21" t="n">
        <f aca="false">0.5-0.5*(B269/$B$9)</f>
        <v>0.0769779398755304</v>
      </c>
      <c r="D269" s="21" t="n">
        <f aca="false">($B$8-(C269*$B$8))/C269</f>
        <v>11.9907347691683</v>
      </c>
      <c r="E269" s="21" t="n">
        <f aca="false">$B$8*(1+B269/$B$9)/(1-B269/$B$9)</f>
        <v>11.9907347691683</v>
      </c>
      <c r="F269" s="24" t="n">
        <f aca="false">B269+D269+$B$8</f>
        <v>859.034855018108</v>
      </c>
      <c r="H269" s="14" t="n">
        <v>245</v>
      </c>
      <c r="I269" s="21" t="n">
        <f aca="false">0.5-0.5*(H269/$B$9)</f>
        <v>0.3775</v>
      </c>
      <c r="J269" s="15" t="n">
        <f aca="false">IF(K268+0-I269&lt;=-0.5,1,0)</f>
        <v>0</v>
      </c>
      <c r="K269" s="16" t="n">
        <f aca="false">K268+J269-I269</f>
        <v>0.0675000000000013</v>
      </c>
      <c r="L269" s="4"/>
      <c r="M269" s="17"/>
    </row>
    <row r="270" customFormat="false" ht="15" hidden="false" customHeight="false" outlineLevel="0" collapsed="false">
      <c r="A270" s="23" t="n">
        <v>247</v>
      </c>
      <c r="B270" s="21" t="n">
        <f aca="false">F269</f>
        <v>859.034855018108</v>
      </c>
      <c r="C270" s="21" t="n">
        <f aca="false">0.5-0.5*(B270/$B$9)</f>
        <v>0.0704825724909462</v>
      </c>
      <c r="D270" s="21" t="n">
        <f aca="false">($B$8-(C270*$B$8))/C270</f>
        <v>13.1879043947843</v>
      </c>
      <c r="E270" s="21" t="n">
        <f aca="false">$B$8*(1+B270/$B$9)/(1-B270/$B$9)</f>
        <v>13.1879043947843</v>
      </c>
      <c r="F270" s="24" t="n">
        <f aca="false">B270+D270+$B$8</f>
        <v>873.222759412892</v>
      </c>
      <c r="H270" s="14" t="n">
        <v>246</v>
      </c>
      <c r="I270" s="21" t="n">
        <f aca="false">0.5-0.5*(H270/$B$9)</f>
        <v>0.377</v>
      </c>
      <c r="J270" s="15" t="n">
        <f aca="false">IF(K269+0-I270&lt;=-0.5,1,0)</f>
        <v>0</v>
      </c>
      <c r="K270" s="16" t="n">
        <f aca="false">K269+J270-I270</f>
        <v>-0.309499999999999</v>
      </c>
      <c r="L270" s="4"/>
      <c r="M270" s="17"/>
    </row>
    <row r="271" customFormat="false" ht="15" hidden="false" customHeight="false" outlineLevel="0" collapsed="false">
      <c r="A271" s="23" t="n">
        <v>248</v>
      </c>
      <c r="B271" s="21" t="n">
        <f aca="false">F270</f>
        <v>873.222759412892</v>
      </c>
      <c r="C271" s="21" t="n">
        <f aca="false">0.5-0.5*(B271/$B$9)</f>
        <v>0.063388620293554</v>
      </c>
      <c r="D271" s="21" t="n">
        <f aca="false">($B$8-(C271*$B$8))/C271</f>
        <v>14.7757022533221</v>
      </c>
      <c r="E271" s="21" t="n">
        <f aca="false">$B$8*(1+B271/$B$9)/(1-B271/$B$9)</f>
        <v>14.7757022533221</v>
      </c>
      <c r="F271" s="24" t="n">
        <f aca="false">B271+D271+$B$8</f>
        <v>888.998461666214</v>
      </c>
      <c r="H271" s="14" t="n">
        <v>247</v>
      </c>
      <c r="I271" s="21" t="n">
        <f aca="false">0.5-0.5*(H271/$B$9)</f>
        <v>0.3765</v>
      </c>
      <c r="J271" s="15" t="n">
        <f aca="false">IF(K270+0-I271&lt;=-0.5,1,0)</f>
        <v>1</v>
      </c>
      <c r="K271" s="16" t="n">
        <f aca="false">K270+J271-I271</f>
        <v>0.314000000000001</v>
      </c>
      <c r="L271" s="4"/>
      <c r="M271" s="17"/>
    </row>
    <row r="272" customFormat="false" ht="15" hidden="false" customHeight="false" outlineLevel="0" collapsed="false">
      <c r="A272" s="23" t="n">
        <v>249</v>
      </c>
      <c r="B272" s="21" t="n">
        <f aca="false">F271</f>
        <v>888.998461666214</v>
      </c>
      <c r="C272" s="21" t="n">
        <f aca="false">0.5-0.5*(B272/$B$9)</f>
        <v>0.055500769166893</v>
      </c>
      <c r="D272" s="21" t="n">
        <f aca="false">($B$8-(C272*$B$8))/C272</f>
        <v>17.0177683122366</v>
      </c>
      <c r="E272" s="21" t="n">
        <f aca="false">$B$8*(1+B272/$B$9)/(1-B272/$B$9)</f>
        <v>17.0177683122366</v>
      </c>
      <c r="F272" s="24" t="n">
        <f aca="false">B272+D272+$B$8</f>
        <v>907.016229978451</v>
      </c>
      <c r="H272" s="14" t="n">
        <v>248</v>
      </c>
      <c r="I272" s="21" t="n">
        <f aca="false">0.5-0.5*(H272/$B$9)</f>
        <v>0.376</v>
      </c>
      <c r="J272" s="15" t="n">
        <f aca="false">IF(K271+0-I272&lt;=-0.5,1,0)</f>
        <v>0</v>
      </c>
      <c r="K272" s="16" t="n">
        <f aca="false">K271+J272-I272</f>
        <v>-0.0619999999999988</v>
      </c>
      <c r="L272" s="4"/>
      <c r="M272" s="17"/>
    </row>
    <row r="273" customFormat="false" ht="15" hidden="false" customHeight="false" outlineLevel="0" collapsed="false">
      <c r="A273" s="23" t="n">
        <v>250</v>
      </c>
      <c r="B273" s="21" t="n">
        <f aca="false">F272</f>
        <v>907.016229978451</v>
      </c>
      <c r="C273" s="21" t="n">
        <f aca="false">0.5-0.5*(B273/$B$9)</f>
        <v>0.0464918850107747</v>
      </c>
      <c r="D273" s="21" t="n">
        <f aca="false">($B$8-(C273*$B$8))/C273</f>
        <v>20.5091300292136</v>
      </c>
      <c r="E273" s="21" t="n">
        <f aca="false">$B$8*(1+B273/$B$9)/(1-B273/$B$9)</f>
        <v>20.5091300292136</v>
      </c>
      <c r="F273" s="24" t="n">
        <f aca="false">B273+D273+$B$8</f>
        <v>928.525360007664</v>
      </c>
      <c r="H273" s="14" t="n">
        <v>249</v>
      </c>
      <c r="I273" s="21" t="n">
        <f aca="false">0.5-0.5*(H273/$B$9)</f>
        <v>0.3755</v>
      </c>
      <c r="J273" s="15" t="n">
        <f aca="false">IF(K272+0-I273&lt;=-0.5,1,0)</f>
        <v>0</v>
      </c>
      <c r="K273" s="16" t="n">
        <f aca="false">K272+J273-I273</f>
        <v>-0.437499999999999</v>
      </c>
      <c r="L273" s="4"/>
      <c r="M273" s="17"/>
    </row>
    <row r="274" customFormat="false" ht="15" hidden="false" customHeight="false" outlineLevel="0" collapsed="false">
      <c r="A274" s="23" t="n">
        <v>251</v>
      </c>
      <c r="B274" s="21" t="n">
        <f aca="false">F273</f>
        <v>928.525360007664</v>
      </c>
      <c r="C274" s="21" t="n">
        <f aca="false">0.5-0.5*(B274/$B$9)</f>
        <v>0.0357373199961679</v>
      </c>
      <c r="D274" s="21" t="n">
        <f aca="false">($B$8-(C274*$B$8))/C274</f>
        <v>26.9819527627486</v>
      </c>
      <c r="E274" s="21" t="n">
        <f aca="false">$B$8*(1+B274/$B$9)/(1-B274/$B$9)</f>
        <v>26.9819527627486</v>
      </c>
      <c r="F274" s="24" t="n">
        <f aca="false">B274+D274+$B$8</f>
        <v>956.507312770413</v>
      </c>
      <c r="H274" s="14" t="n">
        <v>250</v>
      </c>
      <c r="I274" s="21" t="n">
        <f aca="false">0.5-0.5*(H274/$B$9)</f>
        <v>0.375</v>
      </c>
      <c r="J274" s="15" t="n">
        <f aca="false">IF(K273+0-I274&lt;=-0.5,1,0)</f>
        <v>1</v>
      </c>
      <c r="K274" s="16" t="n">
        <f aca="false">K273+J274-I274</f>
        <v>0.187500000000001</v>
      </c>
      <c r="L274" s="4"/>
      <c r="M274" s="17"/>
    </row>
    <row r="275" customFormat="false" ht="15.75" hidden="false" customHeight="false" outlineLevel="0" collapsed="false">
      <c r="A275" s="26" t="n">
        <v>252</v>
      </c>
      <c r="B275" s="27" t="n">
        <f aca="false">F274</f>
        <v>956.507312770413</v>
      </c>
      <c r="C275" s="27" t="n">
        <f aca="false">0.5-0.5*(B275/$B$9)</f>
        <v>0.0217463436147937</v>
      </c>
      <c r="D275" s="27" t="n">
        <f aca="false">($B$8-(C275*$B$8))/C275</f>
        <v>44.9847419738055</v>
      </c>
      <c r="E275" s="27" t="n">
        <f aca="false">$B$8*(1+B275/$B$9)/(1-B275/$B$9)</f>
        <v>44.9847419738055</v>
      </c>
      <c r="F275" s="28" t="n">
        <f aca="false">B275+D275+$B$8</f>
        <v>1002.49205474422</v>
      </c>
      <c r="H275" s="14" t="n">
        <v>251</v>
      </c>
      <c r="I275" s="21" t="n">
        <f aca="false">0.5-0.5*(H275/$B$9)</f>
        <v>0.3745</v>
      </c>
      <c r="J275" s="15" t="n">
        <f aca="false">IF(K274+0-I275&lt;=-0.5,1,0)</f>
        <v>0</v>
      </c>
      <c r="K275" s="16" t="n">
        <f aca="false">K274+J275-I275</f>
        <v>-0.186999999999999</v>
      </c>
      <c r="L275" s="4"/>
      <c r="M275" s="17"/>
    </row>
    <row r="276" customFormat="false" ht="15" hidden="false" customHeight="false" outlineLevel="0" collapsed="false">
      <c r="B276" s="4"/>
      <c r="C276" s="4"/>
      <c r="D276" s="4"/>
      <c r="E276" s="4"/>
      <c r="F276" s="4"/>
      <c r="H276" s="14" t="n">
        <v>252</v>
      </c>
      <c r="I276" s="21" t="n">
        <f aca="false">0.5-0.5*(H276/$B$9)</f>
        <v>0.374</v>
      </c>
      <c r="J276" s="15" t="n">
        <f aca="false">IF(K275+0-I276&lt;=-0.5,1,0)</f>
        <v>1</v>
      </c>
      <c r="K276" s="16" t="n">
        <f aca="false">K275+J276-I276</f>
        <v>0.439000000000001</v>
      </c>
      <c r="L276" s="4"/>
      <c r="M276" s="17"/>
    </row>
    <row r="277" customFormat="false" ht="15" hidden="false" customHeight="false" outlineLevel="0" collapsed="false">
      <c r="B277" s="4"/>
      <c r="C277" s="4"/>
      <c r="D277" s="4"/>
      <c r="E277" s="4"/>
      <c r="F277" s="4"/>
      <c r="H277" s="14" t="n">
        <v>253</v>
      </c>
      <c r="I277" s="21" t="n">
        <f aca="false">0.5-0.5*(H277/$B$9)</f>
        <v>0.3735</v>
      </c>
      <c r="J277" s="15" t="n">
        <f aca="false">IF(K276+0-I277&lt;=-0.5,1,0)</f>
        <v>0</v>
      </c>
      <c r="K277" s="16" t="n">
        <f aca="false">K276+J277-I277</f>
        <v>0.0655000000000013</v>
      </c>
      <c r="L277" s="4"/>
      <c r="M277" s="17"/>
    </row>
    <row r="278" customFormat="false" ht="15" hidden="false" customHeight="false" outlineLevel="0" collapsed="false">
      <c r="B278" s="4"/>
      <c r="C278" s="4"/>
      <c r="D278" s="4"/>
      <c r="E278" s="4"/>
      <c r="F278" s="4"/>
      <c r="H278" s="14" t="n">
        <v>254</v>
      </c>
      <c r="I278" s="21" t="n">
        <f aca="false">0.5-0.5*(H278/$B$9)</f>
        <v>0.373</v>
      </c>
      <c r="J278" s="15" t="n">
        <f aca="false">IF(K277+0-I278&lt;=-0.5,1,0)</f>
        <v>0</v>
      </c>
      <c r="K278" s="16" t="n">
        <f aca="false">K277+J278-I278</f>
        <v>-0.307499999999999</v>
      </c>
      <c r="L278" s="4"/>
      <c r="M278" s="17"/>
    </row>
    <row r="279" customFormat="false" ht="15" hidden="false" customHeight="false" outlineLevel="0" collapsed="false">
      <c r="B279" s="4"/>
      <c r="C279" s="4"/>
      <c r="D279" s="4"/>
      <c r="E279" s="4"/>
      <c r="F279" s="4"/>
      <c r="H279" s="14" t="n">
        <v>255</v>
      </c>
      <c r="I279" s="21" t="n">
        <f aca="false">0.5-0.5*(H279/$B$9)</f>
        <v>0.3725</v>
      </c>
      <c r="J279" s="15" t="n">
        <f aca="false">IF(K278+0-I279&lt;=-0.5,1,0)</f>
        <v>1</v>
      </c>
      <c r="K279" s="16" t="n">
        <f aca="false">K278+J279-I279</f>
        <v>0.320000000000001</v>
      </c>
      <c r="L279" s="4"/>
      <c r="M279" s="17"/>
    </row>
    <row r="280" customFormat="false" ht="15" hidden="false" customHeight="false" outlineLevel="0" collapsed="false">
      <c r="B280" s="4"/>
      <c r="C280" s="4"/>
      <c r="D280" s="4"/>
      <c r="E280" s="4"/>
      <c r="F280" s="4"/>
      <c r="H280" s="14" t="n">
        <v>256</v>
      </c>
      <c r="I280" s="21" t="n">
        <f aca="false">0.5-0.5*(H280/$B$9)</f>
        <v>0.372</v>
      </c>
      <c r="J280" s="15" t="n">
        <f aca="false">IF(K279+0-I280&lt;=-0.5,1,0)</f>
        <v>0</v>
      </c>
      <c r="K280" s="16" t="n">
        <f aca="false">K279+J280-I280</f>
        <v>-0.0519999999999988</v>
      </c>
      <c r="L280" s="4"/>
      <c r="M280" s="17"/>
    </row>
    <row r="281" customFormat="false" ht="15" hidden="false" customHeight="false" outlineLevel="0" collapsed="false">
      <c r="B281" s="4"/>
      <c r="C281" s="4"/>
      <c r="D281" s="4"/>
      <c r="E281" s="4"/>
      <c r="F281" s="4"/>
      <c r="H281" s="14" t="n">
        <v>257</v>
      </c>
      <c r="I281" s="21" t="n">
        <f aca="false">0.5-0.5*(H281/$B$9)</f>
        <v>0.3715</v>
      </c>
      <c r="J281" s="15" t="n">
        <f aca="false">IF(K280+0-I281&lt;=-0.5,1,0)</f>
        <v>0</v>
      </c>
      <c r="K281" s="16" t="n">
        <f aca="false">K280+J281-I281</f>
        <v>-0.423499999999999</v>
      </c>
      <c r="L281" s="4"/>
      <c r="M281" s="17"/>
    </row>
    <row r="282" customFormat="false" ht="15" hidden="false" customHeight="false" outlineLevel="0" collapsed="false">
      <c r="B282" s="4"/>
      <c r="C282" s="4"/>
      <c r="D282" s="4"/>
      <c r="E282" s="4"/>
      <c r="F282" s="4"/>
      <c r="H282" s="14" t="n">
        <v>258</v>
      </c>
      <c r="I282" s="21" t="n">
        <f aca="false">0.5-0.5*(H282/$B$9)</f>
        <v>0.371</v>
      </c>
      <c r="J282" s="15" t="n">
        <f aca="false">IF(K281+0-I282&lt;=-0.5,1,0)</f>
        <v>1</v>
      </c>
      <c r="K282" s="16" t="n">
        <f aca="false">K281+J282-I282</f>
        <v>0.205500000000001</v>
      </c>
      <c r="L282" s="4"/>
      <c r="M282" s="17"/>
    </row>
    <row r="283" customFormat="false" ht="15" hidden="false" customHeight="false" outlineLevel="0" collapsed="false">
      <c r="B283" s="4"/>
      <c r="C283" s="4"/>
      <c r="D283" s="4"/>
      <c r="E283" s="4"/>
      <c r="F283" s="4"/>
      <c r="H283" s="14" t="n">
        <v>259</v>
      </c>
      <c r="I283" s="21" t="n">
        <f aca="false">0.5-0.5*(H283/$B$9)</f>
        <v>0.3705</v>
      </c>
      <c r="J283" s="15" t="n">
        <f aca="false">IF(K282+0-I283&lt;=-0.5,1,0)</f>
        <v>0</v>
      </c>
      <c r="K283" s="16" t="n">
        <f aca="false">K282+J283-I283</f>
        <v>-0.164999999999999</v>
      </c>
      <c r="L283" s="4"/>
      <c r="M283" s="17"/>
    </row>
    <row r="284" customFormat="false" ht="15" hidden="false" customHeight="false" outlineLevel="0" collapsed="false">
      <c r="B284" s="4"/>
      <c r="C284" s="4"/>
      <c r="D284" s="4"/>
      <c r="E284" s="4"/>
      <c r="F284" s="4"/>
      <c r="H284" s="14" t="n">
        <v>260</v>
      </c>
      <c r="I284" s="21" t="n">
        <f aca="false">0.5-0.5*(H284/$B$9)</f>
        <v>0.37</v>
      </c>
      <c r="J284" s="15" t="n">
        <f aca="false">IF(K283+0-I284&lt;=-0.5,1,0)</f>
        <v>1</v>
      </c>
      <c r="K284" s="16" t="n">
        <f aca="false">K283+J284-I284</f>
        <v>0.465000000000001</v>
      </c>
      <c r="L284" s="4"/>
      <c r="M284" s="17"/>
    </row>
    <row r="285" customFormat="false" ht="15" hidden="false" customHeight="false" outlineLevel="0" collapsed="false">
      <c r="B285" s="4"/>
      <c r="C285" s="4"/>
      <c r="D285" s="4"/>
      <c r="E285" s="4"/>
      <c r="F285" s="4"/>
      <c r="H285" s="14" t="n">
        <v>261</v>
      </c>
      <c r="I285" s="21" t="n">
        <f aca="false">0.5-0.5*(H285/$B$9)</f>
        <v>0.3695</v>
      </c>
      <c r="J285" s="15" t="n">
        <f aca="false">IF(K284+0-I285&lt;=-0.5,1,0)</f>
        <v>0</v>
      </c>
      <c r="K285" s="16" t="n">
        <f aca="false">K284+J285-I285</f>
        <v>0.0955000000000013</v>
      </c>
      <c r="L285" s="4"/>
      <c r="M285" s="17"/>
    </row>
    <row r="286" customFormat="false" ht="15" hidden="false" customHeight="false" outlineLevel="0" collapsed="false">
      <c r="B286" s="4"/>
      <c r="C286" s="4"/>
      <c r="D286" s="4"/>
      <c r="E286" s="4"/>
      <c r="F286" s="4"/>
      <c r="H286" s="14" t="n">
        <v>262</v>
      </c>
      <c r="I286" s="21" t="n">
        <f aca="false">0.5-0.5*(H286/$B$9)</f>
        <v>0.369</v>
      </c>
      <c r="J286" s="15" t="n">
        <f aca="false">IF(K285+0-I286&lt;=-0.5,1,0)</f>
        <v>0</v>
      </c>
      <c r="K286" s="16" t="n">
        <f aca="false">K285+J286-I286</f>
        <v>-0.273499999999999</v>
      </c>
      <c r="L286" s="4"/>
      <c r="M286" s="17"/>
    </row>
    <row r="287" customFormat="false" ht="15" hidden="false" customHeight="false" outlineLevel="0" collapsed="false">
      <c r="B287" s="4"/>
      <c r="C287" s="4"/>
      <c r="D287" s="4"/>
      <c r="E287" s="4"/>
      <c r="F287" s="4"/>
      <c r="H287" s="14" t="n">
        <v>263</v>
      </c>
      <c r="I287" s="21" t="n">
        <f aca="false">0.5-0.5*(H287/$B$9)</f>
        <v>0.3685</v>
      </c>
      <c r="J287" s="15" t="n">
        <f aca="false">IF(K286+0-I287&lt;=-0.5,1,0)</f>
        <v>1</v>
      </c>
      <c r="K287" s="16" t="n">
        <f aca="false">K286+J287-I287</f>
        <v>0.358000000000001</v>
      </c>
      <c r="L287" s="4"/>
      <c r="M287" s="17"/>
    </row>
    <row r="288" customFormat="false" ht="15" hidden="false" customHeight="false" outlineLevel="0" collapsed="false">
      <c r="B288" s="4"/>
      <c r="C288" s="4"/>
      <c r="D288" s="4"/>
      <c r="E288" s="4"/>
      <c r="F288" s="4"/>
      <c r="H288" s="14" t="n">
        <v>264</v>
      </c>
      <c r="I288" s="21" t="n">
        <f aca="false">0.5-0.5*(H288/$B$9)</f>
        <v>0.368</v>
      </c>
      <c r="J288" s="15" t="n">
        <f aca="false">IF(K287+0-I288&lt;=-0.5,1,0)</f>
        <v>0</v>
      </c>
      <c r="K288" s="16" t="n">
        <f aca="false">K287+J288-I288</f>
        <v>-0.00999999999999873</v>
      </c>
      <c r="L288" s="4"/>
      <c r="M288" s="17"/>
    </row>
    <row r="289" customFormat="false" ht="15" hidden="false" customHeight="false" outlineLevel="0" collapsed="false">
      <c r="B289" s="4"/>
      <c r="C289" s="4"/>
      <c r="D289" s="4"/>
      <c r="E289" s="4"/>
      <c r="F289" s="4"/>
      <c r="H289" s="14" t="n">
        <v>265</v>
      </c>
      <c r="I289" s="21" t="n">
        <f aca="false">0.5-0.5*(H289/$B$9)</f>
        <v>0.3675</v>
      </c>
      <c r="J289" s="15" t="n">
        <f aca="false">IF(K288+0-I289&lt;=-0.5,1,0)</f>
        <v>0</v>
      </c>
      <c r="K289" s="16" t="n">
        <f aca="false">K288+J289-I289</f>
        <v>-0.377499999999999</v>
      </c>
      <c r="L289" s="4"/>
      <c r="M289" s="17"/>
    </row>
    <row r="290" customFormat="false" ht="15" hidden="false" customHeight="false" outlineLevel="0" collapsed="false">
      <c r="B290" s="4"/>
      <c r="C290" s="4"/>
      <c r="D290" s="4"/>
      <c r="E290" s="4"/>
      <c r="F290" s="4"/>
      <c r="H290" s="14" t="n">
        <v>266</v>
      </c>
      <c r="I290" s="21" t="n">
        <f aca="false">0.5-0.5*(H290/$B$9)</f>
        <v>0.367</v>
      </c>
      <c r="J290" s="15" t="n">
        <f aca="false">IF(K289+0-I290&lt;=-0.5,1,0)</f>
        <v>1</v>
      </c>
      <c r="K290" s="16" t="n">
        <f aca="false">K289+J290-I290</f>
        <v>0.255500000000001</v>
      </c>
      <c r="L290" s="4"/>
      <c r="M290" s="17"/>
    </row>
    <row r="291" customFormat="false" ht="15" hidden="false" customHeight="false" outlineLevel="0" collapsed="false">
      <c r="B291" s="4"/>
      <c r="C291" s="4"/>
      <c r="D291" s="4"/>
      <c r="E291" s="4"/>
      <c r="F291" s="4"/>
      <c r="H291" s="14" t="n">
        <v>267</v>
      </c>
      <c r="I291" s="21" t="n">
        <f aca="false">0.5-0.5*(H291/$B$9)</f>
        <v>0.3665</v>
      </c>
      <c r="J291" s="15" t="n">
        <f aca="false">IF(K290+0-I291&lt;=-0.5,1,0)</f>
        <v>0</v>
      </c>
      <c r="K291" s="16" t="n">
        <f aca="false">K290+J291-I291</f>
        <v>-0.110999999999999</v>
      </c>
      <c r="L291" s="4"/>
      <c r="M291" s="17"/>
    </row>
    <row r="292" customFormat="false" ht="15" hidden="false" customHeight="false" outlineLevel="0" collapsed="false">
      <c r="B292" s="4"/>
      <c r="C292" s="4"/>
      <c r="D292" s="4"/>
      <c r="E292" s="4"/>
      <c r="F292" s="4"/>
      <c r="H292" s="14" t="n">
        <v>268</v>
      </c>
      <c r="I292" s="21" t="n">
        <f aca="false">0.5-0.5*(H292/$B$9)</f>
        <v>0.366</v>
      </c>
      <c r="J292" s="15" t="n">
        <f aca="false">IF(K291+0-I292&lt;=-0.5,1,0)</f>
        <v>0</v>
      </c>
      <c r="K292" s="16" t="n">
        <f aca="false">K291+J292-I292</f>
        <v>-0.476999999999999</v>
      </c>
      <c r="L292" s="4"/>
      <c r="M292" s="17"/>
    </row>
    <row r="293" customFormat="false" ht="15" hidden="false" customHeight="false" outlineLevel="0" collapsed="false">
      <c r="B293" s="4"/>
      <c r="C293" s="4"/>
      <c r="D293" s="4"/>
      <c r="E293" s="4"/>
      <c r="F293" s="4"/>
      <c r="H293" s="14" t="n">
        <v>269</v>
      </c>
      <c r="I293" s="21" t="n">
        <f aca="false">0.5-0.5*(H293/$B$9)</f>
        <v>0.3655</v>
      </c>
      <c r="J293" s="15" t="n">
        <f aca="false">IF(K292+0-I293&lt;=-0.5,1,0)</f>
        <v>1</v>
      </c>
      <c r="K293" s="16" t="n">
        <f aca="false">K292+J293-I293</f>
        <v>0.157500000000001</v>
      </c>
      <c r="L293" s="4"/>
      <c r="M293" s="17"/>
    </row>
    <row r="294" customFormat="false" ht="15" hidden="false" customHeight="false" outlineLevel="0" collapsed="false">
      <c r="B294" s="4"/>
      <c r="C294" s="4"/>
      <c r="D294" s="4"/>
      <c r="E294" s="4"/>
      <c r="F294" s="4"/>
      <c r="H294" s="14" t="n">
        <v>270</v>
      </c>
      <c r="I294" s="21" t="n">
        <f aca="false">0.5-0.5*(H294/$B$9)</f>
        <v>0.365</v>
      </c>
      <c r="J294" s="15" t="n">
        <f aca="false">IF(K293+0-I294&lt;=-0.5,1,0)</f>
        <v>0</v>
      </c>
      <c r="K294" s="16" t="n">
        <f aca="false">K293+J294-I294</f>
        <v>-0.207499999999999</v>
      </c>
      <c r="L294" s="4"/>
      <c r="M294" s="17"/>
    </row>
    <row r="295" customFormat="false" ht="15" hidden="false" customHeight="false" outlineLevel="0" collapsed="false">
      <c r="B295" s="4"/>
      <c r="C295" s="4"/>
      <c r="D295" s="4"/>
      <c r="E295" s="4"/>
      <c r="F295" s="4"/>
      <c r="H295" s="14" t="n">
        <v>271</v>
      </c>
      <c r="I295" s="21" t="n">
        <f aca="false">0.5-0.5*(H295/$B$9)</f>
        <v>0.3645</v>
      </c>
      <c r="J295" s="15" t="n">
        <f aca="false">IF(K294+0-I295&lt;=-0.5,1,0)</f>
        <v>1</v>
      </c>
      <c r="K295" s="16" t="n">
        <f aca="false">K294+J295-I295</f>
        <v>0.428000000000001</v>
      </c>
      <c r="L295" s="4"/>
      <c r="M295" s="17"/>
    </row>
    <row r="296" customFormat="false" ht="15" hidden="false" customHeight="false" outlineLevel="0" collapsed="false">
      <c r="B296" s="4"/>
      <c r="C296" s="4"/>
      <c r="D296" s="4"/>
      <c r="E296" s="4"/>
      <c r="F296" s="4"/>
      <c r="H296" s="14" t="n">
        <v>272</v>
      </c>
      <c r="I296" s="21" t="n">
        <f aca="false">0.5-0.5*(H296/$B$9)</f>
        <v>0.364</v>
      </c>
      <c r="J296" s="15" t="n">
        <f aca="false">IF(K295+0-I296&lt;=-0.5,1,0)</f>
        <v>0</v>
      </c>
      <c r="K296" s="16" t="n">
        <f aca="false">K295+J296-I296</f>
        <v>0.0640000000000013</v>
      </c>
      <c r="L296" s="4"/>
      <c r="M296" s="17"/>
    </row>
    <row r="297" customFormat="false" ht="15" hidden="false" customHeight="false" outlineLevel="0" collapsed="false">
      <c r="B297" s="4"/>
      <c r="C297" s="4"/>
      <c r="D297" s="4"/>
      <c r="E297" s="4"/>
      <c r="F297" s="4"/>
      <c r="H297" s="14" t="n">
        <v>273</v>
      </c>
      <c r="I297" s="21" t="n">
        <f aca="false">0.5-0.5*(H297/$B$9)</f>
        <v>0.3635</v>
      </c>
      <c r="J297" s="15" t="n">
        <f aca="false">IF(K296+0-I297&lt;=-0.5,1,0)</f>
        <v>0</v>
      </c>
      <c r="K297" s="16" t="n">
        <f aca="false">K296+J297-I297</f>
        <v>-0.299499999999999</v>
      </c>
      <c r="L297" s="4"/>
      <c r="M297" s="17"/>
    </row>
    <row r="298" customFormat="false" ht="15" hidden="false" customHeight="false" outlineLevel="0" collapsed="false">
      <c r="B298" s="4"/>
      <c r="C298" s="4"/>
      <c r="D298" s="4"/>
      <c r="E298" s="4"/>
      <c r="F298" s="4"/>
      <c r="H298" s="14" t="n">
        <v>274</v>
      </c>
      <c r="I298" s="21" t="n">
        <f aca="false">0.5-0.5*(H298/$B$9)</f>
        <v>0.363</v>
      </c>
      <c r="J298" s="15" t="n">
        <f aca="false">IF(K297+0-I298&lt;=-0.5,1,0)</f>
        <v>1</v>
      </c>
      <c r="K298" s="16" t="n">
        <f aca="false">K297+J298-I298</f>
        <v>0.337500000000001</v>
      </c>
      <c r="L298" s="4"/>
      <c r="M298" s="17"/>
    </row>
    <row r="299" customFormat="false" ht="15" hidden="false" customHeight="false" outlineLevel="0" collapsed="false">
      <c r="B299" s="4"/>
      <c r="C299" s="4"/>
      <c r="D299" s="4"/>
      <c r="E299" s="4"/>
      <c r="F299" s="4"/>
      <c r="H299" s="14" t="n">
        <v>275</v>
      </c>
      <c r="I299" s="21" t="n">
        <f aca="false">0.5-0.5*(H299/$B$9)</f>
        <v>0.3625</v>
      </c>
      <c r="J299" s="15" t="n">
        <f aca="false">IF(K298+0-I299&lt;=-0.5,1,0)</f>
        <v>0</v>
      </c>
      <c r="K299" s="16" t="n">
        <f aca="false">K298+J299-I299</f>
        <v>-0.0249999999999986</v>
      </c>
      <c r="L299" s="4"/>
      <c r="M299" s="17"/>
    </row>
    <row r="300" customFormat="false" ht="15" hidden="false" customHeight="false" outlineLevel="0" collapsed="false">
      <c r="B300" s="4"/>
      <c r="C300" s="4"/>
      <c r="D300" s="4"/>
      <c r="E300" s="4"/>
      <c r="F300" s="4"/>
      <c r="H300" s="14" t="n">
        <v>276</v>
      </c>
      <c r="I300" s="21" t="n">
        <f aca="false">0.5-0.5*(H300/$B$9)</f>
        <v>0.362</v>
      </c>
      <c r="J300" s="15" t="n">
        <f aca="false">IF(K299+0-I300&lt;=-0.5,1,0)</f>
        <v>0</v>
      </c>
      <c r="K300" s="16" t="n">
        <f aca="false">K299+J300-I300</f>
        <v>-0.386999999999999</v>
      </c>
      <c r="L300" s="4"/>
      <c r="M300" s="17"/>
    </row>
    <row r="301" customFormat="false" ht="15" hidden="false" customHeight="false" outlineLevel="0" collapsed="false">
      <c r="B301" s="4"/>
      <c r="C301" s="4"/>
      <c r="D301" s="4"/>
      <c r="E301" s="4"/>
      <c r="F301" s="4"/>
      <c r="H301" s="14" t="n">
        <v>277</v>
      </c>
      <c r="I301" s="21" t="n">
        <f aca="false">0.5-0.5*(H301/$B$9)</f>
        <v>0.3615</v>
      </c>
      <c r="J301" s="15" t="n">
        <f aca="false">IF(K300+0-I301&lt;=-0.5,1,0)</f>
        <v>1</v>
      </c>
      <c r="K301" s="16" t="n">
        <f aca="false">K300+J301-I301</f>
        <v>0.251500000000001</v>
      </c>
      <c r="L301" s="4"/>
      <c r="M301" s="17"/>
    </row>
    <row r="302" customFormat="false" ht="15" hidden="false" customHeight="false" outlineLevel="0" collapsed="false">
      <c r="B302" s="4"/>
      <c r="C302" s="4"/>
      <c r="D302" s="4"/>
      <c r="E302" s="4"/>
      <c r="F302" s="4"/>
      <c r="H302" s="14" t="n">
        <v>278</v>
      </c>
      <c r="I302" s="21" t="n">
        <f aca="false">0.5-0.5*(H302/$B$9)</f>
        <v>0.361</v>
      </c>
      <c r="J302" s="15" t="n">
        <f aca="false">IF(K301+0-I302&lt;=-0.5,1,0)</f>
        <v>0</v>
      </c>
      <c r="K302" s="16" t="n">
        <f aca="false">K301+J302-I302</f>
        <v>-0.109499999999999</v>
      </c>
      <c r="L302" s="4"/>
      <c r="M302" s="17"/>
    </row>
    <row r="303" customFormat="false" ht="15" hidden="false" customHeight="false" outlineLevel="0" collapsed="false">
      <c r="B303" s="4"/>
      <c r="C303" s="4"/>
      <c r="D303" s="4"/>
      <c r="E303" s="4"/>
      <c r="F303" s="4"/>
      <c r="H303" s="14" t="n">
        <v>279</v>
      </c>
      <c r="I303" s="21" t="n">
        <f aca="false">0.5-0.5*(H303/$B$9)</f>
        <v>0.3605</v>
      </c>
      <c r="J303" s="15" t="n">
        <f aca="false">IF(K302+0-I303&lt;=-0.5,1,0)</f>
        <v>0</v>
      </c>
      <c r="K303" s="16" t="n">
        <f aca="false">K302+J303-I303</f>
        <v>-0.469999999999999</v>
      </c>
      <c r="L303" s="4"/>
      <c r="M303" s="17"/>
    </row>
    <row r="304" customFormat="false" ht="15" hidden="false" customHeight="false" outlineLevel="0" collapsed="false">
      <c r="B304" s="4"/>
      <c r="C304" s="4"/>
      <c r="D304" s="4"/>
      <c r="E304" s="4"/>
      <c r="F304" s="4"/>
      <c r="H304" s="14" t="n">
        <v>280</v>
      </c>
      <c r="I304" s="21" t="n">
        <f aca="false">0.5-0.5*(H304/$B$9)</f>
        <v>0.36</v>
      </c>
      <c r="J304" s="15" t="n">
        <f aca="false">IF(K303+0-I304&lt;=-0.5,1,0)</f>
        <v>1</v>
      </c>
      <c r="K304" s="16" t="n">
        <f aca="false">K303+J304-I304</f>
        <v>0.170000000000001</v>
      </c>
      <c r="L304" s="4"/>
      <c r="M304" s="17"/>
    </row>
    <row r="305" customFormat="false" ht="15" hidden="false" customHeight="false" outlineLevel="0" collapsed="false">
      <c r="B305" s="4"/>
      <c r="C305" s="4"/>
      <c r="D305" s="4"/>
      <c r="E305" s="4"/>
      <c r="F305" s="4"/>
      <c r="H305" s="14" t="n">
        <v>281</v>
      </c>
      <c r="I305" s="21" t="n">
        <f aca="false">0.5-0.5*(H305/$B$9)</f>
        <v>0.3595</v>
      </c>
      <c r="J305" s="15" t="n">
        <f aca="false">IF(K304+0-I305&lt;=-0.5,1,0)</f>
        <v>0</v>
      </c>
      <c r="K305" s="16" t="n">
        <f aca="false">K304+J305-I305</f>
        <v>-0.189499999999999</v>
      </c>
      <c r="L305" s="4"/>
      <c r="M305" s="17"/>
    </row>
    <row r="306" customFormat="false" ht="15" hidden="false" customHeight="false" outlineLevel="0" collapsed="false">
      <c r="B306" s="4"/>
      <c r="C306" s="4"/>
      <c r="D306" s="4"/>
      <c r="E306" s="4"/>
      <c r="F306" s="4"/>
      <c r="H306" s="14" t="n">
        <v>282</v>
      </c>
      <c r="I306" s="21" t="n">
        <f aca="false">0.5-0.5*(H306/$B$9)</f>
        <v>0.359</v>
      </c>
      <c r="J306" s="15" t="n">
        <f aca="false">IF(K305+0-I306&lt;=-0.5,1,0)</f>
        <v>1</v>
      </c>
      <c r="K306" s="16" t="n">
        <f aca="false">K305+J306-I306</f>
        <v>0.451500000000001</v>
      </c>
      <c r="L306" s="4"/>
      <c r="M306" s="17"/>
    </row>
    <row r="307" customFormat="false" ht="15" hidden="false" customHeight="false" outlineLevel="0" collapsed="false">
      <c r="B307" s="4"/>
      <c r="C307" s="4"/>
      <c r="D307" s="4"/>
      <c r="E307" s="4"/>
      <c r="F307" s="4"/>
      <c r="H307" s="14" t="n">
        <v>283</v>
      </c>
      <c r="I307" s="21" t="n">
        <f aca="false">0.5-0.5*(H307/$B$9)</f>
        <v>0.3585</v>
      </c>
      <c r="J307" s="15" t="n">
        <f aca="false">IF(K306+0-I307&lt;=-0.5,1,0)</f>
        <v>0</v>
      </c>
      <c r="K307" s="16" t="n">
        <f aca="false">K306+J307-I307</f>
        <v>0.0930000000000013</v>
      </c>
      <c r="L307" s="4"/>
      <c r="M307" s="17"/>
    </row>
    <row r="308" customFormat="false" ht="15" hidden="false" customHeight="false" outlineLevel="0" collapsed="false">
      <c r="B308" s="4"/>
      <c r="C308" s="4"/>
      <c r="D308" s="4"/>
      <c r="E308" s="4"/>
      <c r="F308" s="4"/>
      <c r="H308" s="14" t="n">
        <v>284</v>
      </c>
      <c r="I308" s="21" t="n">
        <f aca="false">0.5-0.5*(H308/$B$9)</f>
        <v>0.358</v>
      </c>
      <c r="J308" s="15" t="n">
        <f aca="false">IF(K307+0-I308&lt;=-0.5,1,0)</f>
        <v>0</v>
      </c>
      <c r="K308" s="16" t="n">
        <f aca="false">K307+J308-I308</f>
        <v>-0.264999999999999</v>
      </c>
      <c r="L308" s="4"/>
      <c r="M308" s="17"/>
    </row>
    <row r="309" customFormat="false" ht="15" hidden="false" customHeight="false" outlineLevel="0" collapsed="false">
      <c r="B309" s="4"/>
      <c r="C309" s="4"/>
      <c r="D309" s="4"/>
      <c r="E309" s="4"/>
      <c r="F309" s="4"/>
      <c r="H309" s="14" t="n">
        <v>285</v>
      </c>
      <c r="I309" s="21" t="n">
        <f aca="false">0.5-0.5*(H309/$B$9)</f>
        <v>0.3575</v>
      </c>
      <c r="J309" s="15" t="n">
        <f aca="false">IF(K308+0-I309&lt;=-0.5,1,0)</f>
        <v>1</v>
      </c>
      <c r="K309" s="16" t="n">
        <f aca="false">K308+J309-I309</f>
        <v>0.377500000000001</v>
      </c>
      <c r="L309" s="4"/>
      <c r="M309" s="17"/>
    </row>
    <row r="310" customFormat="false" ht="15" hidden="false" customHeight="false" outlineLevel="0" collapsed="false">
      <c r="B310" s="4"/>
      <c r="C310" s="4"/>
      <c r="D310" s="4"/>
      <c r="E310" s="4"/>
      <c r="F310" s="4"/>
      <c r="H310" s="14" t="n">
        <v>286</v>
      </c>
      <c r="I310" s="21" t="n">
        <f aca="false">0.5-0.5*(H310/$B$9)</f>
        <v>0.357</v>
      </c>
      <c r="J310" s="15" t="n">
        <f aca="false">IF(K309+0-I310&lt;=-0.5,1,0)</f>
        <v>0</v>
      </c>
      <c r="K310" s="16" t="n">
        <f aca="false">K309+J310-I310</f>
        <v>0.0205000000000013</v>
      </c>
      <c r="L310" s="4"/>
      <c r="M310" s="17"/>
    </row>
    <row r="311" customFormat="false" ht="15" hidden="false" customHeight="false" outlineLevel="0" collapsed="false">
      <c r="B311" s="4"/>
      <c r="C311" s="4"/>
      <c r="D311" s="4"/>
      <c r="E311" s="4"/>
      <c r="F311" s="4"/>
      <c r="H311" s="14" t="n">
        <v>287</v>
      </c>
      <c r="I311" s="21" t="n">
        <f aca="false">0.5-0.5*(H311/$B$9)</f>
        <v>0.3565</v>
      </c>
      <c r="J311" s="15" t="n">
        <f aca="false">IF(K310+0-I311&lt;=-0.5,1,0)</f>
        <v>0</v>
      </c>
      <c r="K311" s="16" t="n">
        <f aca="false">K310+J311-I311</f>
        <v>-0.335999999999999</v>
      </c>
      <c r="L311" s="4"/>
      <c r="M311" s="17"/>
    </row>
    <row r="312" customFormat="false" ht="15" hidden="false" customHeight="false" outlineLevel="0" collapsed="false">
      <c r="B312" s="4"/>
      <c r="C312" s="4"/>
      <c r="D312" s="4"/>
      <c r="E312" s="4"/>
      <c r="F312" s="4"/>
      <c r="H312" s="14" t="n">
        <v>288</v>
      </c>
      <c r="I312" s="21" t="n">
        <f aca="false">0.5-0.5*(H312/$B$9)</f>
        <v>0.356</v>
      </c>
      <c r="J312" s="15" t="n">
        <f aca="false">IF(K311+0-I312&lt;=-0.5,1,0)</f>
        <v>1</v>
      </c>
      <c r="K312" s="16" t="n">
        <f aca="false">K311+J312-I312</f>
        <v>0.308000000000001</v>
      </c>
      <c r="L312" s="4"/>
      <c r="M312" s="17"/>
    </row>
    <row r="313" customFormat="false" ht="15" hidden="false" customHeight="false" outlineLevel="0" collapsed="false">
      <c r="B313" s="4"/>
      <c r="C313" s="4"/>
      <c r="D313" s="4"/>
      <c r="E313" s="4"/>
      <c r="F313" s="4"/>
      <c r="H313" s="14" t="n">
        <v>289</v>
      </c>
      <c r="I313" s="21" t="n">
        <f aca="false">0.5-0.5*(H313/$B$9)</f>
        <v>0.3555</v>
      </c>
      <c r="J313" s="15" t="n">
        <f aca="false">IF(K312+0-I313&lt;=-0.5,1,0)</f>
        <v>0</v>
      </c>
      <c r="K313" s="16" t="n">
        <f aca="false">K312+J313-I313</f>
        <v>-0.0474999999999988</v>
      </c>
      <c r="L313" s="4"/>
      <c r="M313" s="17"/>
    </row>
    <row r="314" customFormat="false" ht="15" hidden="false" customHeight="false" outlineLevel="0" collapsed="false">
      <c r="B314" s="4"/>
      <c r="C314" s="4"/>
      <c r="D314" s="4"/>
      <c r="E314" s="4"/>
      <c r="F314" s="4"/>
      <c r="H314" s="14" t="n">
        <v>290</v>
      </c>
      <c r="I314" s="21" t="n">
        <f aca="false">0.5-0.5*(H314/$B$9)</f>
        <v>0.355</v>
      </c>
      <c r="J314" s="15" t="n">
        <f aca="false">IF(K313+0-I314&lt;=-0.5,1,0)</f>
        <v>0</v>
      </c>
      <c r="K314" s="16" t="n">
        <f aca="false">K313+J314-I314</f>
        <v>-0.402499999999999</v>
      </c>
      <c r="L314" s="4"/>
      <c r="M314" s="17"/>
    </row>
    <row r="315" customFormat="false" ht="15" hidden="false" customHeight="false" outlineLevel="0" collapsed="false">
      <c r="B315" s="4"/>
      <c r="C315" s="4"/>
      <c r="D315" s="4"/>
      <c r="E315" s="4"/>
      <c r="F315" s="4"/>
      <c r="H315" s="14" t="n">
        <v>291</v>
      </c>
      <c r="I315" s="21" t="n">
        <f aca="false">0.5-0.5*(H315/$B$9)</f>
        <v>0.3545</v>
      </c>
      <c r="J315" s="15" t="n">
        <f aca="false">IF(K314+0-I315&lt;=-0.5,1,0)</f>
        <v>1</v>
      </c>
      <c r="K315" s="16" t="n">
        <f aca="false">K314+J315-I315</f>
        <v>0.243000000000001</v>
      </c>
      <c r="L315" s="4"/>
      <c r="M315" s="17"/>
    </row>
    <row r="316" customFormat="false" ht="15" hidden="false" customHeight="false" outlineLevel="0" collapsed="false">
      <c r="B316" s="4"/>
      <c r="C316" s="4"/>
      <c r="D316" s="4"/>
      <c r="E316" s="4"/>
      <c r="F316" s="4"/>
      <c r="H316" s="14" t="n">
        <v>292</v>
      </c>
      <c r="I316" s="21" t="n">
        <f aca="false">0.5-0.5*(H316/$B$9)</f>
        <v>0.354</v>
      </c>
      <c r="J316" s="15" t="n">
        <f aca="false">IF(K315+0-I316&lt;=-0.5,1,0)</f>
        <v>0</v>
      </c>
      <c r="K316" s="16" t="n">
        <f aca="false">K315+J316-I316</f>
        <v>-0.110999999999999</v>
      </c>
      <c r="L316" s="4"/>
      <c r="M316" s="17"/>
    </row>
    <row r="317" customFormat="false" ht="15" hidden="false" customHeight="false" outlineLevel="0" collapsed="false">
      <c r="B317" s="4"/>
      <c r="C317" s="4"/>
      <c r="D317" s="4"/>
      <c r="E317" s="4"/>
      <c r="F317" s="4"/>
      <c r="H317" s="14" t="n">
        <v>293</v>
      </c>
      <c r="I317" s="21" t="n">
        <f aca="false">0.5-0.5*(H317/$B$9)</f>
        <v>0.3535</v>
      </c>
      <c r="J317" s="15" t="n">
        <f aca="false">IF(K316+0-I317&lt;=-0.5,1,0)</f>
        <v>0</v>
      </c>
      <c r="K317" s="16" t="n">
        <f aca="false">K316+J317-I317</f>
        <v>-0.464499999999999</v>
      </c>
      <c r="L317" s="4"/>
      <c r="M317" s="17"/>
    </row>
    <row r="318" customFormat="false" ht="15" hidden="false" customHeight="false" outlineLevel="0" collapsed="false">
      <c r="B318" s="4"/>
      <c r="C318" s="4"/>
      <c r="D318" s="4"/>
      <c r="E318" s="4"/>
      <c r="F318" s="4"/>
      <c r="H318" s="14" t="n">
        <v>294</v>
      </c>
      <c r="I318" s="21" t="n">
        <f aca="false">0.5-0.5*(H318/$B$9)</f>
        <v>0.353</v>
      </c>
      <c r="J318" s="15" t="n">
        <f aca="false">IF(K317+0-I318&lt;=-0.5,1,0)</f>
        <v>1</v>
      </c>
      <c r="K318" s="16" t="n">
        <f aca="false">K317+J318-I318</f>
        <v>0.182500000000001</v>
      </c>
      <c r="L318" s="4"/>
      <c r="M318" s="17"/>
    </row>
    <row r="319" customFormat="false" ht="15" hidden="false" customHeight="false" outlineLevel="0" collapsed="false">
      <c r="B319" s="4"/>
      <c r="C319" s="4"/>
      <c r="D319" s="4"/>
      <c r="E319" s="4"/>
      <c r="F319" s="4"/>
      <c r="H319" s="14" t="n">
        <v>295</v>
      </c>
      <c r="I319" s="21" t="n">
        <f aca="false">0.5-0.5*(H319/$B$9)</f>
        <v>0.3525</v>
      </c>
      <c r="J319" s="15" t="n">
        <f aca="false">IF(K318+0-I319&lt;=-0.5,1,0)</f>
        <v>0</v>
      </c>
      <c r="K319" s="16" t="n">
        <f aca="false">K318+J319-I319</f>
        <v>-0.169999999999999</v>
      </c>
      <c r="L319" s="4"/>
      <c r="M319" s="17"/>
    </row>
    <row r="320" customFormat="false" ht="15" hidden="false" customHeight="false" outlineLevel="0" collapsed="false">
      <c r="B320" s="4"/>
      <c r="C320" s="4"/>
      <c r="D320" s="4"/>
      <c r="E320" s="4"/>
      <c r="F320" s="4"/>
      <c r="H320" s="14" t="n">
        <v>296</v>
      </c>
      <c r="I320" s="21" t="n">
        <f aca="false">0.5-0.5*(H320/$B$9)</f>
        <v>0.352</v>
      </c>
      <c r="J320" s="15" t="n">
        <f aca="false">IF(K319+0-I320&lt;=-0.5,1,0)</f>
        <v>1</v>
      </c>
      <c r="K320" s="16" t="n">
        <f aca="false">K319+J320-I320</f>
        <v>0.478000000000001</v>
      </c>
      <c r="L320" s="4"/>
      <c r="M320" s="17"/>
    </row>
    <row r="321" customFormat="false" ht="15" hidden="false" customHeight="false" outlineLevel="0" collapsed="false">
      <c r="B321" s="4"/>
      <c r="C321" s="4"/>
      <c r="D321" s="4"/>
      <c r="E321" s="4"/>
      <c r="F321" s="4"/>
      <c r="H321" s="14" t="n">
        <v>297</v>
      </c>
      <c r="I321" s="21" t="n">
        <f aca="false">0.5-0.5*(H321/$B$9)</f>
        <v>0.3515</v>
      </c>
      <c r="J321" s="15" t="n">
        <f aca="false">IF(K320+0-I321&lt;=-0.5,1,0)</f>
        <v>0</v>
      </c>
      <c r="K321" s="16" t="n">
        <f aca="false">K320+J321-I321</f>
        <v>0.126500000000001</v>
      </c>
      <c r="L321" s="4"/>
      <c r="M321" s="17"/>
    </row>
    <row r="322" customFormat="false" ht="15" hidden="false" customHeight="false" outlineLevel="0" collapsed="false">
      <c r="B322" s="4"/>
      <c r="C322" s="4"/>
      <c r="D322" s="4"/>
      <c r="E322" s="4"/>
      <c r="F322" s="4"/>
      <c r="H322" s="14" t="n">
        <v>298</v>
      </c>
      <c r="I322" s="21" t="n">
        <f aca="false">0.5-0.5*(H322/$B$9)</f>
        <v>0.351</v>
      </c>
      <c r="J322" s="15" t="n">
        <f aca="false">IF(K321+0-I322&lt;=-0.5,1,0)</f>
        <v>0</v>
      </c>
      <c r="K322" s="16" t="n">
        <f aca="false">K321+J322-I322</f>
        <v>-0.224499999999999</v>
      </c>
      <c r="L322" s="4"/>
      <c r="M322" s="17"/>
    </row>
    <row r="323" customFormat="false" ht="15" hidden="false" customHeight="false" outlineLevel="0" collapsed="false">
      <c r="B323" s="4"/>
      <c r="C323" s="4"/>
      <c r="D323" s="4"/>
      <c r="E323" s="4"/>
      <c r="F323" s="4"/>
      <c r="H323" s="14" t="n">
        <v>299</v>
      </c>
      <c r="I323" s="21" t="n">
        <f aca="false">0.5-0.5*(H323/$B$9)</f>
        <v>0.3505</v>
      </c>
      <c r="J323" s="15" t="n">
        <f aca="false">IF(K322+0-I323&lt;=-0.5,1,0)</f>
        <v>1</v>
      </c>
      <c r="K323" s="16" t="n">
        <f aca="false">K322+J323-I323</f>
        <v>0.425000000000001</v>
      </c>
      <c r="L323" s="4"/>
      <c r="M323" s="17"/>
    </row>
    <row r="324" customFormat="false" ht="15" hidden="false" customHeight="false" outlineLevel="0" collapsed="false">
      <c r="B324" s="4"/>
      <c r="C324" s="4"/>
      <c r="D324" s="4"/>
      <c r="E324" s="4"/>
      <c r="F324" s="4"/>
      <c r="H324" s="14" t="n">
        <v>300</v>
      </c>
      <c r="I324" s="21" t="n">
        <f aca="false">0.5-0.5*(H324/$B$9)</f>
        <v>0.35</v>
      </c>
      <c r="J324" s="15" t="n">
        <f aca="false">IF(K323+0-I324&lt;=-0.5,1,0)</f>
        <v>0</v>
      </c>
      <c r="K324" s="16" t="n">
        <f aca="false">K323+J324-I324</f>
        <v>0.0750000000000012</v>
      </c>
      <c r="L324" s="4"/>
      <c r="M324" s="17"/>
    </row>
    <row r="325" customFormat="false" ht="15" hidden="false" customHeight="false" outlineLevel="0" collapsed="false">
      <c r="B325" s="4"/>
      <c r="C325" s="4"/>
      <c r="D325" s="4"/>
      <c r="E325" s="4"/>
      <c r="F325" s="4"/>
      <c r="H325" s="14" t="n">
        <v>301</v>
      </c>
      <c r="I325" s="21" t="n">
        <f aca="false">0.5-0.5*(H325/$B$9)</f>
        <v>0.3495</v>
      </c>
      <c r="J325" s="15" t="n">
        <f aca="false">IF(K324+0-I325&lt;=-0.5,1,0)</f>
        <v>0</v>
      </c>
      <c r="K325" s="16" t="n">
        <f aca="false">K324+J325-I325</f>
        <v>-0.274499999999999</v>
      </c>
      <c r="L325" s="4"/>
      <c r="M325" s="17"/>
    </row>
    <row r="326" customFormat="false" ht="15" hidden="false" customHeight="false" outlineLevel="0" collapsed="false">
      <c r="B326" s="4"/>
      <c r="C326" s="4"/>
      <c r="D326" s="4"/>
      <c r="E326" s="4"/>
      <c r="F326" s="4"/>
      <c r="H326" s="14" t="n">
        <v>302</v>
      </c>
      <c r="I326" s="21" t="n">
        <f aca="false">0.5-0.5*(H326/$B$9)</f>
        <v>0.349</v>
      </c>
      <c r="J326" s="15" t="n">
        <f aca="false">IF(K325+0-I326&lt;=-0.5,1,0)</f>
        <v>1</v>
      </c>
      <c r="K326" s="16" t="n">
        <f aca="false">K325+J326-I326</f>
        <v>0.376500000000001</v>
      </c>
      <c r="L326" s="4"/>
      <c r="M326" s="17"/>
    </row>
    <row r="327" customFormat="false" ht="15" hidden="false" customHeight="false" outlineLevel="0" collapsed="false">
      <c r="B327" s="4"/>
      <c r="C327" s="4"/>
      <c r="D327" s="4"/>
      <c r="E327" s="4"/>
      <c r="F327" s="4"/>
      <c r="H327" s="14" t="n">
        <v>303</v>
      </c>
      <c r="I327" s="21" t="n">
        <f aca="false">0.5-0.5*(H327/$B$9)</f>
        <v>0.3485</v>
      </c>
      <c r="J327" s="15" t="n">
        <f aca="false">IF(K326+0-I327&lt;=-0.5,1,0)</f>
        <v>0</v>
      </c>
      <c r="K327" s="16" t="n">
        <f aca="false">K326+J327-I327</f>
        <v>0.0280000000000011</v>
      </c>
      <c r="L327" s="4"/>
      <c r="M327" s="17"/>
    </row>
    <row r="328" customFormat="false" ht="15" hidden="false" customHeight="false" outlineLevel="0" collapsed="false">
      <c r="B328" s="4"/>
      <c r="C328" s="4"/>
      <c r="D328" s="4"/>
      <c r="E328" s="4"/>
      <c r="F328" s="4"/>
      <c r="H328" s="14" t="n">
        <v>304</v>
      </c>
      <c r="I328" s="21" t="n">
        <f aca="false">0.5-0.5*(H328/$B$9)</f>
        <v>0.348</v>
      </c>
      <c r="J328" s="15" t="n">
        <f aca="false">IF(K327+0-I328&lt;=-0.5,1,0)</f>
        <v>0</v>
      </c>
      <c r="K328" s="16" t="n">
        <f aca="false">K327+J328-I328</f>
        <v>-0.319999999999999</v>
      </c>
      <c r="L328" s="4"/>
      <c r="M328" s="17"/>
    </row>
    <row r="329" customFormat="false" ht="15" hidden="false" customHeight="false" outlineLevel="0" collapsed="false">
      <c r="B329" s="4"/>
      <c r="C329" s="4"/>
      <c r="D329" s="4"/>
      <c r="E329" s="4"/>
      <c r="F329" s="4"/>
      <c r="H329" s="14" t="n">
        <v>305</v>
      </c>
      <c r="I329" s="21" t="n">
        <f aca="false">0.5-0.5*(H329/$B$9)</f>
        <v>0.3475</v>
      </c>
      <c r="J329" s="15" t="n">
        <f aca="false">IF(K328+0-I329&lt;=-0.5,1,0)</f>
        <v>1</v>
      </c>
      <c r="K329" s="16" t="n">
        <f aca="false">K328+J329-I329</f>
        <v>0.332500000000001</v>
      </c>
      <c r="L329" s="4"/>
      <c r="M329" s="17"/>
    </row>
    <row r="330" customFormat="false" ht="15" hidden="false" customHeight="false" outlineLevel="0" collapsed="false">
      <c r="B330" s="4"/>
      <c r="C330" s="4"/>
      <c r="D330" s="4"/>
      <c r="E330" s="4"/>
      <c r="F330" s="4"/>
      <c r="H330" s="14" t="n">
        <v>306</v>
      </c>
      <c r="I330" s="21" t="n">
        <f aca="false">0.5-0.5*(H330/$B$9)</f>
        <v>0.347</v>
      </c>
      <c r="J330" s="15" t="n">
        <f aca="false">IF(K329+0-I330&lt;=-0.5,1,0)</f>
        <v>0</v>
      </c>
      <c r="K330" s="16" t="n">
        <f aca="false">K329+J330-I330</f>
        <v>-0.0144999999999988</v>
      </c>
      <c r="L330" s="4"/>
      <c r="M330" s="17"/>
    </row>
    <row r="331" customFormat="false" ht="15" hidden="false" customHeight="false" outlineLevel="0" collapsed="false">
      <c r="B331" s="4"/>
      <c r="C331" s="4"/>
      <c r="D331" s="4"/>
      <c r="E331" s="4"/>
      <c r="F331" s="4"/>
      <c r="H331" s="14" t="n">
        <v>307</v>
      </c>
      <c r="I331" s="21" t="n">
        <f aca="false">0.5-0.5*(H331/$B$9)</f>
        <v>0.3465</v>
      </c>
      <c r="J331" s="15" t="n">
        <f aca="false">IF(K330+0-I331&lt;=-0.5,1,0)</f>
        <v>0</v>
      </c>
      <c r="K331" s="16" t="n">
        <f aca="false">K330+J331-I331</f>
        <v>-0.360999999999999</v>
      </c>
      <c r="L331" s="4"/>
      <c r="M331" s="17"/>
    </row>
    <row r="332" customFormat="false" ht="15" hidden="false" customHeight="false" outlineLevel="0" collapsed="false">
      <c r="B332" s="4"/>
      <c r="C332" s="4"/>
      <c r="D332" s="4"/>
      <c r="E332" s="4"/>
      <c r="F332" s="4"/>
      <c r="H332" s="14" t="n">
        <v>308</v>
      </c>
      <c r="I332" s="21" t="n">
        <f aca="false">0.5-0.5*(H332/$B$9)</f>
        <v>0.346</v>
      </c>
      <c r="J332" s="15" t="n">
        <f aca="false">IF(K331+0-I332&lt;=-0.5,1,0)</f>
        <v>1</v>
      </c>
      <c r="K332" s="16" t="n">
        <f aca="false">K331+J332-I332</f>
        <v>0.293000000000001</v>
      </c>
      <c r="L332" s="4"/>
      <c r="M332" s="17"/>
    </row>
    <row r="333" customFormat="false" ht="15" hidden="false" customHeight="false" outlineLevel="0" collapsed="false">
      <c r="B333" s="4"/>
      <c r="C333" s="4"/>
      <c r="D333" s="4"/>
      <c r="E333" s="4"/>
      <c r="F333" s="4"/>
      <c r="H333" s="14" t="n">
        <v>309</v>
      </c>
      <c r="I333" s="21" t="n">
        <f aca="false">0.5-0.5*(H333/$B$9)</f>
        <v>0.3455</v>
      </c>
      <c r="J333" s="15" t="n">
        <f aca="false">IF(K332+0-I333&lt;=-0.5,1,0)</f>
        <v>0</v>
      </c>
      <c r="K333" s="16" t="n">
        <f aca="false">K332+J333-I333</f>
        <v>-0.0524999999999989</v>
      </c>
      <c r="L333" s="4"/>
      <c r="M333" s="17"/>
    </row>
    <row r="334" customFormat="false" ht="15" hidden="false" customHeight="false" outlineLevel="0" collapsed="false">
      <c r="B334" s="4"/>
      <c r="C334" s="4"/>
      <c r="D334" s="4"/>
      <c r="E334" s="4"/>
      <c r="F334" s="4"/>
      <c r="H334" s="14" t="n">
        <v>310</v>
      </c>
      <c r="I334" s="21" t="n">
        <f aca="false">0.5-0.5*(H334/$B$9)</f>
        <v>0.345</v>
      </c>
      <c r="J334" s="15" t="n">
        <f aca="false">IF(K333+0-I334&lt;=-0.5,1,0)</f>
        <v>0</v>
      </c>
      <c r="K334" s="16" t="n">
        <f aca="false">K333+J334-I334</f>
        <v>-0.397499999999999</v>
      </c>
      <c r="L334" s="4"/>
      <c r="M334" s="17"/>
    </row>
    <row r="335" customFormat="false" ht="15" hidden="false" customHeight="false" outlineLevel="0" collapsed="false">
      <c r="B335" s="4"/>
      <c r="C335" s="4"/>
      <c r="D335" s="4"/>
      <c r="E335" s="4"/>
      <c r="F335" s="4"/>
      <c r="H335" s="14" t="n">
        <v>311</v>
      </c>
      <c r="I335" s="21" t="n">
        <f aca="false">0.5-0.5*(H335/$B$9)</f>
        <v>0.3445</v>
      </c>
      <c r="J335" s="15" t="n">
        <f aca="false">IF(K334+0-I335&lt;=-0.5,1,0)</f>
        <v>1</v>
      </c>
      <c r="K335" s="16" t="n">
        <f aca="false">K334+J335-I335</f>
        <v>0.258000000000001</v>
      </c>
      <c r="L335" s="4"/>
      <c r="M335" s="17"/>
    </row>
    <row r="336" customFormat="false" ht="15" hidden="false" customHeight="false" outlineLevel="0" collapsed="false">
      <c r="B336" s="4"/>
      <c r="C336" s="4"/>
      <c r="D336" s="4"/>
      <c r="E336" s="4"/>
      <c r="F336" s="4"/>
      <c r="H336" s="14" t="n">
        <v>312</v>
      </c>
      <c r="I336" s="21" t="n">
        <f aca="false">0.5-0.5*(H336/$B$9)</f>
        <v>0.344</v>
      </c>
      <c r="J336" s="15" t="n">
        <f aca="false">IF(K335+0-I336&lt;=-0.5,1,0)</f>
        <v>0</v>
      </c>
      <c r="K336" s="16" t="n">
        <f aca="false">K335+J336-I336</f>
        <v>-0.0859999999999989</v>
      </c>
      <c r="L336" s="4"/>
      <c r="M336" s="17"/>
    </row>
    <row r="337" customFormat="false" ht="15" hidden="false" customHeight="false" outlineLevel="0" collapsed="false">
      <c r="B337" s="4"/>
      <c r="C337" s="4"/>
      <c r="D337" s="4"/>
      <c r="E337" s="4"/>
      <c r="F337" s="4"/>
      <c r="H337" s="14" t="n">
        <v>313</v>
      </c>
      <c r="I337" s="21" t="n">
        <f aca="false">0.5-0.5*(H337/$B$9)</f>
        <v>0.3435</v>
      </c>
      <c r="J337" s="15" t="n">
        <f aca="false">IF(K336+0-I337&lt;=-0.5,1,0)</f>
        <v>0</v>
      </c>
      <c r="K337" s="16" t="n">
        <f aca="false">K336+J337-I337</f>
        <v>-0.429499999999999</v>
      </c>
      <c r="L337" s="4"/>
      <c r="M337" s="17"/>
    </row>
    <row r="338" customFormat="false" ht="15" hidden="false" customHeight="false" outlineLevel="0" collapsed="false">
      <c r="B338" s="4"/>
      <c r="C338" s="4"/>
      <c r="D338" s="4"/>
      <c r="E338" s="4"/>
      <c r="F338" s="4"/>
      <c r="H338" s="14" t="n">
        <v>314</v>
      </c>
      <c r="I338" s="21" t="n">
        <f aca="false">0.5-0.5*(H338/$B$9)</f>
        <v>0.343</v>
      </c>
      <c r="J338" s="15" t="n">
        <f aca="false">IF(K337+0-I338&lt;=-0.5,1,0)</f>
        <v>1</v>
      </c>
      <c r="K338" s="16" t="n">
        <f aca="false">K337+J338-I338</f>
        <v>0.227500000000001</v>
      </c>
      <c r="L338" s="4"/>
      <c r="M338" s="17"/>
    </row>
    <row r="339" customFormat="false" ht="15" hidden="false" customHeight="false" outlineLevel="0" collapsed="false">
      <c r="H339" s="14" t="n">
        <v>315</v>
      </c>
      <c r="I339" s="21" t="n">
        <f aca="false">0.5-0.5*(H339/$B$9)</f>
        <v>0.3425</v>
      </c>
      <c r="J339" s="15" t="n">
        <f aca="false">IF(K338+0-I339&lt;=-0.5,1,0)</f>
        <v>0</v>
      </c>
      <c r="K339" s="16" t="n">
        <f aca="false">K338+J339-I339</f>
        <v>-0.114999999999999</v>
      </c>
      <c r="L339" s="4"/>
      <c r="M339" s="17"/>
    </row>
    <row r="340" customFormat="false" ht="15" hidden="false" customHeight="false" outlineLevel="0" collapsed="false">
      <c r="H340" s="14" t="n">
        <v>316</v>
      </c>
      <c r="I340" s="21" t="n">
        <f aca="false">0.5-0.5*(H340/$B$9)</f>
        <v>0.342</v>
      </c>
      <c r="J340" s="15" t="n">
        <f aca="false">IF(K339+0-I340&lt;=-0.5,1,0)</f>
        <v>0</v>
      </c>
      <c r="K340" s="16" t="n">
        <f aca="false">K339+J340-I340</f>
        <v>-0.456999999999999</v>
      </c>
      <c r="L340" s="4"/>
      <c r="M340" s="17"/>
    </row>
    <row r="341" customFormat="false" ht="15" hidden="false" customHeight="false" outlineLevel="0" collapsed="false">
      <c r="H341" s="14" t="n">
        <v>317</v>
      </c>
      <c r="I341" s="21" t="n">
        <f aca="false">0.5-0.5*(H341/$B$9)</f>
        <v>0.3415</v>
      </c>
      <c r="J341" s="15" t="n">
        <f aca="false">IF(K340+0-I341&lt;=-0.5,1,0)</f>
        <v>1</v>
      </c>
      <c r="K341" s="16" t="n">
        <f aca="false">K340+J341-I341</f>
        <v>0.201500000000001</v>
      </c>
      <c r="L341" s="4"/>
      <c r="M341" s="17"/>
    </row>
    <row r="342" customFormat="false" ht="15" hidden="false" customHeight="false" outlineLevel="0" collapsed="false">
      <c r="H342" s="14" t="n">
        <v>318</v>
      </c>
      <c r="I342" s="21" t="n">
        <f aca="false">0.5-0.5*(H342/$B$9)</f>
        <v>0.341</v>
      </c>
      <c r="J342" s="15" t="n">
        <f aca="false">IF(K341+0-I342&lt;=-0.5,1,0)</f>
        <v>0</v>
      </c>
      <c r="K342" s="16" t="n">
        <f aca="false">K341+J342-I342</f>
        <v>-0.139499999999999</v>
      </c>
      <c r="L342" s="4"/>
      <c r="M342" s="17"/>
    </row>
    <row r="343" customFormat="false" ht="15" hidden="false" customHeight="false" outlineLevel="0" collapsed="false">
      <c r="H343" s="14" t="n">
        <v>319</v>
      </c>
      <c r="I343" s="21" t="n">
        <f aca="false">0.5-0.5*(H343/$B$9)</f>
        <v>0.3405</v>
      </c>
      <c r="J343" s="15" t="n">
        <f aca="false">IF(K342+0-I343&lt;=-0.5,1,0)</f>
        <v>0</v>
      </c>
      <c r="K343" s="16" t="n">
        <f aca="false">K342+J343-I343</f>
        <v>-0.479999999999999</v>
      </c>
      <c r="L343" s="4"/>
      <c r="M343" s="17"/>
    </row>
    <row r="344" customFormat="false" ht="15" hidden="false" customHeight="false" outlineLevel="0" collapsed="false">
      <c r="H344" s="14" t="n">
        <v>320</v>
      </c>
      <c r="I344" s="21" t="n">
        <f aca="false">0.5-0.5*(H344/$B$9)</f>
        <v>0.34</v>
      </c>
      <c r="J344" s="15" t="n">
        <f aca="false">IF(K343+0-I344&lt;=-0.5,1,0)</f>
        <v>1</v>
      </c>
      <c r="K344" s="16" t="n">
        <f aca="false">K343+J344-I344</f>
        <v>0.180000000000001</v>
      </c>
      <c r="L344" s="4"/>
      <c r="M344" s="17"/>
    </row>
    <row r="345" customFormat="false" ht="15" hidden="false" customHeight="false" outlineLevel="0" collapsed="false">
      <c r="H345" s="14" t="n">
        <v>321</v>
      </c>
      <c r="I345" s="21" t="n">
        <f aca="false">0.5-0.5*(H345/$B$9)</f>
        <v>0.3395</v>
      </c>
      <c r="J345" s="15" t="n">
        <f aca="false">IF(K344+0-I345&lt;=-0.5,1,0)</f>
        <v>0</v>
      </c>
      <c r="K345" s="16" t="n">
        <f aca="false">K344+J345-I345</f>
        <v>-0.159499999999999</v>
      </c>
      <c r="L345" s="4"/>
      <c r="M345" s="17"/>
    </row>
    <row r="346" customFormat="false" ht="15" hidden="false" customHeight="false" outlineLevel="0" collapsed="false">
      <c r="H346" s="14" t="n">
        <v>322</v>
      </c>
      <c r="I346" s="21" t="n">
        <f aca="false">0.5-0.5*(H346/$B$9)</f>
        <v>0.339</v>
      </c>
      <c r="J346" s="15" t="n">
        <f aca="false">IF(K345+0-I346&lt;=-0.5,1,0)</f>
        <v>0</v>
      </c>
      <c r="K346" s="16" t="n">
        <f aca="false">K345+J346-I346</f>
        <v>-0.498499999999999</v>
      </c>
      <c r="L346" s="4"/>
      <c r="M346" s="17"/>
    </row>
    <row r="347" customFormat="false" ht="15" hidden="false" customHeight="false" outlineLevel="0" collapsed="false">
      <c r="H347" s="14" t="n">
        <v>323</v>
      </c>
      <c r="I347" s="21" t="n">
        <f aca="false">0.5-0.5*(H347/$B$9)</f>
        <v>0.3385</v>
      </c>
      <c r="J347" s="15" t="n">
        <f aca="false">IF(K346+0-I347&lt;=-0.5,1,0)</f>
        <v>1</v>
      </c>
      <c r="K347" s="16" t="n">
        <f aca="false">K346+J347-I347</f>
        <v>0.163000000000001</v>
      </c>
      <c r="L347" s="4"/>
      <c r="M347" s="17"/>
    </row>
    <row r="348" customFormat="false" ht="15" hidden="false" customHeight="false" outlineLevel="0" collapsed="false">
      <c r="H348" s="14" t="n">
        <v>324</v>
      </c>
      <c r="I348" s="21" t="n">
        <f aca="false">0.5-0.5*(H348/$B$9)</f>
        <v>0.338</v>
      </c>
      <c r="J348" s="15" t="n">
        <f aca="false">IF(K347+0-I348&lt;=-0.5,1,0)</f>
        <v>0</v>
      </c>
      <c r="K348" s="16" t="n">
        <f aca="false">K347+J348-I348</f>
        <v>-0.174999999999999</v>
      </c>
      <c r="L348" s="4"/>
      <c r="M348" s="17"/>
    </row>
    <row r="349" customFormat="false" ht="15" hidden="false" customHeight="false" outlineLevel="0" collapsed="false">
      <c r="H349" s="14" t="n">
        <v>325</v>
      </c>
      <c r="I349" s="21" t="n">
        <f aca="false">0.5-0.5*(H349/$B$9)</f>
        <v>0.3375</v>
      </c>
      <c r="J349" s="15" t="n">
        <f aca="false">IF(K348+0-I349&lt;=-0.5,1,0)</f>
        <v>1</v>
      </c>
      <c r="K349" s="16" t="n">
        <f aca="false">K348+J349-I349</f>
        <v>0.487500000000001</v>
      </c>
      <c r="L349" s="4"/>
      <c r="M349" s="17"/>
    </row>
    <row r="350" customFormat="false" ht="15" hidden="false" customHeight="false" outlineLevel="0" collapsed="false">
      <c r="H350" s="14" t="n">
        <v>326</v>
      </c>
      <c r="I350" s="21" t="n">
        <f aca="false">0.5-0.5*(H350/$B$9)</f>
        <v>0.337</v>
      </c>
      <c r="J350" s="15" t="n">
        <f aca="false">IF(K349+0-I350&lt;=-0.5,1,0)</f>
        <v>0</v>
      </c>
      <c r="K350" s="16" t="n">
        <f aca="false">K349+J350-I350</f>
        <v>0.150500000000001</v>
      </c>
      <c r="L350" s="4"/>
      <c r="M350" s="17"/>
    </row>
    <row r="351" customFormat="false" ht="15" hidden="false" customHeight="false" outlineLevel="0" collapsed="false">
      <c r="H351" s="14" t="n">
        <v>327</v>
      </c>
      <c r="I351" s="21" t="n">
        <f aca="false">0.5-0.5*(H351/$B$9)</f>
        <v>0.3365</v>
      </c>
      <c r="J351" s="15" t="n">
        <f aca="false">IF(K350+0-I351&lt;=-0.5,1,0)</f>
        <v>0</v>
      </c>
      <c r="K351" s="16" t="n">
        <f aca="false">K350+J351-I351</f>
        <v>-0.185999999999999</v>
      </c>
      <c r="L351" s="4"/>
      <c r="M351" s="17"/>
    </row>
    <row r="352" customFormat="false" ht="15" hidden="false" customHeight="false" outlineLevel="0" collapsed="false">
      <c r="H352" s="14" t="n">
        <v>328</v>
      </c>
      <c r="I352" s="21" t="n">
        <f aca="false">0.5-0.5*(H352/$B$9)</f>
        <v>0.336</v>
      </c>
      <c r="J352" s="15" t="n">
        <f aca="false">IF(K351+0-I352&lt;=-0.5,1,0)</f>
        <v>1</v>
      </c>
      <c r="K352" s="16" t="n">
        <f aca="false">K351+J352-I352</f>
        <v>0.478000000000001</v>
      </c>
      <c r="L352" s="4"/>
      <c r="M352" s="17"/>
    </row>
    <row r="353" customFormat="false" ht="15" hidden="false" customHeight="false" outlineLevel="0" collapsed="false">
      <c r="H353" s="14" t="n">
        <v>329</v>
      </c>
      <c r="I353" s="21" t="n">
        <f aca="false">0.5-0.5*(H353/$B$9)</f>
        <v>0.3355</v>
      </c>
      <c r="J353" s="15" t="n">
        <f aca="false">IF(K352+0-I353&lt;=-0.5,1,0)</f>
        <v>0</v>
      </c>
      <c r="K353" s="16" t="n">
        <f aca="false">K352+J353-I353</f>
        <v>0.142500000000001</v>
      </c>
      <c r="L353" s="4"/>
      <c r="M353" s="17"/>
    </row>
    <row r="354" customFormat="false" ht="15" hidden="false" customHeight="false" outlineLevel="0" collapsed="false">
      <c r="H354" s="14" t="n">
        <v>330</v>
      </c>
      <c r="I354" s="21" t="n">
        <f aca="false">0.5-0.5*(H354/$B$9)</f>
        <v>0.335</v>
      </c>
      <c r="J354" s="15" t="n">
        <f aca="false">IF(K353+0-I354&lt;=-0.5,1,0)</f>
        <v>0</v>
      </c>
      <c r="K354" s="16" t="n">
        <f aca="false">K353+J354-I354</f>
        <v>-0.192499999999999</v>
      </c>
      <c r="L354" s="4"/>
      <c r="M354" s="17"/>
    </row>
    <row r="355" customFormat="false" ht="15" hidden="false" customHeight="false" outlineLevel="0" collapsed="false">
      <c r="H355" s="14" t="n">
        <v>331</v>
      </c>
      <c r="I355" s="21" t="n">
        <f aca="false">0.5-0.5*(H355/$B$9)</f>
        <v>0.3345</v>
      </c>
      <c r="J355" s="15" t="n">
        <f aca="false">IF(K354+0-I355&lt;=-0.5,1,0)</f>
        <v>1</v>
      </c>
      <c r="K355" s="16" t="n">
        <f aca="false">K354+J355-I355</f>
        <v>0.473000000000001</v>
      </c>
      <c r="L355" s="4"/>
      <c r="M355" s="17"/>
    </row>
    <row r="356" customFormat="false" ht="15" hidden="false" customHeight="false" outlineLevel="0" collapsed="false">
      <c r="H356" s="14" t="n">
        <v>332</v>
      </c>
      <c r="I356" s="21" t="n">
        <f aca="false">0.5-0.5*(H356/$B$9)</f>
        <v>0.334</v>
      </c>
      <c r="J356" s="15" t="n">
        <f aca="false">IF(K355+0-I356&lt;=-0.5,1,0)</f>
        <v>0</v>
      </c>
      <c r="K356" s="16" t="n">
        <f aca="false">K355+J356-I356</f>
        <v>0.139000000000001</v>
      </c>
      <c r="L356" s="4"/>
      <c r="M356" s="17"/>
    </row>
    <row r="357" customFormat="false" ht="15" hidden="false" customHeight="false" outlineLevel="0" collapsed="false">
      <c r="H357" s="14" t="n">
        <v>333</v>
      </c>
      <c r="I357" s="21" t="n">
        <f aca="false">0.5-0.5*(H357/$B$9)</f>
        <v>0.3335</v>
      </c>
      <c r="J357" s="15" t="n">
        <f aca="false">IF(K356+0-I357&lt;=-0.5,1,0)</f>
        <v>0</v>
      </c>
      <c r="K357" s="16" t="n">
        <f aca="false">K356+J357-I357</f>
        <v>-0.194499999999999</v>
      </c>
      <c r="L357" s="4"/>
      <c r="M357" s="17"/>
    </row>
    <row r="358" customFormat="false" ht="15" hidden="false" customHeight="false" outlineLevel="0" collapsed="false">
      <c r="H358" s="14" t="n">
        <v>334</v>
      </c>
      <c r="I358" s="21" t="n">
        <f aca="false">0.5-0.5*(H358/$B$9)</f>
        <v>0.333</v>
      </c>
      <c r="J358" s="15" t="n">
        <f aca="false">IF(K357+0-I358&lt;=-0.5,1,0)</f>
        <v>1</v>
      </c>
      <c r="K358" s="16" t="n">
        <f aca="false">K357+J358-I358</f>
        <v>0.472500000000001</v>
      </c>
      <c r="L358" s="4"/>
      <c r="M358" s="17"/>
    </row>
    <row r="359" customFormat="false" ht="15" hidden="false" customHeight="false" outlineLevel="0" collapsed="false">
      <c r="H359" s="14" t="n">
        <v>335</v>
      </c>
      <c r="I359" s="21" t="n">
        <f aca="false">0.5-0.5*(H359/$B$9)</f>
        <v>0.3325</v>
      </c>
      <c r="J359" s="15" t="n">
        <f aca="false">IF(K358+0-I359&lt;=-0.5,1,0)</f>
        <v>0</v>
      </c>
      <c r="K359" s="16" t="n">
        <f aca="false">K358+J359-I359</f>
        <v>0.140000000000001</v>
      </c>
      <c r="L359" s="4"/>
      <c r="M359" s="17"/>
    </row>
    <row r="360" customFormat="false" ht="15" hidden="false" customHeight="false" outlineLevel="0" collapsed="false">
      <c r="H360" s="14" t="n">
        <v>336</v>
      </c>
      <c r="I360" s="21" t="n">
        <f aca="false">0.5-0.5*(H360/$B$9)</f>
        <v>0.332</v>
      </c>
      <c r="J360" s="15" t="n">
        <f aca="false">IF(K359+0-I360&lt;=-0.5,1,0)</f>
        <v>0</v>
      </c>
      <c r="K360" s="16" t="n">
        <f aca="false">K359+J360-I360</f>
        <v>-0.191999999999999</v>
      </c>
      <c r="L360" s="4"/>
      <c r="M360" s="17"/>
    </row>
    <row r="361" customFormat="false" ht="15" hidden="false" customHeight="false" outlineLevel="0" collapsed="false">
      <c r="H361" s="14" t="n">
        <v>337</v>
      </c>
      <c r="I361" s="21" t="n">
        <f aca="false">0.5-0.5*(H361/$B$9)</f>
        <v>0.3315</v>
      </c>
      <c r="J361" s="15" t="n">
        <f aca="false">IF(K360+0-I361&lt;=-0.5,1,0)</f>
        <v>1</v>
      </c>
      <c r="K361" s="16" t="n">
        <f aca="false">K360+J361-I361</f>
        <v>0.476500000000001</v>
      </c>
      <c r="L361" s="4"/>
      <c r="M361" s="17"/>
    </row>
    <row r="362" customFormat="false" ht="15" hidden="false" customHeight="false" outlineLevel="0" collapsed="false">
      <c r="H362" s="14" t="n">
        <v>338</v>
      </c>
      <c r="I362" s="21" t="n">
        <f aca="false">0.5-0.5*(H362/$B$9)</f>
        <v>0.331</v>
      </c>
      <c r="J362" s="15" t="n">
        <f aca="false">IF(K361+0-I362&lt;=-0.5,1,0)</f>
        <v>0</v>
      </c>
      <c r="K362" s="16" t="n">
        <f aca="false">K361+J362-I362</f>
        <v>0.145500000000001</v>
      </c>
      <c r="L362" s="4"/>
      <c r="M362" s="17"/>
    </row>
    <row r="363" customFormat="false" ht="15" hidden="false" customHeight="false" outlineLevel="0" collapsed="false">
      <c r="H363" s="14" t="n">
        <v>339</v>
      </c>
      <c r="I363" s="21" t="n">
        <f aca="false">0.5-0.5*(H363/$B$9)</f>
        <v>0.3305</v>
      </c>
      <c r="J363" s="15" t="n">
        <f aca="false">IF(K362+0-I363&lt;=-0.5,1,0)</f>
        <v>0</v>
      </c>
      <c r="K363" s="16" t="n">
        <f aca="false">K362+J363-I363</f>
        <v>-0.184999999999999</v>
      </c>
      <c r="L363" s="4"/>
      <c r="M363" s="17"/>
    </row>
    <row r="364" customFormat="false" ht="15" hidden="false" customHeight="false" outlineLevel="0" collapsed="false">
      <c r="H364" s="14" t="n">
        <v>340</v>
      </c>
      <c r="I364" s="21" t="n">
        <f aca="false">0.5-0.5*(H364/$B$9)</f>
        <v>0.33</v>
      </c>
      <c r="J364" s="15" t="n">
        <f aca="false">IF(K363+0-I364&lt;=-0.5,1,0)</f>
        <v>1</v>
      </c>
      <c r="K364" s="16" t="n">
        <f aca="false">K363+J364-I364</f>
        <v>0.485000000000001</v>
      </c>
      <c r="L364" s="4"/>
      <c r="M364" s="17"/>
    </row>
    <row r="365" customFormat="false" ht="15" hidden="false" customHeight="false" outlineLevel="0" collapsed="false">
      <c r="H365" s="14" t="n">
        <v>341</v>
      </c>
      <c r="I365" s="21" t="n">
        <f aca="false">0.5-0.5*(H365/$B$9)</f>
        <v>0.3295</v>
      </c>
      <c r="J365" s="15" t="n">
        <f aca="false">IF(K364+0-I365&lt;=-0.5,1,0)</f>
        <v>0</v>
      </c>
      <c r="K365" s="16" t="n">
        <f aca="false">K364+J365-I365</f>
        <v>0.155500000000001</v>
      </c>
      <c r="L365" s="4"/>
      <c r="M365" s="17"/>
    </row>
    <row r="366" customFormat="false" ht="15" hidden="false" customHeight="false" outlineLevel="0" collapsed="false">
      <c r="H366" s="14" t="n">
        <v>342</v>
      </c>
      <c r="I366" s="21" t="n">
        <f aca="false">0.5-0.5*(H366/$B$9)</f>
        <v>0.329</v>
      </c>
      <c r="J366" s="15" t="n">
        <f aca="false">IF(K365+0-I366&lt;=-0.5,1,0)</f>
        <v>0</v>
      </c>
      <c r="K366" s="16" t="n">
        <f aca="false">K365+J366-I366</f>
        <v>-0.173499999999999</v>
      </c>
      <c r="L366" s="4"/>
      <c r="M366" s="17"/>
    </row>
    <row r="367" customFormat="false" ht="15" hidden="false" customHeight="false" outlineLevel="0" collapsed="false">
      <c r="H367" s="14" t="n">
        <v>343</v>
      </c>
      <c r="I367" s="21" t="n">
        <f aca="false">0.5-0.5*(H367/$B$9)</f>
        <v>0.3285</v>
      </c>
      <c r="J367" s="15" t="n">
        <f aca="false">IF(K366+0-I367&lt;=-0.5,1,0)</f>
        <v>1</v>
      </c>
      <c r="K367" s="16" t="n">
        <f aca="false">K366+J367-I367</f>
        <v>0.498000000000001</v>
      </c>
      <c r="L367" s="4"/>
      <c r="M367" s="17"/>
    </row>
    <row r="368" customFormat="false" ht="15" hidden="false" customHeight="false" outlineLevel="0" collapsed="false">
      <c r="H368" s="14" t="n">
        <v>344</v>
      </c>
      <c r="I368" s="21" t="n">
        <f aca="false">0.5-0.5*(H368/$B$9)</f>
        <v>0.328</v>
      </c>
      <c r="J368" s="15" t="n">
        <f aca="false">IF(K367+0-I368&lt;=-0.5,1,0)</f>
        <v>0</v>
      </c>
      <c r="K368" s="16" t="n">
        <f aca="false">K367+J368-I368</f>
        <v>0.170000000000001</v>
      </c>
      <c r="L368" s="4"/>
      <c r="M368" s="17"/>
    </row>
    <row r="369" customFormat="false" ht="15" hidden="false" customHeight="false" outlineLevel="0" collapsed="false">
      <c r="H369" s="14" t="n">
        <v>345</v>
      </c>
      <c r="I369" s="21" t="n">
        <f aca="false">0.5-0.5*(H369/$B$9)</f>
        <v>0.3275</v>
      </c>
      <c r="J369" s="15" t="n">
        <f aca="false">IF(K368+0-I369&lt;=-0.5,1,0)</f>
        <v>0</v>
      </c>
      <c r="K369" s="16" t="n">
        <f aca="false">K368+J369-I369</f>
        <v>-0.157499999999999</v>
      </c>
      <c r="L369" s="4"/>
      <c r="M369" s="17"/>
    </row>
    <row r="370" customFormat="false" ht="15" hidden="false" customHeight="false" outlineLevel="0" collapsed="false">
      <c r="H370" s="14" t="n">
        <v>346</v>
      </c>
      <c r="I370" s="21" t="n">
        <f aca="false">0.5-0.5*(H370/$B$9)</f>
        <v>0.327</v>
      </c>
      <c r="J370" s="15" t="n">
        <f aca="false">IF(K369+0-I370&lt;=-0.5,1,0)</f>
        <v>0</v>
      </c>
      <c r="K370" s="16" t="n">
        <f aca="false">K369+J370-I370</f>
        <v>-0.484499999999999</v>
      </c>
      <c r="L370" s="4"/>
      <c r="M370" s="17"/>
    </row>
    <row r="371" customFormat="false" ht="15" hidden="false" customHeight="false" outlineLevel="0" collapsed="false">
      <c r="H371" s="14" t="n">
        <v>347</v>
      </c>
      <c r="I371" s="21" t="n">
        <f aca="false">0.5-0.5*(H371/$B$9)</f>
        <v>0.3265</v>
      </c>
      <c r="J371" s="15" t="n">
        <f aca="false">IF(K370+0-I371&lt;=-0.5,1,0)</f>
        <v>1</v>
      </c>
      <c r="K371" s="16" t="n">
        <f aca="false">K370+J371-I371</f>
        <v>0.189000000000001</v>
      </c>
      <c r="L371" s="4"/>
      <c r="M371" s="17"/>
    </row>
    <row r="372" customFormat="false" ht="15" hidden="false" customHeight="false" outlineLevel="0" collapsed="false">
      <c r="H372" s="14" t="n">
        <v>348</v>
      </c>
      <c r="I372" s="21" t="n">
        <f aca="false">0.5-0.5*(H372/$B$9)</f>
        <v>0.326</v>
      </c>
      <c r="J372" s="15" t="n">
        <f aca="false">IF(K371+0-I372&lt;=-0.5,1,0)</f>
        <v>0</v>
      </c>
      <c r="K372" s="16" t="n">
        <f aca="false">K371+J372-I372</f>
        <v>-0.136999999999999</v>
      </c>
      <c r="L372" s="4"/>
      <c r="M372" s="17"/>
    </row>
    <row r="373" customFormat="false" ht="15" hidden="false" customHeight="false" outlineLevel="0" collapsed="false">
      <c r="H373" s="14" t="n">
        <v>349</v>
      </c>
      <c r="I373" s="21" t="n">
        <f aca="false">0.5-0.5*(H373/$B$9)</f>
        <v>0.3255</v>
      </c>
      <c r="J373" s="15" t="n">
        <f aca="false">IF(K372+0-I373&lt;=-0.5,1,0)</f>
        <v>0</v>
      </c>
      <c r="K373" s="16" t="n">
        <f aca="false">K372+J373-I373</f>
        <v>-0.462499999999999</v>
      </c>
      <c r="L373" s="4"/>
      <c r="M373" s="17"/>
    </row>
    <row r="374" customFormat="false" ht="15" hidden="false" customHeight="false" outlineLevel="0" collapsed="false">
      <c r="H374" s="14" t="n">
        <v>350</v>
      </c>
      <c r="I374" s="21" t="n">
        <f aca="false">0.5-0.5*(H374/$B$9)</f>
        <v>0.325</v>
      </c>
      <c r="J374" s="15" t="n">
        <f aca="false">IF(K373+0-I374&lt;=-0.5,1,0)</f>
        <v>1</v>
      </c>
      <c r="K374" s="16" t="n">
        <f aca="false">K373+J374-I374</f>
        <v>0.212500000000001</v>
      </c>
      <c r="L374" s="4"/>
      <c r="M374" s="17"/>
    </row>
    <row r="375" customFormat="false" ht="15" hidden="false" customHeight="false" outlineLevel="0" collapsed="false">
      <c r="H375" s="14" t="n">
        <v>351</v>
      </c>
      <c r="I375" s="21" t="n">
        <f aca="false">0.5-0.5*(H375/$B$9)</f>
        <v>0.3245</v>
      </c>
      <c r="J375" s="15" t="n">
        <f aca="false">IF(K374+0-I375&lt;=-0.5,1,0)</f>
        <v>0</v>
      </c>
      <c r="K375" s="16" t="n">
        <f aca="false">K374+J375-I375</f>
        <v>-0.111999999999999</v>
      </c>
      <c r="L375" s="4"/>
      <c r="M375" s="17"/>
    </row>
    <row r="376" customFormat="false" ht="15" hidden="false" customHeight="false" outlineLevel="0" collapsed="false">
      <c r="H376" s="14" t="n">
        <v>352</v>
      </c>
      <c r="I376" s="21" t="n">
        <f aca="false">0.5-0.5*(H376/$B$9)</f>
        <v>0.324</v>
      </c>
      <c r="J376" s="15" t="n">
        <f aca="false">IF(K375+0-I376&lt;=-0.5,1,0)</f>
        <v>0</v>
      </c>
      <c r="K376" s="16" t="n">
        <f aca="false">K375+J376-I376</f>
        <v>-0.435999999999999</v>
      </c>
      <c r="L376" s="4"/>
      <c r="M376" s="17"/>
    </row>
    <row r="377" customFormat="false" ht="15" hidden="false" customHeight="false" outlineLevel="0" collapsed="false">
      <c r="H377" s="14" t="n">
        <v>353</v>
      </c>
      <c r="I377" s="21" t="n">
        <f aca="false">0.5-0.5*(H377/$B$9)</f>
        <v>0.3235</v>
      </c>
      <c r="J377" s="15" t="n">
        <f aca="false">IF(K376+0-I377&lt;=-0.5,1,0)</f>
        <v>1</v>
      </c>
      <c r="K377" s="16" t="n">
        <f aca="false">K376+J377-I377</f>
        <v>0.240500000000001</v>
      </c>
      <c r="L377" s="4"/>
      <c r="M377" s="17"/>
    </row>
    <row r="378" customFormat="false" ht="15" hidden="false" customHeight="false" outlineLevel="0" collapsed="false">
      <c r="H378" s="14" t="n">
        <v>354</v>
      </c>
      <c r="I378" s="21" t="n">
        <f aca="false">0.5-0.5*(H378/$B$9)</f>
        <v>0.323</v>
      </c>
      <c r="J378" s="15" t="n">
        <f aca="false">IF(K377+0-I378&lt;=-0.5,1,0)</f>
        <v>0</v>
      </c>
      <c r="K378" s="16" t="n">
        <f aca="false">K377+J378-I378</f>
        <v>-0.0824999999999989</v>
      </c>
      <c r="L378" s="4"/>
      <c r="M378" s="17"/>
    </row>
    <row r="379" customFormat="false" ht="15" hidden="false" customHeight="false" outlineLevel="0" collapsed="false">
      <c r="H379" s="14" t="n">
        <v>355</v>
      </c>
      <c r="I379" s="21" t="n">
        <f aca="false">0.5-0.5*(H379/$B$9)</f>
        <v>0.3225</v>
      </c>
      <c r="J379" s="15" t="n">
        <f aca="false">IF(K378+0-I379&lt;=-0.5,1,0)</f>
        <v>0</v>
      </c>
      <c r="K379" s="16" t="n">
        <f aca="false">K378+J379-I379</f>
        <v>-0.404999999999999</v>
      </c>
      <c r="L379" s="4"/>
      <c r="M379" s="17"/>
    </row>
    <row r="380" customFormat="false" ht="15" hidden="false" customHeight="false" outlineLevel="0" collapsed="false">
      <c r="H380" s="14" t="n">
        <v>356</v>
      </c>
      <c r="I380" s="21" t="n">
        <f aca="false">0.5-0.5*(H380/$B$9)</f>
        <v>0.322</v>
      </c>
      <c r="J380" s="15" t="n">
        <f aca="false">IF(K379+0-I380&lt;=-0.5,1,0)</f>
        <v>1</v>
      </c>
      <c r="K380" s="16" t="n">
        <f aca="false">K379+J380-I380</f>
        <v>0.273000000000001</v>
      </c>
      <c r="L380" s="4"/>
      <c r="M380" s="17"/>
    </row>
    <row r="381" customFormat="false" ht="15" hidden="false" customHeight="false" outlineLevel="0" collapsed="false">
      <c r="H381" s="14" t="n">
        <v>357</v>
      </c>
      <c r="I381" s="21" t="n">
        <f aca="false">0.5-0.5*(H381/$B$9)</f>
        <v>0.3215</v>
      </c>
      <c r="J381" s="15" t="n">
        <f aca="false">IF(K380+0-I381&lt;=-0.5,1,0)</f>
        <v>0</v>
      </c>
      <c r="K381" s="16" t="n">
        <f aca="false">K380+J381-I381</f>
        <v>-0.0484999999999989</v>
      </c>
      <c r="L381" s="4"/>
      <c r="M381" s="17"/>
    </row>
    <row r="382" customFormat="false" ht="15" hidden="false" customHeight="false" outlineLevel="0" collapsed="false">
      <c r="H382" s="14" t="n">
        <v>358</v>
      </c>
      <c r="I382" s="21" t="n">
        <f aca="false">0.5-0.5*(H382/$B$9)</f>
        <v>0.321</v>
      </c>
      <c r="J382" s="15" t="n">
        <f aca="false">IF(K381+0-I382&lt;=-0.5,1,0)</f>
        <v>0</v>
      </c>
      <c r="K382" s="16" t="n">
        <f aca="false">K381+J382-I382</f>
        <v>-0.369499999999999</v>
      </c>
      <c r="L382" s="4"/>
      <c r="M382" s="17"/>
    </row>
    <row r="383" customFormat="false" ht="15" hidden="false" customHeight="false" outlineLevel="0" collapsed="false">
      <c r="H383" s="14" t="n">
        <v>359</v>
      </c>
      <c r="I383" s="21" t="n">
        <f aca="false">0.5-0.5*(H383/$B$9)</f>
        <v>0.3205</v>
      </c>
      <c r="J383" s="15" t="n">
        <f aca="false">IF(K382+0-I383&lt;=-0.5,1,0)</f>
        <v>1</v>
      </c>
      <c r="K383" s="16" t="n">
        <f aca="false">K382+J383-I383</f>
        <v>0.310000000000001</v>
      </c>
      <c r="L383" s="4"/>
      <c r="M383" s="17"/>
    </row>
    <row r="384" customFormat="false" ht="15" hidden="false" customHeight="false" outlineLevel="0" collapsed="false">
      <c r="H384" s="14" t="n">
        <v>360</v>
      </c>
      <c r="I384" s="21" t="n">
        <f aca="false">0.5-0.5*(H384/$B$9)</f>
        <v>0.32</v>
      </c>
      <c r="J384" s="15" t="n">
        <f aca="false">IF(K383+0-I384&lt;=-0.5,1,0)</f>
        <v>0</v>
      </c>
      <c r="K384" s="16" t="n">
        <f aca="false">K383+J384-I384</f>
        <v>-0.00999999999999895</v>
      </c>
      <c r="L384" s="4"/>
      <c r="M384" s="17"/>
    </row>
    <row r="385" customFormat="false" ht="15" hidden="false" customHeight="false" outlineLevel="0" collapsed="false">
      <c r="H385" s="14" t="n">
        <v>361</v>
      </c>
      <c r="I385" s="21" t="n">
        <f aca="false">0.5-0.5*(H385/$B$9)</f>
        <v>0.3195</v>
      </c>
      <c r="J385" s="15" t="n">
        <f aca="false">IF(K384+0-I385&lt;=-0.5,1,0)</f>
        <v>0</v>
      </c>
      <c r="K385" s="16" t="n">
        <f aca="false">K384+J385-I385</f>
        <v>-0.329499999999999</v>
      </c>
      <c r="L385" s="4"/>
      <c r="M385" s="17"/>
    </row>
    <row r="386" customFormat="false" ht="15" hidden="false" customHeight="false" outlineLevel="0" collapsed="false">
      <c r="H386" s="14" t="n">
        <v>362</v>
      </c>
      <c r="I386" s="21" t="n">
        <f aca="false">0.5-0.5*(H386/$B$9)</f>
        <v>0.319</v>
      </c>
      <c r="J386" s="15" t="n">
        <f aca="false">IF(K385+0-I386&lt;=-0.5,1,0)</f>
        <v>1</v>
      </c>
      <c r="K386" s="16" t="n">
        <f aca="false">K385+J386-I386</f>
        <v>0.351500000000001</v>
      </c>
      <c r="L386" s="4"/>
      <c r="M386" s="17"/>
    </row>
    <row r="387" customFormat="false" ht="15" hidden="false" customHeight="false" outlineLevel="0" collapsed="false">
      <c r="H387" s="14" t="n">
        <v>363</v>
      </c>
      <c r="I387" s="21" t="n">
        <f aca="false">0.5-0.5*(H387/$B$9)</f>
        <v>0.3185</v>
      </c>
      <c r="J387" s="15" t="n">
        <f aca="false">IF(K386+0-I387&lt;=-0.5,1,0)</f>
        <v>0</v>
      </c>
      <c r="K387" s="16" t="n">
        <f aca="false">K386+J387-I387</f>
        <v>0.033000000000001</v>
      </c>
      <c r="L387" s="4"/>
      <c r="M387" s="17"/>
    </row>
    <row r="388" customFormat="false" ht="15" hidden="false" customHeight="false" outlineLevel="0" collapsed="false">
      <c r="H388" s="14" t="n">
        <v>364</v>
      </c>
      <c r="I388" s="21" t="n">
        <f aca="false">0.5-0.5*(H388/$B$9)</f>
        <v>0.318</v>
      </c>
      <c r="J388" s="15" t="n">
        <f aca="false">IF(K387+0-I388&lt;=-0.5,1,0)</f>
        <v>0</v>
      </c>
      <c r="K388" s="16" t="n">
        <f aca="false">K387+J388-I388</f>
        <v>-0.284999999999999</v>
      </c>
      <c r="L388" s="4"/>
      <c r="M388" s="17"/>
    </row>
    <row r="389" customFormat="false" ht="15" hidden="false" customHeight="false" outlineLevel="0" collapsed="false">
      <c r="H389" s="14" t="n">
        <v>365</v>
      </c>
      <c r="I389" s="21" t="n">
        <f aca="false">0.5-0.5*(H389/$B$9)</f>
        <v>0.3175</v>
      </c>
      <c r="J389" s="15" t="n">
        <f aca="false">IF(K388+0-I389&lt;=-0.5,1,0)</f>
        <v>1</v>
      </c>
      <c r="K389" s="16" t="n">
        <f aca="false">K388+J389-I389</f>
        <v>0.397500000000001</v>
      </c>
      <c r="L389" s="4"/>
      <c r="M389" s="17"/>
    </row>
    <row r="390" customFormat="false" ht="15" hidden="false" customHeight="false" outlineLevel="0" collapsed="false">
      <c r="H390" s="14" t="n">
        <v>366</v>
      </c>
      <c r="I390" s="21" t="n">
        <f aca="false">0.5-0.5*(H390/$B$9)</f>
        <v>0.317</v>
      </c>
      <c r="J390" s="15" t="n">
        <f aca="false">IF(K389+0-I390&lt;=-0.5,1,0)</f>
        <v>0</v>
      </c>
      <c r="K390" s="16" t="n">
        <f aca="false">K389+J390-I390</f>
        <v>0.080500000000001</v>
      </c>
      <c r="L390" s="4"/>
      <c r="M390" s="17"/>
    </row>
    <row r="391" customFormat="false" ht="15" hidden="false" customHeight="false" outlineLevel="0" collapsed="false">
      <c r="H391" s="14" t="n">
        <v>367</v>
      </c>
      <c r="I391" s="21" t="n">
        <f aca="false">0.5-0.5*(H391/$B$9)</f>
        <v>0.3165</v>
      </c>
      <c r="J391" s="15" t="n">
        <f aca="false">IF(K390+0-I391&lt;=-0.5,1,0)</f>
        <v>0</v>
      </c>
      <c r="K391" s="16" t="n">
        <f aca="false">K390+J391-I391</f>
        <v>-0.235999999999999</v>
      </c>
      <c r="L391" s="4"/>
      <c r="M391" s="17"/>
    </row>
    <row r="392" customFormat="false" ht="15" hidden="false" customHeight="false" outlineLevel="0" collapsed="false">
      <c r="H392" s="14" t="n">
        <v>368</v>
      </c>
      <c r="I392" s="21" t="n">
        <f aca="false">0.5-0.5*(H392/$B$9)</f>
        <v>0.316</v>
      </c>
      <c r="J392" s="15" t="n">
        <f aca="false">IF(K391+0-I392&lt;=-0.5,1,0)</f>
        <v>1</v>
      </c>
      <c r="K392" s="16" t="n">
        <f aca="false">K391+J392-I392</f>
        <v>0.448000000000001</v>
      </c>
      <c r="L392" s="4"/>
      <c r="M392" s="17"/>
    </row>
    <row r="393" customFormat="false" ht="15" hidden="false" customHeight="false" outlineLevel="0" collapsed="false">
      <c r="H393" s="14" t="n">
        <v>369</v>
      </c>
      <c r="I393" s="21" t="n">
        <f aca="false">0.5-0.5*(H393/$B$9)</f>
        <v>0.3155</v>
      </c>
      <c r="J393" s="15" t="n">
        <f aca="false">IF(K392+0-I393&lt;=-0.5,1,0)</f>
        <v>0</v>
      </c>
      <c r="K393" s="16" t="n">
        <f aca="false">K392+J393-I393</f>
        <v>0.132500000000001</v>
      </c>
      <c r="L393" s="4"/>
      <c r="M393" s="17"/>
    </row>
    <row r="394" customFormat="false" ht="15" hidden="false" customHeight="false" outlineLevel="0" collapsed="false">
      <c r="H394" s="14" t="n">
        <v>370</v>
      </c>
      <c r="I394" s="21" t="n">
        <f aca="false">0.5-0.5*(H394/$B$9)</f>
        <v>0.315</v>
      </c>
      <c r="J394" s="15" t="n">
        <f aca="false">IF(K393+0-I394&lt;=-0.5,1,0)</f>
        <v>0</v>
      </c>
      <c r="K394" s="16" t="n">
        <f aca="false">K393+J394-I394</f>
        <v>-0.182499999999999</v>
      </c>
      <c r="L394" s="4"/>
      <c r="M394" s="17"/>
    </row>
    <row r="395" customFormat="false" ht="15" hidden="false" customHeight="false" outlineLevel="0" collapsed="false">
      <c r="H395" s="14" t="n">
        <v>371</v>
      </c>
      <c r="I395" s="21" t="n">
        <f aca="false">0.5-0.5*(H395/$B$9)</f>
        <v>0.3145</v>
      </c>
      <c r="J395" s="15" t="n">
        <f aca="false">IF(K394+0-I395&lt;=-0.5,1,0)</f>
        <v>0</v>
      </c>
      <c r="K395" s="16" t="n">
        <f aca="false">K394+J395-I395</f>
        <v>-0.496999999999999</v>
      </c>
      <c r="L395" s="4"/>
      <c r="M395" s="17"/>
    </row>
    <row r="396" customFormat="false" ht="15" hidden="false" customHeight="false" outlineLevel="0" collapsed="false">
      <c r="H396" s="14" t="n">
        <v>372</v>
      </c>
      <c r="I396" s="21" t="n">
        <f aca="false">0.5-0.5*(H396/$B$9)</f>
        <v>0.314</v>
      </c>
      <c r="J396" s="15" t="n">
        <f aca="false">IF(K395+0-I396&lt;=-0.5,1,0)</f>
        <v>1</v>
      </c>
      <c r="K396" s="16" t="n">
        <f aca="false">K395+J396-I396</f>
        <v>0.189000000000001</v>
      </c>
      <c r="L396" s="4"/>
      <c r="M396" s="17"/>
    </row>
    <row r="397" customFormat="false" ht="15" hidden="false" customHeight="false" outlineLevel="0" collapsed="false">
      <c r="H397" s="14" t="n">
        <v>373</v>
      </c>
      <c r="I397" s="21" t="n">
        <f aca="false">0.5-0.5*(H397/$B$9)</f>
        <v>0.3135</v>
      </c>
      <c r="J397" s="15" t="n">
        <f aca="false">IF(K396+0-I397&lt;=-0.5,1,0)</f>
        <v>0</v>
      </c>
      <c r="K397" s="16" t="n">
        <f aca="false">K396+J397-I397</f>
        <v>-0.124499999999999</v>
      </c>
      <c r="L397" s="4"/>
      <c r="M397" s="17"/>
    </row>
    <row r="398" customFormat="false" ht="15" hidden="false" customHeight="false" outlineLevel="0" collapsed="false">
      <c r="H398" s="14" t="n">
        <v>374</v>
      </c>
      <c r="I398" s="21" t="n">
        <f aca="false">0.5-0.5*(H398/$B$9)</f>
        <v>0.313</v>
      </c>
      <c r="J398" s="15" t="n">
        <f aca="false">IF(K397+0-I398&lt;=-0.5,1,0)</f>
        <v>0</v>
      </c>
      <c r="K398" s="16" t="n">
        <f aca="false">K397+J398-I398</f>
        <v>-0.437499999999999</v>
      </c>
      <c r="L398" s="4"/>
      <c r="M398" s="17"/>
    </row>
    <row r="399" customFormat="false" ht="15" hidden="false" customHeight="false" outlineLevel="0" collapsed="false">
      <c r="H399" s="14" t="n">
        <v>375</v>
      </c>
      <c r="I399" s="21" t="n">
        <f aca="false">0.5-0.5*(H399/$B$9)</f>
        <v>0.3125</v>
      </c>
      <c r="J399" s="15" t="n">
        <f aca="false">IF(K398+0-I399&lt;=-0.5,1,0)</f>
        <v>1</v>
      </c>
      <c r="K399" s="16" t="n">
        <f aca="false">K398+J399-I399</f>
        <v>0.250000000000001</v>
      </c>
      <c r="L399" s="4"/>
      <c r="M399" s="17"/>
    </row>
    <row r="400" customFormat="false" ht="15" hidden="false" customHeight="false" outlineLevel="0" collapsed="false">
      <c r="H400" s="14" t="n">
        <v>376</v>
      </c>
      <c r="I400" s="21" t="n">
        <f aca="false">0.5-0.5*(H400/$B$9)</f>
        <v>0.312</v>
      </c>
      <c r="J400" s="15" t="n">
        <f aca="false">IF(K399+0-I400&lt;=-0.5,1,0)</f>
        <v>0</v>
      </c>
      <c r="K400" s="16" t="n">
        <f aca="false">K399+J400-I400</f>
        <v>-0.0619999999999991</v>
      </c>
      <c r="L400" s="4"/>
      <c r="M400" s="17"/>
    </row>
    <row r="401" customFormat="false" ht="15" hidden="false" customHeight="false" outlineLevel="0" collapsed="false">
      <c r="H401" s="14" t="n">
        <v>377</v>
      </c>
      <c r="I401" s="21" t="n">
        <f aca="false">0.5-0.5*(H401/$B$9)</f>
        <v>0.3115</v>
      </c>
      <c r="J401" s="15" t="n">
        <f aca="false">IF(K400+0-I401&lt;=-0.5,1,0)</f>
        <v>0</v>
      </c>
      <c r="K401" s="16" t="n">
        <f aca="false">K400+J401-I401</f>
        <v>-0.373499999999999</v>
      </c>
      <c r="L401" s="4"/>
      <c r="M401" s="17"/>
    </row>
    <row r="402" customFormat="false" ht="15" hidden="false" customHeight="false" outlineLevel="0" collapsed="false">
      <c r="H402" s="14" t="n">
        <v>378</v>
      </c>
      <c r="I402" s="21" t="n">
        <f aca="false">0.5-0.5*(H402/$B$9)</f>
        <v>0.311</v>
      </c>
      <c r="J402" s="15" t="n">
        <f aca="false">IF(K401+0-I402&lt;=-0.5,1,0)</f>
        <v>1</v>
      </c>
      <c r="K402" s="16" t="n">
        <f aca="false">K401+J402-I402</f>
        <v>0.315500000000001</v>
      </c>
      <c r="L402" s="4"/>
      <c r="M402" s="17"/>
    </row>
    <row r="403" customFormat="false" ht="15" hidden="false" customHeight="false" outlineLevel="0" collapsed="false">
      <c r="H403" s="14" t="n">
        <v>379</v>
      </c>
      <c r="I403" s="21" t="n">
        <f aca="false">0.5-0.5*(H403/$B$9)</f>
        <v>0.3105</v>
      </c>
      <c r="J403" s="15" t="n">
        <f aca="false">IF(K402+0-I403&lt;=-0.5,1,0)</f>
        <v>0</v>
      </c>
      <c r="K403" s="16" t="n">
        <f aca="false">K402+J403-I403</f>
        <v>0.00500000000000095</v>
      </c>
      <c r="L403" s="4"/>
      <c r="M403" s="17"/>
    </row>
    <row r="404" customFormat="false" ht="15" hidden="false" customHeight="false" outlineLevel="0" collapsed="false">
      <c r="H404" s="14" t="n">
        <v>380</v>
      </c>
      <c r="I404" s="21" t="n">
        <f aca="false">0.5-0.5*(H404/$B$9)</f>
        <v>0.31</v>
      </c>
      <c r="J404" s="15" t="n">
        <f aca="false">IF(K403+0-I404&lt;=-0.5,1,0)</f>
        <v>0</v>
      </c>
      <c r="K404" s="16" t="n">
        <f aca="false">K403+J404-I404</f>
        <v>-0.304999999999999</v>
      </c>
      <c r="L404" s="4"/>
      <c r="M404" s="17"/>
    </row>
    <row r="405" customFormat="false" ht="15" hidden="false" customHeight="false" outlineLevel="0" collapsed="false">
      <c r="H405" s="14" t="n">
        <v>381</v>
      </c>
      <c r="I405" s="21" t="n">
        <f aca="false">0.5-0.5*(H405/$B$9)</f>
        <v>0.3095</v>
      </c>
      <c r="J405" s="15" t="n">
        <f aca="false">IF(K404+0-I405&lt;=-0.5,1,0)</f>
        <v>1</v>
      </c>
      <c r="K405" s="16" t="n">
        <f aca="false">K404+J405-I405</f>
        <v>0.385500000000001</v>
      </c>
      <c r="L405" s="4"/>
      <c r="M405" s="17"/>
    </row>
    <row r="406" customFormat="false" ht="15" hidden="false" customHeight="false" outlineLevel="0" collapsed="false">
      <c r="H406" s="14" t="n">
        <v>382</v>
      </c>
      <c r="I406" s="21" t="n">
        <f aca="false">0.5-0.5*(H406/$B$9)</f>
        <v>0.309</v>
      </c>
      <c r="J406" s="15" t="n">
        <f aca="false">IF(K405+0-I406&lt;=-0.5,1,0)</f>
        <v>0</v>
      </c>
      <c r="K406" s="16" t="n">
        <f aca="false">K405+J406-I406</f>
        <v>0.076500000000001</v>
      </c>
      <c r="L406" s="4"/>
      <c r="M406" s="17"/>
    </row>
    <row r="407" customFormat="false" ht="15" hidden="false" customHeight="false" outlineLevel="0" collapsed="false">
      <c r="H407" s="14" t="n">
        <v>383</v>
      </c>
      <c r="I407" s="21" t="n">
        <f aca="false">0.5-0.5*(H407/$B$9)</f>
        <v>0.3085</v>
      </c>
      <c r="J407" s="15" t="n">
        <f aca="false">IF(K406+0-I407&lt;=-0.5,1,0)</f>
        <v>0</v>
      </c>
      <c r="K407" s="16" t="n">
        <f aca="false">K406+J407-I407</f>
        <v>-0.231999999999999</v>
      </c>
      <c r="L407" s="4"/>
      <c r="M407" s="17"/>
    </row>
    <row r="408" customFormat="false" ht="15" hidden="false" customHeight="false" outlineLevel="0" collapsed="false">
      <c r="H408" s="14" t="n">
        <v>384</v>
      </c>
      <c r="I408" s="21" t="n">
        <f aca="false">0.5-0.5*(H408/$B$9)</f>
        <v>0.308</v>
      </c>
      <c r="J408" s="15" t="n">
        <f aca="false">IF(K407+0-I408&lt;=-0.5,1,0)</f>
        <v>1</v>
      </c>
      <c r="K408" s="16" t="n">
        <f aca="false">K407+J408-I408</f>
        <v>0.460000000000001</v>
      </c>
      <c r="L408" s="4"/>
      <c r="M408" s="17"/>
    </row>
    <row r="409" customFormat="false" ht="15" hidden="false" customHeight="false" outlineLevel="0" collapsed="false">
      <c r="H409" s="14" t="n">
        <v>385</v>
      </c>
      <c r="I409" s="21" t="n">
        <f aca="false">0.5-0.5*(H409/$B$9)</f>
        <v>0.3075</v>
      </c>
      <c r="J409" s="15" t="n">
        <f aca="false">IF(K408+0-I409&lt;=-0.5,1,0)</f>
        <v>0</v>
      </c>
      <c r="K409" s="16" t="n">
        <f aca="false">K408+J409-I409</f>
        <v>0.152500000000001</v>
      </c>
      <c r="L409" s="4"/>
      <c r="M409" s="17"/>
    </row>
    <row r="410" customFormat="false" ht="15" hidden="false" customHeight="false" outlineLevel="0" collapsed="false">
      <c r="H410" s="14" t="n">
        <v>386</v>
      </c>
      <c r="I410" s="21" t="n">
        <f aca="false">0.5-0.5*(H410/$B$9)</f>
        <v>0.307</v>
      </c>
      <c r="J410" s="15" t="n">
        <f aca="false">IF(K409+0-I410&lt;=-0.5,1,0)</f>
        <v>0</v>
      </c>
      <c r="K410" s="16" t="n">
        <f aca="false">K409+J410-I410</f>
        <v>-0.154499999999999</v>
      </c>
      <c r="L410" s="4"/>
      <c r="M410" s="17"/>
    </row>
    <row r="411" customFormat="false" ht="15" hidden="false" customHeight="false" outlineLevel="0" collapsed="false">
      <c r="H411" s="14" t="n">
        <v>387</v>
      </c>
      <c r="I411" s="21" t="n">
        <f aca="false">0.5-0.5*(H411/$B$9)</f>
        <v>0.3065</v>
      </c>
      <c r="J411" s="15" t="n">
        <f aca="false">IF(K410+0-I411&lt;=-0.5,1,0)</f>
        <v>0</v>
      </c>
      <c r="K411" s="16" t="n">
        <f aca="false">K410+J411-I411</f>
        <v>-0.460999999999999</v>
      </c>
      <c r="L411" s="4"/>
      <c r="M411" s="17"/>
    </row>
    <row r="412" customFormat="false" ht="15" hidden="false" customHeight="false" outlineLevel="0" collapsed="false">
      <c r="H412" s="14" t="n">
        <v>388</v>
      </c>
      <c r="I412" s="21" t="n">
        <f aca="false">0.5-0.5*(H412/$B$9)</f>
        <v>0.306</v>
      </c>
      <c r="J412" s="15" t="n">
        <f aca="false">IF(K411+0-I412&lt;=-0.5,1,0)</f>
        <v>1</v>
      </c>
      <c r="K412" s="16" t="n">
        <f aca="false">K411+J412-I412</f>
        <v>0.233000000000001</v>
      </c>
      <c r="L412" s="4"/>
      <c r="M412" s="17"/>
    </row>
    <row r="413" customFormat="false" ht="15" hidden="false" customHeight="false" outlineLevel="0" collapsed="false">
      <c r="H413" s="14" t="n">
        <v>389</v>
      </c>
      <c r="I413" s="21" t="n">
        <f aca="false">0.5-0.5*(H413/$B$9)</f>
        <v>0.3055</v>
      </c>
      <c r="J413" s="15" t="n">
        <f aca="false">IF(K412+0-I413&lt;=-0.5,1,0)</f>
        <v>0</v>
      </c>
      <c r="K413" s="16" t="n">
        <f aca="false">K412+J413-I413</f>
        <v>-0.0724999999999991</v>
      </c>
      <c r="L413" s="4"/>
      <c r="M413" s="17"/>
    </row>
    <row r="414" customFormat="false" ht="15" hidden="false" customHeight="false" outlineLevel="0" collapsed="false">
      <c r="H414" s="14" t="n">
        <v>390</v>
      </c>
      <c r="I414" s="21" t="n">
        <f aca="false">0.5-0.5*(H414/$B$9)</f>
        <v>0.305</v>
      </c>
      <c r="J414" s="15" t="n">
        <f aca="false">IF(K413+0-I414&lt;=-0.5,1,0)</f>
        <v>0</v>
      </c>
      <c r="K414" s="16" t="n">
        <f aca="false">K413+J414-I414</f>
        <v>-0.377499999999999</v>
      </c>
      <c r="L414" s="4"/>
      <c r="M414" s="17"/>
    </row>
    <row r="415" customFormat="false" ht="15" hidden="false" customHeight="false" outlineLevel="0" collapsed="false">
      <c r="H415" s="14" t="n">
        <v>391</v>
      </c>
      <c r="I415" s="21" t="n">
        <f aca="false">0.5-0.5*(H415/$B$9)</f>
        <v>0.3045</v>
      </c>
      <c r="J415" s="15" t="n">
        <f aca="false">IF(K414+0-I415&lt;=-0.5,1,0)</f>
        <v>1</v>
      </c>
      <c r="K415" s="16" t="n">
        <f aca="false">K414+J415-I415</f>
        <v>0.318000000000001</v>
      </c>
      <c r="L415" s="4"/>
      <c r="M415" s="17"/>
    </row>
    <row r="416" customFormat="false" ht="15" hidden="false" customHeight="false" outlineLevel="0" collapsed="false">
      <c r="H416" s="14" t="n">
        <v>392</v>
      </c>
      <c r="I416" s="21" t="n">
        <f aca="false">0.5-0.5*(H416/$B$9)</f>
        <v>0.304</v>
      </c>
      <c r="J416" s="15" t="n">
        <f aca="false">IF(K415+0-I416&lt;=-0.5,1,0)</f>
        <v>0</v>
      </c>
      <c r="K416" s="16" t="n">
        <f aca="false">K415+J416-I416</f>
        <v>0.014000000000001</v>
      </c>
      <c r="L416" s="4"/>
      <c r="M416" s="17"/>
    </row>
    <row r="417" customFormat="false" ht="15" hidden="false" customHeight="false" outlineLevel="0" collapsed="false">
      <c r="H417" s="14" t="n">
        <v>393</v>
      </c>
      <c r="I417" s="21" t="n">
        <f aca="false">0.5-0.5*(H417/$B$9)</f>
        <v>0.3035</v>
      </c>
      <c r="J417" s="15" t="n">
        <f aca="false">IF(K416+0-I417&lt;=-0.5,1,0)</f>
        <v>0</v>
      </c>
      <c r="K417" s="16" t="n">
        <f aca="false">K416+J417-I417</f>
        <v>-0.289499999999999</v>
      </c>
      <c r="L417" s="4"/>
      <c r="M417" s="17"/>
    </row>
    <row r="418" customFormat="false" ht="15" hidden="false" customHeight="false" outlineLevel="0" collapsed="false">
      <c r="H418" s="14" t="n">
        <v>394</v>
      </c>
      <c r="I418" s="21" t="n">
        <f aca="false">0.5-0.5*(H418/$B$9)</f>
        <v>0.303</v>
      </c>
      <c r="J418" s="15" t="n">
        <f aca="false">IF(K417+0-I418&lt;=-0.5,1,0)</f>
        <v>1</v>
      </c>
      <c r="K418" s="16" t="n">
        <f aca="false">K417+J418-I418</f>
        <v>0.407500000000001</v>
      </c>
      <c r="L418" s="4"/>
      <c r="M418" s="17"/>
    </row>
    <row r="419" customFormat="false" ht="15" hidden="false" customHeight="false" outlineLevel="0" collapsed="false">
      <c r="H419" s="14" t="n">
        <v>395</v>
      </c>
      <c r="I419" s="21" t="n">
        <f aca="false">0.5-0.5*(H419/$B$9)</f>
        <v>0.3025</v>
      </c>
      <c r="J419" s="15" t="n">
        <f aca="false">IF(K418+0-I419&lt;=-0.5,1,0)</f>
        <v>0</v>
      </c>
      <c r="K419" s="16" t="n">
        <f aca="false">K418+J419-I419</f>
        <v>0.105000000000001</v>
      </c>
      <c r="L419" s="4"/>
      <c r="M419" s="17"/>
    </row>
    <row r="420" customFormat="false" ht="15" hidden="false" customHeight="false" outlineLevel="0" collapsed="false">
      <c r="H420" s="14" t="n">
        <v>396</v>
      </c>
      <c r="I420" s="21" t="n">
        <f aca="false">0.5-0.5*(H420/$B$9)</f>
        <v>0.302</v>
      </c>
      <c r="J420" s="15" t="n">
        <f aca="false">IF(K419+0-I420&lt;=-0.5,1,0)</f>
        <v>0</v>
      </c>
      <c r="K420" s="16" t="n">
        <f aca="false">K419+J420-I420</f>
        <v>-0.196999999999999</v>
      </c>
      <c r="L420" s="4"/>
      <c r="M420" s="17"/>
    </row>
    <row r="421" customFormat="false" ht="15" hidden="false" customHeight="false" outlineLevel="0" collapsed="false">
      <c r="H421" s="14" t="n">
        <v>397</v>
      </c>
      <c r="I421" s="21" t="n">
        <f aca="false">0.5-0.5*(H421/$B$9)</f>
        <v>0.3015</v>
      </c>
      <c r="J421" s="15" t="n">
        <f aca="false">IF(K420+0-I421&lt;=-0.5,1,0)</f>
        <v>0</v>
      </c>
      <c r="K421" s="16" t="n">
        <f aca="false">K420+J421-I421</f>
        <v>-0.498499999999999</v>
      </c>
      <c r="L421" s="4"/>
      <c r="M421" s="17"/>
    </row>
    <row r="422" customFormat="false" ht="15" hidden="false" customHeight="false" outlineLevel="0" collapsed="false">
      <c r="H422" s="14" t="n">
        <v>398</v>
      </c>
      <c r="I422" s="21" t="n">
        <f aca="false">0.5-0.5*(H422/$B$9)</f>
        <v>0.301</v>
      </c>
      <c r="J422" s="15" t="n">
        <f aca="false">IF(K421+0-I422&lt;=-0.5,1,0)</f>
        <v>1</v>
      </c>
      <c r="K422" s="16" t="n">
        <f aca="false">K421+J422-I422</f>
        <v>0.200500000000001</v>
      </c>
      <c r="L422" s="4"/>
      <c r="M422" s="17"/>
    </row>
    <row r="423" customFormat="false" ht="15" hidden="false" customHeight="false" outlineLevel="0" collapsed="false">
      <c r="H423" s="14" t="n">
        <v>399</v>
      </c>
      <c r="I423" s="21" t="n">
        <f aca="false">0.5-0.5*(H423/$B$9)</f>
        <v>0.3005</v>
      </c>
      <c r="J423" s="15" t="n">
        <f aca="false">IF(K422+0-I423&lt;=-0.5,1,0)</f>
        <v>0</v>
      </c>
      <c r="K423" s="16" t="n">
        <f aca="false">K422+J423-I423</f>
        <v>-0.0999999999999989</v>
      </c>
      <c r="L423" s="4"/>
      <c r="M423" s="17"/>
    </row>
    <row r="424" customFormat="false" ht="15" hidden="false" customHeight="false" outlineLevel="0" collapsed="false">
      <c r="H424" s="14" t="n">
        <v>400</v>
      </c>
      <c r="I424" s="21" t="n">
        <f aca="false">0.5-0.5*(H424/$B$9)</f>
        <v>0.3</v>
      </c>
      <c r="J424" s="15" t="n">
        <f aca="false">IF(K423+0-I424&lt;=-0.5,1,0)</f>
        <v>0</v>
      </c>
      <c r="K424" s="16" t="n">
        <f aca="false">K423+J424-I424</f>
        <v>-0.399999999999999</v>
      </c>
      <c r="L424" s="4"/>
      <c r="M424" s="17"/>
    </row>
    <row r="425" customFormat="false" ht="15" hidden="false" customHeight="false" outlineLevel="0" collapsed="false">
      <c r="H425" s="14" t="n">
        <v>401</v>
      </c>
      <c r="I425" s="21" t="n">
        <f aca="false">0.5-0.5*(H425/$B$9)</f>
        <v>0.2995</v>
      </c>
      <c r="J425" s="15" t="n">
        <f aca="false">IF(K424+0-I425&lt;=-0.5,1,0)</f>
        <v>1</v>
      </c>
      <c r="K425" s="16" t="n">
        <f aca="false">K424+J425-I425</f>
        <v>0.300500000000001</v>
      </c>
      <c r="L425" s="4"/>
      <c r="M425" s="17"/>
    </row>
    <row r="426" customFormat="false" ht="15" hidden="false" customHeight="false" outlineLevel="0" collapsed="false">
      <c r="H426" s="14" t="n">
        <v>402</v>
      </c>
      <c r="I426" s="21" t="n">
        <f aca="false">0.5-0.5*(H426/$B$9)</f>
        <v>0.299</v>
      </c>
      <c r="J426" s="15" t="n">
        <f aca="false">IF(K425+0-I426&lt;=-0.5,1,0)</f>
        <v>0</v>
      </c>
      <c r="K426" s="16" t="n">
        <f aca="false">K425+J426-I426</f>
        <v>0.00150000000000111</v>
      </c>
      <c r="L426" s="4"/>
      <c r="M426" s="17"/>
    </row>
    <row r="427" customFormat="false" ht="15" hidden="false" customHeight="false" outlineLevel="0" collapsed="false">
      <c r="H427" s="14" t="n">
        <v>403</v>
      </c>
      <c r="I427" s="21" t="n">
        <f aca="false">0.5-0.5*(H427/$B$9)</f>
        <v>0.2985</v>
      </c>
      <c r="J427" s="15" t="n">
        <f aca="false">IF(K426+0-I427&lt;=-0.5,1,0)</f>
        <v>0</v>
      </c>
      <c r="K427" s="16" t="n">
        <f aca="false">K426+J427-I427</f>
        <v>-0.296999999999999</v>
      </c>
      <c r="L427" s="4"/>
      <c r="M427" s="17"/>
    </row>
    <row r="428" customFormat="false" ht="15" hidden="false" customHeight="false" outlineLevel="0" collapsed="false">
      <c r="H428" s="14" t="n">
        <v>404</v>
      </c>
      <c r="I428" s="21" t="n">
        <f aca="false">0.5-0.5*(H428/$B$9)</f>
        <v>0.298</v>
      </c>
      <c r="J428" s="15" t="n">
        <f aca="false">IF(K427+0-I428&lt;=-0.5,1,0)</f>
        <v>1</v>
      </c>
      <c r="K428" s="16" t="n">
        <f aca="false">K427+J428-I428</f>
        <v>0.405000000000001</v>
      </c>
      <c r="L428" s="4"/>
      <c r="M428" s="17"/>
    </row>
    <row r="429" customFormat="false" ht="15" hidden="false" customHeight="false" outlineLevel="0" collapsed="false">
      <c r="H429" s="14" t="n">
        <v>405</v>
      </c>
      <c r="I429" s="21" t="n">
        <f aca="false">0.5-0.5*(H429/$B$9)</f>
        <v>0.2975</v>
      </c>
      <c r="J429" s="15" t="n">
        <f aca="false">IF(K428+0-I429&lt;=-0.5,1,0)</f>
        <v>0</v>
      </c>
      <c r="K429" s="16" t="n">
        <f aca="false">K428+J429-I429</f>
        <v>0.107500000000001</v>
      </c>
      <c r="L429" s="4"/>
      <c r="M429" s="17"/>
    </row>
    <row r="430" customFormat="false" ht="15" hidden="false" customHeight="false" outlineLevel="0" collapsed="false">
      <c r="H430" s="14" t="n">
        <v>406</v>
      </c>
      <c r="I430" s="21" t="n">
        <f aca="false">0.5-0.5*(H430/$B$9)</f>
        <v>0.297</v>
      </c>
      <c r="J430" s="15" t="n">
        <f aca="false">IF(K429+0-I430&lt;=-0.5,1,0)</f>
        <v>0</v>
      </c>
      <c r="K430" s="16" t="n">
        <f aca="false">K429+J430-I430</f>
        <v>-0.189499999999999</v>
      </c>
      <c r="L430" s="4"/>
      <c r="M430" s="17"/>
    </row>
    <row r="431" customFormat="false" ht="15" hidden="false" customHeight="false" outlineLevel="0" collapsed="false">
      <c r="H431" s="14" t="n">
        <v>407</v>
      </c>
      <c r="I431" s="21" t="n">
        <f aca="false">0.5-0.5*(H431/$B$9)</f>
        <v>0.2965</v>
      </c>
      <c r="J431" s="15" t="n">
        <f aca="false">IF(K430+0-I431&lt;=-0.5,1,0)</f>
        <v>0</v>
      </c>
      <c r="K431" s="16" t="n">
        <f aca="false">K430+J431-I431</f>
        <v>-0.485999999999999</v>
      </c>
      <c r="L431" s="4"/>
      <c r="M431" s="17"/>
    </row>
    <row r="432" customFormat="false" ht="15" hidden="false" customHeight="false" outlineLevel="0" collapsed="false">
      <c r="H432" s="14" t="n">
        <v>408</v>
      </c>
      <c r="I432" s="21" t="n">
        <f aca="false">0.5-0.5*(H432/$B$9)</f>
        <v>0.296</v>
      </c>
      <c r="J432" s="15" t="n">
        <f aca="false">IF(K431+0-I432&lt;=-0.5,1,0)</f>
        <v>1</v>
      </c>
      <c r="K432" s="16" t="n">
        <f aca="false">K431+J432-I432</f>
        <v>0.218000000000001</v>
      </c>
      <c r="L432" s="4"/>
      <c r="M432" s="17"/>
    </row>
    <row r="433" customFormat="false" ht="15" hidden="false" customHeight="false" outlineLevel="0" collapsed="false">
      <c r="H433" s="14" t="n">
        <v>409</v>
      </c>
      <c r="I433" s="21" t="n">
        <f aca="false">0.5-0.5*(H433/$B$9)</f>
        <v>0.2955</v>
      </c>
      <c r="J433" s="15" t="n">
        <f aca="false">IF(K432+0-I433&lt;=-0.5,1,0)</f>
        <v>0</v>
      </c>
      <c r="K433" s="16" t="n">
        <f aca="false">K432+J433-I433</f>
        <v>-0.0774999999999988</v>
      </c>
      <c r="L433" s="4"/>
      <c r="M433" s="17"/>
    </row>
    <row r="434" customFormat="false" ht="15" hidden="false" customHeight="false" outlineLevel="0" collapsed="false">
      <c r="H434" s="14" t="n">
        <v>410</v>
      </c>
      <c r="I434" s="21" t="n">
        <f aca="false">0.5-0.5*(H434/$B$9)</f>
        <v>0.295</v>
      </c>
      <c r="J434" s="15" t="n">
        <f aca="false">IF(K433+0-I434&lt;=-0.5,1,0)</f>
        <v>0</v>
      </c>
      <c r="K434" s="16" t="n">
        <f aca="false">K433+J434-I434</f>
        <v>-0.372499999999999</v>
      </c>
      <c r="L434" s="4"/>
      <c r="M434" s="17"/>
    </row>
    <row r="435" customFormat="false" ht="15" hidden="false" customHeight="false" outlineLevel="0" collapsed="false">
      <c r="H435" s="14" t="n">
        <v>411</v>
      </c>
      <c r="I435" s="21" t="n">
        <f aca="false">0.5-0.5*(H435/$B$9)</f>
        <v>0.2945</v>
      </c>
      <c r="J435" s="15" t="n">
        <f aca="false">IF(K434+0-I435&lt;=-0.5,1,0)</f>
        <v>1</v>
      </c>
      <c r="K435" s="16" t="n">
        <f aca="false">K434+J435-I435</f>
        <v>0.333000000000001</v>
      </c>
      <c r="L435" s="4"/>
      <c r="M435" s="17"/>
    </row>
    <row r="436" customFormat="false" ht="15" hidden="false" customHeight="false" outlineLevel="0" collapsed="false">
      <c r="H436" s="14" t="n">
        <v>412</v>
      </c>
      <c r="I436" s="21" t="n">
        <f aca="false">0.5-0.5*(H436/$B$9)</f>
        <v>0.294</v>
      </c>
      <c r="J436" s="15" t="n">
        <f aca="false">IF(K435+0-I436&lt;=-0.5,1,0)</f>
        <v>0</v>
      </c>
      <c r="K436" s="16" t="n">
        <f aca="false">K435+J436-I436</f>
        <v>0.0390000000000011</v>
      </c>
      <c r="L436" s="4"/>
      <c r="M436" s="17"/>
    </row>
    <row r="437" customFormat="false" ht="15" hidden="false" customHeight="false" outlineLevel="0" collapsed="false">
      <c r="H437" s="14" t="n">
        <v>413</v>
      </c>
      <c r="I437" s="21" t="n">
        <f aca="false">0.5-0.5*(H437/$B$9)</f>
        <v>0.2935</v>
      </c>
      <c r="J437" s="15" t="n">
        <f aca="false">IF(K436+0-I437&lt;=-0.5,1,0)</f>
        <v>0</v>
      </c>
      <c r="K437" s="16" t="n">
        <f aca="false">K436+J437-I437</f>
        <v>-0.254499999999999</v>
      </c>
      <c r="L437" s="4"/>
      <c r="M437" s="17"/>
    </row>
    <row r="438" customFormat="false" ht="15" hidden="false" customHeight="false" outlineLevel="0" collapsed="false">
      <c r="H438" s="14" t="n">
        <v>414</v>
      </c>
      <c r="I438" s="21" t="n">
        <f aca="false">0.5-0.5*(H438/$B$9)</f>
        <v>0.293</v>
      </c>
      <c r="J438" s="15" t="n">
        <f aca="false">IF(K437+0-I438&lt;=-0.5,1,0)</f>
        <v>1</v>
      </c>
      <c r="K438" s="16" t="n">
        <f aca="false">K437+J438-I438</f>
        <v>0.452500000000001</v>
      </c>
      <c r="L438" s="4"/>
      <c r="M438" s="17"/>
    </row>
    <row r="439" customFormat="false" ht="15" hidden="false" customHeight="false" outlineLevel="0" collapsed="false">
      <c r="H439" s="14" t="n">
        <v>415</v>
      </c>
      <c r="I439" s="21" t="n">
        <f aca="false">0.5-0.5*(H439/$B$9)</f>
        <v>0.2925</v>
      </c>
      <c r="J439" s="15" t="n">
        <f aca="false">IF(K438+0-I439&lt;=-0.5,1,0)</f>
        <v>0</v>
      </c>
      <c r="K439" s="16" t="n">
        <f aca="false">K438+J439-I439</f>
        <v>0.160000000000001</v>
      </c>
      <c r="L439" s="4"/>
      <c r="M439" s="17"/>
    </row>
    <row r="440" customFormat="false" ht="15" hidden="false" customHeight="false" outlineLevel="0" collapsed="false">
      <c r="H440" s="14" t="n">
        <v>416</v>
      </c>
      <c r="I440" s="21" t="n">
        <f aca="false">0.5-0.5*(H440/$B$9)</f>
        <v>0.292</v>
      </c>
      <c r="J440" s="15" t="n">
        <f aca="false">IF(K439+0-I440&lt;=-0.5,1,0)</f>
        <v>0</v>
      </c>
      <c r="K440" s="16" t="n">
        <f aca="false">K439+J440-I440</f>
        <v>-0.131999999999999</v>
      </c>
      <c r="L440" s="4"/>
      <c r="M440" s="17"/>
    </row>
    <row r="441" customFormat="false" ht="15" hidden="false" customHeight="false" outlineLevel="0" collapsed="false">
      <c r="H441" s="14" t="n">
        <v>417</v>
      </c>
      <c r="I441" s="21" t="n">
        <f aca="false">0.5-0.5*(H441/$B$9)</f>
        <v>0.2915</v>
      </c>
      <c r="J441" s="15" t="n">
        <f aca="false">IF(K440+0-I441&lt;=-0.5,1,0)</f>
        <v>0</v>
      </c>
      <c r="K441" s="16" t="n">
        <f aca="false">K440+J441-I441</f>
        <v>-0.423499999999999</v>
      </c>
      <c r="L441" s="4"/>
      <c r="M441" s="17"/>
    </row>
    <row r="442" customFormat="false" ht="15" hidden="false" customHeight="false" outlineLevel="0" collapsed="false">
      <c r="H442" s="14" t="n">
        <v>418</v>
      </c>
      <c r="I442" s="21" t="n">
        <f aca="false">0.5-0.5*(H442/$B$9)</f>
        <v>0.291</v>
      </c>
      <c r="J442" s="15" t="n">
        <f aca="false">IF(K441+0-I442&lt;=-0.5,1,0)</f>
        <v>1</v>
      </c>
      <c r="K442" s="16" t="n">
        <f aca="false">K441+J442-I442</f>
        <v>0.285500000000001</v>
      </c>
      <c r="L442" s="4"/>
      <c r="M442" s="17"/>
    </row>
    <row r="443" customFormat="false" ht="15" hidden="false" customHeight="false" outlineLevel="0" collapsed="false">
      <c r="H443" s="14" t="n">
        <v>419</v>
      </c>
      <c r="I443" s="21" t="n">
        <f aca="false">0.5-0.5*(H443/$B$9)</f>
        <v>0.2905</v>
      </c>
      <c r="J443" s="15" t="n">
        <f aca="false">IF(K442+0-I443&lt;=-0.5,1,0)</f>
        <v>0</v>
      </c>
      <c r="K443" s="16" t="n">
        <f aca="false">K442+J443-I443</f>
        <v>-0.00499999999999889</v>
      </c>
      <c r="L443" s="4"/>
      <c r="M443" s="17"/>
    </row>
    <row r="444" customFormat="false" ht="15" hidden="false" customHeight="false" outlineLevel="0" collapsed="false">
      <c r="H444" s="14" t="n">
        <v>420</v>
      </c>
      <c r="I444" s="21" t="n">
        <f aca="false">0.5-0.5*(H444/$B$9)</f>
        <v>0.29</v>
      </c>
      <c r="J444" s="15" t="n">
        <f aca="false">IF(K443+0-I444&lt;=-0.5,1,0)</f>
        <v>0</v>
      </c>
      <c r="K444" s="16" t="n">
        <f aca="false">K443+J444-I444</f>
        <v>-0.294999999999999</v>
      </c>
      <c r="L444" s="4"/>
      <c r="M444" s="17"/>
    </row>
    <row r="445" customFormat="false" ht="15" hidden="false" customHeight="false" outlineLevel="0" collapsed="false">
      <c r="H445" s="14" t="n">
        <v>421</v>
      </c>
      <c r="I445" s="21" t="n">
        <f aca="false">0.5-0.5*(H445/$B$9)</f>
        <v>0.2895</v>
      </c>
      <c r="J445" s="15" t="n">
        <f aca="false">IF(K444+0-I445&lt;=-0.5,1,0)</f>
        <v>1</v>
      </c>
      <c r="K445" s="16" t="n">
        <f aca="false">K444+J445-I445</f>
        <v>0.415500000000001</v>
      </c>
      <c r="L445" s="4"/>
      <c r="M445" s="17"/>
    </row>
    <row r="446" customFormat="false" ht="15" hidden="false" customHeight="false" outlineLevel="0" collapsed="false">
      <c r="H446" s="14" t="n">
        <v>422</v>
      </c>
      <c r="I446" s="21" t="n">
        <f aca="false">0.5-0.5*(H446/$B$9)</f>
        <v>0.289</v>
      </c>
      <c r="J446" s="15" t="n">
        <f aca="false">IF(K445+0-I446&lt;=-0.5,1,0)</f>
        <v>0</v>
      </c>
      <c r="K446" s="16" t="n">
        <f aca="false">K445+J446-I446</f>
        <v>0.126500000000001</v>
      </c>
      <c r="L446" s="4"/>
      <c r="M446" s="17"/>
    </row>
    <row r="447" customFormat="false" ht="15" hidden="false" customHeight="false" outlineLevel="0" collapsed="false">
      <c r="H447" s="14" t="n">
        <v>423</v>
      </c>
      <c r="I447" s="21" t="n">
        <f aca="false">0.5-0.5*(H447/$B$9)</f>
        <v>0.2885</v>
      </c>
      <c r="J447" s="15" t="n">
        <f aca="false">IF(K446+0-I447&lt;=-0.5,1,0)</f>
        <v>0</v>
      </c>
      <c r="K447" s="16" t="n">
        <f aca="false">K446+J447-I447</f>
        <v>-0.161999999999999</v>
      </c>
      <c r="L447" s="4"/>
      <c r="M447" s="17"/>
    </row>
    <row r="448" customFormat="false" ht="15" hidden="false" customHeight="false" outlineLevel="0" collapsed="false">
      <c r="H448" s="14" t="n">
        <v>424</v>
      </c>
      <c r="I448" s="21" t="n">
        <f aca="false">0.5-0.5*(H448/$B$9)</f>
        <v>0.288</v>
      </c>
      <c r="J448" s="15" t="n">
        <f aca="false">IF(K447+0-I448&lt;=-0.5,1,0)</f>
        <v>0</v>
      </c>
      <c r="K448" s="16" t="n">
        <f aca="false">K447+J448-I448</f>
        <v>-0.449999999999999</v>
      </c>
      <c r="L448" s="4"/>
      <c r="M448" s="17"/>
    </row>
    <row r="449" customFormat="false" ht="15" hidden="false" customHeight="false" outlineLevel="0" collapsed="false">
      <c r="H449" s="14" t="n">
        <v>425</v>
      </c>
      <c r="I449" s="21" t="n">
        <f aca="false">0.5-0.5*(H449/$B$9)</f>
        <v>0.2875</v>
      </c>
      <c r="J449" s="15" t="n">
        <f aca="false">IF(K448+0-I449&lt;=-0.5,1,0)</f>
        <v>1</v>
      </c>
      <c r="K449" s="16" t="n">
        <f aca="false">K448+J449-I449</f>
        <v>0.262500000000001</v>
      </c>
      <c r="L449" s="4"/>
      <c r="M449" s="17"/>
    </row>
    <row r="450" customFormat="false" ht="15" hidden="false" customHeight="false" outlineLevel="0" collapsed="false">
      <c r="H450" s="14" t="n">
        <v>426</v>
      </c>
      <c r="I450" s="21" t="n">
        <f aca="false">0.5-0.5*(H450/$B$9)</f>
        <v>0.287</v>
      </c>
      <c r="J450" s="15" t="n">
        <f aca="false">IF(K449+0-I450&lt;=-0.5,1,0)</f>
        <v>0</v>
      </c>
      <c r="K450" s="16" t="n">
        <f aca="false">K449+J450-I450</f>
        <v>-0.024499999999999</v>
      </c>
      <c r="L450" s="4"/>
      <c r="M450" s="17"/>
    </row>
    <row r="451" customFormat="false" ht="15" hidden="false" customHeight="false" outlineLevel="0" collapsed="false">
      <c r="H451" s="14" t="n">
        <v>427</v>
      </c>
      <c r="I451" s="21" t="n">
        <f aca="false">0.5-0.5*(H451/$B$9)</f>
        <v>0.2865</v>
      </c>
      <c r="J451" s="15" t="n">
        <f aca="false">IF(K450+0-I451&lt;=-0.5,1,0)</f>
        <v>0</v>
      </c>
      <c r="K451" s="16" t="n">
        <f aca="false">K450+J451-I451</f>
        <v>-0.310999999999999</v>
      </c>
      <c r="L451" s="4"/>
      <c r="M451" s="17"/>
    </row>
    <row r="452" customFormat="false" ht="15" hidden="false" customHeight="false" outlineLevel="0" collapsed="false">
      <c r="H452" s="14" t="n">
        <v>428</v>
      </c>
      <c r="I452" s="21" t="n">
        <f aca="false">0.5-0.5*(H452/$B$9)</f>
        <v>0.286</v>
      </c>
      <c r="J452" s="15" t="n">
        <f aca="false">IF(K451+0-I452&lt;=-0.5,1,0)</f>
        <v>1</v>
      </c>
      <c r="K452" s="16" t="n">
        <f aca="false">K451+J452-I452</f>
        <v>0.403000000000001</v>
      </c>
      <c r="L452" s="4"/>
      <c r="M452" s="17"/>
    </row>
    <row r="453" customFormat="false" ht="15" hidden="false" customHeight="false" outlineLevel="0" collapsed="false">
      <c r="H453" s="14" t="n">
        <v>429</v>
      </c>
      <c r="I453" s="21" t="n">
        <f aca="false">0.5-0.5*(H453/$B$9)</f>
        <v>0.2855</v>
      </c>
      <c r="J453" s="15" t="n">
        <f aca="false">IF(K452+0-I453&lt;=-0.5,1,0)</f>
        <v>0</v>
      </c>
      <c r="K453" s="16" t="n">
        <f aca="false">K452+J453-I453</f>
        <v>0.117500000000001</v>
      </c>
      <c r="L453" s="4"/>
      <c r="M453" s="17"/>
    </row>
    <row r="454" customFormat="false" ht="15" hidden="false" customHeight="false" outlineLevel="0" collapsed="false">
      <c r="H454" s="14" t="n">
        <v>430</v>
      </c>
      <c r="I454" s="21" t="n">
        <f aca="false">0.5-0.5*(H454/$B$9)</f>
        <v>0.285</v>
      </c>
      <c r="J454" s="15" t="n">
        <f aca="false">IF(K453+0-I454&lt;=-0.5,1,0)</f>
        <v>0</v>
      </c>
      <c r="K454" s="16" t="n">
        <f aca="false">K453+J454-I454</f>
        <v>-0.167499999999999</v>
      </c>
      <c r="L454" s="4"/>
      <c r="M454" s="17"/>
    </row>
    <row r="455" customFormat="false" ht="15" hidden="false" customHeight="false" outlineLevel="0" collapsed="false">
      <c r="H455" s="14" t="n">
        <v>431</v>
      </c>
      <c r="I455" s="21" t="n">
        <f aca="false">0.5-0.5*(H455/$B$9)</f>
        <v>0.2845</v>
      </c>
      <c r="J455" s="15" t="n">
        <f aca="false">IF(K454+0-I455&lt;=-0.5,1,0)</f>
        <v>0</v>
      </c>
      <c r="K455" s="16" t="n">
        <f aca="false">K454+J455-I455</f>
        <v>-0.451999999999999</v>
      </c>
      <c r="L455" s="4"/>
      <c r="M455" s="17"/>
    </row>
    <row r="456" customFormat="false" ht="15" hidden="false" customHeight="false" outlineLevel="0" collapsed="false">
      <c r="H456" s="14" t="n">
        <v>432</v>
      </c>
      <c r="I456" s="21" t="n">
        <f aca="false">0.5-0.5*(H456/$B$9)</f>
        <v>0.284</v>
      </c>
      <c r="J456" s="15" t="n">
        <f aca="false">IF(K455+0-I456&lt;=-0.5,1,0)</f>
        <v>1</v>
      </c>
      <c r="K456" s="16" t="n">
        <f aca="false">K455+J456-I456</f>
        <v>0.264000000000001</v>
      </c>
      <c r="L456" s="4"/>
      <c r="M456" s="17"/>
    </row>
    <row r="457" customFormat="false" ht="15" hidden="false" customHeight="false" outlineLevel="0" collapsed="false">
      <c r="H457" s="14" t="n">
        <v>433</v>
      </c>
      <c r="I457" s="21" t="n">
        <f aca="false">0.5-0.5*(H457/$B$9)</f>
        <v>0.2835</v>
      </c>
      <c r="J457" s="15" t="n">
        <f aca="false">IF(K456+0-I457&lt;=-0.5,1,0)</f>
        <v>0</v>
      </c>
      <c r="K457" s="16" t="n">
        <f aca="false">K456+J457-I457</f>
        <v>-0.019499999999999</v>
      </c>
      <c r="L457" s="4"/>
      <c r="M457" s="17"/>
    </row>
    <row r="458" customFormat="false" ht="15" hidden="false" customHeight="false" outlineLevel="0" collapsed="false">
      <c r="H458" s="14" t="n">
        <v>434</v>
      </c>
      <c r="I458" s="21" t="n">
        <f aca="false">0.5-0.5*(H458/$B$9)</f>
        <v>0.283</v>
      </c>
      <c r="J458" s="15" t="n">
        <f aca="false">IF(K457+0-I458&lt;=-0.5,1,0)</f>
        <v>0</v>
      </c>
      <c r="K458" s="16" t="n">
        <f aca="false">K457+J458-I458</f>
        <v>-0.302499999999999</v>
      </c>
      <c r="L458" s="4"/>
      <c r="M458" s="17"/>
    </row>
    <row r="459" customFormat="false" ht="15" hidden="false" customHeight="false" outlineLevel="0" collapsed="false">
      <c r="H459" s="14" t="n">
        <v>435</v>
      </c>
      <c r="I459" s="21" t="n">
        <f aca="false">0.5-0.5*(H459/$B$9)</f>
        <v>0.2825</v>
      </c>
      <c r="J459" s="15" t="n">
        <f aca="false">IF(K458+0-I459&lt;=-0.5,1,0)</f>
        <v>1</v>
      </c>
      <c r="K459" s="16" t="n">
        <f aca="false">K458+J459-I459</f>
        <v>0.415000000000001</v>
      </c>
      <c r="L459" s="4"/>
      <c r="M459" s="17"/>
    </row>
    <row r="460" customFormat="false" ht="15" hidden="false" customHeight="false" outlineLevel="0" collapsed="false">
      <c r="H460" s="14" t="n">
        <v>436</v>
      </c>
      <c r="I460" s="21" t="n">
        <f aca="false">0.5-0.5*(H460/$B$9)</f>
        <v>0.282</v>
      </c>
      <c r="J460" s="15" t="n">
        <f aca="false">IF(K459+0-I460&lt;=-0.5,1,0)</f>
        <v>0</v>
      </c>
      <c r="K460" s="16" t="n">
        <f aca="false">K459+J460-I460</f>
        <v>0.133000000000001</v>
      </c>
      <c r="L460" s="4"/>
      <c r="M460" s="17"/>
    </row>
    <row r="461" customFormat="false" ht="15" hidden="false" customHeight="false" outlineLevel="0" collapsed="false">
      <c r="H461" s="14" t="n">
        <v>437</v>
      </c>
      <c r="I461" s="21" t="n">
        <f aca="false">0.5-0.5*(H461/$B$9)</f>
        <v>0.2815</v>
      </c>
      <c r="J461" s="15" t="n">
        <f aca="false">IF(K460+0-I461&lt;=-0.5,1,0)</f>
        <v>0</v>
      </c>
      <c r="K461" s="16" t="n">
        <f aca="false">K460+J461-I461</f>
        <v>-0.148499999999999</v>
      </c>
      <c r="L461" s="4"/>
      <c r="M461" s="17"/>
    </row>
    <row r="462" customFormat="false" ht="15" hidden="false" customHeight="false" outlineLevel="0" collapsed="false">
      <c r="H462" s="14" t="n">
        <v>438</v>
      </c>
      <c r="I462" s="21" t="n">
        <f aca="false">0.5-0.5*(H462/$B$9)</f>
        <v>0.281</v>
      </c>
      <c r="J462" s="15" t="n">
        <f aca="false">IF(K461+0-I462&lt;=-0.5,1,0)</f>
        <v>0</v>
      </c>
      <c r="K462" s="16" t="n">
        <f aca="false">K461+J462-I462</f>
        <v>-0.429499999999999</v>
      </c>
      <c r="L462" s="4"/>
      <c r="M462" s="17"/>
    </row>
    <row r="463" customFormat="false" ht="15" hidden="false" customHeight="false" outlineLevel="0" collapsed="false">
      <c r="H463" s="14" t="n">
        <v>439</v>
      </c>
      <c r="I463" s="21" t="n">
        <f aca="false">0.5-0.5*(H463/$B$9)</f>
        <v>0.2805</v>
      </c>
      <c r="J463" s="15" t="n">
        <f aca="false">IF(K462+0-I463&lt;=-0.5,1,0)</f>
        <v>1</v>
      </c>
      <c r="K463" s="16" t="n">
        <f aca="false">K462+J463-I463</f>
        <v>0.290000000000001</v>
      </c>
      <c r="L463" s="4"/>
      <c r="M463" s="17"/>
    </row>
    <row r="464" customFormat="false" ht="15" hidden="false" customHeight="false" outlineLevel="0" collapsed="false">
      <c r="H464" s="14" t="n">
        <v>440</v>
      </c>
      <c r="I464" s="21" t="n">
        <f aca="false">0.5-0.5*(H464/$B$9)</f>
        <v>0.28</v>
      </c>
      <c r="J464" s="15" t="n">
        <f aca="false">IF(K463+0-I464&lt;=-0.5,1,0)</f>
        <v>0</v>
      </c>
      <c r="K464" s="16" t="n">
        <f aca="false">K463+J464-I464</f>
        <v>0.010000000000001</v>
      </c>
      <c r="L464" s="4"/>
      <c r="M464" s="17"/>
    </row>
    <row r="465" customFormat="false" ht="15" hidden="false" customHeight="false" outlineLevel="0" collapsed="false">
      <c r="H465" s="14" t="n">
        <v>441</v>
      </c>
      <c r="I465" s="21" t="n">
        <f aca="false">0.5-0.5*(H465/$B$9)</f>
        <v>0.2795</v>
      </c>
      <c r="J465" s="15" t="n">
        <f aca="false">IF(K464+0-I465&lt;=-0.5,1,0)</f>
        <v>0</v>
      </c>
      <c r="K465" s="16" t="n">
        <f aca="false">K464+J465-I465</f>
        <v>-0.269499999999999</v>
      </c>
      <c r="L465" s="4"/>
      <c r="M465" s="17"/>
    </row>
    <row r="466" customFormat="false" ht="15" hidden="false" customHeight="false" outlineLevel="0" collapsed="false">
      <c r="H466" s="14" t="n">
        <v>442</v>
      </c>
      <c r="I466" s="21" t="n">
        <f aca="false">0.5-0.5*(H466/$B$9)</f>
        <v>0.279</v>
      </c>
      <c r="J466" s="15" t="n">
        <f aca="false">IF(K465+0-I466&lt;=-0.5,1,0)</f>
        <v>1</v>
      </c>
      <c r="K466" s="16" t="n">
        <f aca="false">K465+J466-I466</f>
        <v>0.451500000000001</v>
      </c>
      <c r="L466" s="4"/>
      <c r="M466" s="17"/>
    </row>
    <row r="467" customFormat="false" ht="15" hidden="false" customHeight="false" outlineLevel="0" collapsed="false">
      <c r="H467" s="14" t="n">
        <v>443</v>
      </c>
      <c r="I467" s="21" t="n">
        <f aca="false">0.5-0.5*(H467/$B$9)</f>
        <v>0.2785</v>
      </c>
      <c r="J467" s="15" t="n">
        <f aca="false">IF(K466+0-I467&lt;=-0.5,1,0)</f>
        <v>0</v>
      </c>
      <c r="K467" s="16" t="n">
        <f aca="false">K466+J467-I467</f>
        <v>0.173000000000001</v>
      </c>
      <c r="L467" s="4"/>
      <c r="M467" s="17"/>
    </row>
    <row r="468" customFormat="false" ht="15" hidden="false" customHeight="false" outlineLevel="0" collapsed="false">
      <c r="H468" s="14" t="n">
        <v>444</v>
      </c>
      <c r="I468" s="21" t="n">
        <f aca="false">0.5-0.5*(H468/$B$9)</f>
        <v>0.278</v>
      </c>
      <c r="J468" s="15" t="n">
        <f aca="false">IF(K467+0-I468&lt;=-0.5,1,0)</f>
        <v>0</v>
      </c>
      <c r="K468" s="16" t="n">
        <f aca="false">K467+J468-I468</f>
        <v>-0.104999999999999</v>
      </c>
      <c r="L468" s="4"/>
      <c r="M468" s="17"/>
    </row>
    <row r="469" customFormat="false" ht="15" hidden="false" customHeight="false" outlineLevel="0" collapsed="false">
      <c r="H469" s="14" t="n">
        <v>445</v>
      </c>
      <c r="I469" s="21" t="n">
        <f aca="false">0.5-0.5*(H469/$B$9)</f>
        <v>0.2775</v>
      </c>
      <c r="J469" s="15" t="n">
        <f aca="false">IF(K468+0-I469&lt;=-0.5,1,0)</f>
        <v>0</v>
      </c>
      <c r="K469" s="16" t="n">
        <f aca="false">K468+J469-I469</f>
        <v>-0.382499999999999</v>
      </c>
      <c r="L469" s="4"/>
      <c r="M469" s="17"/>
    </row>
    <row r="470" customFormat="false" ht="15" hidden="false" customHeight="false" outlineLevel="0" collapsed="false">
      <c r="H470" s="14" t="n">
        <v>446</v>
      </c>
      <c r="I470" s="21" t="n">
        <f aca="false">0.5-0.5*(H470/$B$9)</f>
        <v>0.277</v>
      </c>
      <c r="J470" s="15" t="n">
        <f aca="false">IF(K469+0-I470&lt;=-0.5,1,0)</f>
        <v>1</v>
      </c>
      <c r="K470" s="16" t="n">
        <f aca="false">K469+J470-I470</f>
        <v>0.340500000000001</v>
      </c>
      <c r="L470" s="4"/>
      <c r="M470" s="17"/>
    </row>
    <row r="471" customFormat="false" ht="15" hidden="false" customHeight="false" outlineLevel="0" collapsed="false">
      <c r="H471" s="14" t="n">
        <v>447</v>
      </c>
      <c r="I471" s="21" t="n">
        <f aca="false">0.5-0.5*(H471/$B$9)</f>
        <v>0.2765</v>
      </c>
      <c r="J471" s="15" t="n">
        <f aca="false">IF(K470+0-I471&lt;=-0.5,1,0)</f>
        <v>0</v>
      </c>
      <c r="K471" s="16" t="n">
        <f aca="false">K470+J471-I471</f>
        <v>0.0640000000000011</v>
      </c>
      <c r="L471" s="4"/>
      <c r="M471" s="17"/>
    </row>
    <row r="472" customFormat="false" ht="15" hidden="false" customHeight="false" outlineLevel="0" collapsed="false">
      <c r="H472" s="14" t="n">
        <v>448</v>
      </c>
      <c r="I472" s="21" t="n">
        <f aca="false">0.5-0.5*(H472/$B$9)</f>
        <v>0.276</v>
      </c>
      <c r="J472" s="15" t="n">
        <f aca="false">IF(K471+0-I472&lt;=-0.5,1,0)</f>
        <v>0</v>
      </c>
      <c r="K472" s="16" t="n">
        <f aca="false">K471+J472-I472</f>
        <v>-0.211999999999999</v>
      </c>
      <c r="L472" s="4"/>
      <c r="M472" s="17"/>
    </row>
    <row r="473" customFormat="false" ht="15" hidden="false" customHeight="false" outlineLevel="0" collapsed="false">
      <c r="H473" s="14" t="n">
        <v>449</v>
      </c>
      <c r="I473" s="21" t="n">
        <f aca="false">0.5-0.5*(H473/$B$9)</f>
        <v>0.2755</v>
      </c>
      <c r="J473" s="15" t="n">
        <f aca="false">IF(K472+0-I473&lt;=-0.5,1,0)</f>
        <v>0</v>
      </c>
      <c r="K473" s="16" t="n">
        <f aca="false">K472+J473-I473</f>
        <v>-0.487499999999999</v>
      </c>
      <c r="L473" s="4"/>
      <c r="M473" s="17"/>
    </row>
    <row r="474" customFormat="false" ht="15" hidden="false" customHeight="false" outlineLevel="0" collapsed="false">
      <c r="H474" s="14" t="n">
        <v>450</v>
      </c>
      <c r="I474" s="21" t="n">
        <f aca="false">0.5-0.5*(H474/$B$9)</f>
        <v>0.275</v>
      </c>
      <c r="J474" s="15" t="n">
        <f aca="false">IF(K473+0-I474&lt;=-0.5,1,0)</f>
        <v>1</v>
      </c>
      <c r="K474" s="16" t="n">
        <f aca="false">K473+J474-I474</f>
        <v>0.237500000000001</v>
      </c>
      <c r="L474" s="4"/>
      <c r="M474" s="17"/>
    </row>
    <row r="475" customFormat="false" ht="15" hidden="false" customHeight="false" outlineLevel="0" collapsed="false">
      <c r="H475" s="14" t="n">
        <v>451</v>
      </c>
      <c r="I475" s="21" t="n">
        <f aca="false">0.5-0.5*(H475/$B$9)</f>
        <v>0.2745</v>
      </c>
      <c r="J475" s="15" t="n">
        <f aca="false">IF(K474+0-I475&lt;=-0.5,1,0)</f>
        <v>0</v>
      </c>
      <c r="K475" s="16" t="n">
        <f aca="false">K474+J475-I475</f>
        <v>-0.0369999999999989</v>
      </c>
      <c r="L475" s="4"/>
      <c r="M475" s="17"/>
    </row>
    <row r="476" customFormat="false" ht="15" hidden="false" customHeight="false" outlineLevel="0" collapsed="false">
      <c r="H476" s="14" t="n">
        <v>452</v>
      </c>
      <c r="I476" s="21" t="n">
        <f aca="false">0.5-0.5*(H476/$B$9)</f>
        <v>0.274</v>
      </c>
      <c r="J476" s="15" t="n">
        <f aca="false">IF(K475+0-I476&lt;=-0.5,1,0)</f>
        <v>0</v>
      </c>
      <c r="K476" s="16" t="n">
        <f aca="false">K475+J476-I476</f>
        <v>-0.310999999999999</v>
      </c>
      <c r="L476" s="4"/>
      <c r="M476" s="17"/>
    </row>
    <row r="477" customFormat="false" ht="15" hidden="false" customHeight="false" outlineLevel="0" collapsed="false">
      <c r="H477" s="14" t="n">
        <v>453</v>
      </c>
      <c r="I477" s="21" t="n">
        <f aca="false">0.5-0.5*(H477/$B$9)</f>
        <v>0.2735</v>
      </c>
      <c r="J477" s="15" t="n">
        <f aca="false">IF(K476+0-I477&lt;=-0.5,1,0)</f>
        <v>1</v>
      </c>
      <c r="K477" s="16" t="n">
        <f aca="false">K476+J477-I477</f>
        <v>0.415500000000001</v>
      </c>
      <c r="L477" s="4"/>
      <c r="M477" s="17"/>
    </row>
    <row r="478" customFormat="false" ht="15" hidden="false" customHeight="false" outlineLevel="0" collapsed="false">
      <c r="H478" s="14" t="n">
        <v>454</v>
      </c>
      <c r="I478" s="21" t="n">
        <f aca="false">0.5-0.5*(H478/$B$9)</f>
        <v>0.273</v>
      </c>
      <c r="J478" s="15" t="n">
        <f aca="false">IF(K477+0-I478&lt;=-0.5,1,0)</f>
        <v>0</v>
      </c>
      <c r="K478" s="16" t="n">
        <f aca="false">K477+J478-I478</f>
        <v>0.142500000000001</v>
      </c>
      <c r="L478" s="4"/>
      <c r="M478" s="17"/>
    </row>
    <row r="479" customFormat="false" ht="15" hidden="false" customHeight="false" outlineLevel="0" collapsed="false">
      <c r="H479" s="14" t="n">
        <v>455</v>
      </c>
      <c r="I479" s="21" t="n">
        <f aca="false">0.5-0.5*(H479/$B$9)</f>
        <v>0.2725</v>
      </c>
      <c r="J479" s="15" t="n">
        <f aca="false">IF(K478+0-I479&lt;=-0.5,1,0)</f>
        <v>0</v>
      </c>
      <c r="K479" s="16" t="n">
        <f aca="false">K478+J479-I479</f>
        <v>-0.129999999999999</v>
      </c>
      <c r="L479" s="4"/>
      <c r="M479" s="17"/>
    </row>
    <row r="480" customFormat="false" ht="15" hidden="false" customHeight="false" outlineLevel="0" collapsed="false">
      <c r="H480" s="14" t="n">
        <v>456</v>
      </c>
      <c r="I480" s="21" t="n">
        <f aca="false">0.5-0.5*(H480/$B$9)</f>
        <v>0.272</v>
      </c>
      <c r="J480" s="15" t="n">
        <f aca="false">IF(K479+0-I480&lt;=-0.5,1,0)</f>
        <v>0</v>
      </c>
      <c r="K480" s="16" t="n">
        <f aca="false">K479+J480-I480</f>
        <v>-0.401999999999999</v>
      </c>
      <c r="L480" s="4"/>
      <c r="M480" s="17"/>
    </row>
    <row r="481" customFormat="false" ht="15" hidden="false" customHeight="false" outlineLevel="0" collapsed="false">
      <c r="H481" s="14" t="n">
        <v>457</v>
      </c>
      <c r="I481" s="21" t="n">
        <f aca="false">0.5-0.5*(H481/$B$9)</f>
        <v>0.2715</v>
      </c>
      <c r="J481" s="15" t="n">
        <f aca="false">IF(K480+0-I481&lt;=-0.5,1,0)</f>
        <v>1</v>
      </c>
      <c r="K481" s="16" t="n">
        <f aca="false">K480+J481-I481</f>
        <v>0.326500000000001</v>
      </c>
      <c r="L481" s="4"/>
      <c r="M481" s="17"/>
    </row>
    <row r="482" customFormat="false" ht="15" hidden="false" customHeight="false" outlineLevel="0" collapsed="false">
      <c r="H482" s="14" t="n">
        <v>458</v>
      </c>
      <c r="I482" s="21" t="n">
        <f aca="false">0.5-0.5*(H482/$B$9)</f>
        <v>0.271</v>
      </c>
      <c r="J482" s="15" t="n">
        <f aca="false">IF(K481+0-I482&lt;=-0.5,1,0)</f>
        <v>0</v>
      </c>
      <c r="K482" s="16" t="n">
        <f aca="false">K481+J482-I482</f>
        <v>0.0555000000000011</v>
      </c>
      <c r="L482" s="4"/>
      <c r="M482" s="17"/>
    </row>
    <row r="483" customFormat="false" ht="15" hidden="false" customHeight="false" outlineLevel="0" collapsed="false">
      <c r="H483" s="14" t="n">
        <v>459</v>
      </c>
      <c r="I483" s="21" t="n">
        <f aca="false">0.5-0.5*(H483/$B$9)</f>
        <v>0.2705</v>
      </c>
      <c r="J483" s="15" t="n">
        <f aca="false">IF(K482+0-I483&lt;=-0.5,1,0)</f>
        <v>0</v>
      </c>
      <c r="K483" s="16" t="n">
        <f aca="false">K482+J483-I483</f>
        <v>-0.214999999999999</v>
      </c>
      <c r="L483" s="4"/>
      <c r="M483" s="17"/>
    </row>
    <row r="484" customFormat="false" ht="15" hidden="false" customHeight="false" outlineLevel="0" collapsed="false">
      <c r="H484" s="14" t="n">
        <v>460</v>
      </c>
      <c r="I484" s="21" t="n">
        <f aca="false">0.5-0.5*(H484/$B$9)</f>
        <v>0.27</v>
      </c>
      <c r="J484" s="15" t="n">
        <f aca="false">IF(K483+0-I484&lt;=-0.5,1,0)</f>
        <v>0</v>
      </c>
      <c r="K484" s="16" t="n">
        <f aca="false">K483+J484-I484</f>
        <v>-0.484999999999999</v>
      </c>
      <c r="L484" s="4"/>
      <c r="M484" s="17"/>
    </row>
    <row r="485" customFormat="false" ht="15" hidden="false" customHeight="false" outlineLevel="0" collapsed="false">
      <c r="H485" s="14" t="n">
        <v>461</v>
      </c>
      <c r="I485" s="21" t="n">
        <f aca="false">0.5-0.5*(H485/$B$9)</f>
        <v>0.2695</v>
      </c>
      <c r="J485" s="15" t="n">
        <f aca="false">IF(K484+0-I485&lt;=-0.5,1,0)</f>
        <v>1</v>
      </c>
      <c r="K485" s="16" t="n">
        <f aca="false">K484+J485-I485</f>
        <v>0.245500000000001</v>
      </c>
      <c r="L485" s="4"/>
      <c r="M485" s="17"/>
    </row>
    <row r="486" customFormat="false" ht="15" hidden="false" customHeight="false" outlineLevel="0" collapsed="false">
      <c r="H486" s="14" t="n">
        <v>462</v>
      </c>
      <c r="I486" s="21" t="n">
        <f aca="false">0.5-0.5*(H486/$B$9)</f>
        <v>0.269</v>
      </c>
      <c r="J486" s="15" t="n">
        <f aca="false">IF(K485+0-I486&lt;=-0.5,1,0)</f>
        <v>0</v>
      </c>
      <c r="K486" s="16" t="n">
        <f aca="false">K485+J486-I486</f>
        <v>-0.0234999999999989</v>
      </c>
      <c r="L486" s="4"/>
      <c r="M486" s="17"/>
    </row>
    <row r="487" customFormat="false" ht="15" hidden="false" customHeight="false" outlineLevel="0" collapsed="false">
      <c r="H487" s="14" t="n">
        <v>463</v>
      </c>
      <c r="I487" s="21" t="n">
        <f aca="false">0.5-0.5*(H487/$B$9)</f>
        <v>0.2685</v>
      </c>
      <c r="J487" s="15" t="n">
        <f aca="false">IF(K486+0-I487&lt;=-0.5,1,0)</f>
        <v>0</v>
      </c>
      <c r="K487" s="16" t="n">
        <f aca="false">K486+J487-I487</f>
        <v>-0.291999999999999</v>
      </c>
      <c r="L487" s="4"/>
      <c r="M487" s="17"/>
    </row>
    <row r="488" customFormat="false" ht="15" hidden="false" customHeight="false" outlineLevel="0" collapsed="false">
      <c r="H488" s="14" t="n">
        <v>464</v>
      </c>
      <c r="I488" s="21" t="n">
        <f aca="false">0.5-0.5*(H488/$B$9)</f>
        <v>0.268</v>
      </c>
      <c r="J488" s="15" t="n">
        <f aca="false">IF(K487+0-I488&lt;=-0.5,1,0)</f>
        <v>1</v>
      </c>
      <c r="K488" s="16" t="n">
        <f aca="false">K487+J488-I488</f>
        <v>0.440000000000001</v>
      </c>
      <c r="L488" s="4"/>
      <c r="M488" s="17"/>
    </row>
    <row r="489" customFormat="false" ht="15" hidden="false" customHeight="false" outlineLevel="0" collapsed="false">
      <c r="H489" s="14" t="n">
        <v>465</v>
      </c>
      <c r="I489" s="21" t="n">
        <f aca="false">0.5-0.5*(H489/$B$9)</f>
        <v>0.2675</v>
      </c>
      <c r="J489" s="15" t="n">
        <f aca="false">IF(K488+0-I489&lt;=-0.5,1,0)</f>
        <v>0</v>
      </c>
      <c r="K489" s="16" t="n">
        <f aca="false">K488+J489-I489</f>
        <v>0.172500000000001</v>
      </c>
      <c r="L489" s="4"/>
      <c r="M489" s="17"/>
    </row>
    <row r="490" customFormat="false" ht="15" hidden="false" customHeight="false" outlineLevel="0" collapsed="false">
      <c r="H490" s="14" t="n">
        <v>466</v>
      </c>
      <c r="I490" s="21" t="n">
        <f aca="false">0.5-0.5*(H490/$B$9)</f>
        <v>0.267</v>
      </c>
      <c r="J490" s="15" t="n">
        <f aca="false">IF(K489+0-I490&lt;=-0.5,1,0)</f>
        <v>0</v>
      </c>
      <c r="K490" s="16" t="n">
        <f aca="false">K489+J490-I490</f>
        <v>-0.0944999999999988</v>
      </c>
      <c r="L490" s="4"/>
      <c r="M490" s="17"/>
    </row>
    <row r="491" customFormat="false" ht="15" hidden="false" customHeight="false" outlineLevel="0" collapsed="false">
      <c r="H491" s="14" t="n">
        <v>467</v>
      </c>
      <c r="I491" s="21" t="n">
        <f aca="false">0.5-0.5*(H491/$B$9)</f>
        <v>0.2665</v>
      </c>
      <c r="J491" s="15" t="n">
        <f aca="false">IF(K490+0-I491&lt;=-0.5,1,0)</f>
        <v>0</v>
      </c>
      <c r="K491" s="16" t="n">
        <f aca="false">K490+J491-I491</f>
        <v>-0.360999999999999</v>
      </c>
      <c r="L491" s="4"/>
      <c r="M491" s="17"/>
    </row>
    <row r="492" customFormat="false" ht="15" hidden="false" customHeight="false" outlineLevel="0" collapsed="false">
      <c r="H492" s="14" t="n">
        <v>468</v>
      </c>
      <c r="I492" s="21" t="n">
        <f aca="false">0.5-0.5*(H492/$B$9)</f>
        <v>0.266</v>
      </c>
      <c r="J492" s="15" t="n">
        <f aca="false">IF(K491+0-I492&lt;=-0.5,1,0)</f>
        <v>1</v>
      </c>
      <c r="K492" s="16" t="n">
        <f aca="false">K491+J492-I492</f>
        <v>0.373000000000001</v>
      </c>
      <c r="L492" s="4"/>
      <c r="M492" s="17"/>
    </row>
    <row r="493" customFormat="false" ht="15" hidden="false" customHeight="false" outlineLevel="0" collapsed="false">
      <c r="H493" s="14" t="n">
        <v>469</v>
      </c>
      <c r="I493" s="21" t="n">
        <f aca="false">0.5-0.5*(H493/$B$9)</f>
        <v>0.2655</v>
      </c>
      <c r="J493" s="15" t="n">
        <f aca="false">IF(K492+0-I493&lt;=-0.5,1,0)</f>
        <v>0</v>
      </c>
      <c r="K493" s="16" t="n">
        <f aca="false">K492+J493-I493</f>
        <v>0.107500000000001</v>
      </c>
      <c r="L493" s="4"/>
      <c r="M493" s="17"/>
    </row>
    <row r="494" customFormat="false" ht="15" hidden="false" customHeight="false" outlineLevel="0" collapsed="false">
      <c r="H494" s="14" t="n">
        <v>470</v>
      </c>
      <c r="I494" s="21" t="n">
        <f aca="false">0.5-0.5*(H494/$B$9)</f>
        <v>0.265</v>
      </c>
      <c r="J494" s="15" t="n">
        <f aca="false">IF(K493+0-I494&lt;=-0.5,1,0)</f>
        <v>0</v>
      </c>
      <c r="K494" s="16" t="n">
        <f aca="false">K493+J494-I494</f>
        <v>-0.157499999999999</v>
      </c>
      <c r="L494" s="4"/>
      <c r="M494" s="17"/>
    </row>
    <row r="495" customFormat="false" ht="15" hidden="false" customHeight="false" outlineLevel="0" collapsed="false">
      <c r="H495" s="14" t="n">
        <v>471</v>
      </c>
      <c r="I495" s="21" t="n">
        <f aca="false">0.5-0.5*(H495/$B$9)</f>
        <v>0.2645</v>
      </c>
      <c r="J495" s="15" t="n">
        <f aca="false">IF(K494+0-I495&lt;=-0.5,1,0)</f>
        <v>0</v>
      </c>
      <c r="K495" s="16" t="n">
        <f aca="false">K494+J495-I495</f>
        <v>-0.421999999999999</v>
      </c>
      <c r="L495" s="4"/>
      <c r="M495" s="17"/>
    </row>
    <row r="496" customFormat="false" ht="15" hidden="false" customHeight="false" outlineLevel="0" collapsed="false">
      <c r="H496" s="14" t="n">
        <v>472</v>
      </c>
      <c r="I496" s="21" t="n">
        <f aca="false">0.5-0.5*(H496/$B$9)</f>
        <v>0.264</v>
      </c>
      <c r="J496" s="15" t="n">
        <f aca="false">IF(K495+0-I496&lt;=-0.5,1,0)</f>
        <v>1</v>
      </c>
      <c r="K496" s="16" t="n">
        <f aca="false">K495+J496-I496</f>
        <v>0.314000000000001</v>
      </c>
      <c r="L496" s="4"/>
      <c r="M496" s="17"/>
    </row>
    <row r="497" customFormat="false" ht="15" hidden="false" customHeight="false" outlineLevel="0" collapsed="false">
      <c r="H497" s="14" t="n">
        <v>473</v>
      </c>
      <c r="I497" s="21" t="n">
        <f aca="false">0.5-0.5*(H497/$B$9)</f>
        <v>0.2635</v>
      </c>
      <c r="J497" s="15" t="n">
        <f aca="false">IF(K496+0-I497&lt;=-0.5,1,0)</f>
        <v>0</v>
      </c>
      <c r="K497" s="16" t="n">
        <f aca="false">K496+J497-I497</f>
        <v>0.0505000000000012</v>
      </c>
      <c r="L497" s="4"/>
      <c r="M497" s="17"/>
    </row>
    <row r="498" customFormat="false" ht="15" hidden="false" customHeight="false" outlineLevel="0" collapsed="false">
      <c r="H498" s="14" t="n">
        <v>474</v>
      </c>
      <c r="I498" s="21" t="n">
        <f aca="false">0.5-0.5*(H498/$B$9)</f>
        <v>0.263</v>
      </c>
      <c r="J498" s="15" t="n">
        <f aca="false">IF(K497+0-I498&lt;=-0.5,1,0)</f>
        <v>0</v>
      </c>
      <c r="K498" s="16" t="n">
        <f aca="false">K497+J498-I498</f>
        <v>-0.212499999999999</v>
      </c>
      <c r="L498" s="4"/>
      <c r="M498" s="17"/>
    </row>
    <row r="499" customFormat="false" ht="15" hidden="false" customHeight="false" outlineLevel="0" collapsed="false">
      <c r="H499" s="14" t="n">
        <v>475</v>
      </c>
      <c r="I499" s="21" t="n">
        <f aca="false">0.5-0.5*(H499/$B$9)</f>
        <v>0.2625</v>
      </c>
      <c r="J499" s="15" t="n">
        <f aca="false">IF(K498+0-I499&lt;=-0.5,1,0)</f>
        <v>0</v>
      </c>
      <c r="K499" s="16" t="n">
        <f aca="false">K498+J499-I499</f>
        <v>-0.474999999999999</v>
      </c>
      <c r="L499" s="4"/>
      <c r="M499" s="17"/>
    </row>
    <row r="500" customFormat="false" ht="15" hidden="false" customHeight="false" outlineLevel="0" collapsed="false">
      <c r="H500" s="14" t="n">
        <v>476</v>
      </c>
      <c r="I500" s="21" t="n">
        <f aca="false">0.5-0.5*(H500/$B$9)</f>
        <v>0.262</v>
      </c>
      <c r="J500" s="15" t="n">
        <f aca="false">IF(K499+0-I500&lt;=-0.5,1,0)</f>
        <v>1</v>
      </c>
      <c r="K500" s="16" t="n">
        <f aca="false">K499+J500-I500</f>
        <v>0.263000000000001</v>
      </c>
      <c r="L500" s="4"/>
      <c r="M500" s="17"/>
    </row>
    <row r="501" customFormat="false" ht="15" hidden="false" customHeight="false" outlineLevel="0" collapsed="false">
      <c r="H501" s="14" t="n">
        <v>477</v>
      </c>
      <c r="I501" s="21" t="n">
        <f aca="false">0.5-0.5*(H501/$B$9)</f>
        <v>0.2615</v>
      </c>
      <c r="J501" s="15" t="n">
        <f aca="false">IF(K500+0-I501&lt;=-0.5,1,0)</f>
        <v>0</v>
      </c>
      <c r="K501" s="16" t="n">
        <f aca="false">K500+J501-I501</f>
        <v>0.00150000000000111</v>
      </c>
      <c r="L501" s="4"/>
      <c r="M501" s="17"/>
    </row>
    <row r="502" customFormat="false" ht="15" hidden="false" customHeight="false" outlineLevel="0" collapsed="false">
      <c r="H502" s="14" t="n">
        <v>478</v>
      </c>
      <c r="I502" s="21" t="n">
        <f aca="false">0.5-0.5*(H502/$B$9)</f>
        <v>0.261</v>
      </c>
      <c r="J502" s="15" t="n">
        <f aca="false">IF(K501+0-I502&lt;=-0.5,1,0)</f>
        <v>0</v>
      </c>
      <c r="K502" s="16" t="n">
        <f aca="false">K501+J502-I502</f>
        <v>-0.259499999999999</v>
      </c>
      <c r="L502" s="4"/>
      <c r="M502" s="17"/>
    </row>
    <row r="503" customFormat="false" ht="15" hidden="false" customHeight="false" outlineLevel="0" collapsed="false">
      <c r="H503" s="14" t="n">
        <v>479</v>
      </c>
      <c r="I503" s="21" t="n">
        <f aca="false">0.5-0.5*(H503/$B$9)</f>
        <v>0.2605</v>
      </c>
      <c r="J503" s="15" t="n">
        <f aca="false">IF(K502+0-I503&lt;=-0.5,1,0)</f>
        <v>1</v>
      </c>
      <c r="K503" s="16" t="n">
        <f aca="false">K502+J503-I503</f>
        <v>0.480000000000001</v>
      </c>
      <c r="L503" s="4"/>
      <c r="M503" s="17"/>
    </row>
    <row r="504" customFormat="false" ht="15" hidden="false" customHeight="false" outlineLevel="0" collapsed="false">
      <c r="H504" s="14" t="n">
        <v>480</v>
      </c>
      <c r="I504" s="21" t="n">
        <f aca="false">0.5-0.5*(H504/$B$9)</f>
        <v>0.26</v>
      </c>
      <c r="J504" s="15" t="n">
        <f aca="false">IF(K503+0-I504&lt;=-0.5,1,0)</f>
        <v>0</v>
      </c>
      <c r="K504" s="16" t="n">
        <f aca="false">K503+J504-I504</f>
        <v>0.220000000000001</v>
      </c>
      <c r="L504" s="4"/>
      <c r="M504" s="17"/>
    </row>
    <row r="505" customFormat="false" ht="15" hidden="false" customHeight="false" outlineLevel="0" collapsed="false">
      <c r="H505" s="14" t="n">
        <v>481</v>
      </c>
      <c r="I505" s="21" t="n">
        <f aca="false">0.5-0.5*(H505/$B$9)</f>
        <v>0.2595</v>
      </c>
      <c r="J505" s="15" t="n">
        <f aca="false">IF(K504+0-I505&lt;=-0.5,1,0)</f>
        <v>0</v>
      </c>
      <c r="K505" s="16" t="n">
        <f aca="false">K504+J505-I505</f>
        <v>-0.039499999999999</v>
      </c>
      <c r="L505" s="4"/>
      <c r="M505" s="17"/>
    </row>
    <row r="506" customFormat="false" ht="15" hidden="false" customHeight="false" outlineLevel="0" collapsed="false">
      <c r="H506" s="14" t="n">
        <v>482</v>
      </c>
      <c r="I506" s="21" t="n">
        <f aca="false">0.5-0.5*(H506/$B$9)</f>
        <v>0.259</v>
      </c>
      <c r="J506" s="15" t="n">
        <f aca="false">IF(K505+0-I506&lt;=-0.5,1,0)</f>
        <v>0</v>
      </c>
      <c r="K506" s="16" t="n">
        <f aca="false">K505+J506-I506</f>
        <v>-0.298499999999999</v>
      </c>
      <c r="L506" s="4"/>
      <c r="M506" s="17"/>
    </row>
    <row r="507" customFormat="false" ht="15" hidden="false" customHeight="false" outlineLevel="0" collapsed="false">
      <c r="H507" s="14" t="n">
        <v>483</v>
      </c>
      <c r="I507" s="21" t="n">
        <f aca="false">0.5-0.5*(H507/$B$9)</f>
        <v>0.2585</v>
      </c>
      <c r="J507" s="15" t="n">
        <f aca="false">IF(K506+0-I507&lt;=-0.5,1,0)</f>
        <v>1</v>
      </c>
      <c r="K507" s="16" t="n">
        <f aca="false">K506+J507-I507</f>
        <v>0.443000000000001</v>
      </c>
      <c r="L507" s="4"/>
      <c r="M507" s="17"/>
    </row>
    <row r="508" customFormat="false" ht="15" hidden="false" customHeight="false" outlineLevel="0" collapsed="false">
      <c r="H508" s="14" t="n">
        <v>484</v>
      </c>
      <c r="I508" s="21" t="n">
        <f aca="false">0.5-0.5*(H508/$B$9)</f>
        <v>0.258</v>
      </c>
      <c r="J508" s="15" t="n">
        <f aca="false">IF(K507+0-I508&lt;=-0.5,1,0)</f>
        <v>0</v>
      </c>
      <c r="K508" s="16" t="n">
        <f aca="false">K507+J508-I508</f>
        <v>0.185000000000001</v>
      </c>
      <c r="L508" s="4"/>
      <c r="M508" s="17"/>
    </row>
    <row r="509" customFormat="false" ht="15" hidden="false" customHeight="false" outlineLevel="0" collapsed="false">
      <c r="H509" s="14" t="n">
        <v>485</v>
      </c>
      <c r="I509" s="21" t="n">
        <f aca="false">0.5-0.5*(H509/$B$9)</f>
        <v>0.2575</v>
      </c>
      <c r="J509" s="15" t="n">
        <f aca="false">IF(K508+0-I509&lt;=-0.5,1,0)</f>
        <v>0</v>
      </c>
      <c r="K509" s="16" t="n">
        <f aca="false">K508+J509-I509</f>
        <v>-0.072499999999999</v>
      </c>
      <c r="L509" s="4"/>
      <c r="M509" s="17"/>
    </row>
    <row r="510" customFormat="false" ht="15" hidden="false" customHeight="false" outlineLevel="0" collapsed="false">
      <c r="H510" s="14" t="n">
        <v>486</v>
      </c>
      <c r="I510" s="21" t="n">
        <f aca="false">0.5-0.5*(H510/$B$9)</f>
        <v>0.257</v>
      </c>
      <c r="J510" s="15" t="n">
        <f aca="false">IF(K509+0-I510&lt;=-0.5,1,0)</f>
        <v>0</v>
      </c>
      <c r="K510" s="16" t="n">
        <f aca="false">K509+J510-I510</f>
        <v>-0.329499999999999</v>
      </c>
      <c r="L510" s="4"/>
      <c r="M510" s="17"/>
    </row>
    <row r="511" customFormat="false" ht="15" hidden="false" customHeight="false" outlineLevel="0" collapsed="false">
      <c r="H511" s="14" t="n">
        <v>487</v>
      </c>
      <c r="I511" s="21" t="n">
        <f aca="false">0.5-0.5*(H511/$B$9)</f>
        <v>0.2565</v>
      </c>
      <c r="J511" s="15" t="n">
        <f aca="false">IF(K510+0-I511&lt;=-0.5,1,0)</f>
        <v>1</v>
      </c>
      <c r="K511" s="16" t="n">
        <f aca="false">K510+J511-I511</f>
        <v>0.414000000000001</v>
      </c>
      <c r="L511" s="4"/>
      <c r="M511" s="17"/>
    </row>
    <row r="512" customFormat="false" ht="15" hidden="false" customHeight="false" outlineLevel="0" collapsed="false">
      <c r="H512" s="14" t="n">
        <v>488</v>
      </c>
      <c r="I512" s="21" t="n">
        <f aca="false">0.5-0.5*(H512/$B$9)</f>
        <v>0.256</v>
      </c>
      <c r="J512" s="15" t="n">
        <f aca="false">IF(K511+0-I512&lt;=-0.5,1,0)</f>
        <v>0</v>
      </c>
      <c r="K512" s="16" t="n">
        <f aca="false">K511+J512-I512</f>
        <v>0.158000000000001</v>
      </c>
      <c r="L512" s="4"/>
      <c r="M512" s="17"/>
    </row>
    <row r="513" customFormat="false" ht="15" hidden="false" customHeight="false" outlineLevel="0" collapsed="false">
      <c r="H513" s="14" t="n">
        <v>489</v>
      </c>
      <c r="I513" s="21" t="n">
        <f aca="false">0.5-0.5*(H513/$B$9)</f>
        <v>0.2555</v>
      </c>
      <c r="J513" s="15" t="n">
        <f aca="false">IF(K512+0-I513&lt;=-0.5,1,0)</f>
        <v>0</v>
      </c>
      <c r="K513" s="16" t="n">
        <f aca="false">K512+J513-I513</f>
        <v>-0.097499999999999</v>
      </c>
      <c r="L513" s="4"/>
      <c r="M513" s="17"/>
    </row>
    <row r="514" customFormat="false" ht="15" hidden="false" customHeight="false" outlineLevel="0" collapsed="false">
      <c r="H514" s="14" t="n">
        <v>490</v>
      </c>
      <c r="I514" s="21" t="n">
        <f aca="false">0.5-0.5*(H514/$B$9)</f>
        <v>0.255</v>
      </c>
      <c r="J514" s="15" t="n">
        <f aca="false">IF(K513+0-I514&lt;=-0.5,1,0)</f>
        <v>0</v>
      </c>
      <c r="K514" s="16" t="n">
        <f aca="false">K513+J514-I514</f>
        <v>-0.352499999999999</v>
      </c>
      <c r="L514" s="4"/>
      <c r="M514" s="17"/>
    </row>
    <row r="515" customFormat="false" ht="15" hidden="false" customHeight="false" outlineLevel="0" collapsed="false">
      <c r="H515" s="14" t="n">
        <v>491</v>
      </c>
      <c r="I515" s="21" t="n">
        <f aca="false">0.5-0.5*(H515/$B$9)</f>
        <v>0.2545</v>
      </c>
      <c r="J515" s="15" t="n">
        <f aca="false">IF(K514+0-I515&lt;=-0.5,1,0)</f>
        <v>1</v>
      </c>
      <c r="K515" s="16" t="n">
        <f aca="false">K514+J515-I515</f>
        <v>0.393000000000001</v>
      </c>
      <c r="L515" s="4"/>
      <c r="M515" s="17"/>
    </row>
    <row r="516" customFormat="false" ht="15" hidden="false" customHeight="false" outlineLevel="0" collapsed="false">
      <c r="H516" s="14" t="n">
        <v>492</v>
      </c>
      <c r="I516" s="21" t="n">
        <f aca="false">0.5-0.5*(H516/$B$9)</f>
        <v>0.254</v>
      </c>
      <c r="J516" s="15" t="n">
        <f aca="false">IF(K515+0-I516&lt;=-0.5,1,0)</f>
        <v>0</v>
      </c>
      <c r="K516" s="16" t="n">
        <f aca="false">K515+J516-I516</f>
        <v>0.139000000000001</v>
      </c>
      <c r="L516" s="4"/>
      <c r="M516" s="17"/>
    </row>
    <row r="517" customFormat="false" ht="15" hidden="false" customHeight="false" outlineLevel="0" collapsed="false">
      <c r="H517" s="14" t="n">
        <v>493</v>
      </c>
      <c r="I517" s="21" t="n">
        <f aca="false">0.5-0.5*(H517/$B$9)</f>
        <v>0.2535</v>
      </c>
      <c r="J517" s="15" t="n">
        <f aca="false">IF(K516+0-I517&lt;=-0.5,1,0)</f>
        <v>0</v>
      </c>
      <c r="K517" s="16" t="n">
        <f aca="false">K516+J517-I517</f>
        <v>-0.114499999999999</v>
      </c>
      <c r="L517" s="4"/>
      <c r="M517" s="17"/>
    </row>
    <row r="518" customFormat="false" ht="15" hidden="false" customHeight="false" outlineLevel="0" collapsed="false">
      <c r="H518" s="14" t="n">
        <v>494</v>
      </c>
      <c r="I518" s="21" t="n">
        <f aca="false">0.5-0.5*(H518/$B$9)</f>
        <v>0.253</v>
      </c>
      <c r="J518" s="15" t="n">
        <f aca="false">IF(K517+0-I518&lt;=-0.5,1,0)</f>
        <v>0</v>
      </c>
      <c r="K518" s="16" t="n">
        <f aca="false">K517+J518-I518</f>
        <v>-0.367499999999999</v>
      </c>
      <c r="L518" s="4"/>
      <c r="M518" s="17"/>
    </row>
    <row r="519" customFormat="false" ht="15" hidden="false" customHeight="false" outlineLevel="0" collapsed="false">
      <c r="H519" s="14" t="n">
        <v>495</v>
      </c>
      <c r="I519" s="21" t="n">
        <f aca="false">0.5-0.5*(H519/$B$9)</f>
        <v>0.2525</v>
      </c>
      <c r="J519" s="15" t="n">
        <f aca="false">IF(K518+0-I519&lt;=-0.5,1,0)</f>
        <v>1</v>
      </c>
      <c r="K519" s="16" t="n">
        <f aca="false">K518+J519-I519</f>
        <v>0.380000000000001</v>
      </c>
      <c r="L519" s="4"/>
      <c r="M519" s="17"/>
    </row>
    <row r="520" customFormat="false" ht="15" hidden="false" customHeight="false" outlineLevel="0" collapsed="false">
      <c r="H520" s="14" t="n">
        <v>496</v>
      </c>
      <c r="I520" s="21" t="n">
        <f aca="false">0.5-0.5*(H520/$B$9)</f>
        <v>0.252</v>
      </c>
      <c r="J520" s="15" t="n">
        <f aca="false">IF(K519+0-I520&lt;=-0.5,1,0)</f>
        <v>0</v>
      </c>
      <c r="K520" s="16" t="n">
        <f aca="false">K519+J520-I520</f>
        <v>0.128000000000001</v>
      </c>
      <c r="L520" s="4"/>
      <c r="M520" s="17"/>
    </row>
    <row r="521" customFormat="false" ht="15" hidden="false" customHeight="false" outlineLevel="0" collapsed="false">
      <c r="H521" s="14" t="n">
        <v>497</v>
      </c>
      <c r="I521" s="21" t="n">
        <f aca="false">0.5-0.5*(H521/$B$9)</f>
        <v>0.2515</v>
      </c>
      <c r="J521" s="15" t="n">
        <f aca="false">IF(K520+0-I521&lt;=-0.5,1,0)</f>
        <v>0</v>
      </c>
      <c r="K521" s="16" t="n">
        <f aca="false">K520+J521-I521</f>
        <v>-0.123499999999999</v>
      </c>
      <c r="L521" s="4"/>
      <c r="M521" s="17"/>
    </row>
    <row r="522" customFormat="false" ht="15" hidden="false" customHeight="false" outlineLevel="0" collapsed="false">
      <c r="H522" s="14" t="n">
        <v>498</v>
      </c>
      <c r="I522" s="21" t="n">
        <f aca="false">0.5-0.5*(H522/$B$9)</f>
        <v>0.251</v>
      </c>
      <c r="J522" s="15" t="n">
        <f aca="false">IF(K521+0-I522&lt;=-0.5,1,0)</f>
        <v>0</v>
      </c>
      <c r="K522" s="16" t="n">
        <f aca="false">K521+J522-I522</f>
        <v>-0.374499999999999</v>
      </c>
      <c r="L522" s="4"/>
      <c r="M522" s="17"/>
    </row>
    <row r="523" customFormat="false" ht="15" hidden="false" customHeight="false" outlineLevel="0" collapsed="false">
      <c r="H523" s="14" t="n">
        <v>499</v>
      </c>
      <c r="I523" s="21" t="n">
        <f aca="false">0.5-0.5*(H523/$B$9)</f>
        <v>0.2505</v>
      </c>
      <c r="J523" s="15" t="n">
        <f aca="false">IF(K522+0-I523&lt;=-0.5,1,0)</f>
        <v>1</v>
      </c>
      <c r="K523" s="16" t="n">
        <f aca="false">K522+J523-I523</f>
        <v>0.375000000000001</v>
      </c>
      <c r="L523" s="4"/>
      <c r="M523" s="17"/>
    </row>
    <row r="524" customFormat="false" ht="15" hidden="false" customHeight="false" outlineLevel="0" collapsed="false">
      <c r="H524" s="14" t="n">
        <v>500</v>
      </c>
      <c r="I524" s="21" t="n">
        <f aca="false">0.5-0.5*(H524/$B$9)</f>
        <v>0.25</v>
      </c>
      <c r="J524" s="15" t="n">
        <f aca="false">IF(K523+0-I524&lt;=-0.5,1,0)</f>
        <v>0</v>
      </c>
      <c r="K524" s="16" t="n">
        <f aca="false">K523+J524-I524</f>
        <v>0.125000000000001</v>
      </c>
      <c r="L524" s="4"/>
      <c r="M524" s="17"/>
    </row>
    <row r="525" customFormat="false" ht="15" hidden="false" customHeight="false" outlineLevel="0" collapsed="false">
      <c r="H525" s="14" t="n">
        <v>501</v>
      </c>
      <c r="I525" s="21" t="n">
        <f aca="false">0.5-0.5*(H525/$B$9)</f>
        <v>0.2495</v>
      </c>
      <c r="J525" s="15" t="n">
        <f aca="false">IF(K524+0-I525&lt;=-0.5,1,0)</f>
        <v>0</v>
      </c>
      <c r="K525" s="16" t="n">
        <f aca="false">K524+J525-I525</f>
        <v>-0.124499999999999</v>
      </c>
      <c r="L525" s="4"/>
      <c r="M525" s="17"/>
    </row>
    <row r="526" customFormat="false" ht="15" hidden="false" customHeight="false" outlineLevel="0" collapsed="false">
      <c r="H526" s="14" t="n">
        <v>502</v>
      </c>
      <c r="I526" s="21" t="n">
        <f aca="false">0.5-0.5*(H526/$B$9)</f>
        <v>0.249</v>
      </c>
      <c r="J526" s="15" t="n">
        <f aca="false">IF(K525+0-I526&lt;=-0.5,1,0)</f>
        <v>0</v>
      </c>
      <c r="K526" s="16" t="n">
        <f aca="false">K525+J526-I526</f>
        <v>-0.373499999999999</v>
      </c>
      <c r="L526" s="4"/>
      <c r="M526" s="17"/>
    </row>
    <row r="527" customFormat="false" ht="15" hidden="false" customHeight="false" outlineLevel="0" collapsed="false">
      <c r="H527" s="14" t="n">
        <v>503</v>
      </c>
      <c r="I527" s="21" t="n">
        <f aca="false">0.5-0.5*(H527/$B$9)</f>
        <v>0.2485</v>
      </c>
      <c r="J527" s="15" t="n">
        <f aca="false">IF(K526+0-I527&lt;=-0.5,1,0)</f>
        <v>1</v>
      </c>
      <c r="K527" s="16" t="n">
        <f aca="false">K526+J527-I527</f>
        <v>0.378000000000001</v>
      </c>
      <c r="L527" s="4"/>
      <c r="M527" s="17"/>
    </row>
    <row r="528" customFormat="false" ht="15" hidden="false" customHeight="false" outlineLevel="0" collapsed="false">
      <c r="H528" s="14" t="n">
        <v>504</v>
      </c>
      <c r="I528" s="21" t="n">
        <f aca="false">0.5-0.5*(H528/$B$9)</f>
        <v>0.248</v>
      </c>
      <c r="J528" s="15" t="n">
        <f aca="false">IF(K527+0-I528&lt;=-0.5,1,0)</f>
        <v>0</v>
      </c>
      <c r="K528" s="16" t="n">
        <f aca="false">K527+J528-I528</f>
        <v>0.130000000000001</v>
      </c>
      <c r="L528" s="4"/>
      <c r="M528" s="17"/>
    </row>
    <row r="529" customFormat="false" ht="15" hidden="false" customHeight="false" outlineLevel="0" collapsed="false">
      <c r="H529" s="14" t="n">
        <v>505</v>
      </c>
      <c r="I529" s="21" t="n">
        <f aca="false">0.5-0.5*(H529/$B$9)</f>
        <v>0.2475</v>
      </c>
      <c r="J529" s="15" t="n">
        <f aca="false">IF(K528+0-I529&lt;=-0.5,1,0)</f>
        <v>0</v>
      </c>
      <c r="K529" s="16" t="n">
        <f aca="false">K528+J529-I529</f>
        <v>-0.117499999999999</v>
      </c>
      <c r="L529" s="4"/>
      <c r="M529" s="17"/>
    </row>
    <row r="530" customFormat="false" ht="15" hidden="false" customHeight="false" outlineLevel="0" collapsed="false">
      <c r="H530" s="14" t="n">
        <v>506</v>
      </c>
      <c r="I530" s="21" t="n">
        <f aca="false">0.5-0.5*(H530/$B$9)</f>
        <v>0.247</v>
      </c>
      <c r="J530" s="15" t="n">
        <f aca="false">IF(K529+0-I530&lt;=-0.5,1,0)</f>
        <v>0</v>
      </c>
      <c r="K530" s="16" t="n">
        <f aca="false">K529+J530-I530</f>
        <v>-0.364499999999999</v>
      </c>
      <c r="L530" s="4"/>
      <c r="M530" s="17"/>
    </row>
    <row r="531" customFormat="false" ht="15" hidden="false" customHeight="false" outlineLevel="0" collapsed="false">
      <c r="H531" s="14" t="n">
        <v>507</v>
      </c>
      <c r="I531" s="21" t="n">
        <f aca="false">0.5-0.5*(H531/$B$9)</f>
        <v>0.2465</v>
      </c>
      <c r="J531" s="15" t="n">
        <f aca="false">IF(K530+0-I531&lt;=-0.5,1,0)</f>
        <v>1</v>
      </c>
      <c r="K531" s="16" t="n">
        <f aca="false">K530+J531-I531</f>
        <v>0.389000000000001</v>
      </c>
      <c r="L531" s="4"/>
      <c r="M531" s="17"/>
    </row>
    <row r="532" customFormat="false" ht="15" hidden="false" customHeight="false" outlineLevel="0" collapsed="false">
      <c r="H532" s="14" t="n">
        <v>508</v>
      </c>
      <c r="I532" s="21" t="n">
        <f aca="false">0.5-0.5*(H532/$B$9)</f>
        <v>0.246</v>
      </c>
      <c r="J532" s="15" t="n">
        <f aca="false">IF(K531+0-I532&lt;=-0.5,1,0)</f>
        <v>0</v>
      </c>
      <c r="K532" s="16" t="n">
        <f aca="false">K531+J532-I532</f>
        <v>0.143000000000001</v>
      </c>
      <c r="L532" s="4"/>
      <c r="M532" s="17"/>
    </row>
    <row r="533" customFormat="false" ht="15" hidden="false" customHeight="false" outlineLevel="0" collapsed="false">
      <c r="H533" s="14" t="n">
        <v>509</v>
      </c>
      <c r="I533" s="21" t="n">
        <f aca="false">0.5-0.5*(H533/$B$9)</f>
        <v>0.2455</v>
      </c>
      <c r="J533" s="15" t="n">
        <f aca="false">IF(K532+0-I533&lt;=-0.5,1,0)</f>
        <v>0</v>
      </c>
      <c r="K533" s="16" t="n">
        <f aca="false">K532+J533-I533</f>
        <v>-0.102499999999999</v>
      </c>
      <c r="L533" s="4"/>
      <c r="M533" s="17"/>
    </row>
    <row r="534" customFormat="false" ht="15" hidden="false" customHeight="false" outlineLevel="0" collapsed="false">
      <c r="H534" s="14" t="n">
        <v>510</v>
      </c>
      <c r="I534" s="21" t="n">
        <f aca="false">0.5-0.5*(H534/$B$9)</f>
        <v>0.245</v>
      </c>
      <c r="J534" s="15" t="n">
        <f aca="false">IF(K533+0-I534&lt;=-0.5,1,0)</f>
        <v>0</v>
      </c>
      <c r="K534" s="16" t="n">
        <f aca="false">K533+J534-I534</f>
        <v>-0.347499999999999</v>
      </c>
      <c r="L534" s="4"/>
      <c r="M534" s="17"/>
    </row>
    <row r="535" customFormat="false" ht="15" hidden="false" customHeight="false" outlineLevel="0" collapsed="false">
      <c r="H535" s="14" t="n">
        <v>511</v>
      </c>
      <c r="I535" s="21" t="n">
        <f aca="false">0.5-0.5*(H535/$B$9)</f>
        <v>0.2445</v>
      </c>
      <c r="J535" s="15" t="n">
        <f aca="false">IF(K534+0-I535&lt;=-0.5,1,0)</f>
        <v>1</v>
      </c>
      <c r="K535" s="16" t="n">
        <f aca="false">K534+J535-I535</f>
        <v>0.408000000000001</v>
      </c>
      <c r="L535" s="4"/>
      <c r="M535" s="17"/>
    </row>
    <row r="536" customFormat="false" ht="15" hidden="false" customHeight="false" outlineLevel="0" collapsed="false">
      <c r="H536" s="14" t="n">
        <v>512</v>
      </c>
      <c r="I536" s="21" t="n">
        <f aca="false">0.5-0.5*(H536/$B$9)</f>
        <v>0.244</v>
      </c>
      <c r="J536" s="15" t="n">
        <f aca="false">IF(K535+0-I536&lt;=-0.5,1,0)</f>
        <v>0</v>
      </c>
      <c r="K536" s="16" t="n">
        <f aca="false">K535+J536-I536</f>
        <v>0.164000000000001</v>
      </c>
      <c r="L536" s="4"/>
      <c r="M536" s="17"/>
    </row>
    <row r="537" customFormat="false" ht="15" hidden="false" customHeight="false" outlineLevel="0" collapsed="false">
      <c r="H537" s="14" t="n">
        <v>513</v>
      </c>
      <c r="I537" s="21" t="n">
        <f aca="false">0.5-0.5*(H537/$B$9)</f>
        <v>0.2435</v>
      </c>
      <c r="J537" s="15" t="n">
        <f aca="false">IF(K536+0-I537&lt;=-0.5,1,0)</f>
        <v>0</v>
      </c>
      <c r="K537" s="16" t="n">
        <f aca="false">K536+J537-I537</f>
        <v>-0.079499999999999</v>
      </c>
      <c r="L537" s="4"/>
      <c r="M537" s="17"/>
    </row>
    <row r="538" customFormat="false" ht="15" hidden="false" customHeight="false" outlineLevel="0" collapsed="false">
      <c r="H538" s="14" t="n">
        <v>514</v>
      </c>
      <c r="I538" s="21" t="n">
        <f aca="false">0.5-0.5*(H538/$B$9)</f>
        <v>0.243</v>
      </c>
      <c r="J538" s="15" t="n">
        <f aca="false">IF(K537+0-I538&lt;=-0.5,1,0)</f>
        <v>0</v>
      </c>
      <c r="K538" s="16" t="n">
        <f aca="false">K537+J538-I538</f>
        <v>-0.322499999999999</v>
      </c>
      <c r="L538" s="4"/>
      <c r="M538" s="17"/>
    </row>
    <row r="539" customFormat="false" ht="15" hidden="false" customHeight="false" outlineLevel="0" collapsed="false">
      <c r="H539" s="14" t="n">
        <v>515</v>
      </c>
      <c r="I539" s="21" t="n">
        <f aca="false">0.5-0.5*(H539/$B$9)</f>
        <v>0.2425</v>
      </c>
      <c r="J539" s="15" t="n">
        <f aca="false">IF(K538+0-I539&lt;=-0.5,1,0)</f>
        <v>1</v>
      </c>
      <c r="K539" s="16" t="n">
        <f aca="false">K538+J539-I539</f>
        <v>0.435000000000001</v>
      </c>
      <c r="L539" s="4"/>
      <c r="M539" s="17"/>
    </row>
    <row r="540" customFormat="false" ht="15" hidden="false" customHeight="false" outlineLevel="0" collapsed="false">
      <c r="H540" s="14" t="n">
        <v>516</v>
      </c>
      <c r="I540" s="21" t="n">
        <f aca="false">0.5-0.5*(H540/$B$9)</f>
        <v>0.242</v>
      </c>
      <c r="J540" s="15" t="n">
        <f aca="false">IF(K539+0-I540&lt;=-0.5,1,0)</f>
        <v>0</v>
      </c>
      <c r="K540" s="16" t="n">
        <f aca="false">K539+J540-I540</f>
        <v>0.193000000000001</v>
      </c>
      <c r="L540" s="4"/>
      <c r="M540" s="17"/>
    </row>
    <row r="541" customFormat="false" ht="15" hidden="false" customHeight="false" outlineLevel="0" collapsed="false">
      <c r="H541" s="14" t="n">
        <v>517</v>
      </c>
      <c r="I541" s="21" t="n">
        <f aca="false">0.5-0.5*(H541/$B$9)</f>
        <v>0.2415</v>
      </c>
      <c r="J541" s="15" t="n">
        <f aca="false">IF(K540+0-I541&lt;=-0.5,1,0)</f>
        <v>0</v>
      </c>
      <c r="K541" s="16" t="n">
        <f aca="false">K540+J541-I541</f>
        <v>-0.048499999999999</v>
      </c>
      <c r="L541" s="4"/>
      <c r="M541" s="17"/>
    </row>
    <row r="542" customFormat="false" ht="15" hidden="false" customHeight="false" outlineLevel="0" collapsed="false">
      <c r="H542" s="14" t="n">
        <v>518</v>
      </c>
      <c r="I542" s="21" t="n">
        <f aca="false">0.5-0.5*(H542/$B$9)</f>
        <v>0.241</v>
      </c>
      <c r="J542" s="15" t="n">
        <f aca="false">IF(K541+0-I542&lt;=-0.5,1,0)</f>
        <v>0</v>
      </c>
      <c r="K542" s="16" t="n">
        <f aca="false">K541+J542-I542</f>
        <v>-0.289499999999999</v>
      </c>
      <c r="L542" s="4"/>
      <c r="M542" s="17"/>
    </row>
    <row r="543" customFormat="false" ht="15" hidden="false" customHeight="false" outlineLevel="0" collapsed="false">
      <c r="H543" s="14" t="n">
        <v>519</v>
      </c>
      <c r="I543" s="21" t="n">
        <f aca="false">0.5-0.5*(H543/$B$9)</f>
        <v>0.2405</v>
      </c>
      <c r="J543" s="15" t="n">
        <f aca="false">IF(K542+0-I543&lt;=-0.5,1,0)</f>
        <v>1</v>
      </c>
      <c r="K543" s="16" t="n">
        <f aca="false">K542+J543-I543</f>
        <v>0.470000000000001</v>
      </c>
      <c r="L543" s="4"/>
      <c r="M543" s="17"/>
    </row>
    <row r="544" customFormat="false" ht="15" hidden="false" customHeight="false" outlineLevel="0" collapsed="false">
      <c r="H544" s="14" t="n">
        <v>520</v>
      </c>
      <c r="I544" s="21" t="n">
        <f aca="false">0.5-0.5*(H544/$B$9)</f>
        <v>0.24</v>
      </c>
      <c r="J544" s="15" t="n">
        <f aca="false">IF(K543+0-I544&lt;=-0.5,1,0)</f>
        <v>0</v>
      </c>
      <c r="K544" s="16" t="n">
        <f aca="false">K543+J544-I544</f>
        <v>0.230000000000001</v>
      </c>
      <c r="L544" s="4"/>
      <c r="M544" s="17"/>
    </row>
    <row r="545" customFormat="false" ht="15" hidden="false" customHeight="false" outlineLevel="0" collapsed="false">
      <c r="H545" s="14" t="n">
        <v>521</v>
      </c>
      <c r="I545" s="21" t="n">
        <f aca="false">0.5-0.5*(H545/$B$9)</f>
        <v>0.2395</v>
      </c>
      <c r="J545" s="15" t="n">
        <f aca="false">IF(K544+0-I545&lt;=-0.5,1,0)</f>
        <v>0</v>
      </c>
      <c r="K545" s="16" t="n">
        <f aca="false">K544+J545-I545</f>
        <v>-0.00949999999999895</v>
      </c>
      <c r="L545" s="4"/>
      <c r="M545" s="17"/>
    </row>
    <row r="546" customFormat="false" ht="15" hidden="false" customHeight="false" outlineLevel="0" collapsed="false">
      <c r="H546" s="14" t="n">
        <v>522</v>
      </c>
      <c r="I546" s="21" t="n">
        <f aca="false">0.5-0.5*(H546/$B$9)</f>
        <v>0.239</v>
      </c>
      <c r="J546" s="15" t="n">
        <f aca="false">IF(K545+0-I546&lt;=-0.5,1,0)</f>
        <v>0</v>
      </c>
      <c r="K546" s="16" t="n">
        <f aca="false">K545+J546-I546</f>
        <v>-0.248499999999999</v>
      </c>
      <c r="L546" s="4"/>
      <c r="M546" s="17"/>
    </row>
    <row r="547" customFormat="false" ht="15" hidden="false" customHeight="false" outlineLevel="0" collapsed="false">
      <c r="H547" s="14" t="n">
        <v>523</v>
      </c>
      <c r="I547" s="21" t="n">
        <f aca="false">0.5-0.5*(H547/$B$9)</f>
        <v>0.2385</v>
      </c>
      <c r="J547" s="15" t="n">
        <f aca="false">IF(K546+0-I547&lt;=-0.5,1,0)</f>
        <v>0</v>
      </c>
      <c r="K547" s="16" t="n">
        <f aca="false">K546+J547-I547</f>
        <v>-0.486999999999999</v>
      </c>
      <c r="L547" s="4"/>
      <c r="M547" s="17"/>
    </row>
    <row r="548" customFormat="false" ht="15" hidden="false" customHeight="false" outlineLevel="0" collapsed="false">
      <c r="H548" s="14" t="n">
        <v>524</v>
      </c>
      <c r="I548" s="21" t="n">
        <f aca="false">0.5-0.5*(H548/$B$9)</f>
        <v>0.238</v>
      </c>
      <c r="J548" s="15" t="n">
        <f aca="false">IF(K547+0-I548&lt;=-0.5,1,0)</f>
        <v>1</v>
      </c>
      <c r="K548" s="16" t="n">
        <f aca="false">K547+J548-I548</f>
        <v>0.275000000000001</v>
      </c>
      <c r="L548" s="4"/>
      <c r="M548" s="17"/>
    </row>
    <row r="549" customFormat="false" ht="15" hidden="false" customHeight="false" outlineLevel="0" collapsed="false">
      <c r="H549" s="14" t="n">
        <v>525</v>
      </c>
      <c r="I549" s="21" t="n">
        <f aca="false">0.5-0.5*(H549/$B$9)</f>
        <v>0.2375</v>
      </c>
      <c r="J549" s="15" t="n">
        <f aca="false">IF(K548+0-I549&lt;=-0.5,1,0)</f>
        <v>0</v>
      </c>
      <c r="K549" s="16" t="n">
        <f aca="false">K548+J549-I549</f>
        <v>0.037500000000001</v>
      </c>
      <c r="L549" s="4"/>
      <c r="M549" s="17"/>
    </row>
    <row r="550" customFormat="false" ht="15" hidden="false" customHeight="false" outlineLevel="0" collapsed="false">
      <c r="H550" s="14" t="n">
        <v>526</v>
      </c>
      <c r="I550" s="21" t="n">
        <f aca="false">0.5-0.5*(H550/$B$9)</f>
        <v>0.237</v>
      </c>
      <c r="J550" s="15" t="n">
        <f aca="false">IF(K549+0-I550&lt;=-0.5,1,0)</f>
        <v>0</v>
      </c>
      <c r="K550" s="16" t="n">
        <f aca="false">K549+J550-I550</f>
        <v>-0.199499999999999</v>
      </c>
      <c r="L550" s="4"/>
      <c r="M550" s="17"/>
    </row>
    <row r="551" customFormat="false" ht="15" hidden="false" customHeight="false" outlineLevel="0" collapsed="false">
      <c r="H551" s="14" t="n">
        <v>527</v>
      </c>
      <c r="I551" s="21" t="n">
        <f aca="false">0.5-0.5*(H551/$B$9)</f>
        <v>0.2365</v>
      </c>
      <c r="J551" s="15" t="n">
        <f aca="false">IF(K550+0-I551&lt;=-0.5,1,0)</f>
        <v>0</v>
      </c>
      <c r="K551" s="16" t="n">
        <f aca="false">K550+J551-I551</f>
        <v>-0.435999999999999</v>
      </c>
      <c r="L551" s="4"/>
      <c r="M551" s="17"/>
    </row>
    <row r="552" customFormat="false" ht="15" hidden="false" customHeight="false" outlineLevel="0" collapsed="false">
      <c r="H552" s="14" t="n">
        <v>528</v>
      </c>
      <c r="I552" s="21" t="n">
        <f aca="false">0.5-0.5*(H552/$B$9)</f>
        <v>0.236</v>
      </c>
      <c r="J552" s="15" t="n">
        <f aca="false">IF(K551+0-I552&lt;=-0.5,1,0)</f>
        <v>1</v>
      </c>
      <c r="K552" s="16" t="n">
        <f aca="false">K551+J552-I552</f>
        <v>0.328000000000001</v>
      </c>
      <c r="L552" s="4"/>
      <c r="M552" s="17"/>
    </row>
    <row r="553" customFormat="false" ht="15" hidden="false" customHeight="false" outlineLevel="0" collapsed="false">
      <c r="H553" s="14" t="n">
        <v>529</v>
      </c>
      <c r="I553" s="21" t="n">
        <f aca="false">0.5-0.5*(H553/$B$9)</f>
        <v>0.2355</v>
      </c>
      <c r="J553" s="15" t="n">
        <f aca="false">IF(K552+0-I553&lt;=-0.5,1,0)</f>
        <v>0</v>
      </c>
      <c r="K553" s="16" t="n">
        <f aca="false">K552+J553-I553</f>
        <v>0.0925000000000011</v>
      </c>
      <c r="L553" s="4"/>
      <c r="M553" s="17"/>
    </row>
    <row r="554" customFormat="false" ht="15" hidden="false" customHeight="false" outlineLevel="0" collapsed="false">
      <c r="H554" s="14" t="n">
        <v>530</v>
      </c>
      <c r="I554" s="21" t="n">
        <f aca="false">0.5-0.5*(H554/$B$9)</f>
        <v>0.235</v>
      </c>
      <c r="J554" s="15" t="n">
        <f aca="false">IF(K553+0-I554&lt;=-0.5,1,0)</f>
        <v>0</v>
      </c>
      <c r="K554" s="16" t="n">
        <f aca="false">K553+J554-I554</f>
        <v>-0.142499999999999</v>
      </c>
      <c r="L554" s="4"/>
      <c r="M554" s="17"/>
    </row>
    <row r="555" customFormat="false" ht="15" hidden="false" customHeight="false" outlineLevel="0" collapsed="false">
      <c r="H555" s="14" t="n">
        <v>531</v>
      </c>
      <c r="I555" s="21" t="n">
        <f aca="false">0.5-0.5*(H555/$B$9)</f>
        <v>0.2345</v>
      </c>
      <c r="J555" s="15" t="n">
        <f aca="false">IF(K554+0-I555&lt;=-0.5,1,0)</f>
        <v>0</v>
      </c>
      <c r="K555" s="16" t="n">
        <f aca="false">K554+J555-I555</f>
        <v>-0.376999999999999</v>
      </c>
      <c r="L555" s="4"/>
      <c r="M555" s="17"/>
    </row>
    <row r="556" customFormat="false" ht="15" hidden="false" customHeight="false" outlineLevel="0" collapsed="false">
      <c r="H556" s="14" t="n">
        <v>532</v>
      </c>
      <c r="I556" s="21" t="n">
        <f aca="false">0.5-0.5*(H556/$B$9)</f>
        <v>0.234</v>
      </c>
      <c r="J556" s="15" t="n">
        <f aca="false">IF(K555+0-I556&lt;=-0.5,1,0)</f>
        <v>1</v>
      </c>
      <c r="K556" s="16" t="n">
        <f aca="false">K555+J556-I556</f>
        <v>0.389000000000001</v>
      </c>
      <c r="L556" s="4"/>
      <c r="M556" s="17"/>
    </row>
    <row r="557" customFormat="false" ht="15" hidden="false" customHeight="false" outlineLevel="0" collapsed="false">
      <c r="H557" s="14" t="n">
        <v>533</v>
      </c>
      <c r="I557" s="21" t="n">
        <f aca="false">0.5-0.5*(H557/$B$9)</f>
        <v>0.2335</v>
      </c>
      <c r="J557" s="15" t="n">
        <f aca="false">IF(K556+0-I557&lt;=-0.5,1,0)</f>
        <v>0</v>
      </c>
      <c r="K557" s="16" t="n">
        <f aca="false">K556+J557-I557</f>
        <v>0.155500000000001</v>
      </c>
      <c r="L557" s="4"/>
      <c r="M557" s="17"/>
    </row>
    <row r="558" customFormat="false" ht="15" hidden="false" customHeight="false" outlineLevel="0" collapsed="false">
      <c r="H558" s="14" t="n">
        <v>534</v>
      </c>
      <c r="I558" s="21" t="n">
        <f aca="false">0.5-0.5*(H558/$B$9)</f>
        <v>0.233</v>
      </c>
      <c r="J558" s="15" t="n">
        <f aca="false">IF(K557+0-I558&lt;=-0.5,1,0)</f>
        <v>0</v>
      </c>
      <c r="K558" s="16" t="n">
        <f aca="false">K557+J558-I558</f>
        <v>-0.0774999999999989</v>
      </c>
      <c r="L558" s="4"/>
      <c r="M558" s="17"/>
    </row>
    <row r="559" customFormat="false" ht="15" hidden="false" customHeight="false" outlineLevel="0" collapsed="false">
      <c r="H559" s="14" t="n">
        <v>535</v>
      </c>
      <c r="I559" s="21" t="n">
        <f aca="false">0.5-0.5*(H559/$B$9)</f>
        <v>0.2325</v>
      </c>
      <c r="J559" s="15" t="n">
        <f aca="false">IF(K558+0-I559&lt;=-0.5,1,0)</f>
        <v>0</v>
      </c>
      <c r="K559" s="16" t="n">
        <f aca="false">K558+J559-I559</f>
        <v>-0.309999999999999</v>
      </c>
      <c r="L559" s="4"/>
      <c r="M559" s="17"/>
    </row>
    <row r="560" customFormat="false" ht="15" hidden="false" customHeight="false" outlineLevel="0" collapsed="false">
      <c r="H560" s="14" t="n">
        <v>536</v>
      </c>
      <c r="I560" s="21" t="n">
        <f aca="false">0.5-0.5*(H560/$B$9)</f>
        <v>0.232</v>
      </c>
      <c r="J560" s="15" t="n">
        <f aca="false">IF(K559+0-I560&lt;=-0.5,1,0)</f>
        <v>1</v>
      </c>
      <c r="K560" s="16" t="n">
        <f aca="false">K559+J560-I560</f>
        <v>0.458000000000001</v>
      </c>
      <c r="L560" s="4"/>
      <c r="M560" s="17"/>
    </row>
    <row r="561" customFormat="false" ht="15" hidden="false" customHeight="false" outlineLevel="0" collapsed="false">
      <c r="H561" s="14" t="n">
        <v>537</v>
      </c>
      <c r="I561" s="21" t="n">
        <f aca="false">0.5-0.5*(H561/$B$9)</f>
        <v>0.2315</v>
      </c>
      <c r="J561" s="15" t="n">
        <f aca="false">IF(K560+0-I561&lt;=-0.5,1,0)</f>
        <v>0</v>
      </c>
      <c r="K561" s="16" t="n">
        <f aca="false">K560+J561-I561</f>
        <v>0.226500000000001</v>
      </c>
      <c r="L561" s="4"/>
      <c r="M561" s="17"/>
    </row>
    <row r="562" customFormat="false" ht="15" hidden="false" customHeight="false" outlineLevel="0" collapsed="false">
      <c r="H562" s="14" t="n">
        <v>538</v>
      </c>
      <c r="I562" s="21" t="n">
        <f aca="false">0.5-0.5*(H562/$B$9)</f>
        <v>0.231</v>
      </c>
      <c r="J562" s="15" t="n">
        <f aca="false">IF(K561+0-I562&lt;=-0.5,1,0)</f>
        <v>0</v>
      </c>
      <c r="K562" s="16" t="n">
        <f aca="false">K561+J562-I562</f>
        <v>-0.00449999999999878</v>
      </c>
      <c r="L562" s="4"/>
      <c r="M562" s="17"/>
    </row>
    <row r="563" customFormat="false" ht="15" hidden="false" customHeight="false" outlineLevel="0" collapsed="false">
      <c r="H563" s="14" t="n">
        <v>539</v>
      </c>
      <c r="I563" s="21" t="n">
        <f aca="false">0.5-0.5*(H563/$B$9)</f>
        <v>0.2305</v>
      </c>
      <c r="J563" s="15" t="n">
        <f aca="false">IF(K562+0-I563&lt;=-0.5,1,0)</f>
        <v>0</v>
      </c>
      <c r="K563" s="16" t="n">
        <f aca="false">K562+J563-I563</f>
        <v>-0.234999999999999</v>
      </c>
      <c r="L563" s="4"/>
      <c r="M563" s="17"/>
    </row>
    <row r="564" customFormat="false" ht="15" hidden="false" customHeight="false" outlineLevel="0" collapsed="false">
      <c r="H564" s="14" t="n">
        <v>540</v>
      </c>
      <c r="I564" s="21" t="n">
        <f aca="false">0.5-0.5*(H564/$B$9)</f>
        <v>0.23</v>
      </c>
      <c r="J564" s="15" t="n">
        <f aca="false">IF(K563+0-I564&lt;=-0.5,1,0)</f>
        <v>0</v>
      </c>
      <c r="K564" s="16" t="n">
        <f aca="false">K563+J564-I564</f>
        <v>-0.464999999999999</v>
      </c>
      <c r="L564" s="4"/>
      <c r="M564" s="17"/>
    </row>
    <row r="565" customFormat="false" ht="15" hidden="false" customHeight="false" outlineLevel="0" collapsed="false">
      <c r="H565" s="14" t="n">
        <v>541</v>
      </c>
      <c r="I565" s="21" t="n">
        <f aca="false">0.5-0.5*(H565/$B$9)</f>
        <v>0.2295</v>
      </c>
      <c r="J565" s="15" t="n">
        <f aca="false">IF(K564+0-I565&lt;=-0.5,1,0)</f>
        <v>1</v>
      </c>
      <c r="K565" s="16" t="n">
        <f aca="false">K564+J565-I565</f>
        <v>0.305500000000001</v>
      </c>
      <c r="L565" s="4"/>
      <c r="M565" s="17"/>
    </row>
    <row r="566" customFormat="false" ht="15" hidden="false" customHeight="false" outlineLevel="0" collapsed="false">
      <c r="H566" s="14" t="n">
        <v>542</v>
      </c>
      <c r="I566" s="21" t="n">
        <f aca="false">0.5-0.5*(H566/$B$9)</f>
        <v>0.229</v>
      </c>
      <c r="J566" s="15" t="n">
        <f aca="false">IF(K565+0-I566&lt;=-0.5,1,0)</f>
        <v>0</v>
      </c>
      <c r="K566" s="16" t="n">
        <f aca="false">K565+J566-I566</f>
        <v>0.0765000000000013</v>
      </c>
      <c r="L566" s="4"/>
      <c r="M566" s="17"/>
    </row>
    <row r="567" customFormat="false" ht="15" hidden="false" customHeight="false" outlineLevel="0" collapsed="false">
      <c r="H567" s="14" t="n">
        <v>543</v>
      </c>
      <c r="I567" s="21" t="n">
        <f aca="false">0.5-0.5*(H567/$B$9)</f>
        <v>0.2285</v>
      </c>
      <c r="J567" s="15" t="n">
        <f aca="false">IF(K566+0-I567&lt;=-0.5,1,0)</f>
        <v>0</v>
      </c>
      <c r="K567" s="16" t="n">
        <f aca="false">K566+J567-I567</f>
        <v>-0.151999999999999</v>
      </c>
      <c r="L567" s="4"/>
      <c r="M567" s="17"/>
    </row>
    <row r="568" customFormat="false" ht="15" hidden="false" customHeight="false" outlineLevel="0" collapsed="false">
      <c r="H568" s="14" t="n">
        <v>544</v>
      </c>
      <c r="I568" s="21" t="n">
        <f aca="false">0.5-0.5*(H568/$B$9)</f>
        <v>0.228</v>
      </c>
      <c r="J568" s="15" t="n">
        <f aca="false">IF(K567+0-I568&lt;=-0.5,1,0)</f>
        <v>0</v>
      </c>
      <c r="K568" s="16" t="n">
        <f aca="false">K567+J568-I568</f>
        <v>-0.379999999999999</v>
      </c>
      <c r="L568" s="4"/>
      <c r="M568" s="17"/>
    </row>
    <row r="569" customFormat="false" ht="15" hidden="false" customHeight="false" outlineLevel="0" collapsed="false">
      <c r="H569" s="14" t="n">
        <v>545</v>
      </c>
      <c r="I569" s="21" t="n">
        <f aca="false">0.5-0.5*(H569/$B$9)</f>
        <v>0.2275</v>
      </c>
      <c r="J569" s="15" t="n">
        <f aca="false">IF(K568+0-I569&lt;=-0.5,1,0)</f>
        <v>1</v>
      </c>
      <c r="K569" s="16" t="n">
        <f aca="false">K568+J569-I569</f>
        <v>0.392500000000001</v>
      </c>
      <c r="L569" s="4"/>
      <c r="M569" s="17"/>
    </row>
    <row r="570" customFormat="false" ht="15" hidden="false" customHeight="false" outlineLevel="0" collapsed="false">
      <c r="H570" s="14" t="n">
        <v>546</v>
      </c>
      <c r="I570" s="21" t="n">
        <f aca="false">0.5-0.5*(H570/$B$9)</f>
        <v>0.227</v>
      </c>
      <c r="J570" s="15" t="n">
        <f aca="false">IF(K569+0-I570&lt;=-0.5,1,0)</f>
        <v>0</v>
      </c>
      <c r="K570" s="16" t="n">
        <f aca="false">K569+J570-I570</f>
        <v>0.165500000000001</v>
      </c>
      <c r="L570" s="4"/>
      <c r="M570" s="17"/>
    </row>
    <row r="571" customFormat="false" ht="15" hidden="false" customHeight="false" outlineLevel="0" collapsed="false">
      <c r="H571" s="14" t="n">
        <v>547</v>
      </c>
      <c r="I571" s="21" t="n">
        <f aca="false">0.5-0.5*(H571/$B$9)</f>
        <v>0.2265</v>
      </c>
      <c r="J571" s="15" t="n">
        <f aca="false">IF(K570+0-I571&lt;=-0.5,1,0)</f>
        <v>0</v>
      </c>
      <c r="K571" s="16" t="n">
        <f aca="false">K570+J571-I571</f>
        <v>-0.0609999999999986</v>
      </c>
      <c r="L571" s="4"/>
      <c r="M571" s="17"/>
    </row>
    <row r="572" customFormat="false" ht="15" hidden="false" customHeight="false" outlineLevel="0" collapsed="false">
      <c r="H572" s="14" t="n">
        <v>548</v>
      </c>
      <c r="I572" s="21" t="n">
        <f aca="false">0.5-0.5*(H572/$B$9)</f>
        <v>0.226</v>
      </c>
      <c r="J572" s="15" t="n">
        <f aca="false">IF(K571+0-I572&lt;=-0.5,1,0)</f>
        <v>0</v>
      </c>
      <c r="K572" s="16" t="n">
        <f aca="false">K571+J572-I572</f>
        <v>-0.286999999999999</v>
      </c>
      <c r="L572" s="4"/>
      <c r="M572" s="17"/>
    </row>
    <row r="573" customFormat="false" ht="15" hidden="false" customHeight="false" outlineLevel="0" collapsed="false">
      <c r="H573" s="14" t="n">
        <v>549</v>
      </c>
      <c r="I573" s="21" t="n">
        <f aca="false">0.5-0.5*(H573/$B$9)</f>
        <v>0.2255</v>
      </c>
      <c r="J573" s="15" t="n">
        <f aca="false">IF(K572+0-I573&lt;=-0.5,1,0)</f>
        <v>1</v>
      </c>
      <c r="K573" s="16" t="n">
        <f aca="false">K572+J573-I573</f>
        <v>0.487500000000001</v>
      </c>
      <c r="L573" s="4"/>
      <c r="M573" s="17"/>
    </row>
    <row r="574" customFormat="false" ht="15" hidden="false" customHeight="false" outlineLevel="0" collapsed="false">
      <c r="H574" s="14" t="n">
        <v>550</v>
      </c>
      <c r="I574" s="21" t="n">
        <f aca="false">0.5-0.5*(H574/$B$9)</f>
        <v>0.225</v>
      </c>
      <c r="J574" s="15" t="n">
        <f aca="false">IF(K573+0-I574&lt;=-0.5,1,0)</f>
        <v>0</v>
      </c>
      <c r="K574" s="16" t="n">
        <f aca="false">K573+J574-I574</f>
        <v>0.262500000000001</v>
      </c>
      <c r="L574" s="4"/>
      <c r="M574" s="17"/>
    </row>
    <row r="575" customFormat="false" ht="15" hidden="false" customHeight="false" outlineLevel="0" collapsed="false">
      <c r="H575" s="14" t="n">
        <v>551</v>
      </c>
      <c r="I575" s="21" t="n">
        <f aca="false">0.5-0.5*(H575/$B$9)</f>
        <v>0.2245</v>
      </c>
      <c r="J575" s="15" t="n">
        <f aca="false">IF(K574+0-I575&lt;=-0.5,1,0)</f>
        <v>0</v>
      </c>
      <c r="K575" s="16" t="n">
        <f aca="false">K574+J575-I575</f>
        <v>0.0380000000000015</v>
      </c>
      <c r="L575" s="4"/>
      <c r="M575" s="17"/>
    </row>
    <row r="576" customFormat="false" ht="15" hidden="false" customHeight="false" outlineLevel="0" collapsed="false">
      <c r="H576" s="14" t="n">
        <v>552</v>
      </c>
      <c r="I576" s="21" t="n">
        <f aca="false">0.5-0.5*(H576/$B$9)</f>
        <v>0.224</v>
      </c>
      <c r="J576" s="15" t="n">
        <f aca="false">IF(K575+0-I576&lt;=-0.5,1,0)</f>
        <v>0</v>
      </c>
      <c r="K576" s="16" t="n">
        <f aca="false">K575+J576-I576</f>
        <v>-0.185999999999999</v>
      </c>
      <c r="L576" s="4"/>
      <c r="M576" s="17"/>
    </row>
    <row r="577" customFormat="false" ht="15" hidden="false" customHeight="false" outlineLevel="0" collapsed="false">
      <c r="H577" s="14" t="n">
        <v>553</v>
      </c>
      <c r="I577" s="21" t="n">
        <f aca="false">0.5-0.5*(H577/$B$9)</f>
        <v>0.2235</v>
      </c>
      <c r="J577" s="15" t="n">
        <f aca="false">IF(K576+0-I577&lt;=-0.5,1,0)</f>
        <v>0</v>
      </c>
      <c r="K577" s="16" t="n">
        <f aca="false">K576+J577-I577</f>
        <v>-0.409499999999999</v>
      </c>
      <c r="L577" s="4"/>
      <c r="M577" s="17"/>
    </row>
    <row r="578" customFormat="false" ht="15" hidden="false" customHeight="false" outlineLevel="0" collapsed="false">
      <c r="H578" s="14" t="n">
        <v>554</v>
      </c>
      <c r="I578" s="21" t="n">
        <f aca="false">0.5-0.5*(H578/$B$9)</f>
        <v>0.223</v>
      </c>
      <c r="J578" s="15" t="n">
        <f aca="false">IF(K577+0-I578&lt;=-0.5,1,0)</f>
        <v>1</v>
      </c>
      <c r="K578" s="16" t="n">
        <f aca="false">K577+J578-I578</f>
        <v>0.367500000000002</v>
      </c>
      <c r="L578" s="4"/>
      <c r="M578" s="17"/>
    </row>
    <row r="579" customFormat="false" ht="15" hidden="false" customHeight="false" outlineLevel="0" collapsed="false">
      <c r="H579" s="14" t="n">
        <v>555</v>
      </c>
      <c r="I579" s="21" t="n">
        <f aca="false">0.5-0.5*(H579/$B$9)</f>
        <v>0.2225</v>
      </c>
      <c r="J579" s="15" t="n">
        <f aca="false">IF(K578+0-I579&lt;=-0.5,1,0)</f>
        <v>0</v>
      </c>
      <c r="K579" s="16" t="n">
        <f aca="false">K578+J579-I579</f>
        <v>0.145000000000002</v>
      </c>
      <c r="L579" s="4"/>
      <c r="M579" s="17"/>
    </row>
    <row r="580" customFormat="false" ht="15" hidden="false" customHeight="false" outlineLevel="0" collapsed="false">
      <c r="H580" s="14" t="n">
        <v>556</v>
      </c>
      <c r="I580" s="21" t="n">
        <f aca="false">0.5-0.5*(H580/$B$9)</f>
        <v>0.222</v>
      </c>
      <c r="J580" s="15" t="n">
        <f aca="false">IF(K579+0-I580&lt;=-0.5,1,0)</f>
        <v>0</v>
      </c>
      <c r="K580" s="16" t="n">
        <f aca="false">K579+J580-I580</f>
        <v>-0.0769999999999984</v>
      </c>
      <c r="L580" s="4"/>
      <c r="M580" s="17"/>
    </row>
    <row r="581" customFormat="false" ht="15" hidden="false" customHeight="false" outlineLevel="0" collapsed="false">
      <c r="H581" s="14" t="n">
        <v>557</v>
      </c>
      <c r="I581" s="21" t="n">
        <f aca="false">0.5-0.5*(H581/$B$9)</f>
        <v>0.2215</v>
      </c>
      <c r="J581" s="15" t="n">
        <f aca="false">IF(K580+0-I581&lt;=-0.5,1,0)</f>
        <v>0</v>
      </c>
      <c r="K581" s="16" t="n">
        <f aca="false">K580+J581-I581</f>
        <v>-0.298499999999998</v>
      </c>
      <c r="L581" s="4"/>
      <c r="M581" s="17"/>
    </row>
    <row r="582" customFormat="false" ht="15" hidden="false" customHeight="false" outlineLevel="0" collapsed="false">
      <c r="H582" s="14" t="n">
        <v>558</v>
      </c>
      <c r="I582" s="21" t="n">
        <f aca="false">0.5-0.5*(H582/$B$9)</f>
        <v>0.221</v>
      </c>
      <c r="J582" s="15" t="n">
        <f aca="false">IF(K581+0-I582&lt;=-0.5,1,0)</f>
        <v>1</v>
      </c>
      <c r="K582" s="16" t="n">
        <f aca="false">K581+J582-I582</f>
        <v>0.480500000000002</v>
      </c>
      <c r="L582" s="4"/>
      <c r="M582" s="17"/>
    </row>
    <row r="583" customFormat="false" ht="15" hidden="false" customHeight="false" outlineLevel="0" collapsed="false">
      <c r="H583" s="14" t="n">
        <v>559</v>
      </c>
      <c r="I583" s="21" t="n">
        <f aca="false">0.5-0.5*(H583/$B$9)</f>
        <v>0.2205</v>
      </c>
      <c r="J583" s="15" t="n">
        <f aca="false">IF(K582+0-I583&lt;=-0.5,1,0)</f>
        <v>0</v>
      </c>
      <c r="K583" s="16" t="n">
        <f aca="false">K582+J583-I583</f>
        <v>0.260000000000002</v>
      </c>
      <c r="L583" s="4"/>
      <c r="M583" s="17"/>
    </row>
    <row r="584" customFormat="false" ht="15" hidden="false" customHeight="false" outlineLevel="0" collapsed="false">
      <c r="H584" s="14" t="n">
        <v>560</v>
      </c>
      <c r="I584" s="21" t="n">
        <f aca="false">0.5-0.5*(H584/$B$9)</f>
        <v>0.22</v>
      </c>
      <c r="J584" s="15" t="n">
        <f aca="false">IF(K583+0-I584&lt;=-0.5,1,0)</f>
        <v>0</v>
      </c>
      <c r="K584" s="16" t="n">
        <f aca="false">K583+J584-I584</f>
        <v>0.0400000000000018</v>
      </c>
      <c r="L584" s="4"/>
      <c r="M584" s="17"/>
    </row>
    <row r="585" customFormat="false" ht="15" hidden="false" customHeight="false" outlineLevel="0" collapsed="false">
      <c r="H585" s="14" t="n">
        <v>561</v>
      </c>
      <c r="I585" s="21" t="n">
        <f aca="false">0.5-0.5*(H585/$B$9)</f>
        <v>0.2195</v>
      </c>
      <c r="J585" s="15" t="n">
        <f aca="false">IF(K584+0-I585&lt;=-0.5,1,0)</f>
        <v>0</v>
      </c>
      <c r="K585" s="16" t="n">
        <f aca="false">K584+J585-I585</f>
        <v>-0.179499999999998</v>
      </c>
      <c r="L585" s="4"/>
      <c r="M585" s="17"/>
    </row>
    <row r="586" customFormat="false" ht="15" hidden="false" customHeight="false" outlineLevel="0" collapsed="false">
      <c r="H586" s="14" t="n">
        <v>562</v>
      </c>
      <c r="I586" s="21" t="n">
        <f aca="false">0.5-0.5*(H586/$B$9)</f>
        <v>0.219</v>
      </c>
      <c r="J586" s="15" t="n">
        <f aca="false">IF(K585+0-I586&lt;=-0.5,1,0)</f>
        <v>0</v>
      </c>
      <c r="K586" s="16" t="n">
        <f aca="false">K585+J586-I586</f>
        <v>-0.398499999999998</v>
      </c>
      <c r="L586" s="4"/>
      <c r="M586" s="17"/>
    </row>
    <row r="587" customFormat="false" ht="15" hidden="false" customHeight="false" outlineLevel="0" collapsed="false">
      <c r="H587" s="14" t="n">
        <v>563</v>
      </c>
      <c r="I587" s="21" t="n">
        <f aca="false">0.5-0.5*(H587/$B$9)</f>
        <v>0.2185</v>
      </c>
      <c r="J587" s="15" t="n">
        <f aca="false">IF(K586+0-I587&lt;=-0.5,1,0)</f>
        <v>1</v>
      </c>
      <c r="K587" s="16" t="n">
        <f aca="false">K586+J587-I587</f>
        <v>0.383000000000002</v>
      </c>
      <c r="L587" s="4"/>
      <c r="M587" s="17"/>
    </row>
    <row r="588" customFormat="false" ht="15" hidden="false" customHeight="false" outlineLevel="0" collapsed="false">
      <c r="H588" s="14" t="n">
        <v>564</v>
      </c>
      <c r="I588" s="21" t="n">
        <f aca="false">0.5-0.5*(H588/$B$9)</f>
        <v>0.218</v>
      </c>
      <c r="J588" s="15" t="n">
        <f aca="false">IF(K587+0-I588&lt;=-0.5,1,0)</f>
        <v>0</v>
      </c>
      <c r="K588" s="16" t="n">
        <f aca="false">K587+J588-I588</f>
        <v>0.165000000000002</v>
      </c>
      <c r="L588" s="4"/>
      <c r="M588" s="17"/>
    </row>
    <row r="589" customFormat="false" ht="15" hidden="false" customHeight="false" outlineLevel="0" collapsed="false">
      <c r="H589" s="14" t="n">
        <v>565</v>
      </c>
      <c r="I589" s="21" t="n">
        <f aca="false">0.5-0.5*(H589/$B$9)</f>
        <v>0.2175</v>
      </c>
      <c r="J589" s="15" t="n">
        <f aca="false">IF(K588+0-I589&lt;=-0.5,1,0)</f>
        <v>0</v>
      </c>
      <c r="K589" s="16" t="n">
        <f aca="false">K588+J589-I589</f>
        <v>-0.0524999999999983</v>
      </c>
      <c r="L589" s="4"/>
      <c r="M589" s="17"/>
    </row>
    <row r="590" customFormat="false" ht="15" hidden="false" customHeight="false" outlineLevel="0" collapsed="false">
      <c r="H590" s="14" t="n">
        <v>566</v>
      </c>
      <c r="I590" s="21" t="n">
        <f aca="false">0.5-0.5*(H590/$B$9)</f>
        <v>0.217</v>
      </c>
      <c r="J590" s="15" t="n">
        <f aca="false">IF(K589+0-I590&lt;=-0.5,1,0)</f>
        <v>0</v>
      </c>
      <c r="K590" s="16" t="n">
        <f aca="false">K589+J590-I590</f>
        <v>-0.269499999999998</v>
      </c>
      <c r="L590" s="4"/>
      <c r="M590" s="17"/>
    </row>
    <row r="591" customFormat="false" ht="15" hidden="false" customHeight="false" outlineLevel="0" collapsed="false">
      <c r="H591" s="14" t="n">
        <v>567</v>
      </c>
      <c r="I591" s="21" t="n">
        <f aca="false">0.5-0.5*(H591/$B$9)</f>
        <v>0.2165</v>
      </c>
      <c r="J591" s="15" t="n">
        <f aca="false">IF(K590+0-I591&lt;=-0.5,1,0)</f>
        <v>0</v>
      </c>
      <c r="K591" s="16" t="n">
        <f aca="false">K590+J591-I591</f>
        <v>-0.485999999999998</v>
      </c>
      <c r="L591" s="4"/>
      <c r="M591" s="17"/>
    </row>
    <row r="592" customFormat="false" ht="15" hidden="false" customHeight="false" outlineLevel="0" collapsed="false">
      <c r="H592" s="14" t="n">
        <v>568</v>
      </c>
      <c r="I592" s="21" t="n">
        <f aca="false">0.5-0.5*(H592/$B$9)</f>
        <v>0.216</v>
      </c>
      <c r="J592" s="15" t="n">
        <f aca="false">IF(K591+0-I592&lt;=-0.5,1,0)</f>
        <v>1</v>
      </c>
      <c r="K592" s="16" t="n">
        <f aca="false">K591+J592-I592</f>
        <v>0.298000000000002</v>
      </c>
      <c r="L592" s="4"/>
      <c r="M592" s="17"/>
    </row>
    <row r="593" customFormat="false" ht="15" hidden="false" customHeight="false" outlineLevel="0" collapsed="false">
      <c r="H593" s="14" t="n">
        <v>569</v>
      </c>
      <c r="I593" s="21" t="n">
        <f aca="false">0.5-0.5*(H593/$B$9)</f>
        <v>0.2155</v>
      </c>
      <c r="J593" s="15" t="n">
        <f aca="false">IF(K592+0-I593&lt;=-0.5,1,0)</f>
        <v>0</v>
      </c>
      <c r="K593" s="16" t="n">
        <f aca="false">K592+J593-I593</f>
        <v>0.0825000000000016</v>
      </c>
      <c r="L593" s="4"/>
      <c r="M593" s="17"/>
    </row>
    <row r="594" customFormat="false" ht="15" hidden="false" customHeight="false" outlineLevel="0" collapsed="false">
      <c r="H594" s="14" t="n">
        <v>570</v>
      </c>
      <c r="I594" s="21" t="n">
        <f aca="false">0.5-0.5*(H594/$B$9)</f>
        <v>0.215</v>
      </c>
      <c r="J594" s="15" t="n">
        <f aca="false">IF(K593+0-I594&lt;=-0.5,1,0)</f>
        <v>0</v>
      </c>
      <c r="K594" s="16" t="n">
        <f aca="false">K593+J594-I594</f>
        <v>-0.132499999999998</v>
      </c>
      <c r="L594" s="4"/>
      <c r="M594" s="17"/>
    </row>
    <row r="595" customFormat="false" ht="15" hidden="false" customHeight="false" outlineLevel="0" collapsed="false">
      <c r="H595" s="14" t="n">
        <v>571</v>
      </c>
      <c r="I595" s="21" t="n">
        <f aca="false">0.5-0.5*(H595/$B$9)</f>
        <v>0.2145</v>
      </c>
      <c r="J595" s="15" t="n">
        <f aca="false">IF(K594+0-I595&lt;=-0.5,1,0)</f>
        <v>0</v>
      </c>
      <c r="K595" s="16" t="n">
        <f aca="false">K594+J595-I595</f>
        <v>-0.346999999999998</v>
      </c>
      <c r="L595" s="4"/>
      <c r="M595" s="17"/>
    </row>
    <row r="596" customFormat="false" ht="15" hidden="false" customHeight="false" outlineLevel="0" collapsed="false">
      <c r="H596" s="14" t="n">
        <v>572</v>
      </c>
      <c r="I596" s="21" t="n">
        <f aca="false">0.5-0.5*(H596/$B$9)</f>
        <v>0.214</v>
      </c>
      <c r="J596" s="15" t="n">
        <f aca="false">IF(K595+0-I596&lt;=-0.5,1,0)</f>
        <v>1</v>
      </c>
      <c r="K596" s="16" t="n">
        <f aca="false">K595+J596-I596</f>
        <v>0.439000000000002</v>
      </c>
      <c r="L596" s="4"/>
      <c r="M596" s="17"/>
    </row>
    <row r="597" customFormat="false" ht="15" hidden="false" customHeight="false" outlineLevel="0" collapsed="false">
      <c r="H597" s="14" t="n">
        <v>573</v>
      </c>
      <c r="I597" s="21" t="n">
        <f aca="false">0.5-0.5*(H597/$B$9)</f>
        <v>0.2135</v>
      </c>
      <c r="J597" s="15" t="n">
        <f aca="false">IF(K596+0-I597&lt;=-0.5,1,0)</f>
        <v>0</v>
      </c>
      <c r="K597" s="16" t="n">
        <f aca="false">K596+J597-I597</f>
        <v>0.225500000000002</v>
      </c>
      <c r="L597" s="4"/>
      <c r="M597" s="17"/>
    </row>
    <row r="598" customFormat="false" ht="15" hidden="false" customHeight="false" outlineLevel="0" collapsed="false">
      <c r="H598" s="14" t="n">
        <v>574</v>
      </c>
      <c r="I598" s="21" t="n">
        <f aca="false">0.5-0.5*(H598/$B$9)</f>
        <v>0.213</v>
      </c>
      <c r="J598" s="15" t="n">
        <f aca="false">IF(K597+0-I598&lt;=-0.5,1,0)</f>
        <v>0</v>
      </c>
      <c r="K598" s="16" t="n">
        <f aca="false">K597+J598-I598</f>
        <v>0.0125000000000015</v>
      </c>
      <c r="L598" s="4"/>
      <c r="M598" s="17"/>
    </row>
    <row r="599" customFormat="false" ht="15" hidden="false" customHeight="false" outlineLevel="0" collapsed="false">
      <c r="H599" s="14" t="n">
        <v>575</v>
      </c>
      <c r="I599" s="21" t="n">
        <f aca="false">0.5-0.5*(H599/$B$9)</f>
        <v>0.2125</v>
      </c>
      <c r="J599" s="15" t="n">
        <f aca="false">IF(K598+0-I599&lt;=-0.5,1,0)</f>
        <v>0</v>
      </c>
      <c r="K599" s="16" t="n">
        <f aca="false">K598+J599-I599</f>
        <v>-0.199999999999999</v>
      </c>
      <c r="L599" s="4"/>
      <c r="M599" s="17"/>
    </row>
    <row r="600" customFormat="false" ht="15" hidden="false" customHeight="false" outlineLevel="0" collapsed="false">
      <c r="H600" s="14" t="n">
        <v>576</v>
      </c>
      <c r="I600" s="21" t="n">
        <f aca="false">0.5-0.5*(H600/$B$9)</f>
        <v>0.212</v>
      </c>
      <c r="J600" s="15" t="n">
        <f aca="false">IF(K599+0-I600&lt;=-0.5,1,0)</f>
        <v>0</v>
      </c>
      <c r="K600" s="16" t="n">
        <f aca="false">K599+J600-I600</f>
        <v>-0.411999999999999</v>
      </c>
      <c r="L600" s="4"/>
      <c r="M600" s="17"/>
    </row>
    <row r="601" customFormat="false" ht="15" hidden="false" customHeight="false" outlineLevel="0" collapsed="false">
      <c r="H601" s="14" t="n">
        <v>577</v>
      </c>
      <c r="I601" s="21" t="n">
        <f aca="false">0.5-0.5*(H601/$B$9)</f>
        <v>0.2115</v>
      </c>
      <c r="J601" s="15" t="n">
        <f aca="false">IF(K600+0-I601&lt;=-0.5,1,0)</f>
        <v>1</v>
      </c>
      <c r="K601" s="16" t="n">
        <f aca="false">K600+J601-I601</f>
        <v>0.376500000000001</v>
      </c>
      <c r="L601" s="4"/>
      <c r="M601" s="17"/>
    </row>
    <row r="602" customFormat="false" ht="15" hidden="false" customHeight="false" outlineLevel="0" collapsed="false">
      <c r="H602" s="14" t="n">
        <v>578</v>
      </c>
      <c r="I602" s="21" t="n">
        <f aca="false">0.5-0.5*(H602/$B$9)</f>
        <v>0.211</v>
      </c>
      <c r="J602" s="15" t="n">
        <f aca="false">IF(K601+0-I602&lt;=-0.5,1,0)</f>
        <v>0</v>
      </c>
      <c r="K602" s="16" t="n">
        <f aca="false">K601+J602-I602</f>
        <v>0.165500000000001</v>
      </c>
      <c r="L602" s="4"/>
      <c r="M602" s="17"/>
    </row>
    <row r="603" customFormat="false" ht="15" hidden="false" customHeight="false" outlineLevel="0" collapsed="false">
      <c r="H603" s="14" t="n">
        <v>579</v>
      </c>
      <c r="I603" s="21" t="n">
        <f aca="false">0.5-0.5*(H603/$B$9)</f>
        <v>0.2105</v>
      </c>
      <c r="J603" s="15" t="n">
        <f aca="false">IF(K602+0-I603&lt;=-0.5,1,0)</f>
        <v>0</v>
      </c>
      <c r="K603" s="16" t="n">
        <f aca="false">K602+J603-I603</f>
        <v>-0.0449999999999987</v>
      </c>
      <c r="L603" s="4"/>
      <c r="M603" s="17"/>
    </row>
    <row r="604" customFormat="false" ht="15" hidden="false" customHeight="false" outlineLevel="0" collapsed="false">
      <c r="H604" s="14" t="n">
        <v>580</v>
      </c>
      <c r="I604" s="21" t="n">
        <f aca="false">0.5-0.5*(H604/$B$9)</f>
        <v>0.21</v>
      </c>
      <c r="J604" s="15" t="n">
        <f aca="false">IF(K603+0-I604&lt;=-0.5,1,0)</f>
        <v>0</v>
      </c>
      <c r="K604" s="16" t="n">
        <f aca="false">K603+J604-I604</f>
        <v>-0.254999999999999</v>
      </c>
      <c r="L604" s="4"/>
      <c r="M604" s="17"/>
    </row>
    <row r="605" customFormat="false" ht="15" hidden="false" customHeight="false" outlineLevel="0" collapsed="false">
      <c r="H605" s="14" t="n">
        <v>581</v>
      </c>
      <c r="I605" s="21" t="n">
        <f aca="false">0.5-0.5*(H605/$B$9)</f>
        <v>0.2095</v>
      </c>
      <c r="J605" s="15" t="n">
        <f aca="false">IF(K604+0-I605&lt;=-0.5,1,0)</f>
        <v>0</v>
      </c>
      <c r="K605" s="16" t="n">
        <f aca="false">K604+J605-I605</f>
        <v>-0.464499999999999</v>
      </c>
      <c r="L605" s="4"/>
      <c r="M605" s="17"/>
    </row>
    <row r="606" customFormat="false" ht="15" hidden="false" customHeight="false" outlineLevel="0" collapsed="false">
      <c r="H606" s="14" t="n">
        <v>582</v>
      </c>
      <c r="I606" s="21" t="n">
        <f aca="false">0.5-0.5*(H606/$B$9)</f>
        <v>0.209</v>
      </c>
      <c r="J606" s="15" t="n">
        <f aca="false">IF(K605+0-I606&lt;=-0.5,1,0)</f>
        <v>1</v>
      </c>
      <c r="K606" s="16" t="n">
        <f aca="false">K605+J606-I606</f>
        <v>0.326500000000001</v>
      </c>
      <c r="L606" s="4"/>
      <c r="M606" s="17"/>
    </row>
    <row r="607" customFormat="false" ht="15" hidden="false" customHeight="false" outlineLevel="0" collapsed="false">
      <c r="H607" s="14" t="n">
        <v>583</v>
      </c>
      <c r="I607" s="21" t="n">
        <f aca="false">0.5-0.5*(H607/$B$9)</f>
        <v>0.2085</v>
      </c>
      <c r="J607" s="15" t="n">
        <f aca="false">IF(K606+0-I607&lt;=-0.5,1,0)</f>
        <v>0</v>
      </c>
      <c r="K607" s="16" t="n">
        <f aca="false">K606+J607-I607</f>
        <v>0.118000000000001</v>
      </c>
      <c r="L607" s="4"/>
      <c r="M607" s="17"/>
    </row>
    <row r="608" customFormat="false" ht="15" hidden="false" customHeight="false" outlineLevel="0" collapsed="false">
      <c r="H608" s="14" t="n">
        <v>584</v>
      </c>
      <c r="I608" s="21" t="n">
        <f aca="false">0.5-0.5*(H608/$B$9)</f>
        <v>0.208</v>
      </c>
      <c r="J608" s="15" t="n">
        <f aca="false">IF(K607+0-I608&lt;=-0.5,1,0)</f>
        <v>0</v>
      </c>
      <c r="K608" s="16" t="n">
        <f aca="false">K607+J608-I608</f>
        <v>-0.0899999999999988</v>
      </c>
      <c r="L608" s="4"/>
      <c r="M608" s="17"/>
    </row>
    <row r="609" customFormat="false" ht="15" hidden="false" customHeight="false" outlineLevel="0" collapsed="false">
      <c r="H609" s="14" t="n">
        <v>585</v>
      </c>
      <c r="I609" s="21" t="n">
        <f aca="false">0.5-0.5*(H609/$B$9)</f>
        <v>0.2075</v>
      </c>
      <c r="J609" s="15" t="n">
        <f aca="false">IF(K608+0-I609&lt;=-0.5,1,0)</f>
        <v>0</v>
      </c>
      <c r="K609" s="16" t="n">
        <f aca="false">K608+J609-I609</f>
        <v>-0.297499999999999</v>
      </c>
      <c r="L609" s="4"/>
      <c r="M609" s="17"/>
    </row>
    <row r="610" customFormat="false" ht="15" hidden="false" customHeight="false" outlineLevel="0" collapsed="false">
      <c r="H610" s="14" t="n">
        <v>586</v>
      </c>
      <c r="I610" s="21" t="n">
        <f aca="false">0.5-0.5*(H610/$B$9)</f>
        <v>0.207</v>
      </c>
      <c r="J610" s="15" t="n">
        <f aca="false">IF(K609+0-I610&lt;=-0.5,1,0)</f>
        <v>1</v>
      </c>
      <c r="K610" s="16" t="n">
        <f aca="false">K609+J610-I610</f>
        <v>0.495500000000001</v>
      </c>
      <c r="L610" s="4"/>
      <c r="M610" s="17"/>
    </row>
    <row r="611" customFormat="false" ht="15" hidden="false" customHeight="false" outlineLevel="0" collapsed="false">
      <c r="H611" s="14" t="n">
        <v>587</v>
      </c>
      <c r="I611" s="21" t="n">
        <f aca="false">0.5-0.5*(H611/$B$9)</f>
        <v>0.2065</v>
      </c>
      <c r="J611" s="15" t="n">
        <f aca="false">IF(K610+0-I611&lt;=-0.5,1,0)</f>
        <v>0</v>
      </c>
      <c r="K611" s="16" t="n">
        <f aca="false">K610+J611-I611</f>
        <v>0.289000000000001</v>
      </c>
      <c r="L611" s="4"/>
      <c r="M611" s="17"/>
    </row>
    <row r="612" customFormat="false" ht="15" hidden="false" customHeight="false" outlineLevel="0" collapsed="false">
      <c r="H612" s="14" t="n">
        <v>588</v>
      </c>
      <c r="I612" s="21" t="n">
        <f aca="false">0.5-0.5*(H612/$B$9)</f>
        <v>0.206</v>
      </c>
      <c r="J612" s="15" t="n">
        <f aca="false">IF(K611+0-I612&lt;=-0.5,1,0)</f>
        <v>0</v>
      </c>
      <c r="K612" s="16" t="n">
        <f aca="false">K611+J612-I612</f>
        <v>0.0830000000000012</v>
      </c>
      <c r="L612" s="4"/>
      <c r="M612" s="17"/>
    </row>
    <row r="613" customFormat="false" ht="15" hidden="false" customHeight="false" outlineLevel="0" collapsed="false">
      <c r="H613" s="14" t="n">
        <v>589</v>
      </c>
      <c r="I613" s="21" t="n">
        <f aca="false">0.5-0.5*(H613/$B$9)</f>
        <v>0.2055</v>
      </c>
      <c r="J613" s="15" t="n">
        <f aca="false">IF(K612+0-I613&lt;=-0.5,1,0)</f>
        <v>0</v>
      </c>
      <c r="K613" s="16" t="n">
        <f aca="false">K612+J613-I613</f>
        <v>-0.122499999999999</v>
      </c>
      <c r="L613" s="4"/>
      <c r="M613" s="17"/>
    </row>
    <row r="614" customFormat="false" ht="15" hidden="false" customHeight="false" outlineLevel="0" collapsed="false">
      <c r="H614" s="14" t="n">
        <v>590</v>
      </c>
      <c r="I614" s="21" t="n">
        <f aca="false">0.5-0.5*(H614/$B$9)</f>
        <v>0.205</v>
      </c>
      <c r="J614" s="15" t="n">
        <f aca="false">IF(K613+0-I614&lt;=-0.5,1,0)</f>
        <v>0</v>
      </c>
      <c r="K614" s="16" t="n">
        <f aca="false">K613+J614-I614</f>
        <v>-0.327499999999999</v>
      </c>
      <c r="L614" s="4"/>
      <c r="M614" s="17"/>
    </row>
    <row r="615" customFormat="false" ht="15" hidden="false" customHeight="false" outlineLevel="0" collapsed="false">
      <c r="H615" s="14" t="n">
        <v>591</v>
      </c>
      <c r="I615" s="21" t="n">
        <f aca="false">0.5-0.5*(H615/$B$9)</f>
        <v>0.2045</v>
      </c>
      <c r="J615" s="15" t="n">
        <f aca="false">IF(K614+0-I615&lt;=-0.5,1,0)</f>
        <v>1</v>
      </c>
      <c r="K615" s="16" t="n">
        <f aca="false">K614+J615-I615</f>
        <v>0.468000000000001</v>
      </c>
      <c r="L615" s="4"/>
      <c r="M615" s="17"/>
    </row>
    <row r="616" customFormat="false" ht="15" hidden="false" customHeight="false" outlineLevel="0" collapsed="false">
      <c r="H616" s="14" t="n">
        <v>592</v>
      </c>
      <c r="I616" s="21" t="n">
        <f aca="false">0.5-0.5*(H616/$B$9)</f>
        <v>0.204</v>
      </c>
      <c r="J616" s="15" t="n">
        <f aca="false">IF(K615+0-I616&lt;=-0.5,1,0)</f>
        <v>0</v>
      </c>
      <c r="K616" s="16" t="n">
        <f aca="false">K615+J616-I616</f>
        <v>0.264000000000001</v>
      </c>
      <c r="L616" s="4"/>
      <c r="M616" s="17"/>
    </row>
    <row r="617" customFormat="false" ht="15" hidden="false" customHeight="false" outlineLevel="0" collapsed="false">
      <c r="H617" s="14" t="n">
        <v>593</v>
      </c>
      <c r="I617" s="21" t="n">
        <f aca="false">0.5-0.5*(H617/$B$9)</f>
        <v>0.2035</v>
      </c>
      <c r="J617" s="15" t="n">
        <f aca="false">IF(K616+0-I617&lt;=-0.5,1,0)</f>
        <v>0</v>
      </c>
      <c r="K617" s="16" t="n">
        <f aca="false">K616+J617-I617</f>
        <v>0.0605000000000012</v>
      </c>
      <c r="L617" s="4"/>
      <c r="M617" s="17"/>
    </row>
    <row r="618" customFormat="false" ht="15" hidden="false" customHeight="false" outlineLevel="0" collapsed="false">
      <c r="H618" s="14" t="n">
        <v>594</v>
      </c>
      <c r="I618" s="21" t="n">
        <f aca="false">0.5-0.5*(H618/$B$9)</f>
        <v>0.203</v>
      </c>
      <c r="J618" s="15" t="n">
        <f aca="false">IF(K617+0-I618&lt;=-0.5,1,0)</f>
        <v>0</v>
      </c>
      <c r="K618" s="16" t="n">
        <f aca="false">K617+J618-I618</f>
        <v>-0.142499999999999</v>
      </c>
      <c r="L618" s="4"/>
      <c r="M618" s="17"/>
    </row>
    <row r="619" customFormat="false" ht="15" hidden="false" customHeight="false" outlineLevel="0" collapsed="false">
      <c r="H619" s="14" t="n">
        <v>595</v>
      </c>
      <c r="I619" s="21" t="n">
        <f aca="false">0.5-0.5*(H619/$B$9)</f>
        <v>0.2025</v>
      </c>
      <c r="J619" s="15" t="n">
        <f aca="false">IF(K618+0-I619&lt;=-0.5,1,0)</f>
        <v>0</v>
      </c>
      <c r="K619" s="16" t="n">
        <f aca="false">K618+J619-I619</f>
        <v>-0.344999999999999</v>
      </c>
      <c r="L619" s="4"/>
      <c r="M619" s="17"/>
    </row>
    <row r="620" customFormat="false" ht="15" hidden="false" customHeight="false" outlineLevel="0" collapsed="false">
      <c r="H620" s="14" t="n">
        <v>596</v>
      </c>
      <c r="I620" s="21" t="n">
        <f aca="false">0.5-0.5*(H620/$B$9)</f>
        <v>0.202</v>
      </c>
      <c r="J620" s="15" t="n">
        <f aca="false">IF(K619+0-I620&lt;=-0.5,1,0)</f>
        <v>1</v>
      </c>
      <c r="K620" s="16" t="n">
        <f aca="false">K619+J620-I620</f>
        <v>0.453000000000001</v>
      </c>
      <c r="L620" s="4"/>
      <c r="M620" s="17"/>
    </row>
    <row r="621" customFormat="false" ht="15" hidden="false" customHeight="false" outlineLevel="0" collapsed="false">
      <c r="H621" s="14" t="n">
        <v>597</v>
      </c>
      <c r="I621" s="21" t="n">
        <f aca="false">0.5-0.5*(H621/$B$9)</f>
        <v>0.2015</v>
      </c>
      <c r="J621" s="15" t="n">
        <f aca="false">IF(K620+0-I621&lt;=-0.5,1,0)</f>
        <v>0</v>
      </c>
      <c r="K621" s="16" t="n">
        <f aca="false">K620+J621-I621</f>
        <v>0.251500000000001</v>
      </c>
      <c r="L621" s="4"/>
      <c r="M621" s="17"/>
    </row>
    <row r="622" customFormat="false" ht="15" hidden="false" customHeight="false" outlineLevel="0" collapsed="false">
      <c r="H622" s="14" t="n">
        <v>598</v>
      </c>
      <c r="I622" s="21" t="n">
        <f aca="false">0.5-0.5*(H622/$B$9)</f>
        <v>0.201</v>
      </c>
      <c r="J622" s="15" t="n">
        <f aca="false">IF(K621+0-I622&lt;=-0.5,1,0)</f>
        <v>0</v>
      </c>
      <c r="K622" s="16" t="n">
        <f aca="false">K621+J622-I622</f>
        <v>0.0505000000000011</v>
      </c>
      <c r="L622" s="4"/>
      <c r="M622" s="17"/>
    </row>
    <row r="623" customFormat="false" ht="15" hidden="false" customHeight="false" outlineLevel="0" collapsed="false">
      <c r="H623" s="14" t="n">
        <v>599</v>
      </c>
      <c r="I623" s="21" t="n">
        <f aca="false">0.5-0.5*(H623/$B$9)</f>
        <v>0.2005</v>
      </c>
      <c r="J623" s="15" t="n">
        <f aca="false">IF(K622+0-I623&lt;=-0.5,1,0)</f>
        <v>0</v>
      </c>
      <c r="K623" s="16" t="n">
        <f aca="false">K622+J623-I623</f>
        <v>-0.149999999999999</v>
      </c>
      <c r="L623" s="4"/>
      <c r="M623" s="17"/>
    </row>
    <row r="624" customFormat="false" ht="15" hidden="false" customHeight="false" outlineLevel="0" collapsed="false">
      <c r="H624" s="14" t="n">
        <v>600</v>
      </c>
      <c r="I624" s="21" t="n">
        <f aca="false">0.5-0.5*(H624/$B$9)</f>
        <v>0.2</v>
      </c>
      <c r="J624" s="15" t="n">
        <f aca="false">IF(K623+0-I624&lt;=-0.5,1,0)</f>
        <v>0</v>
      </c>
      <c r="K624" s="16" t="n">
        <f aca="false">K623+J624-I624</f>
        <v>-0.349999999999999</v>
      </c>
      <c r="L624" s="4"/>
      <c r="M624" s="17"/>
    </row>
    <row r="625" customFormat="false" ht="15" hidden="false" customHeight="false" outlineLevel="0" collapsed="false">
      <c r="H625" s="14" t="n">
        <v>601</v>
      </c>
      <c r="I625" s="21" t="n">
        <f aca="false">0.5-0.5*(H625/$B$9)</f>
        <v>0.1995</v>
      </c>
      <c r="J625" s="15" t="n">
        <f aca="false">IF(K624+0-I625&lt;=-0.5,1,0)</f>
        <v>1</v>
      </c>
      <c r="K625" s="16" t="n">
        <f aca="false">K624+J625-I625</f>
        <v>0.450500000000001</v>
      </c>
      <c r="L625" s="4"/>
      <c r="M625" s="17"/>
    </row>
    <row r="626" customFormat="false" ht="15" hidden="false" customHeight="false" outlineLevel="0" collapsed="false">
      <c r="H626" s="14" t="n">
        <v>602</v>
      </c>
      <c r="I626" s="21" t="n">
        <f aca="false">0.5-0.5*(H626/$B$9)</f>
        <v>0.199</v>
      </c>
      <c r="J626" s="15" t="n">
        <f aca="false">IF(K625+0-I626&lt;=-0.5,1,0)</f>
        <v>0</v>
      </c>
      <c r="K626" s="16" t="n">
        <f aca="false">K625+J626-I626</f>
        <v>0.251500000000001</v>
      </c>
      <c r="L626" s="4"/>
      <c r="M626" s="17"/>
    </row>
    <row r="627" customFormat="false" ht="15" hidden="false" customHeight="false" outlineLevel="0" collapsed="false">
      <c r="H627" s="14" t="n">
        <v>603</v>
      </c>
      <c r="I627" s="21" t="n">
        <f aca="false">0.5-0.5*(H627/$B$9)</f>
        <v>0.1985</v>
      </c>
      <c r="J627" s="15" t="n">
        <f aca="false">IF(K626+0-I627&lt;=-0.5,1,0)</f>
        <v>0</v>
      </c>
      <c r="K627" s="16" t="n">
        <f aca="false">K626+J627-I627</f>
        <v>0.053000000000001</v>
      </c>
      <c r="L627" s="4"/>
      <c r="M627" s="17"/>
    </row>
    <row r="628" customFormat="false" ht="15" hidden="false" customHeight="false" outlineLevel="0" collapsed="false">
      <c r="H628" s="14" t="n">
        <v>604</v>
      </c>
      <c r="I628" s="21" t="n">
        <f aca="false">0.5-0.5*(H628/$B$9)</f>
        <v>0.198</v>
      </c>
      <c r="J628" s="15" t="n">
        <f aca="false">IF(K627+0-I628&lt;=-0.5,1,0)</f>
        <v>0</v>
      </c>
      <c r="K628" s="16" t="n">
        <f aca="false">K627+J628-I628</f>
        <v>-0.144999999999999</v>
      </c>
      <c r="L628" s="4"/>
      <c r="M628" s="17"/>
    </row>
    <row r="629" customFormat="false" ht="15" hidden="false" customHeight="false" outlineLevel="0" collapsed="false">
      <c r="H629" s="14" t="n">
        <v>605</v>
      </c>
      <c r="I629" s="21" t="n">
        <f aca="false">0.5-0.5*(H629/$B$9)</f>
        <v>0.1975</v>
      </c>
      <c r="J629" s="15" t="n">
        <f aca="false">IF(K628+0-I629&lt;=-0.5,1,0)</f>
        <v>0</v>
      </c>
      <c r="K629" s="16" t="n">
        <f aca="false">K628+J629-I629</f>
        <v>-0.342499999999999</v>
      </c>
      <c r="L629" s="4"/>
      <c r="M629" s="17"/>
    </row>
    <row r="630" customFormat="false" ht="15" hidden="false" customHeight="false" outlineLevel="0" collapsed="false">
      <c r="H630" s="14" t="n">
        <v>606</v>
      </c>
      <c r="I630" s="21" t="n">
        <f aca="false">0.5-0.5*(H630/$B$9)</f>
        <v>0.197</v>
      </c>
      <c r="J630" s="15" t="n">
        <f aca="false">IF(K629+0-I630&lt;=-0.5,1,0)</f>
        <v>1</v>
      </c>
      <c r="K630" s="16" t="n">
        <f aca="false">K629+J630-I630</f>
        <v>0.460500000000001</v>
      </c>
      <c r="L630" s="4"/>
      <c r="M630" s="17"/>
    </row>
    <row r="631" customFormat="false" ht="15" hidden="false" customHeight="false" outlineLevel="0" collapsed="false">
      <c r="H631" s="14" t="n">
        <v>607</v>
      </c>
      <c r="I631" s="21" t="n">
        <f aca="false">0.5-0.5*(H631/$B$9)</f>
        <v>0.1965</v>
      </c>
      <c r="J631" s="15" t="n">
        <f aca="false">IF(K630+0-I631&lt;=-0.5,1,0)</f>
        <v>0</v>
      </c>
      <c r="K631" s="16" t="n">
        <f aca="false">K630+J631-I631</f>
        <v>0.264000000000001</v>
      </c>
      <c r="L631" s="4"/>
      <c r="M631" s="17"/>
    </row>
    <row r="632" customFormat="false" ht="15" hidden="false" customHeight="false" outlineLevel="0" collapsed="false">
      <c r="H632" s="14" t="n">
        <v>608</v>
      </c>
      <c r="I632" s="21" t="n">
        <f aca="false">0.5-0.5*(H632/$B$9)</f>
        <v>0.196</v>
      </c>
      <c r="J632" s="15" t="n">
        <f aca="false">IF(K631+0-I632&lt;=-0.5,1,0)</f>
        <v>0</v>
      </c>
      <c r="K632" s="16" t="n">
        <f aca="false">K631+J632-I632</f>
        <v>0.068000000000001</v>
      </c>
      <c r="L632" s="4"/>
      <c r="M632" s="17"/>
    </row>
    <row r="633" customFormat="false" ht="15" hidden="false" customHeight="false" outlineLevel="0" collapsed="false">
      <c r="H633" s="14" t="n">
        <v>609</v>
      </c>
      <c r="I633" s="21" t="n">
        <f aca="false">0.5-0.5*(H633/$B$9)</f>
        <v>0.1955</v>
      </c>
      <c r="J633" s="15" t="n">
        <f aca="false">IF(K632+0-I633&lt;=-0.5,1,0)</f>
        <v>0</v>
      </c>
      <c r="K633" s="16" t="n">
        <f aca="false">K632+J633-I633</f>
        <v>-0.127499999999999</v>
      </c>
      <c r="L633" s="4"/>
      <c r="M633" s="17"/>
    </row>
    <row r="634" customFormat="false" ht="15" hidden="false" customHeight="false" outlineLevel="0" collapsed="false">
      <c r="H634" s="14" t="n">
        <v>610</v>
      </c>
      <c r="I634" s="21" t="n">
        <f aca="false">0.5-0.5*(H634/$B$9)</f>
        <v>0.195</v>
      </c>
      <c r="J634" s="15" t="n">
        <f aca="false">IF(K633+0-I634&lt;=-0.5,1,0)</f>
        <v>0</v>
      </c>
      <c r="K634" s="16" t="n">
        <f aca="false">K633+J634-I634</f>
        <v>-0.322499999999999</v>
      </c>
      <c r="L634" s="4"/>
      <c r="M634" s="17"/>
    </row>
    <row r="635" customFormat="false" ht="15" hidden="false" customHeight="false" outlineLevel="0" collapsed="false">
      <c r="H635" s="14" t="n">
        <v>611</v>
      </c>
      <c r="I635" s="21" t="n">
        <f aca="false">0.5-0.5*(H635/$B$9)</f>
        <v>0.1945</v>
      </c>
      <c r="J635" s="15" t="n">
        <f aca="false">IF(K634+0-I635&lt;=-0.5,1,0)</f>
        <v>1</v>
      </c>
      <c r="K635" s="16" t="n">
        <f aca="false">K634+J635-I635</f>
        <v>0.483000000000001</v>
      </c>
      <c r="L635" s="4"/>
      <c r="M635" s="17"/>
    </row>
    <row r="636" customFormat="false" ht="15" hidden="false" customHeight="false" outlineLevel="0" collapsed="false">
      <c r="H636" s="14" t="n">
        <v>612</v>
      </c>
      <c r="I636" s="21" t="n">
        <f aca="false">0.5-0.5*(H636/$B$9)</f>
        <v>0.194</v>
      </c>
      <c r="J636" s="15" t="n">
        <f aca="false">IF(K635+0-I636&lt;=-0.5,1,0)</f>
        <v>0</v>
      </c>
      <c r="K636" s="16" t="n">
        <f aca="false">K635+J636-I636</f>
        <v>0.289000000000001</v>
      </c>
      <c r="L636" s="4"/>
      <c r="M636" s="17"/>
    </row>
    <row r="637" customFormat="false" ht="15" hidden="false" customHeight="false" outlineLevel="0" collapsed="false">
      <c r="H637" s="14" t="n">
        <v>613</v>
      </c>
      <c r="I637" s="21" t="n">
        <f aca="false">0.5-0.5*(H637/$B$9)</f>
        <v>0.1935</v>
      </c>
      <c r="J637" s="15" t="n">
        <f aca="false">IF(K636+0-I637&lt;=-0.5,1,0)</f>
        <v>0</v>
      </c>
      <c r="K637" s="16" t="n">
        <f aca="false">K636+J637-I637</f>
        <v>0.0955000000000009</v>
      </c>
      <c r="L637" s="4"/>
      <c r="M637" s="17"/>
    </row>
    <row r="638" customFormat="false" ht="15" hidden="false" customHeight="false" outlineLevel="0" collapsed="false">
      <c r="H638" s="14" t="n">
        <v>614</v>
      </c>
      <c r="I638" s="21" t="n">
        <f aca="false">0.5-0.5*(H638/$B$9)</f>
        <v>0.193</v>
      </c>
      <c r="J638" s="15" t="n">
        <f aca="false">IF(K637+0-I638&lt;=-0.5,1,0)</f>
        <v>0</v>
      </c>
      <c r="K638" s="16" t="n">
        <f aca="false">K637+J638-I638</f>
        <v>-0.0974999999999991</v>
      </c>
      <c r="L638" s="4"/>
      <c r="M638" s="17"/>
    </row>
    <row r="639" customFormat="false" ht="15" hidden="false" customHeight="false" outlineLevel="0" collapsed="false">
      <c r="H639" s="14" t="n">
        <v>615</v>
      </c>
      <c r="I639" s="21" t="n">
        <f aca="false">0.5-0.5*(H639/$B$9)</f>
        <v>0.1925</v>
      </c>
      <c r="J639" s="15" t="n">
        <f aca="false">IF(K638+0-I639&lt;=-0.5,1,0)</f>
        <v>0</v>
      </c>
      <c r="K639" s="16" t="n">
        <f aca="false">K638+J639-I639</f>
        <v>-0.289999999999999</v>
      </c>
      <c r="L639" s="4"/>
      <c r="M639" s="17"/>
    </row>
    <row r="640" customFormat="false" ht="15" hidden="false" customHeight="false" outlineLevel="0" collapsed="false">
      <c r="H640" s="14" t="n">
        <v>616</v>
      </c>
      <c r="I640" s="21" t="n">
        <f aca="false">0.5-0.5*(H640/$B$9)</f>
        <v>0.192</v>
      </c>
      <c r="J640" s="15" t="n">
        <f aca="false">IF(K639+0-I640&lt;=-0.5,1,0)</f>
        <v>0</v>
      </c>
      <c r="K640" s="16" t="n">
        <f aca="false">K639+J640-I640</f>
        <v>-0.481999999999999</v>
      </c>
      <c r="L640" s="4"/>
      <c r="M640" s="17"/>
    </row>
    <row r="641" customFormat="false" ht="15" hidden="false" customHeight="false" outlineLevel="0" collapsed="false">
      <c r="H641" s="14" t="n">
        <v>617</v>
      </c>
      <c r="I641" s="21" t="n">
        <f aca="false">0.5-0.5*(H641/$B$9)</f>
        <v>0.1915</v>
      </c>
      <c r="J641" s="15" t="n">
        <f aca="false">IF(K640+0-I641&lt;=-0.5,1,0)</f>
        <v>1</v>
      </c>
      <c r="K641" s="16" t="n">
        <f aca="false">K640+J641-I641</f>
        <v>0.326500000000001</v>
      </c>
      <c r="L641" s="4"/>
      <c r="M641" s="17"/>
    </row>
    <row r="642" customFormat="false" ht="15" hidden="false" customHeight="false" outlineLevel="0" collapsed="false">
      <c r="H642" s="14" t="n">
        <v>618</v>
      </c>
      <c r="I642" s="21" t="n">
        <f aca="false">0.5-0.5*(H642/$B$9)</f>
        <v>0.191</v>
      </c>
      <c r="J642" s="15" t="n">
        <f aca="false">IF(K641+0-I642&lt;=-0.5,1,0)</f>
        <v>0</v>
      </c>
      <c r="K642" s="16" t="n">
        <f aca="false">K641+J642-I642</f>
        <v>0.135500000000001</v>
      </c>
      <c r="L642" s="4"/>
      <c r="M642" s="17"/>
    </row>
    <row r="643" customFormat="false" ht="15" hidden="false" customHeight="false" outlineLevel="0" collapsed="false">
      <c r="H643" s="14" t="n">
        <v>619</v>
      </c>
      <c r="I643" s="21" t="n">
        <f aca="false">0.5-0.5*(H643/$B$9)</f>
        <v>0.1905</v>
      </c>
      <c r="J643" s="15" t="n">
        <f aca="false">IF(K642+0-I643&lt;=-0.5,1,0)</f>
        <v>0</v>
      </c>
      <c r="K643" s="16" t="n">
        <f aca="false">K642+J643-I643</f>
        <v>-0.0549999999999991</v>
      </c>
      <c r="L643" s="4"/>
      <c r="M643" s="17"/>
    </row>
    <row r="644" customFormat="false" ht="15" hidden="false" customHeight="false" outlineLevel="0" collapsed="false">
      <c r="H644" s="14" t="n">
        <v>620</v>
      </c>
      <c r="I644" s="21" t="n">
        <f aca="false">0.5-0.5*(H644/$B$9)</f>
        <v>0.19</v>
      </c>
      <c r="J644" s="15" t="n">
        <f aca="false">IF(K643+0-I644&lt;=-0.5,1,0)</f>
        <v>0</v>
      </c>
      <c r="K644" s="16" t="n">
        <f aca="false">K643+J644-I644</f>
        <v>-0.244999999999999</v>
      </c>
      <c r="L644" s="4"/>
      <c r="M644" s="17"/>
    </row>
    <row r="645" customFormat="false" ht="15" hidden="false" customHeight="false" outlineLevel="0" collapsed="false">
      <c r="H645" s="14" t="n">
        <v>621</v>
      </c>
      <c r="I645" s="21" t="n">
        <f aca="false">0.5-0.5*(H645/$B$9)</f>
        <v>0.1895</v>
      </c>
      <c r="J645" s="15" t="n">
        <f aca="false">IF(K644+0-I645&lt;=-0.5,1,0)</f>
        <v>0</v>
      </c>
      <c r="K645" s="16" t="n">
        <f aca="false">K644+J645-I645</f>
        <v>-0.434499999999999</v>
      </c>
      <c r="L645" s="4"/>
      <c r="M645" s="17"/>
    </row>
    <row r="646" customFormat="false" ht="15" hidden="false" customHeight="false" outlineLevel="0" collapsed="false">
      <c r="H646" s="14" t="n">
        <v>622</v>
      </c>
      <c r="I646" s="21" t="n">
        <f aca="false">0.5-0.5*(H646/$B$9)</f>
        <v>0.189</v>
      </c>
      <c r="J646" s="15" t="n">
        <f aca="false">IF(K645+0-I646&lt;=-0.5,1,0)</f>
        <v>1</v>
      </c>
      <c r="K646" s="16" t="n">
        <f aca="false">K645+J646-I646</f>
        <v>0.376500000000001</v>
      </c>
      <c r="L646" s="4"/>
      <c r="M646" s="17"/>
    </row>
    <row r="647" customFormat="false" ht="15" hidden="false" customHeight="false" outlineLevel="0" collapsed="false">
      <c r="H647" s="14" t="n">
        <v>623</v>
      </c>
      <c r="I647" s="21" t="n">
        <f aca="false">0.5-0.5*(H647/$B$9)</f>
        <v>0.1885</v>
      </c>
      <c r="J647" s="15" t="n">
        <f aca="false">IF(K646+0-I647&lt;=-0.5,1,0)</f>
        <v>0</v>
      </c>
      <c r="K647" s="16" t="n">
        <f aca="false">K646+J647-I647</f>
        <v>0.188000000000001</v>
      </c>
      <c r="L647" s="4"/>
      <c r="M647" s="17"/>
    </row>
    <row r="648" customFormat="false" ht="15" hidden="false" customHeight="false" outlineLevel="0" collapsed="false">
      <c r="H648" s="14" t="n">
        <v>624</v>
      </c>
      <c r="I648" s="21" t="n">
        <f aca="false">0.5-0.5*(H648/$B$9)</f>
        <v>0.188</v>
      </c>
      <c r="J648" s="15" t="n">
        <f aca="false">IF(K647+0-I648&lt;=-0.5,1,0)</f>
        <v>0</v>
      </c>
      <c r="K648" s="16" t="n">
        <f aca="false">K647+J648-I648</f>
        <v>8.88178419700125E-016</v>
      </c>
      <c r="L648" s="4"/>
      <c r="M648" s="17"/>
    </row>
    <row r="649" customFormat="false" ht="15" hidden="false" customHeight="false" outlineLevel="0" collapsed="false">
      <c r="H649" s="14" t="n">
        <v>625</v>
      </c>
      <c r="I649" s="21" t="n">
        <f aca="false">0.5-0.5*(H649/$B$9)</f>
        <v>0.1875</v>
      </c>
      <c r="J649" s="15" t="n">
        <f aca="false">IF(K648+0-I649&lt;=-0.5,1,0)</f>
        <v>0</v>
      </c>
      <c r="K649" s="16" t="n">
        <f aca="false">K648+J649-I649</f>
        <v>-0.187499999999999</v>
      </c>
      <c r="L649" s="4"/>
      <c r="M649" s="17"/>
    </row>
    <row r="650" customFormat="false" ht="15" hidden="false" customHeight="false" outlineLevel="0" collapsed="false">
      <c r="H650" s="14" t="n">
        <v>626</v>
      </c>
      <c r="I650" s="21" t="n">
        <f aca="false">0.5-0.5*(H650/$B$9)</f>
        <v>0.187</v>
      </c>
      <c r="J650" s="15" t="n">
        <f aca="false">IF(K649+0-I650&lt;=-0.5,1,0)</f>
        <v>0</v>
      </c>
      <c r="K650" s="16" t="n">
        <f aca="false">K649+J650-I650</f>
        <v>-0.374499999999999</v>
      </c>
      <c r="L650" s="4"/>
      <c r="M650" s="17"/>
    </row>
    <row r="651" customFormat="false" ht="15" hidden="false" customHeight="false" outlineLevel="0" collapsed="false">
      <c r="H651" s="14" t="n">
        <v>627</v>
      </c>
      <c r="I651" s="21" t="n">
        <f aca="false">0.5-0.5*(H651/$B$9)</f>
        <v>0.1865</v>
      </c>
      <c r="J651" s="15" t="n">
        <f aca="false">IF(K650+0-I651&lt;=-0.5,1,0)</f>
        <v>1</v>
      </c>
      <c r="K651" s="16" t="n">
        <f aca="false">K650+J651-I651</f>
        <v>0.439000000000001</v>
      </c>
      <c r="L651" s="4"/>
      <c r="M651" s="17"/>
    </row>
    <row r="652" customFormat="false" ht="15" hidden="false" customHeight="false" outlineLevel="0" collapsed="false">
      <c r="H652" s="14" t="n">
        <v>628</v>
      </c>
      <c r="I652" s="21" t="n">
        <f aca="false">0.5-0.5*(H652/$B$9)</f>
        <v>0.186</v>
      </c>
      <c r="J652" s="15" t="n">
        <f aca="false">IF(K651+0-I652&lt;=-0.5,1,0)</f>
        <v>0</v>
      </c>
      <c r="K652" s="16" t="n">
        <f aca="false">K651+J652-I652</f>
        <v>0.253000000000001</v>
      </c>
      <c r="L652" s="4"/>
      <c r="M652" s="17"/>
    </row>
    <row r="653" customFormat="false" ht="15" hidden="false" customHeight="false" outlineLevel="0" collapsed="false">
      <c r="H653" s="14" t="n">
        <v>629</v>
      </c>
      <c r="I653" s="21" t="n">
        <f aca="false">0.5-0.5*(H653/$B$9)</f>
        <v>0.1855</v>
      </c>
      <c r="J653" s="15" t="n">
        <f aca="false">IF(K652+0-I653&lt;=-0.5,1,0)</f>
        <v>0</v>
      </c>
      <c r="K653" s="16" t="n">
        <f aca="false">K652+J653-I653</f>
        <v>0.0675000000000008</v>
      </c>
      <c r="L653" s="4"/>
      <c r="M653" s="17"/>
    </row>
    <row r="654" customFormat="false" ht="15" hidden="false" customHeight="false" outlineLevel="0" collapsed="false">
      <c r="H654" s="14" t="n">
        <v>630</v>
      </c>
      <c r="I654" s="21" t="n">
        <f aca="false">0.5-0.5*(H654/$B$9)</f>
        <v>0.185</v>
      </c>
      <c r="J654" s="15" t="n">
        <f aca="false">IF(K653+0-I654&lt;=-0.5,1,0)</f>
        <v>0</v>
      </c>
      <c r="K654" s="16" t="n">
        <f aca="false">K653+J654-I654</f>
        <v>-0.117499999999999</v>
      </c>
      <c r="L654" s="4"/>
      <c r="M654" s="17"/>
    </row>
    <row r="655" customFormat="false" ht="15" hidden="false" customHeight="false" outlineLevel="0" collapsed="false">
      <c r="H655" s="14" t="n">
        <v>631</v>
      </c>
      <c r="I655" s="21" t="n">
        <f aca="false">0.5-0.5*(H655/$B$9)</f>
        <v>0.1845</v>
      </c>
      <c r="J655" s="15" t="n">
        <f aca="false">IF(K654+0-I655&lt;=-0.5,1,0)</f>
        <v>0</v>
      </c>
      <c r="K655" s="16" t="n">
        <f aca="false">K654+J655-I655</f>
        <v>-0.301999999999999</v>
      </c>
      <c r="L655" s="4"/>
      <c r="M655" s="17"/>
    </row>
    <row r="656" customFormat="false" ht="15" hidden="false" customHeight="false" outlineLevel="0" collapsed="false">
      <c r="H656" s="14" t="n">
        <v>632</v>
      </c>
      <c r="I656" s="21" t="n">
        <f aca="false">0.5-0.5*(H656/$B$9)</f>
        <v>0.184</v>
      </c>
      <c r="J656" s="15" t="n">
        <f aca="false">IF(K655+0-I656&lt;=-0.5,1,0)</f>
        <v>0</v>
      </c>
      <c r="K656" s="16" t="n">
        <f aca="false">K655+J656-I656</f>
        <v>-0.485999999999999</v>
      </c>
      <c r="L656" s="4"/>
      <c r="M656" s="17"/>
    </row>
    <row r="657" customFormat="false" ht="15" hidden="false" customHeight="false" outlineLevel="0" collapsed="false">
      <c r="H657" s="14" t="n">
        <v>633</v>
      </c>
      <c r="I657" s="21" t="n">
        <f aca="false">0.5-0.5*(H657/$B$9)</f>
        <v>0.1835</v>
      </c>
      <c r="J657" s="15" t="n">
        <f aca="false">IF(K656+0-I657&lt;=-0.5,1,0)</f>
        <v>1</v>
      </c>
      <c r="K657" s="16" t="n">
        <f aca="false">K656+J657-I657</f>
        <v>0.330500000000001</v>
      </c>
      <c r="L657" s="4"/>
      <c r="M657" s="17"/>
    </row>
    <row r="658" customFormat="false" ht="15" hidden="false" customHeight="false" outlineLevel="0" collapsed="false">
      <c r="H658" s="14" t="n">
        <v>634</v>
      </c>
      <c r="I658" s="21" t="n">
        <f aca="false">0.5-0.5*(H658/$B$9)</f>
        <v>0.183</v>
      </c>
      <c r="J658" s="15" t="n">
        <f aca="false">IF(K657+0-I658&lt;=-0.5,1,0)</f>
        <v>0</v>
      </c>
      <c r="K658" s="16" t="n">
        <f aca="false">K657+J658-I658</f>
        <v>0.147500000000001</v>
      </c>
      <c r="L658" s="4"/>
      <c r="M658" s="17"/>
    </row>
    <row r="659" customFormat="false" ht="15" hidden="false" customHeight="false" outlineLevel="0" collapsed="false">
      <c r="H659" s="14" t="n">
        <v>635</v>
      </c>
      <c r="I659" s="21" t="n">
        <f aca="false">0.5-0.5*(H659/$B$9)</f>
        <v>0.1825</v>
      </c>
      <c r="J659" s="15" t="n">
        <f aca="false">IF(K658+0-I659&lt;=-0.5,1,0)</f>
        <v>0</v>
      </c>
      <c r="K659" s="16" t="n">
        <f aca="false">K658+J659-I659</f>
        <v>-0.0349999999999991</v>
      </c>
      <c r="L659" s="4"/>
      <c r="M659" s="17"/>
    </row>
    <row r="660" customFormat="false" ht="15" hidden="false" customHeight="false" outlineLevel="0" collapsed="false">
      <c r="H660" s="14" t="n">
        <v>636</v>
      </c>
      <c r="I660" s="21" t="n">
        <f aca="false">0.5-0.5*(H660/$B$9)</f>
        <v>0.182</v>
      </c>
      <c r="J660" s="15" t="n">
        <f aca="false">IF(K659+0-I660&lt;=-0.5,1,0)</f>
        <v>0</v>
      </c>
      <c r="K660" s="16" t="n">
        <f aca="false">K659+J660-I660</f>
        <v>-0.216999999999999</v>
      </c>
      <c r="L660" s="4"/>
      <c r="M660" s="17"/>
    </row>
    <row r="661" customFormat="false" ht="15" hidden="false" customHeight="false" outlineLevel="0" collapsed="false">
      <c r="H661" s="14" t="n">
        <v>637</v>
      </c>
      <c r="I661" s="21" t="n">
        <f aca="false">0.5-0.5*(H661/$B$9)</f>
        <v>0.1815</v>
      </c>
      <c r="J661" s="15" t="n">
        <f aca="false">IF(K660+0-I661&lt;=-0.5,1,0)</f>
        <v>0</v>
      </c>
      <c r="K661" s="16" t="n">
        <f aca="false">K660+J661-I661</f>
        <v>-0.398499999999999</v>
      </c>
      <c r="L661" s="4"/>
      <c r="M661" s="17"/>
    </row>
    <row r="662" customFormat="false" ht="15" hidden="false" customHeight="false" outlineLevel="0" collapsed="false">
      <c r="H662" s="14" t="n">
        <v>638</v>
      </c>
      <c r="I662" s="21" t="n">
        <f aca="false">0.5-0.5*(H662/$B$9)</f>
        <v>0.181</v>
      </c>
      <c r="J662" s="15" t="n">
        <f aca="false">IF(K661+0-I662&lt;=-0.5,1,0)</f>
        <v>1</v>
      </c>
      <c r="K662" s="16" t="n">
        <f aca="false">K661+J662-I662</f>
        <v>0.420500000000001</v>
      </c>
      <c r="L662" s="4"/>
      <c r="M662" s="17"/>
    </row>
    <row r="663" customFormat="false" ht="15" hidden="false" customHeight="false" outlineLevel="0" collapsed="false">
      <c r="H663" s="14" t="n">
        <v>639</v>
      </c>
      <c r="I663" s="21" t="n">
        <f aca="false">0.5-0.5*(H663/$B$9)</f>
        <v>0.1805</v>
      </c>
      <c r="J663" s="15" t="n">
        <f aca="false">IF(K662+0-I663&lt;=-0.5,1,0)</f>
        <v>0</v>
      </c>
      <c r="K663" s="16" t="n">
        <f aca="false">K662+J663-I663</f>
        <v>0.240000000000001</v>
      </c>
      <c r="L663" s="4"/>
      <c r="M663" s="17"/>
    </row>
    <row r="664" customFormat="false" ht="15" hidden="false" customHeight="false" outlineLevel="0" collapsed="false">
      <c r="H664" s="14" t="n">
        <v>640</v>
      </c>
      <c r="I664" s="21" t="n">
        <f aca="false">0.5-0.5*(H664/$B$9)</f>
        <v>0.18</v>
      </c>
      <c r="J664" s="15" t="n">
        <f aca="false">IF(K663+0-I664&lt;=-0.5,1,0)</f>
        <v>0</v>
      </c>
      <c r="K664" s="16" t="n">
        <f aca="false">K663+J664-I664</f>
        <v>0.0600000000000009</v>
      </c>
      <c r="L664" s="4"/>
      <c r="M664" s="17"/>
    </row>
    <row r="665" customFormat="false" ht="15" hidden="false" customHeight="false" outlineLevel="0" collapsed="false">
      <c r="H665" s="14" t="n">
        <v>641</v>
      </c>
      <c r="I665" s="21" t="n">
        <f aca="false">0.5-0.5*(H665/$B$9)</f>
        <v>0.1795</v>
      </c>
      <c r="J665" s="15" t="n">
        <f aca="false">IF(K664+0-I665&lt;=-0.5,1,0)</f>
        <v>0</v>
      </c>
      <c r="K665" s="16" t="n">
        <f aca="false">K664+J665-I665</f>
        <v>-0.119499999999999</v>
      </c>
      <c r="L665" s="4"/>
      <c r="M665" s="17"/>
    </row>
    <row r="666" customFormat="false" ht="15" hidden="false" customHeight="false" outlineLevel="0" collapsed="false">
      <c r="H666" s="14" t="n">
        <v>642</v>
      </c>
      <c r="I666" s="21" t="n">
        <f aca="false">0.5-0.5*(H666/$B$9)</f>
        <v>0.179</v>
      </c>
      <c r="J666" s="15" t="n">
        <f aca="false">IF(K665+0-I666&lt;=-0.5,1,0)</f>
        <v>0</v>
      </c>
      <c r="K666" s="16" t="n">
        <f aca="false">K665+J666-I666</f>
        <v>-0.298499999999999</v>
      </c>
      <c r="L666" s="4"/>
      <c r="M666" s="17"/>
    </row>
    <row r="667" customFormat="false" ht="15" hidden="false" customHeight="false" outlineLevel="0" collapsed="false">
      <c r="H667" s="14" t="n">
        <v>643</v>
      </c>
      <c r="I667" s="21" t="n">
        <f aca="false">0.5-0.5*(H667/$B$9)</f>
        <v>0.1785</v>
      </c>
      <c r="J667" s="15" t="n">
        <f aca="false">IF(K666+0-I667&lt;=-0.5,1,0)</f>
        <v>0</v>
      </c>
      <c r="K667" s="16" t="n">
        <f aca="false">K666+J667-I667</f>
        <v>-0.476999999999999</v>
      </c>
      <c r="L667" s="4"/>
      <c r="M667" s="17"/>
    </row>
    <row r="668" customFormat="false" ht="15" hidden="false" customHeight="false" outlineLevel="0" collapsed="false">
      <c r="H668" s="14" t="n">
        <v>644</v>
      </c>
      <c r="I668" s="21" t="n">
        <f aca="false">0.5-0.5*(H668/$B$9)</f>
        <v>0.178</v>
      </c>
      <c r="J668" s="15" t="n">
        <f aca="false">IF(K667+0-I668&lt;=-0.5,1,0)</f>
        <v>1</v>
      </c>
      <c r="K668" s="16" t="n">
        <f aca="false">K667+J668-I668</f>
        <v>0.345000000000001</v>
      </c>
      <c r="L668" s="4"/>
      <c r="M668" s="17"/>
    </row>
    <row r="669" customFormat="false" ht="15" hidden="false" customHeight="false" outlineLevel="0" collapsed="false">
      <c r="H669" s="14" t="n">
        <v>645</v>
      </c>
      <c r="I669" s="21" t="n">
        <f aca="false">0.5-0.5*(H669/$B$9)</f>
        <v>0.1775</v>
      </c>
      <c r="J669" s="15" t="n">
        <f aca="false">IF(K668+0-I669&lt;=-0.5,1,0)</f>
        <v>0</v>
      </c>
      <c r="K669" s="16" t="n">
        <f aca="false">K668+J669-I669</f>
        <v>0.167500000000001</v>
      </c>
      <c r="L669" s="4"/>
      <c r="M669" s="17"/>
    </row>
    <row r="670" customFormat="false" ht="15" hidden="false" customHeight="false" outlineLevel="0" collapsed="false">
      <c r="H670" s="14" t="n">
        <v>646</v>
      </c>
      <c r="I670" s="21" t="n">
        <f aca="false">0.5-0.5*(H670/$B$9)</f>
        <v>0.177</v>
      </c>
      <c r="J670" s="15" t="n">
        <f aca="false">IF(K669+0-I670&lt;=-0.5,1,0)</f>
        <v>0</v>
      </c>
      <c r="K670" s="16" t="n">
        <f aca="false">K669+J670-I670</f>
        <v>-0.00949999999999895</v>
      </c>
      <c r="L670" s="4"/>
      <c r="M670" s="17"/>
    </row>
    <row r="671" customFormat="false" ht="15" hidden="false" customHeight="false" outlineLevel="0" collapsed="false">
      <c r="H671" s="14" t="n">
        <v>647</v>
      </c>
      <c r="I671" s="21" t="n">
        <f aca="false">0.5-0.5*(H671/$B$9)</f>
        <v>0.1765</v>
      </c>
      <c r="J671" s="15" t="n">
        <f aca="false">IF(K670+0-I671&lt;=-0.5,1,0)</f>
        <v>0</v>
      </c>
      <c r="K671" s="16" t="n">
        <f aca="false">K670+J671-I671</f>
        <v>-0.185999999999999</v>
      </c>
      <c r="L671" s="4"/>
      <c r="M671" s="17"/>
    </row>
    <row r="672" customFormat="false" ht="15" hidden="false" customHeight="false" outlineLevel="0" collapsed="false">
      <c r="H672" s="14" t="n">
        <v>648</v>
      </c>
      <c r="I672" s="21" t="n">
        <f aca="false">0.5-0.5*(H672/$B$9)</f>
        <v>0.176</v>
      </c>
      <c r="J672" s="15" t="n">
        <f aca="false">IF(K671+0-I672&lt;=-0.5,1,0)</f>
        <v>0</v>
      </c>
      <c r="K672" s="16" t="n">
        <f aca="false">K671+J672-I672</f>
        <v>-0.361999999999999</v>
      </c>
      <c r="L672" s="4"/>
      <c r="M672" s="17"/>
    </row>
    <row r="673" customFormat="false" ht="15" hidden="false" customHeight="false" outlineLevel="0" collapsed="false">
      <c r="H673" s="14" t="n">
        <v>649</v>
      </c>
      <c r="I673" s="21" t="n">
        <f aca="false">0.5-0.5*(H673/$B$9)</f>
        <v>0.1755</v>
      </c>
      <c r="J673" s="15" t="n">
        <f aca="false">IF(K672+0-I673&lt;=-0.5,1,0)</f>
        <v>1</v>
      </c>
      <c r="K673" s="16" t="n">
        <f aca="false">K672+J673-I673</f>
        <v>0.462500000000001</v>
      </c>
      <c r="L673" s="4"/>
      <c r="M673" s="17"/>
    </row>
    <row r="674" customFormat="false" ht="15" hidden="false" customHeight="false" outlineLevel="0" collapsed="false">
      <c r="H674" s="14" t="n">
        <v>650</v>
      </c>
      <c r="I674" s="21" t="n">
        <f aca="false">0.5-0.5*(H674/$B$9)</f>
        <v>0.175</v>
      </c>
      <c r="J674" s="15" t="n">
        <f aca="false">IF(K673+0-I674&lt;=-0.5,1,0)</f>
        <v>0</v>
      </c>
      <c r="K674" s="16" t="n">
        <f aca="false">K673+J674-I674</f>
        <v>0.287500000000001</v>
      </c>
      <c r="L674" s="4"/>
      <c r="M674" s="17"/>
    </row>
    <row r="675" customFormat="false" ht="15" hidden="false" customHeight="false" outlineLevel="0" collapsed="false">
      <c r="H675" s="14" t="n">
        <v>651</v>
      </c>
      <c r="I675" s="21" t="n">
        <f aca="false">0.5-0.5*(H675/$B$9)</f>
        <v>0.1745</v>
      </c>
      <c r="J675" s="15" t="n">
        <f aca="false">IF(K674+0-I675&lt;=-0.5,1,0)</f>
        <v>0</v>
      </c>
      <c r="K675" s="16" t="n">
        <f aca="false">K674+J675-I675</f>
        <v>0.113000000000001</v>
      </c>
      <c r="L675" s="4"/>
      <c r="M675" s="17"/>
    </row>
    <row r="676" customFormat="false" ht="15" hidden="false" customHeight="false" outlineLevel="0" collapsed="false">
      <c r="H676" s="14" t="n">
        <v>652</v>
      </c>
      <c r="I676" s="21" t="n">
        <f aca="false">0.5-0.5*(H676/$B$9)</f>
        <v>0.174</v>
      </c>
      <c r="J676" s="15" t="n">
        <f aca="false">IF(K675+0-I676&lt;=-0.5,1,0)</f>
        <v>0</v>
      </c>
      <c r="K676" s="16" t="n">
        <f aca="false">K675+J676-I676</f>
        <v>-0.0609999999999989</v>
      </c>
      <c r="L676" s="4"/>
      <c r="M676" s="17"/>
    </row>
    <row r="677" customFormat="false" ht="15" hidden="false" customHeight="false" outlineLevel="0" collapsed="false">
      <c r="H677" s="14" t="n">
        <v>653</v>
      </c>
      <c r="I677" s="21" t="n">
        <f aca="false">0.5-0.5*(H677/$B$9)</f>
        <v>0.1735</v>
      </c>
      <c r="J677" s="15" t="n">
        <f aca="false">IF(K676+0-I677&lt;=-0.5,1,0)</f>
        <v>0</v>
      </c>
      <c r="K677" s="16" t="n">
        <f aca="false">K676+J677-I677</f>
        <v>-0.234499999999999</v>
      </c>
      <c r="L677" s="4"/>
      <c r="M677" s="17"/>
    </row>
    <row r="678" customFormat="false" ht="15" hidden="false" customHeight="false" outlineLevel="0" collapsed="false">
      <c r="H678" s="14" t="n">
        <v>654</v>
      </c>
      <c r="I678" s="21" t="n">
        <f aca="false">0.5-0.5*(H678/$B$9)</f>
        <v>0.173</v>
      </c>
      <c r="J678" s="15" t="n">
        <f aca="false">IF(K677+0-I678&lt;=-0.5,1,0)</f>
        <v>0</v>
      </c>
      <c r="K678" s="16" t="n">
        <f aca="false">K677+J678-I678</f>
        <v>-0.407499999999999</v>
      </c>
      <c r="L678" s="4"/>
      <c r="M678" s="17"/>
    </row>
    <row r="679" customFormat="false" ht="15" hidden="false" customHeight="false" outlineLevel="0" collapsed="false">
      <c r="H679" s="14" t="n">
        <v>655</v>
      </c>
      <c r="I679" s="21" t="n">
        <f aca="false">0.5-0.5*(H679/$B$9)</f>
        <v>0.1725</v>
      </c>
      <c r="J679" s="15" t="n">
        <f aca="false">IF(K678+0-I679&lt;=-0.5,1,0)</f>
        <v>1</v>
      </c>
      <c r="K679" s="16" t="n">
        <f aca="false">K678+J679-I679</f>
        <v>0.420000000000001</v>
      </c>
      <c r="L679" s="4"/>
      <c r="M679" s="17"/>
    </row>
    <row r="680" customFormat="false" ht="15" hidden="false" customHeight="false" outlineLevel="0" collapsed="false">
      <c r="H680" s="14" t="n">
        <v>656</v>
      </c>
      <c r="I680" s="21" t="n">
        <f aca="false">0.5-0.5*(H680/$B$9)</f>
        <v>0.172</v>
      </c>
      <c r="J680" s="15" t="n">
        <f aca="false">IF(K679+0-I680&lt;=-0.5,1,0)</f>
        <v>0</v>
      </c>
      <c r="K680" s="16" t="n">
        <f aca="false">K679+J680-I680</f>
        <v>0.248000000000001</v>
      </c>
      <c r="L680" s="4"/>
      <c r="M680" s="17"/>
    </row>
    <row r="681" customFormat="false" ht="15" hidden="false" customHeight="false" outlineLevel="0" collapsed="false">
      <c r="H681" s="14" t="n">
        <v>657</v>
      </c>
      <c r="I681" s="21" t="n">
        <f aca="false">0.5-0.5*(H681/$B$9)</f>
        <v>0.1715</v>
      </c>
      <c r="J681" s="15" t="n">
        <f aca="false">IF(K680+0-I681&lt;=-0.5,1,0)</f>
        <v>0</v>
      </c>
      <c r="K681" s="16" t="n">
        <f aca="false">K680+J681-I681</f>
        <v>0.0765000000000012</v>
      </c>
      <c r="L681" s="4"/>
      <c r="M681" s="17"/>
    </row>
    <row r="682" customFormat="false" ht="15" hidden="false" customHeight="false" outlineLevel="0" collapsed="false">
      <c r="H682" s="14" t="n">
        <v>658</v>
      </c>
      <c r="I682" s="21" t="n">
        <f aca="false">0.5-0.5*(H682/$B$9)</f>
        <v>0.171</v>
      </c>
      <c r="J682" s="15" t="n">
        <f aca="false">IF(K681+0-I682&lt;=-0.5,1,0)</f>
        <v>0</v>
      </c>
      <c r="K682" s="16" t="n">
        <f aca="false">K681+J682-I682</f>
        <v>-0.0944999999999988</v>
      </c>
      <c r="L682" s="4"/>
      <c r="M682" s="17"/>
    </row>
    <row r="683" customFormat="false" ht="15" hidden="false" customHeight="false" outlineLevel="0" collapsed="false">
      <c r="H683" s="14" t="n">
        <v>659</v>
      </c>
      <c r="I683" s="21" t="n">
        <f aca="false">0.5-0.5*(H683/$B$9)</f>
        <v>0.1705</v>
      </c>
      <c r="J683" s="15" t="n">
        <f aca="false">IF(K682+0-I683&lt;=-0.5,1,0)</f>
        <v>0</v>
      </c>
      <c r="K683" s="16" t="n">
        <f aca="false">K682+J683-I683</f>
        <v>-0.264999999999999</v>
      </c>
      <c r="L683" s="4"/>
      <c r="M683" s="17"/>
    </row>
    <row r="684" customFormat="false" ht="15" hidden="false" customHeight="false" outlineLevel="0" collapsed="false">
      <c r="H684" s="14" t="n">
        <v>660</v>
      </c>
      <c r="I684" s="21" t="n">
        <f aca="false">0.5-0.5*(H684/$B$9)</f>
        <v>0.17</v>
      </c>
      <c r="J684" s="15" t="n">
        <f aca="false">IF(K683+0-I684&lt;=-0.5,1,0)</f>
        <v>0</v>
      </c>
      <c r="K684" s="16" t="n">
        <f aca="false">K683+J684-I684</f>
        <v>-0.434999999999999</v>
      </c>
      <c r="L684" s="4"/>
      <c r="M684" s="17"/>
    </row>
    <row r="685" customFormat="false" ht="15" hidden="false" customHeight="false" outlineLevel="0" collapsed="false">
      <c r="H685" s="14" t="n">
        <v>661</v>
      </c>
      <c r="I685" s="21" t="n">
        <f aca="false">0.5-0.5*(H685/$B$9)</f>
        <v>0.1695</v>
      </c>
      <c r="J685" s="15" t="n">
        <f aca="false">IF(K684+0-I685&lt;=-0.5,1,0)</f>
        <v>1</v>
      </c>
      <c r="K685" s="16" t="n">
        <f aca="false">K684+J685-I685</f>
        <v>0.395500000000001</v>
      </c>
      <c r="L685" s="4"/>
      <c r="M685" s="17"/>
    </row>
    <row r="686" customFormat="false" ht="15" hidden="false" customHeight="false" outlineLevel="0" collapsed="false">
      <c r="H686" s="14" t="n">
        <v>662</v>
      </c>
      <c r="I686" s="21" t="n">
        <f aca="false">0.5-0.5*(H686/$B$9)</f>
        <v>0.169</v>
      </c>
      <c r="J686" s="15" t="n">
        <f aca="false">IF(K685+0-I686&lt;=-0.5,1,0)</f>
        <v>0</v>
      </c>
      <c r="K686" s="16" t="n">
        <f aca="false">K685+J686-I686</f>
        <v>0.226500000000001</v>
      </c>
      <c r="L686" s="4"/>
      <c r="M686" s="17"/>
    </row>
    <row r="687" customFormat="false" ht="15" hidden="false" customHeight="false" outlineLevel="0" collapsed="false">
      <c r="H687" s="14" t="n">
        <v>663</v>
      </c>
      <c r="I687" s="21" t="n">
        <f aca="false">0.5-0.5*(H687/$B$9)</f>
        <v>0.1685</v>
      </c>
      <c r="J687" s="15" t="n">
        <f aca="false">IF(K686+0-I687&lt;=-0.5,1,0)</f>
        <v>0</v>
      </c>
      <c r="K687" s="16" t="n">
        <f aca="false">K686+J687-I687</f>
        <v>0.0580000000000013</v>
      </c>
      <c r="L687" s="4"/>
      <c r="M687" s="17"/>
    </row>
    <row r="688" customFormat="false" ht="15" hidden="false" customHeight="false" outlineLevel="0" collapsed="false">
      <c r="H688" s="14" t="n">
        <v>664</v>
      </c>
      <c r="I688" s="21" t="n">
        <f aca="false">0.5-0.5*(H688/$B$9)</f>
        <v>0.168</v>
      </c>
      <c r="J688" s="15" t="n">
        <f aca="false">IF(K687+0-I688&lt;=-0.5,1,0)</f>
        <v>0</v>
      </c>
      <c r="K688" s="16" t="n">
        <f aca="false">K687+J688-I688</f>
        <v>-0.109999999999999</v>
      </c>
      <c r="L688" s="4"/>
      <c r="M688" s="17"/>
    </row>
    <row r="689" customFormat="false" ht="15" hidden="false" customHeight="false" outlineLevel="0" collapsed="false">
      <c r="H689" s="14" t="n">
        <v>665</v>
      </c>
      <c r="I689" s="21" t="n">
        <f aca="false">0.5-0.5*(H689/$B$9)</f>
        <v>0.1675</v>
      </c>
      <c r="J689" s="15" t="n">
        <f aca="false">IF(K688+0-I689&lt;=-0.5,1,0)</f>
        <v>0</v>
      </c>
      <c r="K689" s="16" t="n">
        <f aca="false">K688+J689-I689</f>
        <v>-0.277499999999999</v>
      </c>
      <c r="L689" s="4"/>
      <c r="M689" s="17"/>
    </row>
    <row r="690" customFormat="false" ht="15" hidden="false" customHeight="false" outlineLevel="0" collapsed="false">
      <c r="H690" s="14" t="n">
        <v>666</v>
      </c>
      <c r="I690" s="21" t="n">
        <f aca="false">0.5-0.5*(H690/$B$9)</f>
        <v>0.167</v>
      </c>
      <c r="J690" s="15" t="n">
        <f aca="false">IF(K689+0-I690&lt;=-0.5,1,0)</f>
        <v>0</v>
      </c>
      <c r="K690" s="16" t="n">
        <f aca="false">K689+J690-I690</f>
        <v>-0.444499999999999</v>
      </c>
      <c r="L690" s="4"/>
      <c r="M690" s="17"/>
    </row>
    <row r="691" customFormat="false" ht="15" hidden="false" customHeight="false" outlineLevel="0" collapsed="false">
      <c r="H691" s="14" t="n">
        <v>667</v>
      </c>
      <c r="I691" s="21" t="n">
        <f aca="false">0.5-0.5*(H691/$B$9)</f>
        <v>0.1665</v>
      </c>
      <c r="J691" s="15" t="n">
        <f aca="false">IF(K690+0-I691&lt;=-0.5,1,0)</f>
        <v>1</v>
      </c>
      <c r="K691" s="16" t="n">
        <f aca="false">K690+J691-I691</f>
        <v>0.389000000000001</v>
      </c>
      <c r="L691" s="4"/>
      <c r="M691" s="17"/>
    </row>
    <row r="692" customFormat="false" ht="15" hidden="false" customHeight="false" outlineLevel="0" collapsed="false">
      <c r="H692" s="14" t="n">
        <v>668</v>
      </c>
      <c r="I692" s="21" t="n">
        <f aca="false">0.5-0.5*(H692/$B$9)</f>
        <v>0.166</v>
      </c>
      <c r="J692" s="15" t="n">
        <f aca="false">IF(K691+0-I692&lt;=-0.5,1,0)</f>
        <v>0</v>
      </c>
      <c r="K692" s="16" t="n">
        <f aca="false">K691+J692-I692</f>
        <v>0.223000000000001</v>
      </c>
      <c r="L692" s="4"/>
      <c r="M692" s="17"/>
    </row>
    <row r="693" customFormat="false" ht="15" hidden="false" customHeight="false" outlineLevel="0" collapsed="false">
      <c r="H693" s="14" t="n">
        <v>669</v>
      </c>
      <c r="I693" s="21" t="n">
        <f aca="false">0.5-0.5*(H693/$B$9)</f>
        <v>0.1655</v>
      </c>
      <c r="J693" s="15" t="n">
        <f aca="false">IF(K692+0-I693&lt;=-0.5,1,0)</f>
        <v>0</v>
      </c>
      <c r="K693" s="16" t="n">
        <f aca="false">K692+J693-I693</f>
        <v>0.0575000000000015</v>
      </c>
      <c r="L693" s="4"/>
      <c r="M693" s="17"/>
    </row>
    <row r="694" customFormat="false" ht="15" hidden="false" customHeight="false" outlineLevel="0" collapsed="false">
      <c r="H694" s="14" t="n">
        <v>670</v>
      </c>
      <c r="I694" s="21" t="n">
        <f aca="false">0.5-0.5*(H694/$B$9)</f>
        <v>0.165</v>
      </c>
      <c r="J694" s="15" t="n">
        <f aca="false">IF(K693+0-I694&lt;=-0.5,1,0)</f>
        <v>0</v>
      </c>
      <c r="K694" s="16" t="n">
        <f aca="false">K693+J694-I694</f>
        <v>-0.107499999999998</v>
      </c>
      <c r="L694" s="4"/>
      <c r="M694" s="17"/>
    </row>
    <row r="695" customFormat="false" ht="15" hidden="false" customHeight="false" outlineLevel="0" collapsed="false">
      <c r="H695" s="14" t="n">
        <v>671</v>
      </c>
      <c r="I695" s="21" t="n">
        <f aca="false">0.5-0.5*(H695/$B$9)</f>
        <v>0.1645</v>
      </c>
      <c r="J695" s="15" t="n">
        <f aca="false">IF(K694+0-I695&lt;=-0.5,1,0)</f>
        <v>0</v>
      </c>
      <c r="K695" s="16" t="n">
        <f aca="false">K694+J695-I695</f>
        <v>-0.271999999999998</v>
      </c>
      <c r="L695" s="4"/>
      <c r="M695" s="17"/>
    </row>
    <row r="696" customFormat="false" ht="15" hidden="false" customHeight="false" outlineLevel="0" collapsed="false">
      <c r="H696" s="14" t="n">
        <v>672</v>
      </c>
      <c r="I696" s="21" t="n">
        <f aca="false">0.5-0.5*(H696/$B$9)</f>
        <v>0.164</v>
      </c>
      <c r="J696" s="15" t="n">
        <f aca="false">IF(K695+0-I696&lt;=-0.5,1,0)</f>
        <v>0</v>
      </c>
      <c r="K696" s="16" t="n">
        <f aca="false">K695+J696-I696</f>
        <v>-0.435999999999998</v>
      </c>
      <c r="L696" s="4"/>
      <c r="M696" s="17"/>
    </row>
    <row r="697" customFormat="false" ht="15" hidden="false" customHeight="false" outlineLevel="0" collapsed="false">
      <c r="H697" s="14" t="n">
        <v>673</v>
      </c>
      <c r="I697" s="21" t="n">
        <f aca="false">0.5-0.5*(H697/$B$9)</f>
        <v>0.1635</v>
      </c>
      <c r="J697" s="15" t="n">
        <f aca="false">IF(K696+0-I697&lt;=-0.5,1,0)</f>
        <v>1</v>
      </c>
      <c r="K697" s="16" t="n">
        <f aca="false">K696+J697-I697</f>
        <v>0.400500000000002</v>
      </c>
      <c r="L697" s="4"/>
      <c r="M697" s="17"/>
    </row>
    <row r="698" customFormat="false" ht="15" hidden="false" customHeight="false" outlineLevel="0" collapsed="false">
      <c r="H698" s="14" t="n">
        <v>674</v>
      </c>
      <c r="I698" s="21" t="n">
        <f aca="false">0.5-0.5*(H698/$B$9)</f>
        <v>0.163</v>
      </c>
      <c r="J698" s="15" t="n">
        <f aca="false">IF(K697+0-I698&lt;=-0.5,1,0)</f>
        <v>0</v>
      </c>
      <c r="K698" s="16" t="n">
        <f aca="false">K697+J698-I698</f>
        <v>0.237500000000002</v>
      </c>
      <c r="L698" s="4"/>
      <c r="M698" s="17"/>
    </row>
    <row r="699" customFormat="false" ht="15" hidden="false" customHeight="false" outlineLevel="0" collapsed="false">
      <c r="H699" s="14" t="n">
        <v>675</v>
      </c>
      <c r="I699" s="21" t="n">
        <f aca="false">0.5-0.5*(H699/$B$9)</f>
        <v>0.1625</v>
      </c>
      <c r="J699" s="15" t="n">
        <f aca="false">IF(K698+0-I699&lt;=-0.5,1,0)</f>
        <v>0</v>
      </c>
      <c r="K699" s="16" t="n">
        <f aca="false">K698+J699-I699</f>
        <v>0.0750000000000017</v>
      </c>
      <c r="L699" s="4"/>
      <c r="M699" s="17"/>
    </row>
    <row r="700" customFormat="false" ht="15" hidden="false" customHeight="false" outlineLevel="0" collapsed="false">
      <c r="H700" s="14" t="n">
        <v>676</v>
      </c>
      <c r="I700" s="21" t="n">
        <f aca="false">0.5-0.5*(H700/$B$9)</f>
        <v>0.162</v>
      </c>
      <c r="J700" s="15" t="n">
        <f aca="false">IF(K699+0-I700&lt;=-0.5,1,0)</f>
        <v>0</v>
      </c>
      <c r="K700" s="16" t="n">
        <f aca="false">K699+J700-I700</f>
        <v>-0.0869999999999983</v>
      </c>
      <c r="L700" s="4"/>
      <c r="M700" s="17"/>
    </row>
    <row r="701" customFormat="false" ht="15" hidden="false" customHeight="false" outlineLevel="0" collapsed="false">
      <c r="H701" s="14" t="n">
        <v>677</v>
      </c>
      <c r="I701" s="21" t="n">
        <f aca="false">0.5-0.5*(H701/$B$9)</f>
        <v>0.1615</v>
      </c>
      <c r="J701" s="15" t="n">
        <f aca="false">IF(K700+0-I701&lt;=-0.5,1,0)</f>
        <v>0</v>
      </c>
      <c r="K701" s="16" t="n">
        <f aca="false">K700+J701-I701</f>
        <v>-0.248499999999998</v>
      </c>
      <c r="L701" s="4"/>
      <c r="M701" s="17"/>
    </row>
    <row r="702" customFormat="false" ht="15" hidden="false" customHeight="false" outlineLevel="0" collapsed="false">
      <c r="H702" s="14" t="n">
        <v>678</v>
      </c>
      <c r="I702" s="21" t="n">
        <f aca="false">0.5-0.5*(H702/$B$9)</f>
        <v>0.161</v>
      </c>
      <c r="J702" s="15" t="n">
        <f aca="false">IF(K701+0-I702&lt;=-0.5,1,0)</f>
        <v>0</v>
      </c>
      <c r="K702" s="16" t="n">
        <f aca="false">K701+J702-I702</f>
        <v>-0.409499999999998</v>
      </c>
      <c r="L702" s="4"/>
      <c r="M702" s="17"/>
    </row>
    <row r="703" customFormat="false" ht="15" hidden="false" customHeight="false" outlineLevel="0" collapsed="false">
      <c r="H703" s="14" t="n">
        <v>679</v>
      </c>
      <c r="I703" s="21" t="n">
        <f aca="false">0.5-0.5*(H703/$B$9)</f>
        <v>0.1605</v>
      </c>
      <c r="J703" s="15" t="n">
        <f aca="false">IF(K702+0-I703&lt;=-0.5,1,0)</f>
        <v>1</v>
      </c>
      <c r="K703" s="16" t="n">
        <f aca="false">K702+J703-I703</f>
        <v>0.430000000000002</v>
      </c>
      <c r="L703" s="4"/>
      <c r="M703" s="17"/>
    </row>
    <row r="704" customFormat="false" ht="15" hidden="false" customHeight="false" outlineLevel="0" collapsed="false">
      <c r="H704" s="14" t="n">
        <v>680</v>
      </c>
      <c r="I704" s="21" t="n">
        <f aca="false">0.5-0.5*(H704/$B$9)</f>
        <v>0.16</v>
      </c>
      <c r="J704" s="15" t="n">
        <f aca="false">IF(K703+0-I704&lt;=-0.5,1,0)</f>
        <v>0</v>
      </c>
      <c r="K704" s="16" t="n">
        <f aca="false">K703+J704-I704</f>
        <v>0.270000000000002</v>
      </c>
      <c r="L704" s="4"/>
      <c r="M704" s="17"/>
    </row>
    <row r="705" customFormat="false" ht="15" hidden="false" customHeight="false" outlineLevel="0" collapsed="false">
      <c r="H705" s="14" t="n">
        <v>681</v>
      </c>
      <c r="I705" s="21" t="n">
        <f aca="false">0.5-0.5*(H705/$B$9)</f>
        <v>0.1595</v>
      </c>
      <c r="J705" s="15" t="n">
        <f aca="false">IF(K704+0-I705&lt;=-0.5,1,0)</f>
        <v>0</v>
      </c>
      <c r="K705" s="16" t="n">
        <f aca="false">K704+J705-I705</f>
        <v>0.110500000000002</v>
      </c>
      <c r="L705" s="4"/>
      <c r="M705" s="17"/>
    </row>
    <row r="706" customFormat="false" ht="15" hidden="false" customHeight="false" outlineLevel="0" collapsed="false">
      <c r="H706" s="14" t="n">
        <v>682</v>
      </c>
      <c r="I706" s="21" t="n">
        <f aca="false">0.5-0.5*(H706/$B$9)</f>
        <v>0.159</v>
      </c>
      <c r="J706" s="15" t="n">
        <f aca="false">IF(K705+0-I706&lt;=-0.5,1,0)</f>
        <v>0</v>
      </c>
      <c r="K706" s="16" t="n">
        <f aca="false">K705+J706-I706</f>
        <v>-0.0484999999999981</v>
      </c>
      <c r="L706" s="4"/>
      <c r="M706" s="17"/>
    </row>
    <row r="707" customFormat="false" ht="15" hidden="false" customHeight="false" outlineLevel="0" collapsed="false">
      <c r="H707" s="14" t="n">
        <v>683</v>
      </c>
      <c r="I707" s="21" t="n">
        <f aca="false">0.5-0.5*(H707/$B$9)</f>
        <v>0.1585</v>
      </c>
      <c r="J707" s="15" t="n">
        <f aca="false">IF(K706+0-I707&lt;=-0.5,1,0)</f>
        <v>0</v>
      </c>
      <c r="K707" s="16" t="n">
        <f aca="false">K706+J707-I707</f>
        <v>-0.206999999999998</v>
      </c>
      <c r="L707" s="4"/>
      <c r="M707" s="17"/>
    </row>
    <row r="708" customFormat="false" ht="15" hidden="false" customHeight="false" outlineLevel="0" collapsed="false">
      <c r="H708" s="14" t="n">
        <v>684</v>
      </c>
      <c r="I708" s="21" t="n">
        <f aca="false">0.5-0.5*(H708/$B$9)</f>
        <v>0.158</v>
      </c>
      <c r="J708" s="15" t="n">
        <f aca="false">IF(K707+0-I708&lt;=-0.5,1,0)</f>
        <v>0</v>
      </c>
      <c r="K708" s="16" t="n">
        <f aca="false">K707+J708-I708</f>
        <v>-0.364999999999998</v>
      </c>
      <c r="L708" s="4"/>
      <c r="M708" s="17"/>
    </row>
    <row r="709" customFormat="false" ht="15" hidden="false" customHeight="false" outlineLevel="0" collapsed="false">
      <c r="H709" s="14" t="n">
        <v>685</v>
      </c>
      <c r="I709" s="21" t="n">
        <f aca="false">0.5-0.5*(H709/$B$9)</f>
        <v>0.1575</v>
      </c>
      <c r="J709" s="15" t="n">
        <f aca="false">IF(K708+0-I709&lt;=-0.5,1,0)</f>
        <v>1</v>
      </c>
      <c r="K709" s="16" t="n">
        <f aca="false">K708+J709-I709</f>
        <v>0.477500000000002</v>
      </c>
      <c r="L709" s="4"/>
      <c r="M709" s="17"/>
    </row>
    <row r="710" customFormat="false" ht="15" hidden="false" customHeight="false" outlineLevel="0" collapsed="false">
      <c r="H710" s="14" t="n">
        <v>686</v>
      </c>
      <c r="I710" s="21" t="n">
        <f aca="false">0.5-0.5*(H710/$B$9)</f>
        <v>0.157</v>
      </c>
      <c r="J710" s="15" t="n">
        <f aca="false">IF(K709+0-I710&lt;=-0.5,1,0)</f>
        <v>0</v>
      </c>
      <c r="K710" s="16" t="n">
        <f aca="false">K709+J710-I710</f>
        <v>0.320500000000002</v>
      </c>
      <c r="L710" s="4"/>
      <c r="M710" s="17"/>
    </row>
    <row r="711" customFormat="false" ht="15" hidden="false" customHeight="false" outlineLevel="0" collapsed="false">
      <c r="H711" s="14" t="n">
        <v>687</v>
      </c>
      <c r="I711" s="21" t="n">
        <f aca="false">0.5-0.5*(H711/$B$9)</f>
        <v>0.1565</v>
      </c>
      <c r="J711" s="15" t="n">
        <f aca="false">IF(K710+0-I711&lt;=-0.5,1,0)</f>
        <v>0</v>
      </c>
      <c r="K711" s="16" t="n">
        <f aca="false">K710+J711-I711</f>
        <v>0.164000000000002</v>
      </c>
      <c r="L711" s="4"/>
      <c r="M711" s="17"/>
    </row>
    <row r="712" customFormat="false" ht="15" hidden="false" customHeight="false" outlineLevel="0" collapsed="false">
      <c r="H712" s="14" t="n">
        <v>688</v>
      </c>
      <c r="I712" s="21" t="n">
        <f aca="false">0.5-0.5*(H712/$B$9)</f>
        <v>0.156</v>
      </c>
      <c r="J712" s="15" t="n">
        <f aca="false">IF(K711+0-I712&lt;=-0.5,1,0)</f>
        <v>0</v>
      </c>
      <c r="K712" s="16" t="n">
        <f aca="false">K711+J712-I712</f>
        <v>0.00800000000000206</v>
      </c>
      <c r="L712" s="4"/>
      <c r="M712" s="17"/>
    </row>
    <row r="713" customFormat="false" ht="15" hidden="false" customHeight="false" outlineLevel="0" collapsed="false">
      <c r="H713" s="14" t="n">
        <v>689</v>
      </c>
      <c r="I713" s="21" t="n">
        <f aca="false">0.5-0.5*(H713/$B$9)</f>
        <v>0.1555</v>
      </c>
      <c r="J713" s="15" t="n">
        <f aca="false">IF(K712+0-I713&lt;=-0.5,1,0)</f>
        <v>0</v>
      </c>
      <c r="K713" s="16" t="n">
        <f aca="false">K712+J713-I713</f>
        <v>-0.147499999999998</v>
      </c>
      <c r="L713" s="4"/>
      <c r="M713" s="17"/>
    </row>
    <row r="714" customFormat="false" ht="15" hidden="false" customHeight="false" outlineLevel="0" collapsed="false">
      <c r="H714" s="14" t="n">
        <v>690</v>
      </c>
      <c r="I714" s="21" t="n">
        <f aca="false">0.5-0.5*(H714/$B$9)</f>
        <v>0.155</v>
      </c>
      <c r="J714" s="15" t="n">
        <f aca="false">IF(K713+0-I714&lt;=-0.5,1,0)</f>
        <v>0</v>
      </c>
      <c r="K714" s="16" t="n">
        <f aca="false">K713+J714-I714</f>
        <v>-0.302499999999998</v>
      </c>
      <c r="L714" s="4"/>
      <c r="M714" s="17"/>
    </row>
    <row r="715" customFormat="false" ht="15" hidden="false" customHeight="false" outlineLevel="0" collapsed="false">
      <c r="H715" s="14" t="n">
        <v>691</v>
      </c>
      <c r="I715" s="21" t="n">
        <f aca="false">0.5-0.5*(H715/$B$9)</f>
        <v>0.1545</v>
      </c>
      <c r="J715" s="15" t="n">
        <f aca="false">IF(K714+0-I715&lt;=-0.5,1,0)</f>
        <v>0</v>
      </c>
      <c r="K715" s="16" t="n">
        <f aca="false">K714+J715-I715</f>
        <v>-0.456999999999998</v>
      </c>
      <c r="L715" s="4"/>
      <c r="M715" s="17"/>
    </row>
    <row r="716" customFormat="false" ht="15" hidden="false" customHeight="false" outlineLevel="0" collapsed="false">
      <c r="H716" s="14" t="n">
        <v>692</v>
      </c>
      <c r="I716" s="21" t="n">
        <f aca="false">0.5-0.5*(H716/$B$9)</f>
        <v>0.154</v>
      </c>
      <c r="J716" s="15" t="n">
        <f aca="false">IF(K715+0-I716&lt;=-0.5,1,0)</f>
        <v>1</v>
      </c>
      <c r="K716" s="16" t="n">
        <f aca="false">K715+J716-I716</f>
        <v>0.389000000000002</v>
      </c>
      <c r="L716" s="4"/>
      <c r="M716" s="17"/>
    </row>
    <row r="717" customFormat="false" ht="15" hidden="false" customHeight="false" outlineLevel="0" collapsed="false">
      <c r="H717" s="14" t="n">
        <v>693</v>
      </c>
      <c r="I717" s="21" t="n">
        <f aca="false">0.5-0.5*(H717/$B$9)</f>
        <v>0.1535</v>
      </c>
      <c r="J717" s="15" t="n">
        <f aca="false">IF(K716+0-I717&lt;=-0.5,1,0)</f>
        <v>0</v>
      </c>
      <c r="K717" s="16" t="n">
        <f aca="false">K716+J717-I717</f>
        <v>0.235500000000002</v>
      </c>
      <c r="L717" s="4"/>
      <c r="M717" s="17"/>
    </row>
    <row r="718" customFormat="false" ht="15" hidden="false" customHeight="false" outlineLevel="0" collapsed="false">
      <c r="H718" s="14" t="n">
        <v>694</v>
      </c>
      <c r="I718" s="21" t="n">
        <f aca="false">0.5-0.5*(H718/$B$9)</f>
        <v>0.153</v>
      </c>
      <c r="J718" s="15" t="n">
        <f aca="false">IF(K717+0-I718&lt;=-0.5,1,0)</f>
        <v>0</v>
      </c>
      <c r="K718" s="16" t="n">
        <f aca="false">K717+J718-I718</f>
        <v>0.0825000000000019</v>
      </c>
      <c r="L718" s="4"/>
      <c r="M718" s="17"/>
    </row>
    <row r="719" customFormat="false" ht="15" hidden="false" customHeight="false" outlineLevel="0" collapsed="false">
      <c r="H719" s="14" t="n">
        <v>695</v>
      </c>
      <c r="I719" s="21" t="n">
        <f aca="false">0.5-0.5*(H719/$B$9)</f>
        <v>0.1525</v>
      </c>
      <c r="J719" s="15" t="n">
        <f aca="false">IF(K718+0-I719&lt;=-0.5,1,0)</f>
        <v>0</v>
      </c>
      <c r="K719" s="16" t="n">
        <f aca="false">K718+J719-I719</f>
        <v>-0.0699999999999982</v>
      </c>
      <c r="L719" s="4"/>
      <c r="M719" s="17"/>
    </row>
    <row r="720" customFormat="false" ht="15" hidden="false" customHeight="false" outlineLevel="0" collapsed="false">
      <c r="H720" s="14" t="n">
        <v>696</v>
      </c>
      <c r="I720" s="21" t="n">
        <f aca="false">0.5-0.5*(H720/$B$9)</f>
        <v>0.152</v>
      </c>
      <c r="J720" s="15" t="n">
        <f aca="false">IF(K719+0-I720&lt;=-0.5,1,0)</f>
        <v>0</v>
      </c>
      <c r="K720" s="16" t="n">
        <f aca="false">K719+J720-I720</f>
        <v>-0.221999999999998</v>
      </c>
      <c r="L720" s="4"/>
      <c r="M720" s="17"/>
    </row>
    <row r="721" customFormat="false" ht="15" hidden="false" customHeight="false" outlineLevel="0" collapsed="false">
      <c r="H721" s="14" t="n">
        <v>697</v>
      </c>
      <c r="I721" s="21" t="n">
        <f aca="false">0.5-0.5*(H721/$B$9)</f>
        <v>0.1515</v>
      </c>
      <c r="J721" s="15" t="n">
        <f aca="false">IF(K720+0-I721&lt;=-0.5,1,0)</f>
        <v>0</v>
      </c>
      <c r="K721" s="16" t="n">
        <f aca="false">K720+J721-I721</f>
        <v>-0.373499999999998</v>
      </c>
      <c r="L721" s="4"/>
      <c r="M721" s="17"/>
    </row>
    <row r="722" customFormat="false" ht="15" hidden="false" customHeight="false" outlineLevel="0" collapsed="false">
      <c r="H722" s="14" t="n">
        <v>698</v>
      </c>
      <c r="I722" s="21" t="n">
        <f aca="false">0.5-0.5*(H722/$B$9)</f>
        <v>0.151</v>
      </c>
      <c r="J722" s="15" t="n">
        <f aca="false">IF(K721+0-I722&lt;=-0.5,1,0)</f>
        <v>1</v>
      </c>
      <c r="K722" s="16" t="n">
        <f aca="false">K721+J722-I722</f>
        <v>0.475500000000002</v>
      </c>
      <c r="L722" s="4"/>
      <c r="M722" s="17"/>
    </row>
    <row r="723" customFormat="false" ht="15" hidden="false" customHeight="false" outlineLevel="0" collapsed="false">
      <c r="H723" s="14" t="n">
        <v>699</v>
      </c>
      <c r="I723" s="21" t="n">
        <f aca="false">0.5-0.5*(H723/$B$9)</f>
        <v>0.1505</v>
      </c>
      <c r="J723" s="15" t="n">
        <f aca="false">IF(K722+0-I723&lt;=-0.5,1,0)</f>
        <v>0</v>
      </c>
      <c r="K723" s="16" t="n">
        <f aca="false">K722+J723-I723</f>
        <v>0.325000000000002</v>
      </c>
      <c r="L723" s="4"/>
      <c r="M723" s="17"/>
    </row>
    <row r="724" customFormat="false" ht="15" hidden="false" customHeight="false" outlineLevel="0" collapsed="false">
      <c r="H724" s="14" t="n">
        <v>700</v>
      </c>
      <c r="I724" s="21" t="n">
        <f aca="false">0.5-0.5*(H724/$B$9)</f>
        <v>0.15</v>
      </c>
      <c r="J724" s="15" t="n">
        <f aca="false">IF(K723+0-I724&lt;=-0.5,1,0)</f>
        <v>0</v>
      </c>
      <c r="K724" s="16" t="n">
        <f aca="false">K723+J724-I724</f>
        <v>0.175000000000002</v>
      </c>
      <c r="L724" s="4"/>
      <c r="M724" s="17"/>
    </row>
    <row r="725" customFormat="false" ht="15" hidden="false" customHeight="false" outlineLevel="0" collapsed="false">
      <c r="H725" s="14" t="n">
        <v>701</v>
      </c>
      <c r="I725" s="21" t="n">
        <f aca="false">0.5-0.5*(H725/$B$9)</f>
        <v>0.1495</v>
      </c>
      <c r="J725" s="15" t="n">
        <f aca="false">IF(K724+0-I725&lt;=-0.5,1,0)</f>
        <v>0</v>
      </c>
      <c r="K725" s="16" t="n">
        <f aca="false">K724+J725-I725</f>
        <v>0.0255000000000017</v>
      </c>
      <c r="L725" s="4"/>
      <c r="M725" s="17"/>
    </row>
    <row r="726" customFormat="false" ht="15" hidden="false" customHeight="false" outlineLevel="0" collapsed="false">
      <c r="H726" s="14" t="n">
        <v>702</v>
      </c>
      <c r="I726" s="21" t="n">
        <f aca="false">0.5-0.5*(H726/$B$9)</f>
        <v>0.149</v>
      </c>
      <c r="J726" s="15" t="n">
        <f aca="false">IF(K725+0-I726&lt;=-0.5,1,0)</f>
        <v>0</v>
      </c>
      <c r="K726" s="16" t="n">
        <f aca="false">K725+J726-I726</f>
        <v>-0.123499999999998</v>
      </c>
      <c r="L726" s="4"/>
      <c r="M726" s="17"/>
    </row>
    <row r="727" customFormat="false" ht="15" hidden="false" customHeight="false" outlineLevel="0" collapsed="false">
      <c r="H727" s="14" t="n">
        <v>703</v>
      </c>
      <c r="I727" s="21" t="n">
        <f aca="false">0.5-0.5*(H727/$B$9)</f>
        <v>0.1485</v>
      </c>
      <c r="J727" s="15" t="n">
        <f aca="false">IF(K726+0-I727&lt;=-0.5,1,0)</f>
        <v>0</v>
      </c>
      <c r="K727" s="16" t="n">
        <f aca="false">K726+J727-I727</f>
        <v>-0.271999999999998</v>
      </c>
      <c r="L727" s="4"/>
      <c r="M727" s="17"/>
    </row>
    <row r="728" customFormat="false" ht="15" hidden="false" customHeight="false" outlineLevel="0" collapsed="false">
      <c r="H728" s="14" t="n">
        <v>704</v>
      </c>
      <c r="I728" s="21" t="n">
        <f aca="false">0.5-0.5*(H728/$B$9)</f>
        <v>0.148</v>
      </c>
      <c r="J728" s="15" t="n">
        <f aca="false">IF(K727+0-I728&lt;=-0.5,1,0)</f>
        <v>0</v>
      </c>
      <c r="K728" s="16" t="n">
        <f aca="false">K727+J728-I728</f>
        <v>-0.419999999999998</v>
      </c>
      <c r="L728" s="4"/>
      <c r="M728" s="17"/>
    </row>
    <row r="729" customFormat="false" ht="15" hidden="false" customHeight="false" outlineLevel="0" collapsed="false">
      <c r="H729" s="14" t="n">
        <v>705</v>
      </c>
      <c r="I729" s="21" t="n">
        <f aca="false">0.5-0.5*(H729/$B$9)</f>
        <v>0.1475</v>
      </c>
      <c r="J729" s="15" t="n">
        <f aca="false">IF(K728+0-I729&lt;=-0.5,1,0)</f>
        <v>1</v>
      </c>
      <c r="K729" s="16" t="n">
        <f aca="false">K728+J729-I729</f>
        <v>0.432500000000002</v>
      </c>
      <c r="L729" s="4"/>
      <c r="M729" s="17"/>
    </row>
    <row r="730" customFormat="false" ht="15" hidden="false" customHeight="false" outlineLevel="0" collapsed="false">
      <c r="H730" s="14" t="n">
        <v>706</v>
      </c>
      <c r="I730" s="21" t="n">
        <f aca="false">0.5-0.5*(H730/$B$9)</f>
        <v>0.147</v>
      </c>
      <c r="J730" s="15" t="n">
        <f aca="false">IF(K729+0-I730&lt;=-0.5,1,0)</f>
        <v>0</v>
      </c>
      <c r="K730" s="16" t="n">
        <f aca="false">K729+J730-I730</f>
        <v>0.285500000000002</v>
      </c>
      <c r="L730" s="4"/>
      <c r="M730" s="17"/>
    </row>
    <row r="731" customFormat="false" ht="15" hidden="false" customHeight="false" outlineLevel="0" collapsed="false">
      <c r="H731" s="14" t="n">
        <v>707</v>
      </c>
      <c r="I731" s="21" t="n">
        <f aca="false">0.5-0.5*(H731/$B$9)</f>
        <v>0.1465</v>
      </c>
      <c r="J731" s="15" t="n">
        <f aca="false">IF(K730+0-I731&lt;=-0.5,1,0)</f>
        <v>0</v>
      </c>
      <c r="K731" s="16" t="n">
        <f aca="false">K730+J731-I731</f>
        <v>0.139000000000002</v>
      </c>
      <c r="L731" s="4"/>
      <c r="M731" s="17"/>
    </row>
    <row r="732" customFormat="false" ht="15" hidden="false" customHeight="false" outlineLevel="0" collapsed="false">
      <c r="H732" s="14" t="n">
        <v>708</v>
      </c>
      <c r="I732" s="21" t="n">
        <f aca="false">0.5-0.5*(H732/$B$9)</f>
        <v>0.146</v>
      </c>
      <c r="J732" s="15" t="n">
        <f aca="false">IF(K731+0-I732&lt;=-0.5,1,0)</f>
        <v>0</v>
      </c>
      <c r="K732" s="16" t="n">
        <f aca="false">K731+J732-I732</f>
        <v>-0.00699999999999845</v>
      </c>
      <c r="L732" s="4"/>
      <c r="M732" s="17"/>
    </row>
    <row r="733" customFormat="false" ht="15" hidden="false" customHeight="false" outlineLevel="0" collapsed="false">
      <c r="H733" s="14" t="n">
        <v>709</v>
      </c>
      <c r="I733" s="21" t="n">
        <f aca="false">0.5-0.5*(H733/$B$9)</f>
        <v>0.1455</v>
      </c>
      <c r="J733" s="15" t="n">
        <f aca="false">IF(K732+0-I733&lt;=-0.5,1,0)</f>
        <v>0</v>
      </c>
      <c r="K733" s="16" t="n">
        <f aca="false">K732+J733-I733</f>
        <v>-0.152499999999998</v>
      </c>
      <c r="L733" s="4"/>
      <c r="M733" s="17"/>
    </row>
    <row r="734" customFormat="false" ht="15" hidden="false" customHeight="false" outlineLevel="0" collapsed="false">
      <c r="H734" s="14" t="n">
        <v>710</v>
      </c>
      <c r="I734" s="21" t="n">
        <f aca="false">0.5-0.5*(H734/$B$9)</f>
        <v>0.145</v>
      </c>
      <c r="J734" s="15" t="n">
        <f aca="false">IF(K733+0-I734&lt;=-0.5,1,0)</f>
        <v>0</v>
      </c>
      <c r="K734" s="16" t="n">
        <f aca="false">K733+J734-I734</f>
        <v>-0.297499999999999</v>
      </c>
      <c r="L734" s="4"/>
      <c r="M734" s="17"/>
    </row>
    <row r="735" customFormat="false" ht="15" hidden="false" customHeight="false" outlineLevel="0" collapsed="false">
      <c r="H735" s="14" t="n">
        <v>711</v>
      </c>
      <c r="I735" s="21" t="n">
        <f aca="false">0.5-0.5*(H735/$B$9)</f>
        <v>0.1445</v>
      </c>
      <c r="J735" s="15" t="n">
        <f aca="false">IF(K734+0-I735&lt;=-0.5,1,0)</f>
        <v>0</v>
      </c>
      <c r="K735" s="16" t="n">
        <f aca="false">K734+J735-I735</f>
        <v>-0.441999999999999</v>
      </c>
      <c r="L735" s="4"/>
      <c r="M735" s="17"/>
    </row>
    <row r="736" customFormat="false" ht="15" hidden="false" customHeight="false" outlineLevel="0" collapsed="false">
      <c r="H736" s="14" t="n">
        <v>712</v>
      </c>
      <c r="I736" s="21" t="n">
        <f aca="false">0.5-0.5*(H736/$B$9)</f>
        <v>0.144</v>
      </c>
      <c r="J736" s="15" t="n">
        <f aca="false">IF(K735+0-I736&lt;=-0.5,1,0)</f>
        <v>1</v>
      </c>
      <c r="K736" s="16" t="n">
        <f aca="false">K735+J736-I736</f>
        <v>0.414000000000002</v>
      </c>
      <c r="L736" s="4"/>
      <c r="M736" s="17"/>
    </row>
    <row r="737" customFormat="false" ht="15" hidden="false" customHeight="false" outlineLevel="0" collapsed="false">
      <c r="H737" s="14" t="n">
        <v>713</v>
      </c>
      <c r="I737" s="21" t="n">
        <f aca="false">0.5-0.5*(H737/$B$9)</f>
        <v>0.1435</v>
      </c>
      <c r="J737" s="15" t="n">
        <f aca="false">IF(K736+0-I737&lt;=-0.5,1,0)</f>
        <v>0</v>
      </c>
      <c r="K737" s="16" t="n">
        <f aca="false">K736+J737-I737</f>
        <v>0.270500000000001</v>
      </c>
      <c r="L737" s="4"/>
      <c r="M737" s="17"/>
    </row>
    <row r="738" customFormat="false" ht="15" hidden="false" customHeight="false" outlineLevel="0" collapsed="false">
      <c r="H738" s="14" t="n">
        <v>714</v>
      </c>
      <c r="I738" s="21" t="n">
        <f aca="false">0.5-0.5*(H738/$B$9)</f>
        <v>0.143</v>
      </c>
      <c r="J738" s="15" t="n">
        <f aca="false">IF(K737+0-I738&lt;=-0.5,1,0)</f>
        <v>0</v>
      </c>
      <c r="K738" s="16" t="n">
        <f aca="false">K737+J738-I738</f>
        <v>0.127500000000001</v>
      </c>
      <c r="L738" s="4"/>
      <c r="M738" s="17"/>
    </row>
    <row r="739" customFormat="false" ht="15" hidden="false" customHeight="false" outlineLevel="0" collapsed="false">
      <c r="H739" s="14" t="n">
        <v>715</v>
      </c>
      <c r="I739" s="21" t="n">
        <f aca="false">0.5-0.5*(H739/$B$9)</f>
        <v>0.1425</v>
      </c>
      <c r="J739" s="15" t="n">
        <f aca="false">IF(K738+0-I739&lt;=-0.5,1,0)</f>
        <v>0</v>
      </c>
      <c r="K739" s="16" t="n">
        <f aca="false">K738+J739-I739</f>
        <v>-0.0149999999999986</v>
      </c>
      <c r="L739" s="4"/>
      <c r="M739" s="17"/>
    </row>
    <row r="740" customFormat="false" ht="15" hidden="false" customHeight="false" outlineLevel="0" collapsed="false">
      <c r="H740" s="14" t="n">
        <v>716</v>
      </c>
      <c r="I740" s="21" t="n">
        <f aca="false">0.5-0.5*(H740/$B$9)</f>
        <v>0.142</v>
      </c>
      <c r="J740" s="15" t="n">
        <f aca="false">IF(K739+0-I740&lt;=-0.5,1,0)</f>
        <v>0</v>
      </c>
      <c r="K740" s="16" t="n">
        <f aca="false">K739+J740-I740</f>
        <v>-0.156999999999999</v>
      </c>
      <c r="L740" s="4"/>
      <c r="M740" s="17"/>
    </row>
    <row r="741" customFormat="false" ht="15" hidden="false" customHeight="false" outlineLevel="0" collapsed="false">
      <c r="H741" s="14" t="n">
        <v>717</v>
      </c>
      <c r="I741" s="21" t="n">
        <f aca="false">0.5-0.5*(H741/$B$9)</f>
        <v>0.1415</v>
      </c>
      <c r="J741" s="15" t="n">
        <f aca="false">IF(K740+0-I741&lt;=-0.5,1,0)</f>
        <v>0</v>
      </c>
      <c r="K741" s="16" t="n">
        <f aca="false">K740+J741-I741</f>
        <v>-0.298499999999999</v>
      </c>
      <c r="L741" s="4"/>
      <c r="M741" s="17"/>
    </row>
    <row r="742" customFormat="false" ht="15" hidden="false" customHeight="false" outlineLevel="0" collapsed="false">
      <c r="H742" s="14" t="n">
        <v>718</v>
      </c>
      <c r="I742" s="21" t="n">
        <f aca="false">0.5-0.5*(H742/$B$9)</f>
        <v>0.141</v>
      </c>
      <c r="J742" s="15" t="n">
        <f aca="false">IF(K741+0-I742&lt;=-0.5,1,0)</f>
        <v>0</v>
      </c>
      <c r="K742" s="16" t="n">
        <f aca="false">K741+J742-I742</f>
        <v>-0.439499999999999</v>
      </c>
      <c r="L742" s="4"/>
      <c r="M742" s="17"/>
    </row>
    <row r="743" customFormat="false" ht="15" hidden="false" customHeight="false" outlineLevel="0" collapsed="false">
      <c r="H743" s="14" t="n">
        <v>719</v>
      </c>
      <c r="I743" s="21" t="n">
        <f aca="false">0.5-0.5*(H743/$B$9)</f>
        <v>0.1405</v>
      </c>
      <c r="J743" s="15" t="n">
        <f aca="false">IF(K742+0-I743&lt;=-0.5,1,0)</f>
        <v>1</v>
      </c>
      <c r="K743" s="16" t="n">
        <f aca="false">K742+J743-I743</f>
        <v>0.420000000000001</v>
      </c>
      <c r="L743" s="4"/>
      <c r="M743" s="17"/>
    </row>
    <row r="744" customFormat="false" ht="15" hidden="false" customHeight="false" outlineLevel="0" collapsed="false">
      <c r="H744" s="14" t="n">
        <v>720</v>
      </c>
      <c r="I744" s="21" t="n">
        <f aca="false">0.5-0.5*(H744/$B$9)</f>
        <v>0.14</v>
      </c>
      <c r="J744" s="15" t="n">
        <f aca="false">IF(K743+0-I744&lt;=-0.5,1,0)</f>
        <v>0</v>
      </c>
      <c r="K744" s="16" t="n">
        <f aca="false">K743+J744-I744</f>
        <v>0.280000000000001</v>
      </c>
      <c r="L744" s="4"/>
      <c r="M744" s="17"/>
    </row>
    <row r="745" customFormat="false" ht="15" hidden="false" customHeight="false" outlineLevel="0" collapsed="false">
      <c r="H745" s="14" t="n">
        <v>721</v>
      </c>
      <c r="I745" s="21" t="n">
        <f aca="false">0.5-0.5*(H745/$B$9)</f>
        <v>0.1395</v>
      </c>
      <c r="J745" s="15" t="n">
        <f aca="false">IF(K744+0-I745&lt;=-0.5,1,0)</f>
        <v>0</v>
      </c>
      <c r="K745" s="16" t="n">
        <f aca="false">K744+J745-I745</f>
        <v>0.140500000000001</v>
      </c>
      <c r="L745" s="4"/>
      <c r="M745" s="17"/>
    </row>
    <row r="746" customFormat="false" ht="15" hidden="false" customHeight="false" outlineLevel="0" collapsed="false">
      <c r="H746" s="14" t="n">
        <v>722</v>
      </c>
      <c r="I746" s="21" t="n">
        <f aca="false">0.5-0.5*(H746/$B$9)</f>
        <v>0.139</v>
      </c>
      <c r="J746" s="15" t="n">
        <f aca="false">IF(K745+0-I746&lt;=-0.5,1,0)</f>
        <v>0</v>
      </c>
      <c r="K746" s="16" t="n">
        <f aca="false">K745+J746-I746</f>
        <v>0.00150000000000128</v>
      </c>
      <c r="L746" s="4"/>
      <c r="M746" s="17"/>
    </row>
    <row r="747" customFormat="false" ht="15" hidden="false" customHeight="false" outlineLevel="0" collapsed="false">
      <c r="H747" s="14" t="n">
        <v>723</v>
      </c>
      <c r="I747" s="21" t="n">
        <f aca="false">0.5-0.5*(H747/$B$9)</f>
        <v>0.1385</v>
      </c>
      <c r="J747" s="15" t="n">
        <f aca="false">IF(K746+0-I747&lt;=-0.5,1,0)</f>
        <v>0</v>
      </c>
      <c r="K747" s="16" t="n">
        <f aca="false">K746+J747-I747</f>
        <v>-0.136999999999999</v>
      </c>
      <c r="L747" s="4"/>
      <c r="M747" s="17"/>
    </row>
    <row r="748" customFormat="false" ht="15" hidden="false" customHeight="false" outlineLevel="0" collapsed="false">
      <c r="H748" s="14" t="n">
        <v>724</v>
      </c>
      <c r="I748" s="21" t="n">
        <f aca="false">0.5-0.5*(H748/$B$9)</f>
        <v>0.138</v>
      </c>
      <c r="J748" s="15" t="n">
        <f aca="false">IF(K747+0-I748&lt;=-0.5,1,0)</f>
        <v>0</v>
      </c>
      <c r="K748" s="16" t="n">
        <f aca="false">K747+J748-I748</f>
        <v>-0.274999999999999</v>
      </c>
      <c r="L748" s="4"/>
      <c r="M748" s="17"/>
    </row>
    <row r="749" customFormat="false" ht="15" hidden="false" customHeight="false" outlineLevel="0" collapsed="false">
      <c r="H749" s="14" t="n">
        <v>725</v>
      </c>
      <c r="I749" s="21" t="n">
        <f aca="false">0.5-0.5*(H749/$B$9)</f>
        <v>0.1375</v>
      </c>
      <c r="J749" s="15" t="n">
        <f aca="false">IF(K748+0-I749&lt;=-0.5,1,0)</f>
        <v>0</v>
      </c>
      <c r="K749" s="16" t="n">
        <f aca="false">K748+J749-I749</f>
        <v>-0.412499999999999</v>
      </c>
      <c r="L749" s="4"/>
      <c r="M749" s="17"/>
    </row>
    <row r="750" customFormat="false" ht="15" hidden="false" customHeight="false" outlineLevel="0" collapsed="false">
      <c r="H750" s="14" t="n">
        <v>726</v>
      </c>
      <c r="I750" s="21" t="n">
        <f aca="false">0.5-0.5*(H750/$B$9)</f>
        <v>0.137</v>
      </c>
      <c r="J750" s="15" t="n">
        <f aca="false">IF(K749+0-I750&lt;=-0.5,1,0)</f>
        <v>1</v>
      </c>
      <c r="K750" s="16" t="n">
        <f aca="false">K749+J750-I750</f>
        <v>0.450500000000001</v>
      </c>
      <c r="L750" s="4"/>
      <c r="M750" s="17"/>
    </row>
    <row r="751" customFormat="false" ht="15" hidden="false" customHeight="false" outlineLevel="0" collapsed="false">
      <c r="H751" s="14" t="n">
        <v>727</v>
      </c>
      <c r="I751" s="21" t="n">
        <f aca="false">0.5-0.5*(H751/$B$9)</f>
        <v>0.1365</v>
      </c>
      <c r="J751" s="15" t="n">
        <f aca="false">IF(K750+0-I751&lt;=-0.5,1,0)</f>
        <v>0</v>
      </c>
      <c r="K751" s="16" t="n">
        <f aca="false">K750+J751-I751</f>
        <v>0.314000000000001</v>
      </c>
      <c r="L751" s="4"/>
      <c r="M751" s="17"/>
    </row>
    <row r="752" customFormat="false" ht="15" hidden="false" customHeight="false" outlineLevel="0" collapsed="false">
      <c r="H752" s="14" t="n">
        <v>728</v>
      </c>
      <c r="I752" s="21" t="n">
        <f aca="false">0.5-0.5*(H752/$B$9)</f>
        <v>0.136</v>
      </c>
      <c r="J752" s="15" t="n">
        <f aca="false">IF(K751+0-I752&lt;=-0.5,1,0)</f>
        <v>0</v>
      </c>
      <c r="K752" s="16" t="n">
        <f aca="false">K751+J752-I752</f>
        <v>0.178000000000001</v>
      </c>
      <c r="L752" s="4"/>
      <c r="M752" s="17"/>
    </row>
    <row r="753" customFormat="false" ht="15" hidden="false" customHeight="false" outlineLevel="0" collapsed="false">
      <c r="H753" s="14" t="n">
        <v>729</v>
      </c>
      <c r="I753" s="21" t="n">
        <f aca="false">0.5-0.5*(H753/$B$9)</f>
        <v>0.1355</v>
      </c>
      <c r="J753" s="15" t="n">
        <f aca="false">IF(K752+0-I753&lt;=-0.5,1,0)</f>
        <v>0</v>
      </c>
      <c r="K753" s="16" t="n">
        <f aca="false">K752+J753-I753</f>
        <v>0.0425000000000012</v>
      </c>
      <c r="L753" s="4"/>
      <c r="M753" s="17"/>
    </row>
    <row r="754" customFormat="false" ht="15" hidden="false" customHeight="false" outlineLevel="0" collapsed="false">
      <c r="H754" s="14" t="n">
        <v>730</v>
      </c>
      <c r="I754" s="21" t="n">
        <f aca="false">0.5-0.5*(H754/$B$9)</f>
        <v>0.135</v>
      </c>
      <c r="J754" s="15" t="n">
        <f aca="false">IF(K753+0-I754&lt;=-0.5,1,0)</f>
        <v>0</v>
      </c>
      <c r="K754" s="16" t="n">
        <f aca="false">K753+J754-I754</f>
        <v>-0.0924999999999988</v>
      </c>
      <c r="L754" s="4"/>
      <c r="M754" s="17"/>
    </row>
    <row r="755" customFormat="false" ht="15" hidden="false" customHeight="false" outlineLevel="0" collapsed="false">
      <c r="H755" s="14" t="n">
        <v>731</v>
      </c>
      <c r="I755" s="21" t="n">
        <f aca="false">0.5-0.5*(H755/$B$9)</f>
        <v>0.1345</v>
      </c>
      <c r="J755" s="15" t="n">
        <f aca="false">IF(K754+0-I755&lt;=-0.5,1,0)</f>
        <v>0</v>
      </c>
      <c r="K755" s="16" t="n">
        <f aca="false">K754+J755-I755</f>
        <v>-0.226999999999999</v>
      </c>
      <c r="L755" s="4"/>
      <c r="M755" s="17"/>
    </row>
    <row r="756" customFormat="false" ht="15" hidden="false" customHeight="false" outlineLevel="0" collapsed="false">
      <c r="H756" s="14" t="n">
        <v>732</v>
      </c>
      <c r="I756" s="21" t="n">
        <f aca="false">0.5-0.5*(H756/$B$9)</f>
        <v>0.134</v>
      </c>
      <c r="J756" s="15" t="n">
        <f aca="false">IF(K755+0-I756&lt;=-0.5,1,0)</f>
        <v>0</v>
      </c>
      <c r="K756" s="16" t="n">
        <f aca="false">K755+J756-I756</f>
        <v>-0.360999999999999</v>
      </c>
      <c r="L756" s="4"/>
      <c r="M756" s="17"/>
    </row>
    <row r="757" customFormat="false" ht="15" hidden="false" customHeight="false" outlineLevel="0" collapsed="false">
      <c r="H757" s="14" t="n">
        <v>733</v>
      </c>
      <c r="I757" s="21" t="n">
        <f aca="false">0.5-0.5*(H757/$B$9)</f>
        <v>0.1335</v>
      </c>
      <c r="J757" s="15" t="n">
        <f aca="false">IF(K756+0-I757&lt;=-0.5,1,0)</f>
        <v>0</v>
      </c>
      <c r="K757" s="16" t="n">
        <f aca="false">K756+J757-I757</f>
        <v>-0.494499999999999</v>
      </c>
      <c r="L757" s="4"/>
      <c r="M757" s="17"/>
    </row>
    <row r="758" customFormat="false" ht="15" hidden="false" customHeight="false" outlineLevel="0" collapsed="false">
      <c r="H758" s="14" t="n">
        <v>734</v>
      </c>
      <c r="I758" s="21" t="n">
        <f aca="false">0.5-0.5*(H758/$B$9)</f>
        <v>0.133</v>
      </c>
      <c r="J758" s="15" t="n">
        <f aca="false">IF(K757+0-I758&lt;=-0.5,1,0)</f>
        <v>1</v>
      </c>
      <c r="K758" s="16" t="n">
        <f aca="false">K757+J758-I758</f>
        <v>0.372500000000001</v>
      </c>
      <c r="L758" s="4"/>
      <c r="M758" s="17"/>
    </row>
    <row r="759" customFormat="false" ht="15" hidden="false" customHeight="false" outlineLevel="0" collapsed="false">
      <c r="H759" s="14" t="n">
        <v>735</v>
      </c>
      <c r="I759" s="21" t="n">
        <f aca="false">0.5-0.5*(H759/$B$9)</f>
        <v>0.1325</v>
      </c>
      <c r="J759" s="15" t="n">
        <f aca="false">IF(K758+0-I759&lt;=-0.5,1,0)</f>
        <v>0</v>
      </c>
      <c r="K759" s="16" t="n">
        <f aca="false">K758+J759-I759</f>
        <v>0.240000000000001</v>
      </c>
      <c r="L759" s="4"/>
      <c r="M759" s="17"/>
    </row>
    <row r="760" customFormat="false" ht="15" hidden="false" customHeight="false" outlineLevel="0" collapsed="false">
      <c r="H760" s="14" t="n">
        <v>736</v>
      </c>
      <c r="I760" s="21" t="n">
        <f aca="false">0.5-0.5*(H760/$B$9)</f>
        <v>0.132</v>
      </c>
      <c r="J760" s="15" t="n">
        <f aca="false">IF(K759+0-I760&lt;=-0.5,1,0)</f>
        <v>0</v>
      </c>
      <c r="K760" s="16" t="n">
        <f aca="false">K759+J760-I760</f>
        <v>0.108000000000001</v>
      </c>
      <c r="L760" s="4"/>
      <c r="M760" s="17"/>
    </row>
    <row r="761" customFormat="false" ht="15" hidden="false" customHeight="false" outlineLevel="0" collapsed="false">
      <c r="H761" s="14" t="n">
        <v>737</v>
      </c>
      <c r="I761" s="21" t="n">
        <f aca="false">0.5-0.5*(H761/$B$9)</f>
        <v>0.1315</v>
      </c>
      <c r="J761" s="15" t="n">
        <f aca="false">IF(K760+0-I761&lt;=-0.5,1,0)</f>
        <v>0</v>
      </c>
      <c r="K761" s="16" t="n">
        <f aca="false">K760+J761-I761</f>
        <v>-0.0234999999999989</v>
      </c>
      <c r="L761" s="4"/>
      <c r="M761" s="17"/>
    </row>
    <row r="762" customFormat="false" ht="15" hidden="false" customHeight="false" outlineLevel="0" collapsed="false">
      <c r="H762" s="14" t="n">
        <v>738</v>
      </c>
      <c r="I762" s="21" t="n">
        <f aca="false">0.5-0.5*(H762/$B$9)</f>
        <v>0.131</v>
      </c>
      <c r="J762" s="15" t="n">
        <f aca="false">IF(K761+0-I762&lt;=-0.5,1,0)</f>
        <v>0</v>
      </c>
      <c r="K762" s="16" t="n">
        <f aca="false">K761+J762-I762</f>
        <v>-0.154499999999999</v>
      </c>
      <c r="L762" s="4"/>
      <c r="M762" s="17"/>
    </row>
    <row r="763" customFormat="false" ht="15" hidden="false" customHeight="false" outlineLevel="0" collapsed="false">
      <c r="H763" s="14" t="n">
        <v>739</v>
      </c>
      <c r="I763" s="21" t="n">
        <f aca="false">0.5-0.5*(H763/$B$9)</f>
        <v>0.1305</v>
      </c>
      <c r="J763" s="15" t="n">
        <f aca="false">IF(K762+0-I763&lt;=-0.5,1,0)</f>
        <v>0</v>
      </c>
      <c r="K763" s="16" t="n">
        <f aca="false">K762+J763-I763</f>
        <v>-0.284999999999999</v>
      </c>
      <c r="L763" s="4"/>
      <c r="M763" s="17"/>
    </row>
    <row r="764" customFormat="false" ht="15" hidden="false" customHeight="false" outlineLevel="0" collapsed="false">
      <c r="H764" s="14" t="n">
        <v>740</v>
      </c>
      <c r="I764" s="21" t="n">
        <f aca="false">0.5-0.5*(H764/$B$9)</f>
        <v>0.13</v>
      </c>
      <c r="J764" s="15" t="n">
        <f aca="false">IF(K763+0-I764&lt;=-0.5,1,0)</f>
        <v>0</v>
      </c>
      <c r="K764" s="16" t="n">
        <f aca="false">K763+J764-I764</f>
        <v>-0.414999999999999</v>
      </c>
      <c r="L764" s="4"/>
      <c r="M764" s="17"/>
    </row>
    <row r="765" customFormat="false" ht="15" hidden="false" customHeight="false" outlineLevel="0" collapsed="false">
      <c r="H765" s="14" t="n">
        <v>741</v>
      </c>
      <c r="I765" s="21" t="n">
        <f aca="false">0.5-0.5*(H765/$B$9)</f>
        <v>0.1295</v>
      </c>
      <c r="J765" s="15" t="n">
        <f aca="false">IF(K764+0-I765&lt;=-0.5,1,0)</f>
        <v>1</v>
      </c>
      <c r="K765" s="16" t="n">
        <f aca="false">K764+J765-I765</f>
        <v>0.455500000000001</v>
      </c>
      <c r="L765" s="4"/>
      <c r="M765" s="17"/>
    </row>
    <row r="766" customFormat="false" ht="15" hidden="false" customHeight="false" outlineLevel="0" collapsed="false">
      <c r="H766" s="14" t="n">
        <v>742</v>
      </c>
      <c r="I766" s="21" t="n">
        <f aca="false">0.5-0.5*(H766/$B$9)</f>
        <v>0.129</v>
      </c>
      <c r="J766" s="15" t="n">
        <f aca="false">IF(K765+0-I766&lt;=-0.5,1,0)</f>
        <v>0</v>
      </c>
      <c r="K766" s="16" t="n">
        <f aca="false">K765+J766-I766</f>
        <v>0.326500000000001</v>
      </c>
      <c r="L766" s="4"/>
      <c r="M766" s="17"/>
    </row>
    <row r="767" customFormat="false" ht="15" hidden="false" customHeight="false" outlineLevel="0" collapsed="false">
      <c r="H767" s="14" t="n">
        <v>743</v>
      </c>
      <c r="I767" s="21" t="n">
        <f aca="false">0.5-0.5*(H767/$B$9)</f>
        <v>0.1285</v>
      </c>
      <c r="J767" s="15" t="n">
        <f aca="false">IF(K766+0-I767&lt;=-0.5,1,0)</f>
        <v>0</v>
      </c>
      <c r="K767" s="16" t="n">
        <f aca="false">K766+J767-I767</f>
        <v>0.198000000000001</v>
      </c>
      <c r="L767" s="4"/>
      <c r="M767" s="17"/>
    </row>
    <row r="768" customFormat="false" ht="15" hidden="false" customHeight="false" outlineLevel="0" collapsed="false">
      <c r="H768" s="14" t="n">
        <v>744</v>
      </c>
      <c r="I768" s="21" t="n">
        <f aca="false">0.5-0.5*(H768/$B$9)</f>
        <v>0.128</v>
      </c>
      <c r="J768" s="15" t="n">
        <f aca="false">IF(K767+0-I768&lt;=-0.5,1,0)</f>
        <v>0</v>
      </c>
      <c r="K768" s="16" t="n">
        <f aca="false">K767+J768-I768</f>
        <v>0.0700000000000011</v>
      </c>
      <c r="L768" s="4"/>
      <c r="M768" s="17"/>
    </row>
    <row r="769" customFormat="false" ht="15" hidden="false" customHeight="false" outlineLevel="0" collapsed="false">
      <c r="H769" s="14" t="n">
        <v>745</v>
      </c>
      <c r="I769" s="21" t="n">
        <f aca="false">0.5-0.5*(H769/$B$9)</f>
        <v>0.1275</v>
      </c>
      <c r="J769" s="15" t="n">
        <f aca="false">IF(K768+0-I769&lt;=-0.5,1,0)</f>
        <v>0</v>
      </c>
      <c r="K769" s="16" t="n">
        <f aca="false">K768+J769-I769</f>
        <v>-0.0574999999999989</v>
      </c>
      <c r="L769" s="4"/>
      <c r="M769" s="17"/>
    </row>
    <row r="770" customFormat="false" ht="15" hidden="false" customHeight="false" outlineLevel="0" collapsed="false">
      <c r="H770" s="14" t="n">
        <v>746</v>
      </c>
      <c r="I770" s="21" t="n">
        <f aca="false">0.5-0.5*(H770/$B$9)</f>
        <v>0.127</v>
      </c>
      <c r="J770" s="15" t="n">
        <f aca="false">IF(K769+0-I770&lt;=-0.5,1,0)</f>
        <v>0</v>
      </c>
      <c r="K770" s="16" t="n">
        <f aca="false">K769+J770-I770</f>
        <v>-0.184499999999999</v>
      </c>
      <c r="L770" s="4"/>
      <c r="M770" s="17"/>
    </row>
    <row r="771" customFormat="false" ht="15" hidden="false" customHeight="false" outlineLevel="0" collapsed="false">
      <c r="H771" s="14" t="n">
        <v>747</v>
      </c>
      <c r="I771" s="21" t="n">
        <f aca="false">0.5-0.5*(H771/$B$9)</f>
        <v>0.1265</v>
      </c>
      <c r="J771" s="15" t="n">
        <f aca="false">IF(K770+0-I771&lt;=-0.5,1,0)</f>
        <v>0</v>
      </c>
      <c r="K771" s="16" t="n">
        <f aca="false">K770+J771-I771</f>
        <v>-0.310999999999999</v>
      </c>
      <c r="L771" s="4"/>
      <c r="M771" s="17"/>
    </row>
    <row r="772" customFormat="false" ht="15" hidden="false" customHeight="false" outlineLevel="0" collapsed="false">
      <c r="H772" s="14" t="n">
        <v>748</v>
      </c>
      <c r="I772" s="21" t="n">
        <f aca="false">0.5-0.5*(H772/$B$9)</f>
        <v>0.126</v>
      </c>
      <c r="J772" s="15" t="n">
        <f aca="false">IF(K771+0-I772&lt;=-0.5,1,0)</f>
        <v>0</v>
      </c>
      <c r="K772" s="16" t="n">
        <f aca="false">K771+J772-I772</f>
        <v>-0.436999999999999</v>
      </c>
      <c r="L772" s="4"/>
      <c r="M772" s="17"/>
    </row>
    <row r="773" customFormat="false" ht="15" hidden="false" customHeight="false" outlineLevel="0" collapsed="false">
      <c r="H773" s="14" t="n">
        <v>749</v>
      </c>
      <c r="I773" s="21" t="n">
        <f aca="false">0.5-0.5*(H773/$B$9)</f>
        <v>0.1255</v>
      </c>
      <c r="J773" s="15" t="n">
        <f aca="false">IF(K772+0-I773&lt;=-0.5,1,0)</f>
        <v>1</v>
      </c>
      <c r="K773" s="16" t="n">
        <f aca="false">K772+J773-I773</f>
        <v>0.437500000000001</v>
      </c>
      <c r="L773" s="4"/>
      <c r="M773" s="17"/>
    </row>
    <row r="774" customFormat="false" ht="15" hidden="false" customHeight="false" outlineLevel="0" collapsed="false">
      <c r="H774" s="14" t="n">
        <v>750</v>
      </c>
      <c r="I774" s="21" t="n">
        <f aca="false">0.5-0.5*(H774/$B$9)</f>
        <v>0.125</v>
      </c>
      <c r="J774" s="15" t="n">
        <f aca="false">IF(K773+0-I774&lt;=-0.5,1,0)</f>
        <v>0</v>
      </c>
      <c r="K774" s="16" t="n">
        <f aca="false">K773+J774-I774</f>
        <v>0.312500000000001</v>
      </c>
      <c r="L774" s="4"/>
      <c r="M774" s="17"/>
    </row>
    <row r="775" customFormat="false" ht="15" hidden="false" customHeight="false" outlineLevel="0" collapsed="false">
      <c r="H775" s="14" t="n">
        <v>751</v>
      </c>
      <c r="I775" s="21" t="n">
        <f aca="false">0.5-0.5*(H775/$B$9)</f>
        <v>0.1245</v>
      </c>
      <c r="J775" s="15" t="n">
        <f aca="false">IF(K774+0-I775&lt;=-0.5,1,0)</f>
        <v>0</v>
      </c>
      <c r="K775" s="16" t="n">
        <f aca="false">K774+J775-I775</f>
        <v>0.188000000000001</v>
      </c>
      <c r="L775" s="4"/>
      <c r="M775" s="17"/>
    </row>
    <row r="776" customFormat="false" ht="15" hidden="false" customHeight="false" outlineLevel="0" collapsed="false">
      <c r="H776" s="14" t="n">
        <v>752</v>
      </c>
      <c r="I776" s="21" t="n">
        <f aca="false">0.5-0.5*(H776/$B$9)</f>
        <v>0.124</v>
      </c>
      <c r="J776" s="15" t="n">
        <f aca="false">IF(K775+0-I776&lt;=-0.5,1,0)</f>
        <v>0</v>
      </c>
      <c r="K776" s="16" t="n">
        <f aca="false">K775+J776-I776</f>
        <v>0.0640000000000011</v>
      </c>
      <c r="L776" s="4"/>
      <c r="M776" s="17"/>
    </row>
    <row r="777" customFormat="false" ht="15" hidden="false" customHeight="false" outlineLevel="0" collapsed="false">
      <c r="H777" s="14" t="n">
        <v>753</v>
      </c>
      <c r="I777" s="21" t="n">
        <f aca="false">0.5-0.5*(H777/$B$9)</f>
        <v>0.1235</v>
      </c>
      <c r="J777" s="15" t="n">
        <f aca="false">IF(K776+0-I777&lt;=-0.5,1,0)</f>
        <v>0</v>
      </c>
      <c r="K777" s="16" t="n">
        <f aca="false">K776+J777-I777</f>
        <v>-0.0594999999999989</v>
      </c>
      <c r="L777" s="4"/>
      <c r="M777" s="17"/>
    </row>
    <row r="778" customFormat="false" ht="15" hidden="false" customHeight="false" outlineLevel="0" collapsed="false">
      <c r="H778" s="14" t="n">
        <v>754</v>
      </c>
      <c r="I778" s="21" t="n">
        <f aca="false">0.5-0.5*(H778/$B$9)</f>
        <v>0.123</v>
      </c>
      <c r="J778" s="15" t="n">
        <f aca="false">IF(K777+0-I778&lt;=-0.5,1,0)</f>
        <v>0</v>
      </c>
      <c r="K778" s="16" t="n">
        <f aca="false">K777+J778-I778</f>
        <v>-0.182499999999999</v>
      </c>
      <c r="L778" s="4"/>
      <c r="M778" s="17"/>
    </row>
    <row r="779" customFormat="false" ht="15" hidden="false" customHeight="false" outlineLevel="0" collapsed="false">
      <c r="H779" s="14" t="n">
        <v>755</v>
      </c>
      <c r="I779" s="21" t="n">
        <f aca="false">0.5-0.5*(H779/$B$9)</f>
        <v>0.1225</v>
      </c>
      <c r="J779" s="15" t="n">
        <f aca="false">IF(K778+0-I779&lt;=-0.5,1,0)</f>
        <v>0</v>
      </c>
      <c r="K779" s="16" t="n">
        <f aca="false">K778+J779-I779</f>
        <v>-0.304999999999999</v>
      </c>
      <c r="L779" s="4"/>
      <c r="M779" s="17"/>
    </row>
    <row r="780" customFormat="false" ht="15" hidden="false" customHeight="false" outlineLevel="0" collapsed="false">
      <c r="H780" s="14" t="n">
        <v>756</v>
      </c>
      <c r="I780" s="21" t="n">
        <f aca="false">0.5-0.5*(H780/$B$9)</f>
        <v>0.122</v>
      </c>
      <c r="J780" s="15" t="n">
        <f aca="false">IF(K779+0-I780&lt;=-0.5,1,0)</f>
        <v>0</v>
      </c>
      <c r="K780" s="16" t="n">
        <f aca="false">K779+J780-I780</f>
        <v>-0.426999999999999</v>
      </c>
      <c r="L780" s="4"/>
      <c r="M780" s="17"/>
    </row>
    <row r="781" customFormat="false" ht="15" hidden="false" customHeight="false" outlineLevel="0" collapsed="false">
      <c r="H781" s="14" t="n">
        <v>757</v>
      </c>
      <c r="I781" s="21" t="n">
        <f aca="false">0.5-0.5*(H781/$B$9)</f>
        <v>0.1215</v>
      </c>
      <c r="J781" s="15" t="n">
        <f aca="false">IF(K780+0-I781&lt;=-0.5,1,0)</f>
        <v>1</v>
      </c>
      <c r="K781" s="16" t="n">
        <f aca="false">K780+J781-I781</f>
        <v>0.451500000000001</v>
      </c>
      <c r="L781" s="4"/>
      <c r="M781" s="17"/>
    </row>
    <row r="782" customFormat="false" ht="15" hidden="false" customHeight="false" outlineLevel="0" collapsed="false">
      <c r="H782" s="14" t="n">
        <v>758</v>
      </c>
      <c r="I782" s="21" t="n">
        <f aca="false">0.5-0.5*(H782/$B$9)</f>
        <v>0.121</v>
      </c>
      <c r="J782" s="15" t="n">
        <f aca="false">IF(K781+0-I782&lt;=-0.5,1,0)</f>
        <v>0</v>
      </c>
      <c r="K782" s="16" t="n">
        <f aca="false">K781+J782-I782</f>
        <v>0.330500000000001</v>
      </c>
      <c r="L782" s="4"/>
      <c r="M782" s="17"/>
    </row>
    <row r="783" customFormat="false" ht="15" hidden="false" customHeight="false" outlineLevel="0" collapsed="false">
      <c r="H783" s="14" t="n">
        <v>759</v>
      </c>
      <c r="I783" s="21" t="n">
        <f aca="false">0.5-0.5*(H783/$B$9)</f>
        <v>0.1205</v>
      </c>
      <c r="J783" s="15" t="n">
        <f aca="false">IF(K782+0-I783&lt;=-0.5,1,0)</f>
        <v>0</v>
      </c>
      <c r="K783" s="16" t="n">
        <f aca="false">K782+J783-I783</f>
        <v>0.210000000000001</v>
      </c>
      <c r="L783" s="4"/>
      <c r="M783" s="17"/>
    </row>
    <row r="784" customFormat="false" ht="15" hidden="false" customHeight="false" outlineLevel="0" collapsed="false">
      <c r="H784" s="14" t="n">
        <v>760</v>
      </c>
      <c r="I784" s="21" t="n">
        <f aca="false">0.5-0.5*(H784/$B$9)</f>
        <v>0.12</v>
      </c>
      <c r="J784" s="15" t="n">
        <f aca="false">IF(K783+0-I784&lt;=-0.5,1,0)</f>
        <v>0</v>
      </c>
      <c r="K784" s="16" t="n">
        <f aca="false">K783+J784-I784</f>
        <v>0.0900000000000011</v>
      </c>
      <c r="L784" s="4"/>
      <c r="M784" s="17"/>
    </row>
    <row r="785" customFormat="false" ht="15" hidden="false" customHeight="false" outlineLevel="0" collapsed="false">
      <c r="H785" s="14" t="n">
        <v>761</v>
      </c>
      <c r="I785" s="21" t="n">
        <f aca="false">0.5-0.5*(H785/$B$9)</f>
        <v>0.1195</v>
      </c>
      <c r="J785" s="15" t="n">
        <f aca="false">IF(K784+0-I785&lt;=-0.5,1,0)</f>
        <v>0</v>
      </c>
      <c r="K785" s="16" t="n">
        <f aca="false">K784+J785-I785</f>
        <v>-0.0294999999999989</v>
      </c>
      <c r="L785" s="4"/>
      <c r="M785" s="17"/>
    </row>
    <row r="786" customFormat="false" ht="15" hidden="false" customHeight="false" outlineLevel="0" collapsed="false">
      <c r="H786" s="14" t="n">
        <v>762</v>
      </c>
      <c r="I786" s="21" t="n">
        <f aca="false">0.5-0.5*(H786/$B$9)</f>
        <v>0.119</v>
      </c>
      <c r="J786" s="15" t="n">
        <f aca="false">IF(K785+0-I786&lt;=-0.5,1,0)</f>
        <v>0</v>
      </c>
      <c r="K786" s="16" t="n">
        <f aca="false">K785+J786-I786</f>
        <v>-0.148499999999999</v>
      </c>
      <c r="L786" s="4"/>
      <c r="M786" s="17"/>
    </row>
    <row r="787" customFormat="false" ht="15" hidden="false" customHeight="false" outlineLevel="0" collapsed="false">
      <c r="H787" s="14" t="n">
        <v>763</v>
      </c>
      <c r="I787" s="21" t="n">
        <f aca="false">0.5-0.5*(H787/$B$9)</f>
        <v>0.1185</v>
      </c>
      <c r="J787" s="15" t="n">
        <f aca="false">IF(K786+0-I787&lt;=-0.5,1,0)</f>
        <v>0</v>
      </c>
      <c r="K787" s="16" t="n">
        <f aca="false">K786+J787-I787</f>
        <v>-0.266999999999999</v>
      </c>
      <c r="L787" s="4"/>
      <c r="M787" s="17"/>
    </row>
    <row r="788" customFormat="false" ht="15" hidden="false" customHeight="false" outlineLevel="0" collapsed="false">
      <c r="H788" s="14" t="n">
        <v>764</v>
      </c>
      <c r="I788" s="21" t="n">
        <f aca="false">0.5-0.5*(H788/$B$9)</f>
        <v>0.118</v>
      </c>
      <c r="J788" s="15" t="n">
        <f aca="false">IF(K787+0-I788&lt;=-0.5,1,0)</f>
        <v>0</v>
      </c>
      <c r="K788" s="16" t="n">
        <f aca="false">K787+J788-I788</f>
        <v>-0.384999999999999</v>
      </c>
      <c r="L788" s="4"/>
      <c r="M788" s="17"/>
    </row>
    <row r="789" customFormat="false" ht="15" hidden="false" customHeight="false" outlineLevel="0" collapsed="false">
      <c r="H789" s="14" t="n">
        <v>765</v>
      </c>
      <c r="I789" s="21" t="n">
        <f aca="false">0.5-0.5*(H789/$B$9)</f>
        <v>0.1175</v>
      </c>
      <c r="J789" s="15" t="n">
        <f aca="false">IF(K788+0-I789&lt;=-0.5,1,0)</f>
        <v>1</v>
      </c>
      <c r="K789" s="16" t="n">
        <f aca="false">K788+J789-I789</f>
        <v>0.497500000000001</v>
      </c>
      <c r="L789" s="4"/>
      <c r="M789" s="17"/>
    </row>
    <row r="790" customFormat="false" ht="15" hidden="false" customHeight="false" outlineLevel="0" collapsed="false">
      <c r="H790" s="14" t="n">
        <v>766</v>
      </c>
      <c r="I790" s="21" t="n">
        <f aca="false">0.5-0.5*(H790/$B$9)</f>
        <v>0.117</v>
      </c>
      <c r="J790" s="15" t="n">
        <f aca="false">IF(K789+0-I790&lt;=-0.5,1,0)</f>
        <v>0</v>
      </c>
      <c r="K790" s="16" t="n">
        <f aca="false">K789+J790-I790</f>
        <v>0.380500000000001</v>
      </c>
      <c r="L790" s="4"/>
      <c r="M790" s="17"/>
    </row>
    <row r="791" customFormat="false" ht="15" hidden="false" customHeight="false" outlineLevel="0" collapsed="false">
      <c r="H791" s="14" t="n">
        <v>767</v>
      </c>
      <c r="I791" s="21" t="n">
        <f aca="false">0.5-0.5*(H791/$B$9)</f>
        <v>0.1165</v>
      </c>
      <c r="J791" s="15" t="n">
        <f aca="false">IF(K790+0-I791&lt;=-0.5,1,0)</f>
        <v>0</v>
      </c>
      <c r="K791" s="16" t="n">
        <f aca="false">K790+J791-I791</f>
        <v>0.264000000000001</v>
      </c>
      <c r="L791" s="4"/>
      <c r="M791" s="17"/>
    </row>
    <row r="792" customFormat="false" ht="15" hidden="false" customHeight="false" outlineLevel="0" collapsed="false">
      <c r="H792" s="14" t="n">
        <v>768</v>
      </c>
      <c r="I792" s="21" t="n">
        <f aca="false">0.5-0.5*(H792/$B$9)</f>
        <v>0.116</v>
      </c>
      <c r="J792" s="15" t="n">
        <f aca="false">IF(K791+0-I792&lt;=-0.5,1,0)</f>
        <v>0</v>
      </c>
      <c r="K792" s="16" t="n">
        <f aca="false">K791+J792-I792</f>
        <v>0.148000000000001</v>
      </c>
      <c r="L792" s="4"/>
      <c r="M792" s="17"/>
    </row>
    <row r="793" customFormat="false" ht="15" hidden="false" customHeight="false" outlineLevel="0" collapsed="false">
      <c r="H793" s="14" t="n">
        <v>769</v>
      </c>
      <c r="I793" s="21" t="n">
        <f aca="false">0.5-0.5*(H793/$B$9)</f>
        <v>0.1155</v>
      </c>
      <c r="J793" s="15" t="n">
        <f aca="false">IF(K792+0-I793&lt;=-0.5,1,0)</f>
        <v>0</v>
      </c>
      <c r="K793" s="16" t="n">
        <f aca="false">K792+J793-I793</f>
        <v>0.0325000000000011</v>
      </c>
      <c r="L793" s="4"/>
      <c r="M793" s="17"/>
    </row>
    <row r="794" customFormat="false" ht="15" hidden="false" customHeight="false" outlineLevel="0" collapsed="false">
      <c r="H794" s="14" t="n">
        <v>770</v>
      </c>
      <c r="I794" s="21" t="n">
        <f aca="false">0.5-0.5*(H794/$B$9)</f>
        <v>0.115</v>
      </c>
      <c r="J794" s="15" t="n">
        <f aca="false">IF(K793+0-I794&lt;=-0.5,1,0)</f>
        <v>0</v>
      </c>
      <c r="K794" s="16" t="n">
        <f aca="false">K793+J794-I794</f>
        <v>-0.0824999999999989</v>
      </c>
      <c r="L794" s="4"/>
      <c r="M794" s="17"/>
    </row>
    <row r="795" customFormat="false" ht="15" hidden="false" customHeight="false" outlineLevel="0" collapsed="false">
      <c r="H795" s="14" t="n">
        <v>771</v>
      </c>
      <c r="I795" s="21" t="n">
        <f aca="false">0.5-0.5*(H795/$B$9)</f>
        <v>0.1145</v>
      </c>
      <c r="J795" s="15" t="n">
        <f aca="false">IF(K794+0-I795&lt;=-0.5,1,0)</f>
        <v>0</v>
      </c>
      <c r="K795" s="16" t="n">
        <f aca="false">K794+J795-I795</f>
        <v>-0.196999999999999</v>
      </c>
      <c r="L795" s="4"/>
      <c r="M795" s="17"/>
    </row>
    <row r="796" customFormat="false" ht="15" hidden="false" customHeight="false" outlineLevel="0" collapsed="false">
      <c r="H796" s="14" t="n">
        <v>772</v>
      </c>
      <c r="I796" s="21" t="n">
        <f aca="false">0.5-0.5*(H796/$B$9)</f>
        <v>0.114</v>
      </c>
      <c r="J796" s="15" t="n">
        <f aca="false">IF(K795+0-I796&lt;=-0.5,1,0)</f>
        <v>0</v>
      </c>
      <c r="K796" s="16" t="n">
        <f aca="false">K795+J796-I796</f>
        <v>-0.310999999999999</v>
      </c>
      <c r="L796" s="4"/>
      <c r="M796" s="17"/>
    </row>
    <row r="797" customFormat="false" ht="15" hidden="false" customHeight="false" outlineLevel="0" collapsed="false">
      <c r="H797" s="14" t="n">
        <v>773</v>
      </c>
      <c r="I797" s="21" t="n">
        <f aca="false">0.5-0.5*(H797/$B$9)</f>
        <v>0.1135</v>
      </c>
      <c r="J797" s="15" t="n">
        <f aca="false">IF(K796+0-I797&lt;=-0.5,1,0)</f>
        <v>0</v>
      </c>
      <c r="K797" s="16" t="n">
        <f aca="false">K796+J797-I797</f>
        <v>-0.424499999999999</v>
      </c>
      <c r="L797" s="4"/>
      <c r="M797" s="17"/>
    </row>
    <row r="798" customFormat="false" ht="15" hidden="false" customHeight="false" outlineLevel="0" collapsed="false">
      <c r="H798" s="14" t="n">
        <v>774</v>
      </c>
      <c r="I798" s="21" t="n">
        <f aca="false">0.5-0.5*(H798/$B$9)</f>
        <v>0.113</v>
      </c>
      <c r="J798" s="15" t="n">
        <f aca="false">IF(K797+0-I798&lt;=-0.5,1,0)</f>
        <v>1</v>
      </c>
      <c r="K798" s="16" t="n">
        <f aca="false">K797+J798-I798</f>
        <v>0.462500000000001</v>
      </c>
      <c r="L798" s="4"/>
      <c r="M798" s="17"/>
    </row>
    <row r="799" customFormat="false" ht="15" hidden="false" customHeight="false" outlineLevel="0" collapsed="false">
      <c r="H799" s="14" t="n">
        <v>775</v>
      </c>
      <c r="I799" s="21" t="n">
        <f aca="false">0.5-0.5*(H799/$B$9)</f>
        <v>0.1125</v>
      </c>
      <c r="J799" s="15" t="n">
        <f aca="false">IF(K798+0-I799&lt;=-0.5,1,0)</f>
        <v>0</v>
      </c>
      <c r="K799" s="16" t="n">
        <f aca="false">K798+J799-I799</f>
        <v>0.350000000000001</v>
      </c>
      <c r="L799" s="4"/>
      <c r="M799" s="17"/>
    </row>
    <row r="800" customFormat="false" ht="15" hidden="false" customHeight="false" outlineLevel="0" collapsed="false">
      <c r="H800" s="14" t="n">
        <v>776</v>
      </c>
      <c r="I800" s="21" t="n">
        <f aca="false">0.5-0.5*(H800/$B$9)</f>
        <v>0.112</v>
      </c>
      <c r="J800" s="15" t="n">
        <f aca="false">IF(K799+0-I800&lt;=-0.5,1,0)</f>
        <v>0</v>
      </c>
      <c r="K800" s="16" t="n">
        <f aca="false">K799+J800-I800</f>
        <v>0.238000000000001</v>
      </c>
      <c r="L800" s="4"/>
      <c r="M800" s="17"/>
    </row>
    <row r="801" customFormat="false" ht="15" hidden="false" customHeight="false" outlineLevel="0" collapsed="false">
      <c r="H801" s="14" t="n">
        <v>777</v>
      </c>
      <c r="I801" s="21" t="n">
        <f aca="false">0.5-0.5*(H801/$B$9)</f>
        <v>0.1115</v>
      </c>
      <c r="J801" s="15" t="n">
        <f aca="false">IF(K800+0-I801&lt;=-0.5,1,0)</f>
        <v>0</v>
      </c>
      <c r="K801" s="16" t="n">
        <f aca="false">K800+J801-I801</f>
        <v>0.126500000000001</v>
      </c>
      <c r="L801" s="4"/>
      <c r="M801" s="17"/>
    </row>
    <row r="802" customFormat="false" ht="15" hidden="false" customHeight="false" outlineLevel="0" collapsed="false">
      <c r="H802" s="14" t="n">
        <v>778</v>
      </c>
      <c r="I802" s="21" t="n">
        <f aca="false">0.5-0.5*(H802/$B$9)</f>
        <v>0.111</v>
      </c>
      <c r="J802" s="15" t="n">
        <f aca="false">IF(K801+0-I802&lt;=-0.5,1,0)</f>
        <v>0</v>
      </c>
      <c r="K802" s="16" t="n">
        <f aca="false">K801+J802-I802</f>
        <v>0.0155000000000013</v>
      </c>
      <c r="L802" s="4"/>
      <c r="M802" s="17"/>
    </row>
    <row r="803" customFormat="false" ht="15" hidden="false" customHeight="false" outlineLevel="0" collapsed="false">
      <c r="H803" s="14" t="n">
        <v>779</v>
      </c>
      <c r="I803" s="21" t="n">
        <f aca="false">0.5-0.5*(H803/$B$9)</f>
        <v>0.1105</v>
      </c>
      <c r="J803" s="15" t="n">
        <f aca="false">IF(K802+0-I803&lt;=-0.5,1,0)</f>
        <v>0</v>
      </c>
      <c r="K803" s="16" t="n">
        <f aca="false">K802+J803-I803</f>
        <v>-0.0949999999999987</v>
      </c>
      <c r="L803" s="4"/>
      <c r="M803" s="17"/>
    </row>
    <row r="804" customFormat="false" ht="15" hidden="false" customHeight="false" outlineLevel="0" collapsed="false">
      <c r="H804" s="14" t="n">
        <v>780</v>
      </c>
      <c r="I804" s="21" t="n">
        <f aca="false">0.5-0.5*(H804/$B$9)</f>
        <v>0.11</v>
      </c>
      <c r="J804" s="15" t="n">
        <f aca="false">IF(K803+0-I804&lt;=-0.5,1,0)</f>
        <v>0</v>
      </c>
      <c r="K804" s="16" t="n">
        <f aca="false">K803+J804-I804</f>
        <v>-0.204999999999999</v>
      </c>
      <c r="L804" s="4"/>
      <c r="M804" s="17"/>
    </row>
    <row r="805" customFormat="false" ht="15" hidden="false" customHeight="false" outlineLevel="0" collapsed="false">
      <c r="H805" s="14" t="n">
        <v>781</v>
      </c>
      <c r="I805" s="21" t="n">
        <f aca="false">0.5-0.5*(H805/$B$9)</f>
        <v>0.1095</v>
      </c>
      <c r="J805" s="15" t="n">
        <f aca="false">IF(K804+0-I805&lt;=-0.5,1,0)</f>
        <v>0</v>
      </c>
      <c r="K805" s="16" t="n">
        <f aca="false">K804+J805-I805</f>
        <v>-0.314499999999999</v>
      </c>
      <c r="L805" s="4"/>
      <c r="M805" s="17"/>
    </row>
    <row r="806" customFormat="false" ht="15" hidden="false" customHeight="false" outlineLevel="0" collapsed="false">
      <c r="H806" s="14" t="n">
        <v>782</v>
      </c>
      <c r="I806" s="21" t="n">
        <f aca="false">0.5-0.5*(H806/$B$9)</f>
        <v>0.109</v>
      </c>
      <c r="J806" s="15" t="n">
        <f aca="false">IF(K805+0-I806&lt;=-0.5,1,0)</f>
        <v>0</v>
      </c>
      <c r="K806" s="16" t="n">
        <f aca="false">K805+J806-I806</f>
        <v>-0.423499999999999</v>
      </c>
      <c r="L806" s="4"/>
      <c r="M806" s="17"/>
    </row>
    <row r="807" customFormat="false" ht="15" hidden="false" customHeight="false" outlineLevel="0" collapsed="false">
      <c r="H807" s="14" t="n">
        <v>783</v>
      </c>
      <c r="I807" s="21" t="n">
        <f aca="false">0.5-0.5*(H807/$B$9)</f>
        <v>0.1085</v>
      </c>
      <c r="J807" s="15" t="n">
        <f aca="false">IF(K806+0-I807&lt;=-0.5,1,0)</f>
        <v>1</v>
      </c>
      <c r="K807" s="16" t="n">
        <f aca="false">K806+J807-I807</f>
        <v>0.468000000000001</v>
      </c>
      <c r="L807" s="4"/>
      <c r="M807" s="17"/>
    </row>
    <row r="808" customFormat="false" ht="15" hidden="false" customHeight="false" outlineLevel="0" collapsed="false">
      <c r="H808" s="14" t="n">
        <v>784</v>
      </c>
      <c r="I808" s="21" t="n">
        <f aca="false">0.5-0.5*(H808/$B$9)</f>
        <v>0.108</v>
      </c>
      <c r="J808" s="15" t="n">
        <f aca="false">IF(K807+0-I808&lt;=-0.5,1,0)</f>
        <v>0</v>
      </c>
      <c r="K808" s="16" t="n">
        <f aca="false">K807+J808-I808</f>
        <v>0.360000000000001</v>
      </c>
      <c r="L808" s="4"/>
      <c r="M808" s="17"/>
    </row>
    <row r="809" customFormat="false" ht="15" hidden="false" customHeight="false" outlineLevel="0" collapsed="false">
      <c r="H809" s="14" t="n">
        <v>785</v>
      </c>
      <c r="I809" s="21" t="n">
        <f aca="false">0.5-0.5*(H809/$B$9)</f>
        <v>0.1075</v>
      </c>
      <c r="J809" s="15" t="n">
        <f aca="false">IF(K808+0-I809&lt;=-0.5,1,0)</f>
        <v>0</v>
      </c>
      <c r="K809" s="16" t="n">
        <f aca="false">K808+J809-I809</f>
        <v>0.252500000000001</v>
      </c>
      <c r="L809" s="4"/>
      <c r="M809" s="17"/>
    </row>
    <row r="810" customFormat="false" ht="15" hidden="false" customHeight="false" outlineLevel="0" collapsed="false">
      <c r="H810" s="14" t="n">
        <v>786</v>
      </c>
      <c r="I810" s="21" t="n">
        <f aca="false">0.5-0.5*(H810/$B$9)</f>
        <v>0.107</v>
      </c>
      <c r="J810" s="15" t="n">
        <f aca="false">IF(K809+0-I810&lt;=-0.5,1,0)</f>
        <v>0</v>
      </c>
      <c r="K810" s="16" t="n">
        <f aca="false">K809+J810-I810</f>
        <v>0.145500000000001</v>
      </c>
      <c r="L810" s="4"/>
      <c r="M810" s="17"/>
    </row>
    <row r="811" customFormat="false" ht="15" hidden="false" customHeight="false" outlineLevel="0" collapsed="false">
      <c r="H811" s="14" t="n">
        <v>787</v>
      </c>
      <c r="I811" s="21" t="n">
        <f aca="false">0.5-0.5*(H811/$B$9)</f>
        <v>0.1065</v>
      </c>
      <c r="J811" s="15" t="n">
        <f aca="false">IF(K810+0-I811&lt;=-0.5,1,0)</f>
        <v>0</v>
      </c>
      <c r="K811" s="16" t="n">
        <f aca="false">K810+J811-I811</f>
        <v>0.0390000000000014</v>
      </c>
      <c r="L811" s="4"/>
      <c r="M811" s="17"/>
    </row>
    <row r="812" customFormat="false" ht="15" hidden="false" customHeight="false" outlineLevel="0" collapsed="false">
      <c r="H812" s="14" t="n">
        <v>788</v>
      </c>
      <c r="I812" s="21" t="n">
        <f aca="false">0.5-0.5*(H812/$B$9)</f>
        <v>0.106</v>
      </c>
      <c r="J812" s="15" t="n">
        <f aca="false">IF(K811+0-I812&lt;=-0.5,1,0)</f>
        <v>0</v>
      </c>
      <c r="K812" s="16" t="n">
        <f aca="false">K811+J812-I812</f>
        <v>-0.0669999999999986</v>
      </c>
      <c r="L812" s="4"/>
      <c r="M812" s="17"/>
    </row>
    <row r="813" customFormat="false" ht="15" hidden="false" customHeight="false" outlineLevel="0" collapsed="false">
      <c r="H813" s="14" t="n">
        <v>789</v>
      </c>
      <c r="I813" s="21" t="n">
        <f aca="false">0.5-0.5*(H813/$B$9)</f>
        <v>0.1055</v>
      </c>
      <c r="J813" s="15" t="n">
        <f aca="false">IF(K812+0-I813&lt;=-0.5,1,0)</f>
        <v>0</v>
      </c>
      <c r="K813" s="16" t="n">
        <f aca="false">K812+J813-I813</f>
        <v>-0.172499999999999</v>
      </c>
      <c r="L813" s="4"/>
      <c r="M813" s="17"/>
    </row>
    <row r="814" customFormat="false" ht="15" hidden="false" customHeight="false" outlineLevel="0" collapsed="false">
      <c r="H814" s="14" t="n">
        <v>790</v>
      </c>
      <c r="I814" s="21" t="n">
        <f aca="false">0.5-0.5*(H814/$B$9)</f>
        <v>0.105</v>
      </c>
      <c r="J814" s="15" t="n">
        <f aca="false">IF(K813+0-I814&lt;=-0.5,1,0)</f>
        <v>0</v>
      </c>
      <c r="K814" s="16" t="n">
        <f aca="false">K813+J814-I814</f>
        <v>-0.277499999999999</v>
      </c>
      <c r="L814" s="4"/>
      <c r="M814" s="17"/>
    </row>
    <row r="815" customFormat="false" ht="15" hidden="false" customHeight="false" outlineLevel="0" collapsed="false">
      <c r="H815" s="14" t="n">
        <v>791</v>
      </c>
      <c r="I815" s="21" t="n">
        <f aca="false">0.5-0.5*(H815/$B$9)</f>
        <v>0.1045</v>
      </c>
      <c r="J815" s="15" t="n">
        <f aca="false">IF(K814+0-I815&lt;=-0.5,1,0)</f>
        <v>0</v>
      </c>
      <c r="K815" s="16" t="n">
        <f aca="false">K814+J815-I815</f>
        <v>-0.381999999999999</v>
      </c>
      <c r="L815" s="4"/>
      <c r="M815" s="17"/>
    </row>
    <row r="816" customFormat="false" ht="15" hidden="false" customHeight="false" outlineLevel="0" collapsed="false">
      <c r="H816" s="14" t="n">
        <v>792</v>
      </c>
      <c r="I816" s="21" t="n">
        <f aca="false">0.5-0.5*(H816/$B$9)</f>
        <v>0.104</v>
      </c>
      <c r="J816" s="15" t="n">
        <f aca="false">IF(K815+0-I816&lt;=-0.5,1,0)</f>
        <v>0</v>
      </c>
      <c r="K816" s="16" t="n">
        <f aca="false">K815+J816-I816</f>
        <v>-0.485999999999999</v>
      </c>
      <c r="L816" s="4"/>
      <c r="M816" s="17"/>
    </row>
    <row r="817" customFormat="false" ht="15" hidden="false" customHeight="false" outlineLevel="0" collapsed="false">
      <c r="H817" s="14" t="n">
        <v>793</v>
      </c>
      <c r="I817" s="21" t="n">
        <f aca="false">0.5-0.5*(H817/$B$9)</f>
        <v>0.1035</v>
      </c>
      <c r="J817" s="15" t="n">
        <f aca="false">IF(K816+0-I817&lt;=-0.5,1,0)</f>
        <v>1</v>
      </c>
      <c r="K817" s="16" t="n">
        <f aca="false">K816+J817-I817</f>
        <v>0.410500000000002</v>
      </c>
      <c r="L817" s="4"/>
      <c r="M817" s="17"/>
    </row>
    <row r="818" customFormat="false" ht="15" hidden="false" customHeight="false" outlineLevel="0" collapsed="false">
      <c r="H818" s="14" t="n">
        <v>794</v>
      </c>
      <c r="I818" s="21" t="n">
        <f aca="false">0.5-0.5*(H818/$B$9)</f>
        <v>0.103</v>
      </c>
      <c r="J818" s="15" t="n">
        <f aca="false">IF(K817+0-I818&lt;=-0.5,1,0)</f>
        <v>0</v>
      </c>
      <c r="K818" s="16" t="n">
        <f aca="false">K817+J818-I818</f>
        <v>0.307500000000002</v>
      </c>
      <c r="L818" s="4"/>
      <c r="M818" s="17"/>
    </row>
    <row r="819" customFormat="false" ht="15" hidden="false" customHeight="false" outlineLevel="0" collapsed="false">
      <c r="H819" s="14" t="n">
        <v>795</v>
      </c>
      <c r="I819" s="21" t="n">
        <f aca="false">0.5-0.5*(H819/$B$9)</f>
        <v>0.1025</v>
      </c>
      <c r="J819" s="15" t="n">
        <f aca="false">IF(K818+0-I819&lt;=-0.5,1,0)</f>
        <v>0</v>
      </c>
      <c r="K819" s="16" t="n">
        <f aca="false">K818+J819-I819</f>
        <v>0.205000000000002</v>
      </c>
      <c r="L819" s="4"/>
      <c r="M819" s="17"/>
    </row>
    <row r="820" customFormat="false" ht="15" hidden="false" customHeight="false" outlineLevel="0" collapsed="false">
      <c r="H820" s="14" t="n">
        <v>796</v>
      </c>
      <c r="I820" s="21" t="n">
        <f aca="false">0.5-0.5*(H820/$B$9)</f>
        <v>0.102</v>
      </c>
      <c r="J820" s="15" t="n">
        <f aca="false">IF(K819+0-I820&lt;=-0.5,1,0)</f>
        <v>0</v>
      </c>
      <c r="K820" s="16" t="n">
        <f aca="false">K819+J820-I820</f>
        <v>0.103000000000002</v>
      </c>
      <c r="L820" s="4"/>
      <c r="M820" s="17"/>
    </row>
    <row r="821" customFormat="false" ht="15" hidden="false" customHeight="false" outlineLevel="0" collapsed="false">
      <c r="H821" s="14" t="n">
        <v>797</v>
      </c>
      <c r="I821" s="21" t="n">
        <f aca="false">0.5-0.5*(H821/$B$9)</f>
        <v>0.1015</v>
      </c>
      <c r="J821" s="15" t="n">
        <f aca="false">IF(K820+0-I821&lt;=-0.5,1,0)</f>
        <v>0</v>
      </c>
      <c r="K821" s="16" t="n">
        <f aca="false">K820+J821-I821</f>
        <v>0.00150000000000167</v>
      </c>
      <c r="L821" s="4"/>
      <c r="M821" s="17"/>
    </row>
    <row r="822" customFormat="false" ht="15" hidden="false" customHeight="false" outlineLevel="0" collapsed="false">
      <c r="H822" s="14" t="n">
        <v>798</v>
      </c>
      <c r="I822" s="21" t="n">
        <f aca="false">0.5-0.5*(H822/$B$9)</f>
        <v>0.101</v>
      </c>
      <c r="J822" s="15" t="n">
        <f aca="false">IF(K821+0-I822&lt;=-0.5,1,0)</f>
        <v>0</v>
      </c>
      <c r="K822" s="16" t="n">
        <f aca="false">K821+J822-I822</f>
        <v>-0.0994999999999983</v>
      </c>
      <c r="L822" s="4"/>
      <c r="M822" s="17"/>
    </row>
    <row r="823" customFormat="false" ht="15" hidden="false" customHeight="false" outlineLevel="0" collapsed="false">
      <c r="H823" s="14" t="n">
        <v>799</v>
      </c>
      <c r="I823" s="21" t="n">
        <f aca="false">0.5-0.5*(H823/$B$9)</f>
        <v>0.1005</v>
      </c>
      <c r="J823" s="15" t="n">
        <f aca="false">IF(K822+0-I823&lt;=-0.5,1,0)</f>
        <v>0</v>
      </c>
      <c r="K823" s="16" t="n">
        <f aca="false">K822+J823-I823</f>
        <v>-0.199999999999998</v>
      </c>
      <c r="L823" s="4"/>
      <c r="M823" s="17"/>
    </row>
    <row r="824" customFormat="false" ht="15" hidden="false" customHeight="false" outlineLevel="0" collapsed="false">
      <c r="H824" s="14" t="n">
        <v>800</v>
      </c>
      <c r="I824" s="21" t="n">
        <f aca="false">0.5-0.5*(H824/$B$9)</f>
        <v>0.1</v>
      </c>
      <c r="J824" s="15" t="n">
        <f aca="false">IF(K823+0-I824&lt;=-0.5,1,0)</f>
        <v>0</v>
      </c>
      <c r="K824" s="16" t="n">
        <f aca="false">K823+J824-I824</f>
        <v>-0.299999999999998</v>
      </c>
      <c r="L824" s="4"/>
      <c r="M824" s="17"/>
    </row>
    <row r="825" customFormat="false" ht="15" hidden="false" customHeight="false" outlineLevel="0" collapsed="false">
      <c r="H825" s="14" t="n">
        <v>801</v>
      </c>
      <c r="I825" s="21" t="n">
        <f aca="false">0.5-0.5*(H825/$B$9)</f>
        <v>0.0995</v>
      </c>
      <c r="J825" s="15" t="n">
        <f aca="false">IF(K824+0-I825&lt;=-0.5,1,0)</f>
        <v>0</v>
      </c>
      <c r="K825" s="16" t="n">
        <f aca="false">K824+J825-I825</f>
        <v>-0.399499999999998</v>
      </c>
      <c r="L825" s="4"/>
      <c r="M825" s="17"/>
    </row>
    <row r="826" customFormat="false" ht="15" hidden="false" customHeight="false" outlineLevel="0" collapsed="false">
      <c r="H826" s="14" t="n">
        <v>802</v>
      </c>
      <c r="I826" s="21" t="n">
        <f aca="false">0.5-0.5*(H826/$B$9)</f>
        <v>0.099</v>
      </c>
      <c r="J826" s="15" t="n">
        <f aca="false">IF(K825+0-I826&lt;=-0.5,1,0)</f>
        <v>0</v>
      </c>
      <c r="K826" s="16" t="n">
        <f aca="false">K825+J826-I826</f>
        <v>-0.498499999999998</v>
      </c>
      <c r="L826" s="4"/>
      <c r="M826" s="17"/>
    </row>
    <row r="827" customFormat="false" ht="15" hidden="false" customHeight="false" outlineLevel="0" collapsed="false">
      <c r="H827" s="14" t="n">
        <v>803</v>
      </c>
      <c r="I827" s="21" t="n">
        <f aca="false">0.5-0.5*(H827/$B$9)</f>
        <v>0.0985</v>
      </c>
      <c r="J827" s="15" t="n">
        <f aca="false">IF(K826+0-I827&lt;=-0.5,1,0)</f>
        <v>1</v>
      </c>
      <c r="K827" s="16" t="n">
        <f aca="false">K826+J827-I827</f>
        <v>0.403000000000002</v>
      </c>
      <c r="L827" s="4"/>
      <c r="M827" s="17"/>
    </row>
    <row r="828" customFormat="false" ht="15" hidden="false" customHeight="false" outlineLevel="0" collapsed="false">
      <c r="H828" s="14" t="n">
        <v>804</v>
      </c>
      <c r="I828" s="21" t="n">
        <f aca="false">0.5-0.5*(H828/$B$9)</f>
        <v>0.098</v>
      </c>
      <c r="J828" s="15" t="n">
        <f aca="false">IF(K827+0-I828&lt;=-0.5,1,0)</f>
        <v>0</v>
      </c>
      <c r="K828" s="16" t="n">
        <f aca="false">K827+J828-I828</f>
        <v>0.305000000000002</v>
      </c>
      <c r="L828" s="4"/>
      <c r="M828" s="17"/>
    </row>
    <row r="829" customFormat="false" ht="15" hidden="false" customHeight="false" outlineLevel="0" collapsed="false">
      <c r="H829" s="14" t="n">
        <v>805</v>
      </c>
      <c r="I829" s="21" t="n">
        <f aca="false">0.5-0.5*(H829/$B$9)</f>
        <v>0.0975</v>
      </c>
      <c r="J829" s="15" t="n">
        <f aca="false">IF(K828+0-I829&lt;=-0.5,1,0)</f>
        <v>0</v>
      </c>
      <c r="K829" s="16" t="n">
        <f aca="false">K828+J829-I829</f>
        <v>0.207500000000002</v>
      </c>
      <c r="L829" s="4"/>
      <c r="M829" s="17"/>
    </row>
    <row r="830" customFormat="false" ht="15" hidden="false" customHeight="false" outlineLevel="0" collapsed="false">
      <c r="H830" s="14" t="n">
        <v>806</v>
      </c>
      <c r="I830" s="21" t="n">
        <f aca="false">0.5-0.5*(H830/$B$9)</f>
        <v>0.097</v>
      </c>
      <c r="J830" s="15" t="n">
        <f aca="false">IF(K829+0-I830&lt;=-0.5,1,0)</f>
        <v>0</v>
      </c>
      <c r="K830" s="16" t="n">
        <f aca="false">K829+J830-I830</f>
        <v>0.110500000000002</v>
      </c>
      <c r="L830" s="4"/>
      <c r="M830" s="17"/>
    </row>
    <row r="831" customFormat="false" ht="15" hidden="false" customHeight="false" outlineLevel="0" collapsed="false">
      <c r="H831" s="14" t="n">
        <v>807</v>
      </c>
      <c r="I831" s="21" t="n">
        <f aca="false">0.5-0.5*(H831/$B$9)</f>
        <v>0.0965</v>
      </c>
      <c r="J831" s="15" t="n">
        <f aca="false">IF(K830+0-I831&lt;=-0.5,1,0)</f>
        <v>0</v>
      </c>
      <c r="K831" s="16" t="n">
        <f aca="false">K830+J831-I831</f>
        <v>0.014000000000002</v>
      </c>
      <c r="L831" s="4"/>
      <c r="M831" s="17"/>
    </row>
    <row r="832" customFormat="false" ht="15" hidden="false" customHeight="false" outlineLevel="0" collapsed="false">
      <c r="H832" s="14" t="n">
        <v>808</v>
      </c>
      <c r="I832" s="21" t="n">
        <f aca="false">0.5-0.5*(H832/$B$9)</f>
        <v>0.096</v>
      </c>
      <c r="J832" s="15" t="n">
        <f aca="false">IF(K831+0-I832&lt;=-0.5,1,0)</f>
        <v>0</v>
      </c>
      <c r="K832" s="16" t="n">
        <f aca="false">K831+J832-I832</f>
        <v>-0.081999999999998</v>
      </c>
      <c r="L832" s="4"/>
      <c r="M832" s="17"/>
    </row>
    <row r="833" customFormat="false" ht="15" hidden="false" customHeight="false" outlineLevel="0" collapsed="false">
      <c r="H833" s="14" t="n">
        <v>809</v>
      </c>
      <c r="I833" s="21" t="n">
        <f aca="false">0.5-0.5*(H833/$B$9)</f>
        <v>0.0955</v>
      </c>
      <c r="J833" s="15" t="n">
        <f aca="false">IF(K832+0-I833&lt;=-0.5,1,0)</f>
        <v>0</v>
      </c>
      <c r="K833" s="16" t="n">
        <f aca="false">K832+J833-I833</f>
        <v>-0.177499999999998</v>
      </c>
      <c r="L833" s="4"/>
      <c r="M833" s="17"/>
    </row>
    <row r="834" customFormat="false" ht="15" hidden="false" customHeight="false" outlineLevel="0" collapsed="false">
      <c r="H834" s="14" t="n">
        <v>810</v>
      </c>
      <c r="I834" s="21" t="n">
        <f aca="false">0.5-0.5*(H834/$B$9)</f>
        <v>0.095</v>
      </c>
      <c r="J834" s="15" t="n">
        <f aca="false">IF(K833+0-I834&lt;=-0.5,1,0)</f>
        <v>0</v>
      </c>
      <c r="K834" s="16" t="n">
        <f aca="false">K833+J834-I834</f>
        <v>-0.272499999999998</v>
      </c>
      <c r="L834" s="4"/>
      <c r="M834" s="17"/>
    </row>
    <row r="835" customFormat="false" ht="15" hidden="false" customHeight="false" outlineLevel="0" collapsed="false">
      <c r="H835" s="14" t="n">
        <v>811</v>
      </c>
      <c r="I835" s="21" t="n">
        <f aca="false">0.5-0.5*(H835/$B$9)</f>
        <v>0.0945</v>
      </c>
      <c r="J835" s="15" t="n">
        <f aca="false">IF(K834+0-I835&lt;=-0.5,1,0)</f>
        <v>0</v>
      </c>
      <c r="K835" s="16" t="n">
        <f aca="false">K834+J835-I835</f>
        <v>-0.366999999999998</v>
      </c>
      <c r="L835" s="4"/>
      <c r="M835" s="17"/>
    </row>
    <row r="836" customFormat="false" ht="15" hidden="false" customHeight="false" outlineLevel="0" collapsed="false">
      <c r="H836" s="14" t="n">
        <v>812</v>
      </c>
      <c r="I836" s="21" t="n">
        <f aca="false">0.5-0.5*(H836/$B$9)</f>
        <v>0.094</v>
      </c>
      <c r="J836" s="15" t="n">
        <f aca="false">IF(K835+0-I836&lt;=-0.5,1,0)</f>
        <v>0</v>
      </c>
      <c r="K836" s="16" t="n">
        <f aca="false">K835+J836-I836</f>
        <v>-0.460999999999998</v>
      </c>
      <c r="L836" s="4"/>
      <c r="M836" s="17"/>
    </row>
    <row r="837" customFormat="false" ht="15" hidden="false" customHeight="false" outlineLevel="0" collapsed="false">
      <c r="H837" s="14" t="n">
        <v>813</v>
      </c>
      <c r="I837" s="21" t="n">
        <f aca="false">0.5-0.5*(H837/$B$9)</f>
        <v>0.0935</v>
      </c>
      <c r="J837" s="15" t="n">
        <f aca="false">IF(K836+0-I837&lt;=-0.5,1,0)</f>
        <v>1</v>
      </c>
      <c r="K837" s="16" t="n">
        <f aca="false">K836+J837-I837</f>
        <v>0.445500000000002</v>
      </c>
      <c r="L837" s="4"/>
      <c r="M837" s="17"/>
    </row>
    <row r="838" customFormat="false" ht="15" hidden="false" customHeight="false" outlineLevel="0" collapsed="false">
      <c r="H838" s="14" t="n">
        <v>814</v>
      </c>
      <c r="I838" s="21" t="n">
        <f aca="false">0.5-0.5*(H838/$B$9)</f>
        <v>0.093</v>
      </c>
      <c r="J838" s="15" t="n">
        <f aca="false">IF(K837+0-I838&lt;=-0.5,1,0)</f>
        <v>0</v>
      </c>
      <c r="K838" s="16" t="n">
        <f aca="false">K837+J838-I838</f>
        <v>0.352500000000002</v>
      </c>
      <c r="L838" s="4"/>
      <c r="M838" s="17"/>
    </row>
    <row r="839" customFormat="false" ht="15" hidden="false" customHeight="false" outlineLevel="0" collapsed="false">
      <c r="H839" s="14" t="n">
        <v>815</v>
      </c>
      <c r="I839" s="21" t="n">
        <f aca="false">0.5-0.5*(H839/$B$9)</f>
        <v>0.0925</v>
      </c>
      <c r="J839" s="15" t="n">
        <f aca="false">IF(K838+0-I839&lt;=-0.5,1,0)</f>
        <v>0</v>
      </c>
      <c r="K839" s="16" t="n">
        <f aca="false">K838+J839-I839</f>
        <v>0.260000000000002</v>
      </c>
      <c r="L839" s="4"/>
      <c r="M839" s="17"/>
    </row>
    <row r="840" customFormat="false" ht="15" hidden="false" customHeight="false" outlineLevel="0" collapsed="false">
      <c r="H840" s="14" t="n">
        <v>816</v>
      </c>
      <c r="I840" s="21" t="n">
        <f aca="false">0.5-0.5*(H840/$B$9)</f>
        <v>0.092</v>
      </c>
      <c r="J840" s="15" t="n">
        <f aca="false">IF(K839+0-I840&lt;=-0.5,1,0)</f>
        <v>0</v>
      </c>
      <c r="K840" s="16" t="n">
        <f aca="false">K839+J840-I840</f>
        <v>0.168000000000002</v>
      </c>
      <c r="L840" s="4"/>
      <c r="M840" s="17"/>
    </row>
    <row r="841" customFormat="false" ht="15" hidden="false" customHeight="false" outlineLevel="0" collapsed="false">
      <c r="H841" s="14" t="n">
        <v>817</v>
      </c>
      <c r="I841" s="21" t="n">
        <f aca="false">0.5-0.5*(H841/$B$9)</f>
        <v>0.0915</v>
      </c>
      <c r="J841" s="15" t="n">
        <f aca="false">IF(K840+0-I841&lt;=-0.5,1,0)</f>
        <v>0</v>
      </c>
      <c r="K841" s="16" t="n">
        <f aca="false">K840+J841-I841</f>
        <v>0.076500000000002</v>
      </c>
      <c r="L841" s="4"/>
      <c r="M841" s="17"/>
    </row>
    <row r="842" customFormat="false" ht="15" hidden="false" customHeight="false" outlineLevel="0" collapsed="false">
      <c r="H842" s="14" t="n">
        <v>818</v>
      </c>
      <c r="I842" s="21" t="n">
        <f aca="false">0.5-0.5*(H842/$B$9)</f>
        <v>0.091</v>
      </c>
      <c r="J842" s="15" t="n">
        <f aca="false">IF(K841+0-I842&lt;=-0.5,1,0)</f>
        <v>0</v>
      </c>
      <c r="K842" s="16" t="n">
        <f aca="false">K841+J842-I842</f>
        <v>-0.014499999999998</v>
      </c>
      <c r="L842" s="4"/>
      <c r="M842" s="17"/>
    </row>
    <row r="843" customFormat="false" ht="15" hidden="false" customHeight="false" outlineLevel="0" collapsed="false">
      <c r="H843" s="14" t="n">
        <v>819</v>
      </c>
      <c r="I843" s="21" t="n">
        <f aca="false">0.5-0.5*(H843/$B$9)</f>
        <v>0.0905</v>
      </c>
      <c r="J843" s="15" t="n">
        <f aca="false">IF(K842+0-I843&lt;=-0.5,1,0)</f>
        <v>0</v>
      </c>
      <c r="K843" s="16" t="n">
        <f aca="false">K842+J843-I843</f>
        <v>-0.104999999999998</v>
      </c>
      <c r="L843" s="4"/>
      <c r="M843" s="17"/>
    </row>
    <row r="844" customFormat="false" ht="15" hidden="false" customHeight="false" outlineLevel="0" collapsed="false">
      <c r="H844" s="14" t="n">
        <v>820</v>
      </c>
      <c r="I844" s="21" t="n">
        <f aca="false">0.5-0.5*(H844/$B$9)</f>
        <v>0.09</v>
      </c>
      <c r="J844" s="15" t="n">
        <f aca="false">IF(K843+0-I844&lt;=-0.5,1,0)</f>
        <v>0</v>
      </c>
      <c r="K844" s="16" t="n">
        <f aca="false">K843+J844-I844</f>
        <v>-0.194999999999998</v>
      </c>
      <c r="L844" s="4"/>
      <c r="M844" s="17"/>
    </row>
    <row r="845" customFormat="false" ht="15" hidden="false" customHeight="false" outlineLevel="0" collapsed="false">
      <c r="H845" s="14" t="n">
        <v>821</v>
      </c>
      <c r="I845" s="21" t="n">
        <f aca="false">0.5-0.5*(H845/$B$9)</f>
        <v>0.0895</v>
      </c>
      <c r="J845" s="15" t="n">
        <f aca="false">IF(K844+0-I845&lt;=-0.5,1,0)</f>
        <v>0</v>
      </c>
      <c r="K845" s="16" t="n">
        <f aca="false">K844+J845-I845</f>
        <v>-0.284499999999998</v>
      </c>
      <c r="L845" s="4"/>
      <c r="M845" s="17"/>
    </row>
    <row r="846" customFormat="false" ht="15" hidden="false" customHeight="false" outlineLevel="0" collapsed="false">
      <c r="H846" s="14" t="n">
        <v>822</v>
      </c>
      <c r="I846" s="21" t="n">
        <f aca="false">0.5-0.5*(H846/$B$9)</f>
        <v>0.089</v>
      </c>
      <c r="J846" s="15" t="n">
        <f aca="false">IF(K845+0-I846&lt;=-0.5,1,0)</f>
        <v>0</v>
      </c>
      <c r="K846" s="16" t="n">
        <f aca="false">K845+J846-I846</f>
        <v>-0.373499999999998</v>
      </c>
      <c r="L846" s="4"/>
      <c r="M846" s="17"/>
    </row>
    <row r="847" customFormat="false" ht="15" hidden="false" customHeight="false" outlineLevel="0" collapsed="false">
      <c r="H847" s="14" t="n">
        <v>823</v>
      </c>
      <c r="I847" s="21" t="n">
        <f aca="false">0.5-0.5*(H847/$B$9)</f>
        <v>0.0885</v>
      </c>
      <c r="J847" s="15" t="n">
        <f aca="false">IF(K846+0-I847&lt;=-0.5,1,0)</f>
        <v>0</v>
      </c>
      <c r="K847" s="16" t="n">
        <f aca="false">K846+J847-I847</f>
        <v>-0.461999999999998</v>
      </c>
      <c r="L847" s="4"/>
      <c r="M847" s="17"/>
    </row>
    <row r="848" customFormat="false" ht="15" hidden="false" customHeight="false" outlineLevel="0" collapsed="false">
      <c r="H848" s="14" t="n">
        <v>824</v>
      </c>
      <c r="I848" s="21" t="n">
        <f aca="false">0.5-0.5*(H848/$B$9)</f>
        <v>0.088</v>
      </c>
      <c r="J848" s="15" t="n">
        <f aca="false">IF(K847+0-I848&lt;=-0.5,1,0)</f>
        <v>1</v>
      </c>
      <c r="K848" s="16" t="n">
        <f aca="false">K847+J848-I848</f>
        <v>0.450000000000002</v>
      </c>
      <c r="L848" s="4"/>
      <c r="M848" s="17"/>
    </row>
    <row r="849" customFormat="false" ht="15" hidden="false" customHeight="false" outlineLevel="0" collapsed="false">
      <c r="H849" s="14" t="n">
        <v>825</v>
      </c>
      <c r="I849" s="21" t="n">
        <f aca="false">0.5-0.5*(H849/$B$9)</f>
        <v>0.0875</v>
      </c>
      <c r="J849" s="15" t="n">
        <f aca="false">IF(K848+0-I849&lt;=-0.5,1,0)</f>
        <v>0</v>
      </c>
      <c r="K849" s="16" t="n">
        <f aca="false">K848+J849-I849</f>
        <v>0.362500000000002</v>
      </c>
      <c r="L849" s="4"/>
      <c r="M849" s="17"/>
    </row>
    <row r="850" customFormat="false" ht="15" hidden="false" customHeight="false" outlineLevel="0" collapsed="false">
      <c r="H850" s="14" t="n">
        <v>826</v>
      </c>
      <c r="I850" s="21" t="n">
        <f aca="false">0.5-0.5*(H850/$B$9)</f>
        <v>0.087</v>
      </c>
      <c r="J850" s="15" t="n">
        <f aca="false">IF(K849+0-I850&lt;=-0.5,1,0)</f>
        <v>0</v>
      </c>
      <c r="K850" s="16" t="n">
        <f aca="false">K849+J850-I850</f>
        <v>0.275500000000002</v>
      </c>
      <c r="L850" s="4"/>
      <c r="M850" s="17"/>
    </row>
    <row r="851" customFormat="false" ht="15" hidden="false" customHeight="false" outlineLevel="0" collapsed="false">
      <c r="H851" s="14" t="n">
        <v>827</v>
      </c>
      <c r="I851" s="21" t="n">
        <f aca="false">0.5-0.5*(H851/$B$9)</f>
        <v>0.0865</v>
      </c>
      <c r="J851" s="15" t="n">
        <f aca="false">IF(K850+0-I851&lt;=-0.5,1,0)</f>
        <v>0</v>
      </c>
      <c r="K851" s="16" t="n">
        <f aca="false">K850+J851-I851</f>
        <v>0.189000000000002</v>
      </c>
      <c r="L851" s="4"/>
      <c r="M851" s="17"/>
    </row>
    <row r="852" customFormat="false" ht="15" hidden="false" customHeight="false" outlineLevel="0" collapsed="false">
      <c r="H852" s="14" t="n">
        <v>828</v>
      </c>
      <c r="I852" s="21" t="n">
        <f aca="false">0.5-0.5*(H852/$B$9)</f>
        <v>0.086</v>
      </c>
      <c r="J852" s="15" t="n">
        <f aca="false">IF(K851+0-I852&lt;=-0.5,1,0)</f>
        <v>0</v>
      </c>
      <c r="K852" s="16" t="n">
        <f aca="false">K851+J852-I852</f>
        <v>0.103000000000002</v>
      </c>
      <c r="L852" s="4"/>
      <c r="M852" s="17"/>
    </row>
    <row r="853" customFormat="false" ht="15" hidden="false" customHeight="false" outlineLevel="0" collapsed="false">
      <c r="H853" s="14" t="n">
        <v>829</v>
      </c>
      <c r="I853" s="21" t="n">
        <f aca="false">0.5-0.5*(H853/$B$9)</f>
        <v>0.0855</v>
      </c>
      <c r="J853" s="15" t="n">
        <f aca="false">IF(K852+0-I853&lt;=-0.5,1,0)</f>
        <v>0</v>
      </c>
      <c r="K853" s="16" t="n">
        <f aca="false">K852+J853-I853</f>
        <v>0.0175000000000017</v>
      </c>
      <c r="L853" s="4"/>
      <c r="M853" s="17"/>
    </row>
    <row r="854" customFormat="false" ht="15" hidden="false" customHeight="false" outlineLevel="0" collapsed="false">
      <c r="H854" s="14" t="n">
        <v>830</v>
      </c>
      <c r="I854" s="21" t="n">
        <f aca="false">0.5-0.5*(H854/$B$9)</f>
        <v>0.085</v>
      </c>
      <c r="J854" s="15" t="n">
        <f aca="false">IF(K853+0-I854&lt;=-0.5,1,0)</f>
        <v>0</v>
      </c>
      <c r="K854" s="16" t="n">
        <f aca="false">K853+J854-I854</f>
        <v>-0.0674999999999983</v>
      </c>
      <c r="L854" s="4"/>
      <c r="M854" s="17"/>
    </row>
    <row r="855" customFormat="false" ht="15" hidden="false" customHeight="false" outlineLevel="0" collapsed="false">
      <c r="H855" s="14" t="n">
        <v>831</v>
      </c>
      <c r="I855" s="21" t="n">
        <f aca="false">0.5-0.5*(H855/$B$9)</f>
        <v>0.0845</v>
      </c>
      <c r="J855" s="15" t="n">
        <f aca="false">IF(K854+0-I855&lt;=-0.5,1,0)</f>
        <v>0</v>
      </c>
      <c r="K855" s="16" t="n">
        <f aca="false">K854+J855-I855</f>
        <v>-0.151999999999998</v>
      </c>
      <c r="L855" s="4"/>
      <c r="M855" s="17"/>
    </row>
    <row r="856" customFormat="false" ht="15" hidden="false" customHeight="false" outlineLevel="0" collapsed="false">
      <c r="H856" s="14" t="n">
        <v>832</v>
      </c>
      <c r="I856" s="21" t="n">
        <f aca="false">0.5-0.5*(H856/$B$9)</f>
        <v>0.084</v>
      </c>
      <c r="J856" s="15" t="n">
        <f aca="false">IF(K855+0-I856&lt;=-0.5,1,0)</f>
        <v>0</v>
      </c>
      <c r="K856" s="16" t="n">
        <f aca="false">K855+J856-I856</f>
        <v>-0.235999999999998</v>
      </c>
      <c r="L856" s="4"/>
      <c r="M856" s="17"/>
    </row>
    <row r="857" customFormat="false" ht="15" hidden="false" customHeight="false" outlineLevel="0" collapsed="false">
      <c r="H857" s="14" t="n">
        <v>833</v>
      </c>
      <c r="I857" s="21" t="n">
        <f aca="false">0.5-0.5*(H857/$B$9)</f>
        <v>0.0835</v>
      </c>
      <c r="J857" s="15" t="n">
        <f aca="false">IF(K856+0-I857&lt;=-0.5,1,0)</f>
        <v>0</v>
      </c>
      <c r="K857" s="16" t="n">
        <f aca="false">K856+J857-I857</f>
        <v>-0.319499999999998</v>
      </c>
      <c r="L857" s="4"/>
      <c r="M857" s="17"/>
    </row>
    <row r="858" customFormat="false" ht="15" hidden="false" customHeight="false" outlineLevel="0" collapsed="false">
      <c r="H858" s="14" t="n">
        <v>834</v>
      </c>
      <c r="I858" s="21" t="n">
        <f aca="false">0.5-0.5*(H858/$B$9)</f>
        <v>0.083</v>
      </c>
      <c r="J858" s="15" t="n">
        <f aca="false">IF(K857+0-I858&lt;=-0.5,1,0)</f>
        <v>0</v>
      </c>
      <c r="K858" s="16" t="n">
        <f aca="false">K857+J858-I858</f>
        <v>-0.402499999999998</v>
      </c>
      <c r="L858" s="4"/>
      <c r="M858" s="17"/>
    </row>
    <row r="859" customFormat="false" ht="15" hidden="false" customHeight="false" outlineLevel="0" collapsed="false">
      <c r="H859" s="14" t="n">
        <v>835</v>
      </c>
      <c r="I859" s="21" t="n">
        <f aca="false">0.5-0.5*(H859/$B$9)</f>
        <v>0.0825</v>
      </c>
      <c r="J859" s="15" t="n">
        <f aca="false">IF(K858+0-I859&lt;=-0.5,1,0)</f>
        <v>0</v>
      </c>
      <c r="K859" s="16" t="n">
        <f aca="false">K858+J859-I859</f>
        <v>-0.484999999999998</v>
      </c>
      <c r="L859" s="4"/>
      <c r="M859" s="17"/>
    </row>
    <row r="860" customFormat="false" ht="15" hidden="false" customHeight="false" outlineLevel="0" collapsed="false">
      <c r="H860" s="14" t="n">
        <v>836</v>
      </c>
      <c r="I860" s="21" t="n">
        <f aca="false">0.5-0.5*(H860/$B$9)</f>
        <v>0.082</v>
      </c>
      <c r="J860" s="15" t="n">
        <f aca="false">IF(K859+0-I860&lt;=-0.5,1,0)</f>
        <v>1</v>
      </c>
      <c r="K860" s="16" t="n">
        <f aca="false">K859+J860-I860</f>
        <v>0.433000000000002</v>
      </c>
      <c r="L860" s="4"/>
      <c r="M860" s="17"/>
    </row>
    <row r="861" customFormat="false" ht="15" hidden="false" customHeight="false" outlineLevel="0" collapsed="false">
      <c r="H861" s="14" t="n">
        <v>837</v>
      </c>
      <c r="I861" s="21" t="n">
        <f aca="false">0.5-0.5*(H861/$B$9)</f>
        <v>0.0815</v>
      </c>
      <c r="J861" s="15" t="n">
        <f aca="false">IF(K860+0-I861&lt;=-0.5,1,0)</f>
        <v>0</v>
      </c>
      <c r="K861" s="16" t="n">
        <f aca="false">K860+J861-I861</f>
        <v>0.351500000000002</v>
      </c>
      <c r="L861" s="4"/>
      <c r="M861" s="17"/>
    </row>
    <row r="862" customFormat="false" ht="15" hidden="false" customHeight="false" outlineLevel="0" collapsed="false">
      <c r="H862" s="14" t="n">
        <v>838</v>
      </c>
      <c r="I862" s="21" t="n">
        <f aca="false">0.5-0.5*(H862/$B$9)</f>
        <v>0.081</v>
      </c>
      <c r="J862" s="15" t="n">
        <f aca="false">IF(K861+0-I862&lt;=-0.5,1,0)</f>
        <v>0</v>
      </c>
      <c r="K862" s="16" t="n">
        <f aca="false">K861+J862-I862</f>
        <v>0.270500000000002</v>
      </c>
      <c r="L862" s="4"/>
      <c r="M862" s="17"/>
    </row>
    <row r="863" customFormat="false" ht="15" hidden="false" customHeight="false" outlineLevel="0" collapsed="false">
      <c r="H863" s="14" t="n">
        <v>839</v>
      </c>
      <c r="I863" s="21" t="n">
        <f aca="false">0.5-0.5*(H863/$B$9)</f>
        <v>0.0805</v>
      </c>
      <c r="J863" s="15" t="n">
        <f aca="false">IF(K862+0-I863&lt;=-0.5,1,0)</f>
        <v>0</v>
      </c>
      <c r="K863" s="16" t="n">
        <f aca="false">K862+J863-I863</f>
        <v>0.190000000000002</v>
      </c>
      <c r="L863" s="4"/>
      <c r="M863" s="17"/>
    </row>
    <row r="864" customFormat="false" ht="15" hidden="false" customHeight="false" outlineLevel="0" collapsed="false">
      <c r="H864" s="14" t="n">
        <v>840</v>
      </c>
      <c r="I864" s="21" t="n">
        <f aca="false">0.5-0.5*(H864/$B$9)</f>
        <v>0.08</v>
      </c>
      <c r="J864" s="15" t="n">
        <f aca="false">IF(K863+0-I864&lt;=-0.5,1,0)</f>
        <v>0</v>
      </c>
      <c r="K864" s="16" t="n">
        <f aca="false">K863+J864-I864</f>
        <v>0.110000000000001</v>
      </c>
      <c r="L864" s="4"/>
      <c r="M864" s="17"/>
    </row>
    <row r="865" customFormat="false" ht="15" hidden="false" customHeight="false" outlineLevel="0" collapsed="false">
      <c r="H865" s="14" t="n">
        <v>841</v>
      </c>
      <c r="I865" s="21" t="n">
        <f aca="false">0.5-0.5*(H865/$B$9)</f>
        <v>0.0795</v>
      </c>
      <c r="J865" s="15" t="n">
        <f aca="false">IF(K864+0-I865&lt;=-0.5,1,0)</f>
        <v>0</v>
      </c>
      <c r="K865" s="16" t="n">
        <f aca="false">K864+J865-I865</f>
        <v>0.0305000000000015</v>
      </c>
      <c r="L865" s="4"/>
      <c r="M865" s="17"/>
    </row>
    <row r="866" customFormat="false" ht="15" hidden="false" customHeight="false" outlineLevel="0" collapsed="false">
      <c r="H866" s="14" t="n">
        <v>842</v>
      </c>
      <c r="I866" s="21" t="n">
        <f aca="false">0.5-0.5*(H866/$B$9)</f>
        <v>0.079</v>
      </c>
      <c r="J866" s="15" t="n">
        <f aca="false">IF(K865+0-I866&lt;=-0.5,1,0)</f>
        <v>0</v>
      </c>
      <c r="K866" s="16" t="n">
        <f aca="false">K865+J866-I866</f>
        <v>-0.0484999999999985</v>
      </c>
      <c r="L866" s="4"/>
      <c r="M866" s="17"/>
    </row>
    <row r="867" customFormat="false" ht="15" hidden="false" customHeight="false" outlineLevel="0" collapsed="false">
      <c r="H867" s="14" t="n">
        <v>843</v>
      </c>
      <c r="I867" s="21" t="n">
        <f aca="false">0.5-0.5*(H867/$B$9)</f>
        <v>0.0785</v>
      </c>
      <c r="J867" s="15" t="n">
        <f aca="false">IF(K866+0-I867&lt;=-0.5,1,0)</f>
        <v>0</v>
      </c>
      <c r="K867" s="16" t="n">
        <f aca="false">K866+J867-I867</f>
        <v>-0.126999999999999</v>
      </c>
      <c r="L867" s="4"/>
      <c r="M867" s="17"/>
    </row>
    <row r="868" customFormat="false" ht="15" hidden="false" customHeight="false" outlineLevel="0" collapsed="false">
      <c r="H868" s="14" t="n">
        <v>844</v>
      </c>
      <c r="I868" s="21" t="n">
        <f aca="false">0.5-0.5*(H868/$B$9)</f>
        <v>0.078</v>
      </c>
      <c r="J868" s="15" t="n">
        <f aca="false">IF(K867+0-I868&lt;=-0.5,1,0)</f>
        <v>0</v>
      </c>
      <c r="K868" s="16" t="n">
        <f aca="false">K867+J868-I868</f>
        <v>-0.204999999999999</v>
      </c>
      <c r="L868" s="4"/>
      <c r="M868" s="17"/>
    </row>
    <row r="869" customFormat="false" ht="15" hidden="false" customHeight="false" outlineLevel="0" collapsed="false">
      <c r="H869" s="14" t="n">
        <v>845</v>
      </c>
      <c r="I869" s="21" t="n">
        <f aca="false">0.5-0.5*(H869/$B$9)</f>
        <v>0.0775</v>
      </c>
      <c r="J869" s="15" t="n">
        <f aca="false">IF(K868+0-I869&lt;=-0.5,1,0)</f>
        <v>0</v>
      </c>
      <c r="K869" s="16" t="n">
        <f aca="false">K868+J869-I869</f>
        <v>-0.282499999999999</v>
      </c>
      <c r="L869" s="4"/>
      <c r="M869" s="17"/>
    </row>
    <row r="870" customFormat="false" ht="15" hidden="false" customHeight="false" outlineLevel="0" collapsed="false">
      <c r="H870" s="14" t="n">
        <v>846</v>
      </c>
      <c r="I870" s="21" t="n">
        <f aca="false">0.5-0.5*(H870/$B$9)</f>
        <v>0.077</v>
      </c>
      <c r="J870" s="15" t="n">
        <f aca="false">IF(K869+0-I870&lt;=-0.5,1,0)</f>
        <v>0</v>
      </c>
      <c r="K870" s="16" t="n">
        <f aca="false">K869+J870-I870</f>
        <v>-0.359499999999999</v>
      </c>
      <c r="L870" s="4"/>
      <c r="M870" s="17"/>
    </row>
    <row r="871" customFormat="false" ht="15" hidden="false" customHeight="false" outlineLevel="0" collapsed="false">
      <c r="H871" s="14" t="n">
        <v>847</v>
      </c>
      <c r="I871" s="21" t="n">
        <f aca="false">0.5-0.5*(H871/$B$9)</f>
        <v>0.0765</v>
      </c>
      <c r="J871" s="15" t="n">
        <f aca="false">IF(K870+0-I871&lt;=-0.5,1,0)</f>
        <v>0</v>
      </c>
      <c r="K871" s="16" t="n">
        <f aca="false">K870+J871-I871</f>
        <v>-0.435999999999999</v>
      </c>
      <c r="L871" s="4"/>
      <c r="M871" s="17"/>
    </row>
    <row r="872" customFormat="false" ht="15" hidden="false" customHeight="false" outlineLevel="0" collapsed="false">
      <c r="H872" s="14" t="n">
        <v>848</v>
      </c>
      <c r="I872" s="21" t="n">
        <f aca="false">0.5-0.5*(H872/$B$9)</f>
        <v>0.076</v>
      </c>
      <c r="J872" s="15" t="n">
        <f aca="false">IF(K871+0-I872&lt;=-0.5,1,0)</f>
        <v>1</v>
      </c>
      <c r="K872" s="16" t="n">
        <f aca="false">K871+J872-I872</f>
        <v>0.488000000000001</v>
      </c>
      <c r="L872" s="4"/>
      <c r="M872" s="17"/>
    </row>
    <row r="873" customFormat="false" ht="15" hidden="false" customHeight="false" outlineLevel="0" collapsed="false">
      <c r="H873" s="14" t="n">
        <v>849</v>
      </c>
      <c r="I873" s="21" t="n">
        <f aca="false">0.5-0.5*(H873/$B$9)</f>
        <v>0.0755</v>
      </c>
      <c r="J873" s="15" t="n">
        <f aca="false">IF(K872+0-I873&lt;=-0.5,1,0)</f>
        <v>0</v>
      </c>
      <c r="K873" s="16" t="n">
        <f aca="false">K872+J873-I873</f>
        <v>0.412500000000001</v>
      </c>
      <c r="L873" s="4"/>
      <c r="M873" s="17"/>
    </row>
    <row r="874" customFormat="false" ht="15" hidden="false" customHeight="false" outlineLevel="0" collapsed="false">
      <c r="H874" s="14" t="n">
        <v>850</v>
      </c>
      <c r="I874" s="21" t="n">
        <f aca="false">0.5-0.5*(H874/$B$9)</f>
        <v>0.075</v>
      </c>
      <c r="J874" s="15" t="n">
        <f aca="false">IF(K873+0-I874&lt;=-0.5,1,0)</f>
        <v>0</v>
      </c>
      <c r="K874" s="16" t="n">
        <f aca="false">K873+J874-I874</f>
        <v>0.337500000000001</v>
      </c>
      <c r="L874" s="4"/>
      <c r="M874" s="17"/>
    </row>
    <row r="875" customFormat="false" ht="15" hidden="false" customHeight="false" outlineLevel="0" collapsed="false">
      <c r="H875" s="14" t="n">
        <v>851</v>
      </c>
      <c r="I875" s="21" t="n">
        <f aca="false">0.5-0.5*(H875/$B$9)</f>
        <v>0.0745</v>
      </c>
      <c r="J875" s="15" t="n">
        <f aca="false">IF(K874+0-I875&lt;=-0.5,1,0)</f>
        <v>0</v>
      </c>
      <c r="K875" s="16" t="n">
        <f aca="false">K874+J875-I875</f>
        <v>0.263000000000001</v>
      </c>
      <c r="L875" s="4"/>
      <c r="M875" s="17"/>
    </row>
    <row r="876" customFormat="false" ht="15" hidden="false" customHeight="false" outlineLevel="0" collapsed="false">
      <c r="H876" s="14" t="n">
        <v>852</v>
      </c>
      <c r="I876" s="21" t="n">
        <f aca="false">0.5-0.5*(H876/$B$9)</f>
        <v>0.074</v>
      </c>
      <c r="J876" s="15" t="n">
        <f aca="false">IF(K875+0-I876&lt;=-0.5,1,0)</f>
        <v>0</v>
      </c>
      <c r="K876" s="16" t="n">
        <f aca="false">K875+J876-I876</f>
        <v>0.189000000000001</v>
      </c>
      <c r="L876" s="4"/>
      <c r="M876" s="17"/>
    </row>
    <row r="877" customFormat="false" ht="15" hidden="false" customHeight="false" outlineLevel="0" collapsed="false">
      <c r="H877" s="14" t="n">
        <v>853</v>
      </c>
      <c r="I877" s="21" t="n">
        <f aca="false">0.5-0.5*(H877/$B$9)</f>
        <v>0.0735</v>
      </c>
      <c r="J877" s="15" t="n">
        <f aca="false">IF(K876+0-I877&lt;=-0.5,1,0)</f>
        <v>0</v>
      </c>
      <c r="K877" s="16" t="n">
        <f aca="false">K876+J877-I877</f>
        <v>0.115500000000001</v>
      </c>
      <c r="L877" s="4"/>
      <c r="M877" s="17"/>
    </row>
    <row r="878" customFormat="false" ht="15" hidden="false" customHeight="false" outlineLevel="0" collapsed="false">
      <c r="H878" s="14" t="n">
        <v>854</v>
      </c>
      <c r="I878" s="21" t="n">
        <f aca="false">0.5-0.5*(H878/$B$9)</f>
        <v>0.073</v>
      </c>
      <c r="J878" s="15" t="n">
        <f aca="false">IF(K877+0-I878&lt;=-0.5,1,0)</f>
        <v>0</v>
      </c>
      <c r="K878" s="16" t="n">
        <f aca="false">K877+J878-I878</f>
        <v>0.0425000000000013</v>
      </c>
      <c r="L878" s="4"/>
      <c r="M878" s="17"/>
    </row>
    <row r="879" customFormat="false" ht="15" hidden="false" customHeight="false" outlineLevel="0" collapsed="false">
      <c r="H879" s="14" t="n">
        <v>855</v>
      </c>
      <c r="I879" s="21" t="n">
        <f aca="false">0.5-0.5*(H879/$B$9)</f>
        <v>0.0725</v>
      </c>
      <c r="J879" s="15" t="n">
        <f aca="false">IF(K878+0-I879&lt;=-0.5,1,0)</f>
        <v>0</v>
      </c>
      <c r="K879" s="16" t="n">
        <f aca="false">K878+J879-I879</f>
        <v>-0.0299999999999987</v>
      </c>
      <c r="L879" s="4"/>
      <c r="M879" s="17"/>
    </row>
    <row r="880" customFormat="false" ht="15" hidden="false" customHeight="false" outlineLevel="0" collapsed="false">
      <c r="H880" s="14" t="n">
        <v>856</v>
      </c>
      <c r="I880" s="21" t="n">
        <f aca="false">0.5-0.5*(H880/$B$9)</f>
        <v>0.072</v>
      </c>
      <c r="J880" s="15" t="n">
        <f aca="false">IF(K879+0-I880&lt;=-0.5,1,0)</f>
        <v>0</v>
      </c>
      <c r="K880" s="16" t="n">
        <f aca="false">K879+J880-I880</f>
        <v>-0.101999999999999</v>
      </c>
      <c r="L880" s="4"/>
      <c r="M880" s="17"/>
    </row>
    <row r="881" customFormat="false" ht="15" hidden="false" customHeight="false" outlineLevel="0" collapsed="false">
      <c r="H881" s="14" t="n">
        <v>857</v>
      </c>
      <c r="I881" s="21" t="n">
        <f aca="false">0.5-0.5*(H881/$B$9)</f>
        <v>0.0715</v>
      </c>
      <c r="J881" s="15" t="n">
        <f aca="false">IF(K880+0-I881&lt;=-0.5,1,0)</f>
        <v>0</v>
      </c>
      <c r="K881" s="16" t="n">
        <f aca="false">K880+J881-I881</f>
        <v>-0.173499999999999</v>
      </c>
      <c r="L881" s="4"/>
      <c r="M881" s="17"/>
    </row>
    <row r="882" customFormat="false" ht="15" hidden="false" customHeight="false" outlineLevel="0" collapsed="false">
      <c r="H882" s="14" t="n">
        <v>858</v>
      </c>
      <c r="I882" s="21" t="n">
        <f aca="false">0.5-0.5*(H882/$B$9)</f>
        <v>0.071</v>
      </c>
      <c r="J882" s="15" t="n">
        <f aca="false">IF(K881+0-I882&lt;=-0.5,1,0)</f>
        <v>0</v>
      </c>
      <c r="K882" s="16" t="n">
        <f aca="false">K881+J882-I882</f>
        <v>-0.244499999999999</v>
      </c>
      <c r="L882" s="4"/>
      <c r="M882" s="17"/>
    </row>
    <row r="883" customFormat="false" ht="15" hidden="false" customHeight="false" outlineLevel="0" collapsed="false">
      <c r="H883" s="14" t="n">
        <v>859</v>
      </c>
      <c r="I883" s="21" t="n">
        <f aca="false">0.5-0.5*(H883/$B$9)</f>
        <v>0.0705</v>
      </c>
      <c r="J883" s="15" t="n">
        <f aca="false">IF(K882+0-I883&lt;=-0.5,1,0)</f>
        <v>0</v>
      </c>
      <c r="K883" s="16" t="n">
        <f aca="false">K882+J883-I883</f>
        <v>-0.314999999999999</v>
      </c>
      <c r="L883" s="4"/>
      <c r="M883" s="17"/>
    </row>
    <row r="884" customFormat="false" ht="15" hidden="false" customHeight="false" outlineLevel="0" collapsed="false">
      <c r="H884" s="14" t="n">
        <v>860</v>
      </c>
      <c r="I884" s="21" t="n">
        <f aca="false">0.5-0.5*(H884/$B$9)</f>
        <v>0.07</v>
      </c>
      <c r="J884" s="15" t="n">
        <f aca="false">IF(K883+0-I884&lt;=-0.5,1,0)</f>
        <v>0</v>
      </c>
      <c r="K884" s="16" t="n">
        <f aca="false">K883+J884-I884</f>
        <v>-0.384999999999999</v>
      </c>
      <c r="L884" s="4"/>
      <c r="M884" s="17"/>
    </row>
    <row r="885" customFormat="false" ht="15" hidden="false" customHeight="false" outlineLevel="0" collapsed="false">
      <c r="H885" s="14" t="n">
        <v>861</v>
      </c>
      <c r="I885" s="21" t="n">
        <f aca="false">0.5-0.5*(H885/$B$9)</f>
        <v>0.0695</v>
      </c>
      <c r="J885" s="15" t="n">
        <f aca="false">IF(K884+0-I885&lt;=-0.5,1,0)</f>
        <v>0</v>
      </c>
      <c r="K885" s="16" t="n">
        <f aca="false">K884+J885-I885</f>
        <v>-0.454499999999999</v>
      </c>
      <c r="L885" s="4"/>
      <c r="M885" s="17"/>
    </row>
    <row r="886" customFormat="false" ht="15" hidden="false" customHeight="false" outlineLevel="0" collapsed="false">
      <c r="H886" s="14" t="n">
        <v>862</v>
      </c>
      <c r="I886" s="21" t="n">
        <f aca="false">0.5-0.5*(H886/$B$9)</f>
        <v>0.069</v>
      </c>
      <c r="J886" s="15" t="n">
        <f aca="false">IF(K885+0-I886&lt;=-0.5,1,0)</f>
        <v>1</v>
      </c>
      <c r="K886" s="16" t="n">
        <f aca="false">K885+J886-I886</f>
        <v>0.476500000000001</v>
      </c>
      <c r="L886" s="4"/>
      <c r="M886" s="17"/>
    </row>
    <row r="887" customFormat="false" ht="15" hidden="false" customHeight="false" outlineLevel="0" collapsed="false">
      <c r="H887" s="14" t="n">
        <v>863</v>
      </c>
      <c r="I887" s="21" t="n">
        <f aca="false">0.5-0.5*(H887/$B$9)</f>
        <v>0.0685</v>
      </c>
      <c r="J887" s="15" t="n">
        <f aca="false">IF(K886+0-I887&lt;=-0.5,1,0)</f>
        <v>0</v>
      </c>
      <c r="K887" s="16" t="n">
        <f aca="false">K886+J887-I887</f>
        <v>0.408000000000001</v>
      </c>
      <c r="L887" s="4"/>
      <c r="M887" s="17"/>
    </row>
    <row r="888" customFormat="false" ht="15" hidden="false" customHeight="false" outlineLevel="0" collapsed="false">
      <c r="H888" s="14" t="n">
        <v>864</v>
      </c>
      <c r="I888" s="21" t="n">
        <f aca="false">0.5-0.5*(H888/$B$9)</f>
        <v>0.068</v>
      </c>
      <c r="J888" s="15" t="n">
        <f aca="false">IF(K887+0-I888&lt;=-0.5,1,0)</f>
        <v>0</v>
      </c>
      <c r="K888" s="16" t="n">
        <f aca="false">K887+J888-I888</f>
        <v>0.340000000000001</v>
      </c>
      <c r="L888" s="4"/>
      <c r="M888" s="17"/>
    </row>
    <row r="889" customFormat="false" ht="15" hidden="false" customHeight="false" outlineLevel="0" collapsed="false">
      <c r="H889" s="14" t="n">
        <v>865</v>
      </c>
      <c r="I889" s="21" t="n">
        <f aca="false">0.5-0.5*(H889/$B$9)</f>
        <v>0.0675</v>
      </c>
      <c r="J889" s="15" t="n">
        <f aca="false">IF(K888+0-I889&lt;=-0.5,1,0)</f>
        <v>0</v>
      </c>
      <c r="K889" s="16" t="n">
        <f aca="false">K888+J889-I889</f>
        <v>0.272500000000001</v>
      </c>
      <c r="L889" s="4"/>
      <c r="M889" s="17"/>
    </row>
    <row r="890" customFormat="false" ht="15" hidden="false" customHeight="false" outlineLevel="0" collapsed="false">
      <c r="H890" s="14" t="n">
        <v>866</v>
      </c>
      <c r="I890" s="21" t="n">
        <f aca="false">0.5-0.5*(H890/$B$9)</f>
        <v>0.067</v>
      </c>
      <c r="J890" s="15" t="n">
        <f aca="false">IF(K889+0-I890&lt;=-0.5,1,0)</f>
        <v>0</v>
      </c>
      <c r="K890" s="16" t="n">
        <f aca="false">K889+J890-I890</f>
        <v>0.205500000000001</v>
      </c>
      <c r="L890" s="4"/>
      <c r="M890" s="17"/>
    </row>
    <row r="891" customFormat="false" ht="15" hidden="false" customHeight="false" outlineLevel="0" collapsed="false">
      <c r="H891" s="14" t="n">
        <v>867</v>
      </c>
      <c r="I891" s="21" t="n">
        <f aca="false">0.5-0.5*(H891/$B$9)</f>
        <v>0.0665</v>
      </c>
      <c r="J891" s="15" t="n">
        <f aca="false">IF(K890+0-I891&lt;=-0.5,1,0)</f>
        <v>0</v>
      </c>
      <c r="K891" s="16" t="n">
        <f aca="false">K890+J891-I891</f>
        <v>0.139000000000001</v>
      </c>
      <c r="L891" s="4"/>
      <c r="M891" s="17"/>
    </row>
    <row r="892" customFormat="false" ht="15" hidden="false" customHeight="false" outlineLevel="0" collapsed="false">
      <c r="H892" s="14" t="n">
        <v>868</v>
      </c>
      <c r="I892" s="21" t="n">
        <f aca="false">0.5-0.5*(H892/$B$9)</f>
        <v>0.066</v>
      </c>
      <c r="J892" s="15" t="n">
        <f aca="false">IF(K891+0-I892&lt;=-0.5,1,0)</f>
        <v>0</v>
      </c>
      <c r="K892" s="16" t="n">
        <f aca="false">K891+J892-I892</f>
        <v>0.0730000000000012</v>
      </c>
      <c r="L892" s="4"/>
      <c r="M892" s="17"/>
    </row>
    <row r="893" customFormat="false" ht="15" hidden="false" customHeight="false" outlineLevel="0" collapsed="false">
      <c r="H893" s="14" t="n">
        <v>869</v>
      </c>
      <c r="I893" s="21" t="n">
        <f aca="false">0.5-0.5*(H893/$B$9)</f>
        <v>0.0655</v>
      </c>
      <c r="J893" s="15" t="n">
        <f aca="false">IF(K892+0-I893&lt;=-0.5,1,0)</f>
        <v>0</v>
      </c>
      <c r="K893" s="16" t="n">
        <f aca="false">K892+J893-I893</f>
        <v>0.00750000000000117</v>
      </c>
      <c r="L893" s="4"/>
      <c r="M893" s="17"/>
    </row>
    <row r="894" customFormat="false" ht="15" hidden="false" customHeight="false" outlineLevel="0" collapsed="false">
      <c r="H894" s="14" t="n">
        <v>870</v>
      </c>
      <c r="I894" s="21" t="n">
        <f aca="false">0.5-0.5*(H894/$B$9)</f>
        <v>0.065</v>
      </c>
      <c r="J894" s="15" t="n">
        <f aca="false">IF(K893+0-I894&lt;=-0.5,1,0)</f>
        <v>0</v>
      </c>
      <c r="K894" s="16" t="n">
        <f aca="false">K893+J894-I894</f>
        <v>-0.0574999999999988</v>
      </c>
      <c r="L894" s="4"/>
      <c r="M894" s="17"/>
    </row>
    <row r="895" customFormat="false" ht="15" hidden="false" customHeight="false" outlineLevel="0" collapsed="false">
      <c r="H895" s="14" t="n">
        <v>871</v>
      </c>
      <c r="I895" s="21" t="n">
        <f aca="false">0.5-0.5*(H895/$B$9)</f>
        <v>0.0645</v>
      </c>
      <c r="J895" s="15" t="n">
        <f aca="false">IF(K894+0-I895&lt;=-0.5,1,0)</f>
        <v>0</v>
      </c>
      <c r="K895" s="16" t="n">
        <f aca="false">K894+J895-I895</f>
        <v>-0.121999999999999</v>
      </c>
      <c r="L895" s="4"/>
      <c r="M895" s="17"/>
    </row>
    <row r="896" customFormat="false" ht="15" hidden="false" customHeight="false" outlineLevel="0" collapsed="false">
      <c r="H896" s="14" t="n">
        <v>872</v>
      </c>
      <c r="I896" s="21" t="n">
        <f aca="false">0.5-0.5*(H896/$B$9)</f>
        <v>0.064</v>
      </c>
      <c r="J896" s="15" t="n">
        <f aca="false">IF(K895+0-I896&lt;=-0.5,1,0)</f>
        <v>0</v>
      </c>
      <c r="K896" s="16" t="n">
        <f aca="false">K895+J896-I896</f>
        <v>-0.185999999999999</v>
      </c>
      <c r="L896" s="4"/>
      <c r="M896" s="17"/>
    </row>
    <row r="897" customFormat="false" ht="15" hidden="false" customHeight="false" outlineLevel="0" collapsed="false">
      <c r="H897" s="14" t="n">
        <v>873</v>
      </c>
      <c r="I897" s="21" t="n">
        <f aca="false">0.5-0.5*(H897/$B$9)</f>
        <v>0.0635</v>
      </c>
      <c r="J897" s="15" t="n">
        <f aca="false">IF(K896+0-I897&lt;=-0.5,1,0)</f>
        <v>0</v>
      </c>
      <c r="K897" s="16" t="n">
        <f aca="false">K896+J897-I897</f>
        <v>-0.249499999999999</v>
      </c>
      <c r="L897" s="4"/>
      <c r="M897" s="17"/>
    </row>
    <row r="898" customFormat="false" ht="15" hidden="false" customHeight="false" outlineLevel="0" collapsed="false">
      <c r="H898" s="14" t="n">
        <v>874</v>
      </c>
      <c r="I898" s="21" t="n">
        <f aca="false">0.5-0.5*(H898/$B$9)</f>
        <v>0.063</v>
      </c>
      <c r="J898" s="15" t="n">
        <f aca="false">IF(K897+0-I898&lt;=-0.5,1,0)</f>
        <v>0</v>
      </c>
      <c r="K898" s="16" t="n">
        <f aca="false">K897+J898-I898</f>
        <v>-0.312499999999999</v>
      </c>
      <c r="L898" s="4"/>
      <c r="M898" s="17"/>
    </row>
    <row r="899" customFormat="false" ht="15" hidden="false" customHeight="false" outlineLevel="0" collapsed="false">
      <c r="H899" s="14" t="n">
        <v>875</v>
      </c>
      <c r="I899" s="21" t="n">
        <f aca="false">0.5-0.5*(H899/$B$9)</f>
        <v>0.0625</v>
      </c>
      <c r="J899" s="15" t="n">
        <f aca="false">IF(K898+0-I899&lt;=-0.5,1,0)</f>
        <v>0</v>
      </c>
      <c r="K899" s="16" t="n">
        <f aca="false">K898+J899-I899</f>
        <v>-0.374999999999999</v>
      </c>
      <c r="L899" s="4"/>
      <c r="M899" s="17"/>
    </row>
    <row r="900" customFormat="false" ht="15" hidden="false" customHeight="false" outlineLevel="0" collapsed="false">
      <c r="H900" s="14" t="n">
        <v>876</v>
      </c>
      <c r="I900" s="21" t="n">
        <f aca="false">0.5-0.5*(H900/$B$9)</f>
        <v>0.062</v>
      </c>
      <c r="J900" s="15" t="n">
        <f aca="false">IF(K899+0-I900&lt;=-0.5,1,0)</f>
        <v>0</v>
      </c>
      <c r="K900" s="16" t="n">
        <f aca="false">K899+J900-I900</f>
        <v>-0.436999999999999</v>
      </c>
      <c r="L900" s="4"/>
      <c r="M900" s="17"/>
    </row>
    <row r="901" customFormat="false" ht="15" hidden="false" customHeight="false" outlineLevel="0" collapsed="false">
      <c r="H901" s="14" t="n">
        <v>877</v>
      </c>
      <c r="I901" s="21" t="n">
        <f aca="false">0.5-0.5*(H901/$B$9)</f>
        <v>0.0615</v>
      </c>
      <c r="J901" s="15" t="n">
        <f aca="false">IF(K900+0-I901&lt;=-0.5,1,0)</f>
        <v>0</v>
      </c>
      <c r="K901" s="16" t="n">
        <f aca="false">K900+J901-I901</f>
        <v>-0.498499999999999</v>
      </c>
      <c r="L901" s="4"/>
      <c r="M901" s="17"/>
    </row>
    <row r="902" customFormat="false" ht="15" hidden="false" customHeight="false" outlineLevel="0" collapsed="false">
      <c r="H902" s="14" t="n">
        <v>878</v>
      </c>
      <c r="I902" s="21" t="n">
        <f aca="false">0.5-0.5*(H902/$B$9)</f>
        <v>0.061</v>
      </c>
      <c r="J902" s="15" t="n">
        <f aca="false">IF(K901+0-I902&lt;=-0.5,1,0)</f>
        <v>1</v>
      </c>
      <c r="K902" s="16" t="n">
        <f aca="false">K901+J902-I902</f>
        <v>0.440500000000001</v>
      </c>
      <c r="L902" s="4"/>
      <c r="M902" s="17"/>
    </row>
    <row r="903" customFormat="false" ht="15" hidden="false" customHeight="false" outlineLevel="0" collapsed="false">
      <c r="H903" s="14" t="n">
        <v>879</v>
      </c>
      <c r="I903" s="21" t="n">
        <f aca="false">0.5-0.5*(H903/$B$9)</f>
        <v>0.0605</v>
      </c>
      <c r="J903" s="15" t="n">
        <f aca="false">IF(K902+0-I903&lt;=-0.5,1,0)</f>
        <v>0</v>
      </c>
      <c r="K903" s="16" t="n">
        <f aca="false">K902+J903-I903</f>
        <v>0.380000000000001</v>
      </c>
      <c r="L903" s="4"/>
      <c r="M903" s="17"/>
    </row>
    <row r="904" customFormat="false" ht="15" hidden="false" customHeight="false" outlineLevel="0" collapsed="false">
      <c r="H904" s="14" t="n">
        <v>880</v>
      </c>
      <c r="I904" s="21" t="n">
        <f aca="false">0.5-0.5*(H904/$B$9)</f>
        <v>0.06</v>
      </c>
      <c r="J904" s="15" t="n">
        <f aca="false">IF(K903+0-I904&lt;=-0.5,1,0)</f>
        <v>0</v>
      </c>
      <c r="K904" s="16" t="n">
        <f aca="false">K903+J904-I904</f>
        <v>0.320000000000001</v>
      </c>
      <c r="L904" s="4"/>
      <c r="M904" s="17"/>
    </row>
    <row r="905" customFormat="false" ht="15" hidden="false" customHeight="false" outlineLevel="0" collapsed="false">
      <c r="H905" s="14" t="n">
        <v>881</v>
      </c>
      <c r="I905" s="21" t="n">
        <f aca="false">0.5-0.5*(H905/$B$9)</f>
        <v>0.0595</v>
      </c>
      <c r="J905" s="15" t="n">
        <f aca="false">IF(K904+0-I905&lt;=-0.5,1,0)</f>
        <v>0</v>
      </c>
      <c r="K905" s="16" t="n">
        <f aca="false">K904+J905-I905</f>
        <v>0.260500000000001</v>
      </c>
      <c r="L905" s="4"/>
      <c r="M905" s="17"/>
    </row>
    <row r="906" customFormat="false" ht="15" hidden="false" customHeight="false" outlineLevel="0" collapsed="false">
      <c r="H906" s="14" t="n">
        <v>882</v>
      </c>
      <c r="I906" s="21" t="n">
        <f aca="false">0.5-0.5*(H906/$B$9)</f>
        <v>0.059</v>
      </c>
      <c r="J906" s="15" t="n">
        <f aca="false">IF(K905+0-I906&lt;=-0.5,1,0)</f>
        <v>0</v>
      </c>
      <c r="K906" s="16" t="n">
        <f aca="false">K905+J906-I906</f>
        <v>0.201500000000001</v>
      </c>
      <c r="L906" s="4"/>
      <c r="M906" s="17"/>
    </row>
    <row r="907" customFormat="false" ht="15" hidden="false" customHeight="false" outlineLevel="0" collapsed="false">
      <c r="H907" s="14" t="n">
        <v>883</v>
      </c>
      <c r="I907" s="21" t="n">
        <f aca="false">0.5-0.5*(H907/$B$9)</f>
        <v>0.0585</v>
      </c>
      <c r="J907" s="15" t="n">
        <f aca="false">IF(K906+0-I907&lt;=-0.5,1,0)</f>
        <v>0</v>
      </c>
      <c r="K907" s="16" t="n">
        <f aca="false">K906+J907-I907</f>
        <v>0.143000000000001</v>
      </c>
      <c r="L907" s="4"/>
      <c r="M907" s="17"/>
    </row>
    <row r="908" customFormat="false" ht="15" hidden="false" customHeight="false" outlineLevel="0" collapsed="false">
      <c r="H908" s="14" t="n">
        <v>884</v>
      </c>
      <c r="I908" s="21" t="n">
        <f aca="false">0.5-0.5*(H908/$B$9)</f>
        <v>0.058</v>
      </c>
      <c r="J908" s="15" t="n">
        <f aca="false">IF(K907+0-I908&lt;=-0.5,1,0)</f>
        <v>0</v>
      </c>
      <c r="K908" s="16" t="n">
        <f aca="false">K907+J908-I908</f>
        <v>0.0850000000000012</v>
      </c>
      <c r="L908" s="4"/>
      <c r="M908" s="17"/>
    </row>
    <row r="909" customFormat="false" ht="15" hidden="false" customHeight="false" outlineLevel="0" collapsed="false">
      <c r="H909" s="14" t="n">
        <v>885</v>
      </c>
      <c r="I909" s="21" t="n">
        <f aca="false">0.5-0.5*(H909/$B$9)</f>
        <v>0.0575</v>
      </c>
      <c r="J909" s="15" t="n">
        <f aca="false">IF(K908+0-I909&lt;=-0.5,1,0)</f>
        <v>0</v>
      </c>
      <c r="K909" s="16" t="n">
        <f aca="false">K908+J909-I909</f>
        <v>0.0275000000000012</v>
      </c>
      <c r="L909" s="4"/>
      <c r="M909" s="17"/>
    </row>
    <row r="910" customFormat="false" ht="15" hidden="false" customHeight="false" outlineLevel="0" collapsed="false">
      <c r="H910" s="14" t="n">
        <v>886</v>
      </c>
      <c r="I910" s="21" t="n">
        <f aca="false">0.5-0.5*(H910/$B$9)</f>
        <v>0.057</v>
      </c>
      <c r="J910" s="15" t="n">
        <f aca="false">IF(K909+0-I910&lt;=-0.5,1,0)</f>
        <v>0</v>
      </c>
      <c r="K910" s="16" t="n">
        <f aca="false">K909+J910-I910</f>
        <v>-0.0294999999999988</v>
      </c>
      <c r="L910" s="4"/>
      <c r="M910" s="17"/>
    </row>
    <row r="911" customFormat="false" ht="15" hidden="false" customHeight="false" outlineLevel="0" collapsed="false">
      <c r="H911" s="14" t="n">
        <v>887</v>
      </c>
      <c r="I911" s="21" t="n">
        <f aca="false">0.5-0.5*(H911/$B$9)</f>
        <v>0.0565</v>
      </c>
      <c r="J911" s="15" t="n">
        <f aca="false">IF(K910+0-I911&lt;=-0.5,1,0)</f>
        <v>0</v>
      </c>
      <c r="K911" s="16" t="n">
        <f aca="false">K910+J911-I911</f>
        <v>-0.0859999999999988</v>
      </c>
      <c r="L911" s="4"/>
      <c r="M911" s="17"/>
    </row>
    <row r="912" customFormat="false" ht="15" hidden="false" customHeight="false" outlineLevel="0" collapsed="false">
      <c r="H912" s="14" t="n">
        <v>888</v>
      </c>
      <c r="I912" s="21" t="n">
        <f aca="false">0.5-0.5*(H912/$B$9)</f>
        <v>0.056</v>
      </c>
      <c r="J912" s="15" t="n">
        <f aca="false">IF(K911+0-I912&lt;=-0.5,1,0)</f>
        <v>0</v>
      </c>
      <c r="K912" s="16" t="n">
        <f aca="false">K911+J912-I912</f>
        <v>-0.141999999999999</v>
      </c>
      <c r="L912" s="4"/>
      <c r="M912" s="17"/>
    </row>
    <row r="913" customFormat="false" ht="15" hidden="false" customHeight="false" outlineLevel="0" collapsed="false">
      <c r="H913" s="14" t="n">
        <v>889</v>
      </c>
      <c r="I913" s="21" t="n">
        <f aca="false">0.5-0.5*(H913/$B$9)</f>
        <v>0.0555</v>
      </c>
      <c r="J913" s="15" t="n">
        <f aca="false">IF(K912+0-I913&lt;=-0.5,1,0)</f>
        <v>0</v>
      </c>
      <c r="K913" s="16" t="n">
        <f aca="false">K912+J913-I913</f>
        <v>-0.197499999999999</v>
      </c>
      <c r="L913" s="4"/>
      <c r="M913" s="17"/>
    </row>
    <row r="914" customFormat="false" ht="15" hidden="false" customHeight="false" outlineLevel="0" collapsed="false">
      <c r="H914" s="14" t="n">
        <v>890</v>
      </c>
      <c r="I914" s="21" t="n">
        <f aca="false">0.5-0.5*(H914/$B$9)</f>
        <v>0.055</v>
      </c>
      <c r="J914" s="15" t="n">
        <f aca="false">IF(K913+0-I914&lt;=-0.5,1,0)</f>
        <v>0</v>
      </c>
      <c r="K914" s="16" t="n">
        <f aca="false">K913+J914-I914</f>
        <v>-0.252499999999999</v>
      </c>
      <c r="L914" s="4"/>
      <c r="M914" s="17"/>
    </row>
    <row r="915" customFormat="false" ht="15" hidden="false" customHeight="false" outlineLevel="0" collapsed="false">
      <c r="H915" s="14" t="n">
        <v>891</v>
      </c>
      <c r="I915" s="21" t="n">
        <f aca="false">0.5-0.5*(H915/$B$9)</f>
        <v>0.0545</v>
      </c>
      <c r="J915" s="15" t="n">
        <f aca="false">IF(K914+0-I915&lt;=-0.5,1,0)</f>
        <v>0</v>
      </c>
      <c r="K915" s="16" t="n">
        <f aca="false">K914+J915-I915</f>
        <v>-0.306999999999999</v>
      </c>
      <c r="L915" s="4"/>
      <c r="M915" s="17"/>
    </row>
    <row r="916" customFormat="false" ht="15" hidden="false" customHeight="false" outlineLevel="0" collapsed="false">
      <c r="H916" s="14" t="n">
        <v>892</v>
      </c>
      <c r="I916" s="21" t="n">
        <f aca="false">0.5-0.5*(H916/$B$9)</f>
        <v>0.054</v>
      </c>
      <c r="J916" s="15" t="n">
        <f aca="false">IF(K915+0-I916&lt;=-0.5,1,0)</f>
        <v>0</v>
      </c>
      <c r="K916" s="16" t="n">
        <f aca="false">K915+J916-I916</f>
        <v>-0.360999999999999</v>
      </c>
      <c r="L916" s="4"/>
      <c r="M916" s="17"/>
    </row>
    <row r="917" customFormat="false" ht="15" hidden="false" customHeight="false" outlineLevel="0" collapsed="false">
      <c r="H917" s="14" t="n">
        <v>893</v>
      </c>
      <c r="I917" s="21" t="n">
        <f aca="false">0.5-0.5*(H917/$B$9)</f>
        <v>0.0535</v>
      </c>
      <c r="J917" s="15" t="n">
        <f aca="false">IF(K916+0-I917&lt;=-0.5,1,0)</f>
        <v>0</v>
      </c>
      <c r="K917" s="16" t="n">
        <f aca="false">K916+J917-I917</f>
        <v>-0.414499999999999</v>
      </c>
      <c r="L917" s="4"/>
      <c r="M917" s="17"/>
    </row>
    <row r="918" customFormat="false" ht="15" hidden="false" customHeight="false" outlineLevel="0" collapsed="false">
      <c r="H918" s="14" t="n">
        <v>894</v>
      </c>
      <c r="I918" s="21" t="n">
        <f aca="false">0.5-0.5*(H918/$B$9)</f>
        <v>0.053</v>
      </c>
      <c r="J918" s="15" t="n">
        <f aca="false">IF(K917+0-I918&lt;=-0.5,1,0)</f>
        <v>0</v>
      </c>
      <c r="K918" s="16" t="n">
        <f aca="false">K917+J918-I918</f>
        <v>-0.467499999999999</v>
      </c>
      <c r="L918" s="4"/>
      <c r="M918" s="17"/>
    </row>
    <row r="919" customFormat="false" ht="15" hidden="false" customHeight="false" outlineLevel="0" collapsed="false">
      <c r="H919" s="14" t="n">
        <v>895</v>
      </c>
      <c r="I919" s="21" t="n">
        <f aca="false">0.5-0.5*(H919/$B$9)</f>
        <v>0.0525</v>
      </c>
      <c r="J919" s="15" t="n">
        <f aca="false">IF(K918+0-I919&lt;=-0.5,1,0)</f>
        <v>1</v>
      </c>
      <c r="K919" s="16" t="n">
        <f aca="false">K918+J919-I919</f>
        <v>0.480000000000001</v>
      </c>
      <c r="L919" s="4"/>
      <c r="M919" s="17"/>
    </row>
    <row r="920" customFormat="false" ht="15" hidden="false" customHeight="false" outlineLevel="0" collapsed="false">
      <c r="H920" s="14" t="n">
        <v>896</v>
      </c>
      <c r="I920" s="21" t="n">
        <f aca="false">0.5-0.5*(H920/$B$9)</f>
        <v>0.052</v>
      </c>
      <c r="J920" s="15" t="n">
        <f aca="false">IF(K919+0-I920&lt;=-0.5,1,0)</f>
        <v>0</v>
      </c>
      <c r="K920" s="16" t="n">
        <f aca="false">K919+J920-I920</f>
        <v>0.428000000000001</v>
      </c>
      <c r="L920" s="4"/>
      <c r="M920" s="17"/>
    </row>
    <row r="921" customFormat="false" ht="15" hidden="false" customHeight="false" outlineLevel="0" collapsed="false">
      <c r="H921" s="14" t="n">
        <v>897</v>
      </c>
      <c r="I921" s="21" t="n">
        <f aca="false">0.5-0.5*(H921/$B$9)</f>
        <v>0.0515</v>
      </c>
      <c r="J921" s="15" t="n">
        <f aca="false">IF(K920+0-I921&lt;=-0.5,1,0)</f>
        <v>0</v>
      </c>
      <c r="K921" s="16" t="n">
        <f aca="false">K920+J921-I921</f>
        <v>0.376500000000001</v>
      </c>
      <c r="L921" s="4"/>
      <c r="M921" s="17"/>
    </row>
    <row r="922" customFormat="false" ht="15" hidden="false" customHeight="false" outlineLevel="0" collapsed="false">
      <c r="H922" s="14" t="n">
        <v>898</v>
      </c>
      <c r="I922" s="21" t="n">
        <f aca="false">0.5-0.5*(H922/$B$9)</f>
        <v>0.051</v>
      </c>
      <c r="J922" s="15" t="n">
        <f aca="false">IF(K921+0-I922&lt;=-0.5,1,0)</f>
        <v>0</v>
      </c>
      <c r="K922" s="16" t="n">
        <f aca="false">K921+J922-I922</f>
        <v>0.325500000000001</v>
      </c>
      <c r="L922" s="4"/>
      <c r="M922" s="17"/>
    </row>
    <row r="923" customFormat="false" ht="15" hidden="false" customHeight="false" outlineLevel="0" collapsed="false">
      <c r="H923" s="14" t="n">
        <v>899</v>
      </c>
      <c r="I923" s="21" t="n">
        <f aca="false">0.5-0.5*(H923/$B$9)</f>
        <v>0.0505</v>
      </c>
      <c r="J923" s="15" t="n">
        <f aca="false">IF(K922+0-I923&lt;=-0.5,1,0)</f>
        <v>0</v>
      </c>
      <c r="K923" s="16" t="n">
        <f aca="false">K922+J923-I923</f>
        <v>0.275000000000001</v>
      </c>
      <c r="L923" s="4"/>
      <c r="M923" s="17"/>
    </row>
    <row r="924" customFormat="false" ht="15" hidden="false" customHeight="false" outlineLevel="0" collapsed="false">
      <c r="H924" s="14" t="n">
        <v>900</v>
      </c>
      <c r="I924" s="21" t="n">
        <f aca="false">0.5-0.5*(H924/$B$9)</f>
        <v>0.05</v>
      </c>
      <c r="J924" s="15" t="n">
        <f aca="false">IF(K923+0-I924&lt;=-0.5,1,0)</f>
        <v>0</v>
      </c>
      <c r="K924" s="16" t="n">
        <f aca="false">K923+J924-I924</f>
        <v>0.225000000000001</v>
      </c>
      <c r="L924" s="4"/>
      <c r="M924" s="17"/>
    </row>
    <row r="925" customFormat="false" ht="15" hidden="false" customHeight="false" outlineLevel="0" collapsed="false">
      <c r="H925" s="14" t="n">
        <v>901</v>
      </c>
      <c r="I925" s="21" t="n">
        <f aca="false">0.5-0.5*(H925/$B$9)</f>
        <v>0.0495</v>
      </c>
      <c r="J925" s="15" t="n">
        <f aca="false">IF(K924+0-I925&lt;=-0.5,1,0)</f>
        <v>0</v>
      </c>
      <c r="K925" s="16" t="n">
        <f aca="false">K924+J925-I925</f>
        <v>0.175500000000001</v>
      </c>
      <c r="L925" s="4"/>
      <c r="M925" s="17"/>
    </row>
    <row r="926" customFormat="false" ht="15" hidden="false" customHeight="false" outlineLevel="0" collapsed="false">
      <c r="H926" s="14" t="n">
        <v>902</v>
      </c>
      <c r="I926" s="21" t="n">
        <f aca="false">0.5-0.5*(H926/$B$9)</f>
        <v>0.049</v>
      </c>
      <c r="J926" s="15" t="n">
        <f aca="false">IF(K925+0-I926&lt;=-0.5,1,0)</f>
        <v>0</v>
      </c>
      <c r="K926" s="16" t="n">
        <f aca="false">K925+J926-I926</f>
        <v>0.126500000000001</v>
      </c>
      <c r="L926" s="4"/>
      <c r="M926" s="17"/>
    </row>
    <row r="927" customFormat="false" ht="15" hidden="false" customHeight="false" outlineLevel="0" collapsed="false">
      <c r="H927" s="14" t="n">
        <v>903</v>
      </c>
      <c r="I927" s="21" t="n">
        <f aca="false">0.5-0.5*(H927/$B$9)</f>
        <v>0.0485</v>
      </c>
      <c r="J927" s="15" t="n">
        <f aca="false">IF(K926+0-I927&lt;=-0.5,1,0)</f>
        <v>0</v>
      </c>
      <c r="K927" s="16" t="n">
        <f aca="false">K926+J927-I927</f>
        <v>0.0780000000000014</v>
      </c>
      <c r="L927" s="4"/>
      <c r="M927" s="17"/>
    </row>
    <row r="928" customFormat="false" ht="15" hidden="false" customHeight="false" outlineLevel="0" collapsed="false">
      <c r="H928" s="14" t="n">
        <v>904</v>
      </c>
      <c r="I928" s="21" t="n">
        <f aca="false">0.5-0.5*(H928/$B$9)</f>
        <v>0.048</v>
      </c>
      <c r="J928" s="15" t="n">
        <f aca="false">IF(K927+0-I928&lt;=-0.5,1,0)</f>
        <v>0</v>
      </c>
      <c r="K928" s="16" t="n">
        <f aca="false">K927+J928-I928</f>
        <v>0.0300000000000014</v>
      </c>
      <c r="L928" s="4"/>
      <c r="M928" s="17"/>
    </row>
    <row r="929" customFormat="false" ht="15" hidden="false" customHeight="false" outlineLevel="0" collapsed="false">
      <c r="H929" s="14" t="n">
        <v>905</v>
      </c>
      <c r="I929" s="21" t="n">
        <f aca="false">0.5-0.5*(H929/$B$9)</f>
        <v>0.0475</v>
      </c>
      <c r="J929" s="15" t="n">
        <f aca="false">IF(K928+0-I929&lt;=-0.5,1,0)</f>
        <v>0</v>
      </c>
      <c r="K929" s="16" t="n">
        <f aca="false">K928+J929-I929</f>
        <v>-0.0174999999999986</v>
      </c>
      <c r="L929" s="4"/>
      <c r="M929" s="17"/>
    </row>
    <row r="930" customFormat="false" ht="15" hidden="false" customHeight="false" outlineLevel="0" collapsed="false">
      <c r="H930" s="14" t="n">
        <v>906</v>
      </c>
      <c r="I930" s="21" t="n">
        <f aca="false">0.5-0.5*(H930/$B$9)</f>
        <v>0.047</v>
      </c>
      <c r="J930" s="15" t="n">
        <f aca="false">IF(K929+0-I930&lt;=-0.5,1,0)</f>
        <v>0</v>
      </c>
      <c r="K930" s="16" t="n">
        <f aca="false">K929+J930-I930</f>
        <v>-0.0644999999999986</v>
      </c>
      <c r="L930" s="4"/>
      <c r="M930" s="17"/>
    </row>
    <row r="931" customFormat="false" ht="15" hidden="false" customHeight="false" outlineLevel="0" collapsed="false">
      <c r="H931" s="14" t="n">
        <v>907</v>
      </c>
      <c r="I931" s="21" t="n">
        <f aca="false">0.5-0.5*(H931/$B$9)</f>
        <v>0.0465</v>
      </c>
      <c r="J931" s="15" t="n">
        <f aca="false">IF(K930+0-I931&lt;=-0.5,1,0)</f>
        <v>0</v>
      </c>
      <c r="K931" s="16" t="n">
        <f aca="false">K930+J931-I931</f>
        <v>-0.110999999999999</v>
      </c>
      <c r="L931" s="4"/>
      <c r="M931" s="17"/>
    </row>
    <row r="932" customFormat="false" ht="15" hidden="false" customHeight="false" outlineLevel="0" collapsed="false">
      <c r="H932" s="14" t="n">
        <v>908</v>
      </c>
      <c r="I932" s="21" t="n">
        <f aca="false">0.5-0.5*(H932/$B$9)</f>
        <v>0.046</v>
      </c>
      <c r="J932" s="15" t="n">
        <f aca="false">IF(K931+0-I932&lt;=-0.5,1,0)</f>
        <v>0</v>
      </c>
      <c r="K932" s="16" t="n">
        <f aca="false">K931+J932-I932</f>
        <v>-0.156999999999999</v>
      </c>
      <c r="L932" s="4"/>
      <c r="M932" s="17"/>
    </row>
    <row r="933" customFormat="false" ht="15" hidden="false" customHeight="false" outlineLevel="0" collapsed="false">
      <c r="H933" s="14" t="n">
        <v>909</v>
      </c>
      <c r="I933" s="21" t="n">
        <f aca="false">0.5-0.5*(H933/$B$9)</f>
        <v>0.0455</v>
      </c>
      <c r="J933" s="15" t="n">
        <f aca="false">IF(K932+0-I933&lt;=-0.5,1,0)</f>
        <v>0</v>
      </c>
      <c r="K933" s="16" t="n">
        <f aca="false">K932+J933-I933</f>
        <v>-0.202499999999999</v>
      </c>
      <c r="L933" s="4"/>
      <c r="M933" s="17"/>
    </row>
    <row r="934" customFormat="false" ht="15" hidden="false" customHeight="false" outlineLevel="0" collapsed="false">
      <c r="H934" s="14" t="n">
        <v>910</v>
      </c>
      <c r="I934" s="21" t="n">
        <f aca="false">0.5-0.5*(H934/$B$9)</f>
        <v>0.045</v>
      </c>
      <c r="J934" s="15" t="n">
        <f aca="false">IF(K933+0-I934&lt;=-0.5,1,0)</f>
        <v>0</v>
      </c>
      <c r="K934" s="16" t="n">
        <f aca="false">K933+J934-I934</f>
        <v>-0.247499999999999</v>
      </c>
      <c r="L934" s="4"/>
      <c r="M934" s="17"/>
    </row>
    <row r="935" customFormat="false" ht="15" hidden="false" customHeight="false" outlineLevel="0" collapsed="false">
      <c r="H935" s="14" t="n">
        <v>911</v>
      </c>
      <c r="I935" s="21" t="n">
        <f aca="false">0.5-0.5*(H935/$B$9)</f>
        <v>0.0445</v>
      </c>
      <c r="J935" s="15" t="n">
        <f aca="false">IF(K934+0-I935&lt;=-0.5,1,0)</f>
        <v>0</v>
      </c>
      <c r="K935" s="16" t="n">
        <f aca="false">K934+J935-I935</f>
        <v>-0.291999999999999</v>
      </c>
      <c r="L935" s="4"/>
      <c r="M935" s="17"/>
    </row>
    <row r="936" customFormat="false" ht="15" hidden="false" customHeight="false" outlineLevel="0" collapsed="false">
      <c r="H936" s="14" t="n">
        <v>912</v>
      </c>
      <c r="I936" s="21" t="n">
        <f aca="false">0.5-0.5*(H936/$B$9)</f>
        <v>0.044</v>
      </c>
      <c r="J936" s="15" t="n">
        <f aca="false">IF(K935+0-I936&lt;=-0.5,1,0)</f>
        <v>0</v>
      </c>
      <c r="K936" s="16" t="n">
        <f aca="false">K935+J936-I936</f>
        <v>-0.335999999999998</v>
      </c>
      <c r="L936" s="4"/>
      <c r="M936" s="17"/>
    </row>
    <row r="937" customFormat="false" ht="15" hidden="false" customHeight="false" outlineLevel="0" collapsed="false">
      <c r="H937" s="14" t="n">
        <v>913</v>
      </c>
      <c r="I937" s="21" t="n">
        <f aca="false">0.5-0.5*(H937/$B$9)</f>
        <v>0.0435</v>
      </c>
      <c r="J937" s="15" t="n">
        <f aca="false">IF(K936+0-I937&lt;=-0.5,1,0)</f>
        <v>0</v>
      </c>
      <c r="K937" s="16" t="n">
        <f aca="false">K936+J937-I937</f>
        <v>-0.379499999999998</v>
      </c>
      <c r="L937" s="4"/>
      <c r="M937" s="17"/>
    </row>
    <row r="938" customFormat="false" ht="15" hidden="false" customHeight="false" outlineLevel="0" collapsed="false">
      <c r="H938" s="14" t="n">
        <v>914</v>
      </c>
      <c r="I938" s="21" t="n">
        <f aca="false">0.5-0.5*(H938/$B$9)</f>
        <v>0.043</v>
      </c>
      <c r="J938" s="15" t="n">
        <f aca="false">IF(K937+0-I938&lt;=-0.5,1,0)</f>
        <v>0</v>
      </c>
      <c r="K938" s="16" t="n">
        <f aca="false">K937+J938-I938</f>
        <v>-0.422499999999998</v>
      </c>
      <c r="L938" s="4"/>
      <c r="M938" s="17"/>
    </row>
    <row r="939" customFormat="false" ht="15" hidden="false" customHeight="false" outlineLevel="0" collapsed="false">
      <c r="H939" s="14" t="n">
        <v>915</v>
      </c>
      <c r="I939" s="21" t="n">
        <f aca="false">0.5-0.5*(H939/$B$9)</f>
        <v>0.0425</v>
      </c>
      <c r="J939" s="15" t="n">
        <f aca="false">IF(K938+0-I939&lt;=-0.5,1,0)</f>
        <v>0</v>
      </c>
      <c r="K939" s="16" t="n">
        <f aca="false">K938+J939-I939</f>
        <v>-0.464999999999998</v>
      </c>
      <c r="L939" s="4"/>
      <c r="M939" s="17"/>
    </row>
    <row r="940" customFormat="false" ht="15" hidden="false" customHeight="false" outlineLevel="0" collapsed="false">
      <c r="H940" s="14" t="n">
        <v>916</v>
      </c>
      <c r="I940" s="21" t="n">
        <f aca="false">0.5-0.5*(H940/$B$9)</f>
        <v>0.042</v>
      </c>
      <c r="J940" s="15" t="n">
        <f aca="false">IF(K939+0-I940&lt;=-0.5,1,0)</f>
        <v>1</v>
      </c>
      <c r="K940" s="16" t="n">
        <f aca="false">K939+J940-I940</f>
        <v>0.493000000000002</v>
      </c>
      <c r="L940" s="4"/>
      <c r="M940" s="17"/>
    </row>
    <row r="941" customFormat="false" ht="15" hidden="false" customHeight="false" outlineLevel="0" collapsed="false">
      <c r="H941" s="14" t="n">
        <v>917</v>
      </c>
      <c r="I941" s="21" t="n">
        <f aca="false">0.5-0.5*(H941/$B$9)</f>
        <v>0.0415</v>
      </c>
      <c r="J941" s="15" t="n">
        <f aca="false">IF(K940+0-I941&lt;=-0.5,1,0)</f>
        <v>0</v>
      </c>
      <c r="K941" s="16" t="n">
        <f aca="false">K940+J941-I941</f>
        <v>0.451500000000002</v>
      </c>
      <c r="L941" s="4"/>
      <c r="M941" s="17"/>
    </row>
    <row r="942" customFormat="false" ht="15" hidden="false" customHeight="false" outlineLevel="0" collapsed="false">
      <c r="H942" s="14" t="n">
        <v>918</v>
      </c>
      <c r="I942" s="21" t="n">
        <f aca="false">0.5-0.5*(H942/$B$9)</f>
        <v>0.041</v>
      </c>
      <c r="J942" s="15" t="n">
        <f aca="false">IF(K941+0-I942&lt;=-0.5,1,0)</f>
        <v>0</v>
      </c>
      <c r="K942" s="16" t="n">
        <f aca="false">K941+J942-I942</f>
        <v>0.410500000000002</v>
      </c>
      <c r="L942" s="4"/>
      <c r="M942" s="17"/>
    </row>
    <row r="943" customFormat="false" ht="15" hidden="false" customHeight="false" outlineLevel="0" collapsed="false">
      <c r="H943" s="14" t="n">
        <v>919</v>
      </c>
      <c r="I943" s="21" t="n">
        <f aca="false">0.5-0.5*(H943/$B$9)</f>
        <v>0.0405</v>
      </c>
      <c r="J943" s="15" t="n">
        <f aca="false">IF(K942+0-I943&lt;=-0.5,1,0)</f>
        <v>0</v>
      </c>
      <c r="K943" s="16" t="n">
        <f aca="false">K942+J943-I943</f>
        <v>0.370000000000002</v>
      </c>
      <c r="L943" s="4"/>
      <c r="M943" s="17"/>
    </row>
    <row r="944" customFormat="false" ht="15" hidden="false" customHeight="false" outlineLevel="0" collapsed="false">
      <c r="H944" s="14" t="n">
        <v>920</v>
      </c>
      <c r="I944" s="21" t="n">
        <f aca="false">0.5-0.5*(H944/$B$9)</f>
        <v>0.04</v>
      </c>
      <c r="J944" s="15" t="n">
        <f aca="false">IF(K943+0-I944&lt;=-0.5,1,0)</f>
        <v>0</v>
      </c>
      <c r="K944" s="16" t="n">
        <f aca="false">K943+J944-I944</f>
        <v>0.330000000000002</v>
      </c>
      <c r="L944" s="4"/>
      <c r="M944" s="17"/>
    </row>
    <row r="945" customFormat="false" ht="15" hidden="false" customHeight="false" outlineLevel="0" collapsed="false">
      <c r="H945" s="14" t="n">
        <v>921</v>
      </c>
      <c r="I945" s="21" t="n">
        <f aca="false">0.5-0.5*(H945/$B$9)</f>
        <v>0.0395</v>
      </c>
      <c r="J945" s="15" t="n">
        <f aca="false">IF(K944+0-I945&lt;=-0.5,1,0)</f>
        <v>0</v>
      </c>
      <c r="K945" s="16" t="n">
        <f aca="false">K944+J945-I945</f>
        <v>0.290500000000002</v>
      </c>
      <c r="L945" s="4"/>
      <c r="M945" s="17"/>
    </row>
    <row r="946" customFormat="false" ht="15" hidden="false" customHeight="false" outlineLevel="0" collapsed="false">
      <c r="H946" s="14" t="n">
        <v>922</v>
      </c>
      <c r="I946" s="21" t="n">
        <f aca="false">0.5-0.5*(H946/$B$9)</f>
        <v>0.039</v>
      </c>
      <c r="J946" s="15" t="n">
        <f aca="false">IF(K945+0-I946&lt;=-0.5,1,0)</f>
        <v>0</v>
      </c>
      <c r="K946" s="16" t="n">
        <f aca="false">K945+J946-I946</f>
        <v>0.251500000000002</v>
      </c>
      <c r="L946" s="4"/>
      <c r="M946" s="17"/>
    </row>
    <row r="947" customFormat="false" ht="15" hidden="false" customHeight="false" outlineLevel="0" collapsed="false">
      <c r="H947" s="14" t="n">
        <v>923</v>
      </c>
      <c r="I947" s="21" t="n">
        <f aca="false">0.5-0.5*(H947/$B$9)</f>
        <v>0.0385</v>
      </c>
      <c r="J947" s="15" t="n">
        <f aca="false">IF(K946+0-I947&lt;=-0.5,1,0)</f>
        <v>0</v>
      </c>
      <c r="K947" s="16" t="n">
        <f aca="false">K946+J947-I947</f>
        <v>0.213000000000002</v>
      </c>
      <c r="L947" s="4"/>
      <c r="M947" s="17"/>
    </row>
    <row r="948" customFormat="false" ht="15" hidden="false" customHeight="false" outlineLevel="0" collapsed="false">
      <c r="H948" s="14" t="n">
        <v>924</v>
      </c>
      <c r="I948" s="21" t="n">
        <f aca="false">0.5-0.5*(H948/$B$9)</f>
        <v>0.038</v>
      </c>
      <c r="J948" s="15" t="n">
        <f aca="false">IF(K947+0-I948&lt;=-0.5,1,0)</f>
        <v>0</v>
      </c>
      <c r="K948" s="16" t="n">
        <f aca="false">K947+J948-I948</f>
        <v>0.175000000000002</v>
      </c>
      <c r="L948" s="4"/>
      <c r="M948" s="17"/>
    </row>
    <row r="949" customFormat="false" ht="15" hidden="false" customHeight="false" outlineLevel="0" collapsed="false">
      <c r="H949" s="14" t="n">
        <v>925</v>
      </c>
      <c r="I949" s="21" t="n">
        <f aca="false">0.5-0.5*(H949/$B$9)</f>
        <v>0.0375</v>
      </c>
      <c r="J949" s="15" t="n">
        <f aca="false">IF(K948+0-I949&lt;=-0.5,1,0)</f>
        <v>0</v>
      </c>
      <c r="K949" s="16" t="n">
        <f aca="false">K948+J949-I949</f>
        <v>0.137500000000002</v>
      </c>
      <c r="L949" s="4"/>
      <c r="M949" s="17"/>
    </row>
    <row r="950" customFormat="false" ht="15" hidden="false" customHeight="false" outlineLevel="0" collapsed="false">
      <c r="H950" s="14" t="n">
        <v>926</v>
      </c>
      <c r="I950" s="21" t="n">
        <f aca="false">0.5-0.5*(H950/$B$9)</f>
        <v>0.037</v>
      </c>
      <c r="J950" s="15" t="n">
        <f aca="false">IF(K949+0-I950&lt;=-0.5,1,0)</f>
        <v>0</v>
      </c>
      <c r="K950" s="16" t="n">
        <f aca="false">K949+J950-I950</f>
        <v>0.100500000000002</v>
      </c>
      <c r="L950" s="4"/>
      <c r="M950" s="17"/>
    </row>
    <row r="951" customFormat="false" ht="15" hidden="false" customHeight="false" outlineLevel="0" collapsed="false">
      <c r="H951" s="14" t="n">
        <v>927</v>
      </c>
      <c r="I951" s="21" t="n">
        <f aca="false">0.5-0.5*(H951/$B$9)</f>
        <v>0.0365</v>
      </c>
      <c r="J951" s="15" t="n">
        <f aca="false">IF(K950+0-I951&lt;=-0.5,1,0)</f>
        <v>0</v>
      </c>
      <c r="K951" s="16" t="n">
        <f aca="false">K950+J951-I951</f>
        <v>0.0640000000000018</v>
      </c>
      <c r="L951" s="4"/>
      <c r="M951" s="17"/>
    </row>
    <row r="952" customFormat="false" ht="15" hidden="false" customHeight="false" outlineLevel="0" collapsed="false">
      <c r="H952" s="14" t="n">
        <v>928</v>
      </c>
      <c r="I952" s="21" t="n">
        <f aca="false">0.5-0.5*(H952/$B$9)</f>
        <v>0.036</v>
      </c>
      <c r="J952" s="15" t="n">
        <f aca="false">IF(K951+0-I952&lt;=-0.5,1,0)</f>
        <v>0</v>
      </c>
      <c r="K952" s="16" t="n">
        <f aca="false">K951+J952-I952</f>
        <v>0.0280000000000019</v>
      </c>
      <c r="L952" s="4"/>
      <c r="M952" s="17"/>
    </row>
    <row r="953" customFormat="false" ht="15" hidden="false" customHeight="false" outlineLevel="0" collapsed="false">
      <c r="H953" s="14" t="n">
        <v>929</v>
      </c>
      <c r="I953" s="21" t="n">
        <f aca="false">0.5-0.5*(H953/$B$9)</f>
        <v>0.0355</v>
      </c>
      <c r="J953" s="15" t="n">
        <f aca="false">IF(K952+0-I953&lt;=-0.5,1,0)</f>
        <v>0</v>
      </c>
      <c r="K953" s="16" t="n">
        <f aca="false">K952+J953-I953</f>
        <v>-0.00749999999999812</v>
      </c>
      <c r="L953" s="4"/>
      <c r="M953" s="17"/>
    </row>
    <row r="954" customFormat="false" ht="15" hidden="false" customHeight="false" outlineLevel="0" collapsed="false">
      <c r="H954" s="14" t="n">
        <v>930</v>
      </c>
      <c r="I954" s="21" t="n">
        <f aca="false">0.5-0.5*(H954/$B$9)</f>
        <v>0.035</v>
      </c>
      <c r="J954" s="15" t="n">
        <f aca="false">IF(K953+0-I954&lt;=-0.5,1,0)</f>
        <v>0</v>
      </c>
      <c r="K954" s="16" t="n">
        <f aca="false">K953+J954-I954</f>
        <v>-0.0424999999999981</v>
      </c>
      <c r="L954" s="4"/>
      <c r="M954" s="17"/>
    </row>
    <row r="955" customFormat="false" ht="15" hidden="false" customHeight="false" outlineLevel="0" collapsed="false">
      <c r="H955" s="14" t="n">
        <v>931</v>
      </c>
      <c r="I955" s="21" t="n">
        <f aca="false">0.5-0.5*(H955/$B$9)</f>
        <v>0.0345</v>
      </c>
      <c r="J955" s="15" t="n">
        <f aca="false">IF(K954+0-I955&lt;=-0.5,1,0)</f>
        <v>0</v>
      </c>
      <c r="K955" s="16" t="n">
        <f aca="false">K954+J955-I955</f>
        <v>-0.0769999999999981</v>
      </c>
      <c r="L955" s="4"/>
      <c r="M955" s="17"/>
    </row>
    <row r="956" customFormat="false" ht="15" hidden="false" customHeight="false" outlineLevel="0" collapsed="false">
      <c r="H956" s="14" t="n">
        <v>932</v>
      </c>
      <c r="I956" s="21" t="n">
        <f aca="false">0.5-0.5*(H956/$B$9)</f>
        <v>0.034</v>
      </c>
      <c r="J956" s="15" t="n">
        <f aca="false">IF(K955+0-I956&lt;=-0.5,1,0)</f>
        <v>0</v>
      </c>
      <c r="K956" s="16" t="n">
        <f aca="false">K955+J956-I956</f>
        <v>-0.110999999999998</v>
      </c>
      <c r="L956" s="4"/>
      <c r="M956" s="17"/>
    </row>
    <row r="957" customFormat="false" ht="15" hidden="false" customHeight="false" outlineLevel="0" collapsed="false">
      <c r="H957" s="14" t="n">
        <v>933</v>
      </c>
      <c r="I957" s="21" t="n">
        <f aca="false">0.5-0.5*(H957/$B$9)</f>
        <v>0.0335</v>
      </c>
      <c r="J957" s="15" t="n">
        <f aca="false">IF(K956+0-I957&lt;=-0.5,1,0)</f>
        <v>0</v>
      </c>
      <c r="K957" s="16" t="n">
        <f aca="false">K956+J957-I957</f>
        <v>-0.144499999999998</v>
      </c>
      <c r="L957" s="4"/>
      <c r="M957" s="17"/>
    </row>
    <row r="958" customFormat="false" ht="15" hidden="false" customHeight="false" outlineLevel="0" collapsed="false">
      <c r="H958" s="14" t="n">
        <v>934</v>
      </c>
      <c r="I958" s="21" t="n">
        <f aca="false">0.5-0.5*(H958/$B$9)</f>
        <v>0.033</v>
      </c>
      <c r="J958" s="15" t="n">
        <f aca="false">IF(K957+0-I958&lt;=-0.5,1,0)</f>
        <v>0</v>
      </c>
      <c r="K958" s="16" t="n">
        <f aca="false">K957+J958-I958</f>
        <v>-0.177499999999998</v>
      </c>
      <c r="L958" s="4"/>
      <c r="M958" s="17"/>
    </row>
    <row r="959" customFormat="false" ht="15" hidden="false" customHeight="false" outlineLevel="0" collapsed="false">
      <c r="H959" s="14" t="n">
        <v>935</v>
      </c>
      <c r="I959" s="21" t="n">
        <f aca="false">0.5-0.5*(H959/$B$9)</f>
        <v>0.0325</v>
      </c>
      <c r="J959" s="15" t="n">
        <f aca="false">IF(K958+0-I959&lt;=-0.5,1,0)</f>
        <v>0</v>
      </c>
      <c r="K959" s="16" t="n">
        <f aca="false">K958+J959-I959</f>
        <v>-0.209999999999998</v>
      </c>
      <c r="L959" s="4"/>
      <c r="M959" s="17"/>
    </row>
    <row r="960" customFormat="false" ht="15" hidden="false" customHeight="false" outlineLevel="0" collapsed="false">
      <c r="H960" s="14" t="n">
        <v>936</v>
      </c>
      <c r="I960" s="21" t="n">
        <f aca="false">0.5-0.5*(H960/$B$9)</f>
        <v>0.032</v>
      </c>
      <c r="J960" s="15" t="n">
        <f aca="false">IF(K959+0-I960&lt;=-0.5,1,0)</f>
        <v>0</v>
      </c>
      <c r="K960" s="16" t="n">
        <f aca="false">K959+J960-I960</f>
        <v>-0.241999999999998</v>
      </c>
      <c r="L960" s="4"/>
      <c r="M960" s="17"/>
    </row>
    <row r="961" customFormat="false" ht="15" hidden="false" customHeight="false" outlineLevel="0" collapsed="false">
      <c r="H961" s="14" t="n">
        <v>937</v>
      </c>
      <c r="I961" s="21" t="n">
        <f aca="false">0.5-0.5*(H961/$B$9)</f>
        <v>0.0315</v>
      </c>
      <c r="J961" s="15" t="n">
        <f aca="false">IF(K960+0-I961&lt;=-0.5,1,0)</f>
        <v>0</v>
      </c>
      <c r="K961" s="16" t="n">
        <f aca="false">K960+J961-I961</f>
        <v>-0.273499999999998</v>
      </c>
      <c r="L961" s="4"/>
      <c r="M961" s="17"/>
    </row>
    <row r="962" customFormat="false" ht="15" hidden="false" customHeight="false" outlineLevel="0" collapsed="false">
      <c r="H962" s="14" t="n">
        <v>938</v>
      </c>
      <c r="I962" s="21" t="n">
        <f aca="false">0.5-0.5*(H962/$B$9)</f>
        <v>0.031</v>
      </c>
      <c r="J962" s="15" t="n">
        <f aca="false">IF(K961+0-I962&lt;=-0.5,1,0)</f>
        <v>0</v>
      </c>
      <c r="K962" s="16" t="n">
        <f aca="false">K961+J962-I962</f>
        <v>-0.304499999999998</v>
      </c>
      <c r="L962" s="4"/>
      <c r="M962" s="17"/>
    </row>
    <row r="963" customFormat="false" ht="15" hidden="false" customHeight="false" outlineLevel="0" collapsed="false">
      <c r="H963" s="14" t="n">
        <v>939</v>
      </c>
      <c r="I963" s="21" t="n">
        <f aca="false">0.5-0.5*(H963/$B$9)</f>
        <v>0.0305</v>
      </c>
      <c r="J963" s="15" t="n">
        <f aca="false">IF(K962+0-I963&lt;=-0.5,1,0)</f>
        <v>0</v>
      </c>
      <c r="K963" s="16" t="n">
        <f aca="false">K962+J963-I963</f>
        <v>-0.334999999999998</v>
      </c>
      <c r="L963" s="4"/>
      <c r="M963" s="17"/>
    </row>
    <row r="964" customFormat="false" ht="15" hidden="false" customHeight="false" outlineLevel="0" collapsed="false">
      <c r="H964" s="14" t="n">
        <v>940</v>
      </c>
      <c r="I964" s="21" t="n">
        <f aca="false">0.5-0.5*(H964/$B$9)</f>
        <v>0.03</v>
      </c>
      <c r="J964" s="15" t="n">
        <f aca="false">IF(K963+0-I964&lt;=-0.5,1,0)</f>
        <v>0</v>
      </c>
      <c r="K964" s="16" t="n">
        <f aca="false">K963+J964-I964</f>
        <v>-0.364999999999998</v>
      </c>
      <c r="L964" s="4"/>
      <c r="M964" s="17"/>
    </row>
    <row r="965" customFormat="false" ht="15" hidden="false" customHeight="false" outlineLevel="0" collapsed="false">
      <c r="H965" s="14" t="n">
        <v>941</v>
      </c>
      <c r="I965" s="21" t="n">
        <f aca="false">0.5-0.5*(H965/$B$9)</f>
        <v>0.0295</v>
      </c>
      <c r="J965" s="15" t="n">
        <f aca="false">IF(K964+0-I965&lt;=-0.5,1,0)</f>
        <v>0</v>
      </c>
      <c r="K965" s="16" t="n">
        <f aca="false">K964+J965-I965</f>
        <v>-0.394499999999998</v>
      </c>
      <c r="L965" s="4"/>
      <c r="M965" s="17"/>
    </row>
    <row r="966" customFormat="false" ht="15" hidden="false" customHeight="false" outlineLevel="0" collapsed="false">
      <c r="H966" s="14" t="n">
        <v>942</v>
      </c>
      <c r="I966" s="21" t="n">
        <f aca="false">0.5-0.5*(H966/$B$9)</f>
        <v>0.029</v>
      </c>
      <c r="J966" s="15" t="n">
        <f aca="false">IF(K965+0-I966&lt;=-0.5,1,0)</f>
        <v>0</v>
      </c>
      <c r="K966" s="16" t="n">
        <f aca="false">K965+J966-I966</f>
        <v>-0.423499999999998</v>
      </c>
      <c r="L966" s="4"/>
      <c r="M966" s="17"/>
    </row>
    <row r="967" customFormat="false" ht="15" hidden="false" customHeight="false" outlineLevel="0" collapsed="false">
      <c r="H967" s="14" t="n">
        <v>943</v>
      </c>
      <c r="I967" s="21" t="n">
        <f aca="false">0.5-0.5*(H967/$B$9)</f>
        <v>0.0285</v>
      </c>
      <c r="J967" s="15" t="n">
        <f aca="false">IF(K966+0-I967&lt;=-0.5,1,0)</f>
        <v>0</v>
      </c>
      <c r="K967" s="16" t="n">
        <f aca="false">K966+J967-I967</f>
        <v>-0.451999999999998</v>
      </c>
      <c r="L967" s="4"/>
      <c r="M967" s="17"/>
    </row>
    <row r="968" customFormat="false" ht="15" hidden="false" customHeight="false" outlineLevel="0" collapsed="false">
      <c r="H968" s="14" t="n">
        <v>944</v>
      </c>
      <c r="I968" s="21" t="n">
        <f aca="false">0.5-0.5*(H968/$B$9)</f>
        <v>0.028</v>
      </c>
      <c r="J968" s="15" t="n">
        <f aca="false">IF(K967+0-I968&lt;=-0.5,1,0)</f>
        <v>0</v>
      </c>
      <c r="K968" s="16" t="n">
        <f aca="false">K967+J968-I968</f>
        <v>-0.479999999999998</v>
      </c>
      <c r="L968" s="4"/>
      <c r="M968" s="17"/>
    </row>
    <row r="969" customFormat="false" ht="15" hidden="false" customHeight="false" outlineLevel="0" collapsed="false">
      <c r="H969" s="14" t="n">
        <v>945</v>
      </c>
      <c r="I969" s="21" t="n">
        <f aca="false">0.5-0.5*(H969/$B$9)</f>
        <v>0.0275</v>
      </c>
      <c r="J969" s="15" t="n">
        <f aca="false">IF(K968+0-I969&lt;=-0.5,1,0)</f>
        <v>1</v>
      </c>
      <c r="K969" s="16" t="n">
        <f aca="false">K968+J969-I969</f>
        <v>0.492500000000002</v>
      </c>
      <c r="L969" s="4"/>
      <c r="M969" s="17"/>
    </row>
    <row r="970" customFormat="false" ht="15" hidden="false" customHeight="false" outlineLevel="0" collapsed="false">
      <c r="H970" s="14" t="n">
        <v>946</v>
      </c>
      <c r="I970" s="21" t="n">
        <f aca="false">0.5-0.5*(H970/$B$9)</f>
        <v>0.027</v>
      </c>
      <c r="J970" s="15" t="n">
        <f aca="false">IF(K969+0-I970&lt;=-0.5,1,0)</f>
        <v>0</v>
      </c>
      <c r="K970" s="16" t="n">
        <f aca="false">K969+J970-I970</f>
        <v>0.465500000000002</v>
      </c>
      <c r="L970" s="4"/>
      <c r="M970" s="17"/>
    </row>
    <row r="971" customFormat="false" ht="15" hidden="false" customHeight="false" outlineLevel="0" collapsed="false">
      <c r="H971" s="14" t="n">
        <v>947</v>
      </c>
      <c r="I971" s="21" t="n">
        <f aca="false">0.5-0.5*(H971/$B$9)</f>
        <v>0.0265</v>
      </c>
      <c r="J971" s="15" t="n">
        <f aca="false">IF(K970+0-I971&lt;=-0.5,1,0)</f>
        <v>0</v>
      </c>
      <c r="K971" s="16" t="n">
        <f aca="false">K970+J971-I971</f>
        <v>0.439000000000002</v>
      </c>
      <c r="L971" s="4"/>
      <c r="M971" s="17"/>
    </row>
    <row r="972" customFormat="false" ht="15" hidden="false" customHeight="false" outlineLevel="0" collapsed="false">
      <c r="H972" s="14" t="n">
        <v>948</v>
      </c>
      <c r="I972" s="21" t="n">
        <f aca="false">0.5-0.5*(H972/$B$9)</f>
        <v>0.026</v>
      </c>
      <c r="J972" s="15" t="n">
        <f aca="false">IF(K971+0-I972&lt;=-0.5,1,0)</f>
        <v>0</v>
      </c>
      <c r="K972" s="16" t="n">
        <f aca="false">K971+J972-I972</f>
        <v>0.413000000000002</v>
      </c>
      <c r="L972" s="4"/>
      <c r="M972" s="17"/>
    </row>
    <row r="973" customFormat="false" ht="15" hidden="false" customHeight="false" outlineLevel="0" collapsed="false">
      <c r="H973" s="14" t="n">
        <v>949</v>
      </c>
      <c r="I973" s="21" t="n">
        <f aca="false">0.5-0.5*(H973/$B$9)</f>
        <v>0.0255</v>
      </c>
      <c r="J973" s="15" t="n">
        <f aca="false">IF(K972+0-I973&lt;=-0.5,1,0)</f>
        <v>0</v>
      </c>
      <c r="K973" s="16" t="n">
        <f aca="false">K972+J973-I973</f>
        <v>0.387500000000002</v>
      </c>
      <c r="L973" s="4"/>
      <c r="M973" s="17"/>
    </row>
    <row r="974" customFormat="false" ht="15" hidden="false" customHeight="false" outlineLevel="0" collapsed="false">
      <c r="H974" s="14" t="n">
        <v>950</v>
      </c>
      <c r="I974" s="21" t="n">
        <f aca="false">0.5-0.5*(H974/$B$9)</f>
        <v>0.025</v>
      </c>
      <c r="J974" s="15" t="n">
        <f aca="false">IF(K973+0-I974&lt;=-0.5,1,0)</f>
        <v>0</v>
      </c>
      <c r="K974" s="16" t="n">
        <f aca="false">K973+J974-I974</f>
        <v>0.362500000000002</v>
      </c>
      <c r="L974" s="4"/>
      <c r="M974" s="17"/>
    </row>
    <row r="975" customFormat="false" ht="15" hidden="false" customHeight="false" outlineLevel="0" collapsed="false">
      <c r="H975" s="14" t="n">
        <v>951</v>
      </c>
      <c r="I975" s="21" t="n">
        <f aca="false">0.5-0.5*(H975/$B$9)</f>
        <v>0.0245</v>
      </c>
      <c r="J975" s="15" t="n">
        <f aca="false">IF(K974+0-I975&lt;=-0.5,1,0)</f>
        <v>0</v>
      </c>
      <c r="K975" s="16" t="n">
        <f aca="false">K974+J975-I975</f>
        <v>0.338000000000002</v>
      </c>
      <c r="L975" s="4"/>
      <c r="M975" s="17"/>
    </row>
    <row r="976" customFormat="false" ht="15" hidden="false" customHeight="false" outlineLevel="0" collapsed="false">
      <c r="H976" s="14" t="n">
        <v>952</v>
      </c>
      <c r="I976" s="21" t="n">
        <f aca="false">0.5-0.5*(H976/$B$9)</f>
        <v>0.024</v>
      </c>
      <c r="J976" s="15" t="n">
        <f aca="false">IF(K975+0-I976&lt;=-0.5,1,0)</f>
        <v>0</v>
      </c>
      <c r="K976" s="16" t="n">
        <f aca="false">K975+J976-I976</f>
        <v>0.314000000000002</v>
      </c>
      <c r="L976" s="4"/>
      <c r="M976" s="17"/>
    </row>
    <row r="977" customFormat="false" ht="15" hidden="false" customHeight="false" outlineLevel="0" collapsed="false">
      <c r="H977" s="14" t="n">
        <v>953</v>
      </c>
      <c r="I977" s="21" t="n">
        <f aca="false">0.5-0.5*(H977/$B$9)</f>
        <v>0.0235</v>
      </c>
      <c r="J977" s="15" t="n">
        <f aca="false">IF(K976+0-I977&lt;=-0.5,1,0)</f>
        <v>0</v>
      </c>
      <c r="K977" s="16" t="n">
        <f aca="false">K976+J977-I977</f>
        <v>0.290500000000002</v>
      </c>
      <c r="L977" s="4"/>
      <c r="M977" s="17"/>
    </row>
    <row r="978" customFormat="false" ht="15" hidden="false" customHeight="false" outlineLevel="0" collapsed="false">
      <c r="H978" s="14" t="n">
        <v>954</v>
      </c>
      <c r="I978" s="21" t="n">
        <f aca="false">0.5-0.5*(H978/$B$9)</f>
        <v>0.023</v>
      </c>
      <c r="J978" s="15" t="n">
        <f aca="false">IF(K977+0-I978&lt;=-0.5,1,0)</f>
        <v>0</v>
      </c>
      <c r="K978" s="16" t="n">
        <f aca="false">K977+J978-I978</f>
        <v>0.267500000000002</v>
      </c>
      <c r="L978" s="4"/>
      <c r="M978" s="17"/>
    </row>
    <row r="979" customFormat="false" ht="15" hidden="false" customHeight="false" outlineLevel="0" collapsed="false">
      <c r="H979" s="14" t="n">
        <v>955</v>
      </c>
      <c r="I979" s="21" t="n">
        <f aca="false">0.5-0.5*(H979/$B$9)</f>
        <v>0.0225</v>
      </c>
      <c r="J979" s="15" t="n">
        <f aca="false">IF(K978+0-I979&lt;=-0.5,1,0)</f>
        <v>0</v>
      </c>
      <c r="K979" s="16" t="n">
        <f aca="false">K978+J979-I979</f>
        <v>0.245000000000002</v>
      </c>
      <c r="L979" s="4"/>
      <c r="M979" s="17"/>
    </row>
    <row r="980" customFormat="false" ht="15" hidden="false" customHeight="false" outlineLevel="0" collapsed="false">
      <c r="H980" s="14" t="n">
        <v>956</v>
      </c>
      <c r="I980" s="21" t="n">
        <f aca="false">0.5-0.5*(H980/$B$9)</f>
        <v>0.022</v>
      </c>
      <c r="J980" s="15" t="n">
        <f aca="false">IF(K979+0-I980&lt;=-0.5,1,0)</f>
        <v>0</v>
      </c>
      <c r="K980" s="16" t="n">
        <f aca="false">K979+J980-I980</f>
        <v>0.223000000000002</v>
      </c>
      <c r="L980" s="4"/>
      <c r="M980" s="17"/>
    </row>
    <row r="981" customFormat="false" ht="15" hidden="false" customHeight="false" outlineLevel="0" collapsed="false">
      <c r="H981" s="14" t="n">
        <v>957</v>
      </c>
      <c r="I981" s="21" t="n">
        <f aca="false">0.5-0.5*(H981/$B$9)</f>
        <v>0.0215</v>
      </c>
      <c r="J981" s="15" t="n">
        <f aca="false">IF(K980+0-I981&lt;=-0.5,1,0)</f>
        <v>0</v>
      </c>
      <c r="K981" s="16" t="n">
        <f aca="false">K980+J981-I981</f>
        <v>0.201500000000002</v>
      </c>
      <c r="L981" s="4"/>
      <c r="M981" s="17"/>
    </row>
    <row r="982" customFormat="false" ht="15" hidden="false" customHeight="false" outlineLevel="0" collapsed="false">
      <c r="H982" s="14" t="n">
        <v>958</v>
      </c>
      <c r="I982" s="21" t="n">
        <f aca="false">0.5-0.5*(H982/$B$9)</f>
        <v>0.021</v>
      </c>
      <c r="J982" s="15" t="n">
        <f aca="false">IF(K981+0-I982&lt;=-0.5,1,0)</f>
        <v>0</v>
      </c>
      <c r="K982" s="16" t="n">
        <f aca="false">K981+J982-I982</f>
        <v>0.180500000000002</v>
      </c>
      <c r="L982" s="4"/>
      <c r="M982" s="17"/>
    </row>
    <row r="983" customFormat="false" ht="15" hidden="false" customHeight="false" outlineLevel="0" collapsed="false">
      <c r="H983" s="14" t="n">
        <v>959</v>
      </c>
      <c r="I983" s="21" t="n">
        <f aca="false">0.5-0.5*(H983/$B$9)</f>
        <v>0.0205</v>
      </c>
      <c r="J983" s="15" t="n">
        <f aca="false">IF(K982+0-I983&lt;=-0.5,1,0)</f>
        <v>0</v>
      </c>
      <c r="K983" s="16" t="n">
        <f aca="false">K982+J983-I983</f>
        <v>0.160000000000002</v>
      </c>
      <c r="L983" s="4"/>
      <c r="M983" s="17"/>
    </row>
    <row r="984" customFormat="false" ht="15" hidden="false" customHeight="false" outlineLevel="0" collapsed="false">
      <c r="H984" s="14" t="n">
        <v>960</v>
      </c>
      <c r="I984" s="21" t="n">
        <f aca="false">0.5-0.5*(H984/$B$9)</f>
        <v>0.02</v>
      </c>
      <c r="J984" s="15" t="n">
        <f aca="false">IF(K983+0-I984&lt;=-0.5,1,0)</f>
        <v>0</v>
      </c>
      <c r="K984" s="16" t="n">
        <f aca="false">K983+J984-I984</f>
        <v>0.140000000000002</v>
      </c>
      <c r="L984" s="4"/>
      <c r="M984" s="17"/>
    </row>
    <row r="985" customFormat="false" ht="15" hidden="false" customHeight="false" outlineLevel="0" collapsed="false">
      <c r="H985" s="14" t="n">
        <v>961</v>
      </c>
      <c r="I985" s="21" t="n">
        <f aca="false">0.5-0.5*(H985/$B$9)</f>
        <v>0.0195</v>
      </c>
      <c r="J985" s="15" t="n">
        <f aca="false">IF(K984+0-I985&lt;=-0.5,1,0)</f>
        <v>0</v>
      </c>
      <c r="K985" s="16" t="n">
        <f aca="false">K984+J985-I985</f>
        <v>0.120500000000002</v>
      </c>
      <c r="L985" s="4"/>
      <c r="M985" s="17"/>
    </row>
    <row r="986" customFormat="false" ht="15" hidden="false" customHeight="false" outlineLevel="0" collapsed="false">
      <c r="H986" s="14" t="n">
        <v>962</v>
      </c>
      <c r="I986" s="21" t="n">
        <f aca="false">0.5-0.5*(H986/$B$9)</f>
        <v>0.019</v>
      </c>
      <c r="J986" s="15" t="n">
        <f aca="false">IF(K985+0-I986&lt;=-0.5,1,0)</f>
        <v>0</v>
      </c>
      <c r="K986" s="16" t="n">
        <f aca="false">K985+J986-I986</f>
        <v>0.101500000000002</v>
      </c>
      <c r="L986" s="4"/>
      <c r="M986" s="17"/>
    </row>
    <row r="987" customFormat="false" ht="15" hidden="false" customHeight="false" outlineLevel="0" collapsed="false">
      <c r="H987" s="14" t="n">
        <v>963</v>
      </c>
      <c r="I987" s="21" t="n">
        <f aca="false">0.5-0.5*(H987/$B$9)</f>
        <v>0.0185</v>
      </c>
      <c r="J987" s="15" t="n">
        <f aca="false">IF(K986+0-I987&lt;=-0.5,1,0)</f>
        <v>0</v>
      </c>
      <c r="K987" s="16" t="n">
        <f aca="false">K986+J987-I987</f>
        <v>0.0830000000000015</v>
      </c>
      <c r="L987" s="4"/>
      <c r="M987" s="17"/>
    </row>
    <row r="988" customFormat="false" ht="15" hidden="false" customHeight="false" outlineLevel="0" collapsed="false">
      <c r="H988" s="14" t="n">
        <v>964</v>
      </c>
      <c r="I988" s="21" t="n">
        <f aca="false">0.5-0.5*(H988/$B$9)</f>
        <v>0.018</v>
      </c>
      <c r="J988" s="15" t="n">
        <f aca="false">IF(K987+0-I988&lt;=-0.5,1,0)</f>
        <v>0</v>
      </c>
      <c r="K988" s="16" t="n">
        <f aca="false">K987+J988-I988</f>
        <v>0.0650000000000015</v>
      </c>
      <c r="L988" s="4"/>
      <c r="M988" s="17"/>
    </row>
    <row r="989" customFormat="false" ht="15" hidden="false" customHeight="false" outlineLevel="0" collapsed="false">
      <c r="H989" s="14" t="n">
        <v>965</v>
      </c>
      <c r="I989" s="21" t="n">
        <f aca="false">0.5-0.5*(H989/$B$9)</f>
        <v>0.0175</v>
      </c>
      <c r="J989" s="15" t="n">
        <f aca="false">IF(K988+0-I989&lt;=-0.5,1,0)</f>
        <v>0</v>
      </c>
      <c r="K989" s="16" t="n">
        <f aca="false">K988+J989-I989</f>
        <v>0.0475000000000015</v>
      </c>
      <c r="L989" s="4"/>
      <c r="M989" s="17"/>
    </row>
    <row r="990" customFormat="false" ht="15" hidden="false" customHeight="false" outlineLevel="0" collapsed="false">
      <c r="H990" s="14" t="n">
        <v>966</v>
      </c>
      <c r="I990" s="21" t="n">
        <f aca="false">0.5-0.5*(H990/$B$9)</f>
        <v>0.017</v>
      </c>
      <c r="J990" s="15" t="n">
        <f aca="false">IF(K989+0-I990&lt;=-0.5,1,0)</f>
        <v>0</v>
      </c>
      <c r="K990" s="16" t="n">
        <f aca="false">K989+J990-I990</f>
        <v>0.0305000000000015</v>
      </c>
      <c r="L990" s="4"/>
      <c r="M990" s="17"/>
    </row>
    <row r="991" customFormat="false" ht="15" hidden="false" customHeight="false" outlineLevel="0" collapsed="false">
      <c r="H991" s="14" t="n">
        <v>967</v>
      </c>
      <c r="I991" s="21" t="n">
        <f aca="false">0.5-0.5*(H991/$B$9)</f>
        <v>0.0165</v>
      </c>
      <c r="J991" s="15" t="n">
        <f aca="false">IF(K990+0-I991&lt;=-0.5,1,0)</f>
        <v>0</v>
      </c>
      <c r="K991" s="16" t="n">
        <f aca="false">K990+J991-I991</f>
        <v>0.0140000000000015</v>
      </c>
      <c r="L991" s="4"/>
      <c r="M991" s="17"/>
    </row>
    <row r="992" customFormat="false" ht="15" hidden="false" customHeight="false" outlineLevel="0" collapsed="false">
      <c r="H992" s="14" t="n">
        <v>968</v>
      </c>
      <c r="I992" s="21" t="n">
        <f aca="false">0.5-0.5*(H992/$B$9)</f>
        <v>0.016</v>
      </c>
      <c r="J992" s="15" t="n">
        <f aca="false">IF(K991+0-I992&lt;=-0.5,1,0)</f>
        <v>0</v>
      </c>
      <c r="K992" s="16" t="n">
        <f aca="false">K991+J992-I992</f>
        <v>-0.00199999999999856</v>
      </c>
      <c r="L992" s="4"/>
      <c r="M992" s="17"/>
    </row>
    <row r="993" customFormat="false" ht="15" hidden="false" customHeight="false" outlineLevel="0" collapsed="false">
      <c r="H993" s="14" t="n">
        <v>969</v>
      </c>
      <c r="I993" s="21" t="n">
        <f aca="false">0.5-0.5*(H993/$B$9)</f>
        <v>0.0155</v>
      </c>
      <c r="J993" s="15" t="n">
        <f aca="false">IF(K992+0-I993&lt;=-0.5,1,0)</f>
        <v>0</v>
      </c>
      <c r="K993" s="16" t="n">
        <f aca="false">K992+J993-I993</f>
        <v>-0.0174999999999986</v>
      </c>
      <c r="L993" s="4"/>
      <c r="M993" s="17"/>
    </row>
    <row r="994" customFormat="false" ht="15" hidden="false" customHeight="false" outlineLevel="0" collapsed="false">
      <c r="H994" s="14" t="n">
        <v>970</v>
      </c>
      <c r="I994" s="21" t="n">
        <f aca="false">0.5-0.5*(H994/$B$9)</f>
        <v>0.015</v>
      </c>
      <c r="J994" s="15" t="n">
        <f aca="false">IF(K993+0-I994&lt;=-0.5,1,0)</f>
        <v>0</v>
      </c>
      <c r="K994" s="16" t="n">
        <f aca="false">K993+J994-I994</f>
        <v>-0.0324999999999986</v>
      </c>
      <c r="L994" s="4"/>
      <c r="M994" s="17"/>
    </row>
    <row r="995" customFormat="false" ht="15" hidden="false" customHeight="false" outlineLevel="0" collapsed="false">
      <c r="H995" s="14" t="n">
        <v>971</v>
      </c>
      <c r="I995" s="21" t="n">
        <f aca="false">0.5-0.5*(H995/$B$9)</f>
        <v>0.0145</v>
      </c>
      <c r="J995" s="15" t="n">
        <f aca="false">IF(K994+0-I995&lt;=-0.5,1,0)</f>
        <v>0</v>
      </c>
      <c r="K995" s="16" t="n">
        <f aca="false">K994+J995-I995</f>
        <v>-0.0469999999999986</v>
      </c>
      <c r="L995" s="4"/>
      <c r="M995" s="17"/>
    </row>
    <row r="996" customFormat="false" ht="15" hidden="false" customHeight="false" outlineLevel="0" collapsed="false">
      <c r="H996" s="14" t="n">
        <v>972</v>
      </c>
      <c r="I996" s="21" t="n">
        <f aca="false">0.5-0.5*(H996/$B$9)</f>
        <v>0.014</v>
      </c>
      <c r="J996" s="15" t="n">
        <f aca="false">IF(K995+0-I996&lt;=-0.5,1,0)</f>
        <v>0</v>
      </c>
      <c r="K996" s="16" t="n">
        <f aca="false">K995+J996-I996</f>
        <v>-0.0609999999999986</v>
      </c>
      <c r="L996" s="4"/>
      <c r="M996" s="17"/>
    </row>
    <row r="997" customFormat="false" ht="15" hidden="false" customHeight="false" outlineLevel="0" collapsed="false">
      <c r="H997" s="14" t="n">
        <v>973</v>
      </c>
      <c r="I997" s="21" t="n">
        <f aca="false">0.5-0.5*(H997/$B$9)</f>
        <v>0.0135</v>
      </c>
      <c r="J997" s="15" t="n">
        <f aca="false">IF(K996+0-I997&lt;=-0.5,1,0)</f>
        <v>0</v>
      </c>
      <c r="K997" s="16" t="n">
        <f aca="false">K996+J997-I997</f>
        <v>-0.0744999999999986</v>
      </c>
      <c r="L997" s="4"/>
      <c r="M997" s="17"/>
    </row>
    <row r="998" customFormat="false" ht="15" hidden="false" customHeight="false" outlineLevel="0" collapsed="false">
      <c r="H998" s="14" t="n">
        <v>974</v>
      </c>
      <c r="I998" s="21" t="n">
        <f aca="false">0.5-0.5*(H998/$B$9)</f>
        <v>0.013</v>
      </c>
      <c r="J998" s="15" t="n">
        <f aca="false">IF(K997+0-I998&lt;=-0.5,1,0)</f>
        <v>0</v>
      </c>
      <c r="K998" s="16" t="n">
        <f aca="false">K997+J998-I998</f>
        <v>-0.0874999999999986</v>
      </c>
      <c r="L998" s="4"/>
      <c r="M998" s="17"/>
    </row>
    <row r="999" customFormat="false" ht="15" hidden="false" customHeight="false" outlineLevel="0" collapsed="false">
      <c r="H999" s="14" t="n">
        <v>975</v>
      </c>
      <c r="I999" s="21" t="n">
        <f aca="false">0.5-0.5*(H999/$B$9)</f>
        <v>0.0125</v>
      </c>
      <c r="J999" s="15" t="n">
        <f aca="false">IF(K998+0-I999&lt;=-0.5,1,0)</f>
        <v>0</v>
      </c>
      <c r="K999" s="16" t="n">
        <f aca="false">K998+J999-I999</f>
        <v>-0.0999999999999987</v>
      </c>
      <c r="L999" s="4"/>
      <c r="M999" s="17"/>
    </row>
    <row r="1000" customFormat="false" ht="15" hidden="false" customHeight="false" outlineLevel="0" collapsed="false">
      <c r="H1000" s="14" t="n">
        <v>976</v>
      </c>
      <c r="I1000" s="21" t="n">
        <f aca="false">0.5-0.5*(H1000/$B$9)</f>
        <v>0.012</v>
      </c>
      <c r="J1000" s="15" t="n">
        <f aca="false">IF(K999+0-I1000&lt;=-0.5,1,0)</f>
        <v>0</v>
      </c>
      <c r="K1000" s="16" t="n">
        <f aca="false">K999+J1000-I1000</f>
        <v>-0.111999999999999</v>
      </c>
      <c r="L1000" s="4"/>
      <c r="M1000" s="17"/>
    </row>
    <row r="1001" customFormat="false" ht="15" hidden="false" customHeight="false" outlineLevel="0" collapsed="false">
      <c r="H1001" s="14" t="n">
        <v>977</v>
      </c>
      <c r="I1001" s="21" t="n">
        <f aca="false">0.5-0.5*(H1001/$B$9)</f>
        <v>0.0115</v>
      </c>
      <c r="J1001" s="15" t="n">
        <f aca="false">IF(K1000+0-I1001&lt;=-0.5,1,0)</f>
        <v>0</v>
      </c>
      <c r="K1001" s="16" t="n">
        <f aca="false">K1000+J1001-I1001</f>
        <v>-0.123499999999999</v>
      </c>
      <c r="L1001" s="4"/>
      <c r="M1001" s="17"/>
    </row>
    <row r="1002" customFormat="false" ht="15" hidden="false" customHeight="false" outlineLevel="0" collapsed="false">
      <c r="H1002" s="14" t="n">
        <v>978</v>
      </c>
      <c r="I1002" s="21" t="n">
        <f aca="false">0.5-0.5*(H1002/$B$9)</f>
        <v>0.011</v>
      </c>
      <c r="J1002" s="15" t="n">
        <f aca="false">IF(K1001+0-I1002&lt;=-0.5,1,0)</f>
        <v>0</v>
      </c>
      <c r="K1002" s="16" t="n">
        <f aca="false">K1001+J1002-I1002</f>
        <v>-0.134499999999999</v>
      </c>
      <c r="L1002" s="4"/>
      <c r="M1002" s="17"/>
    </row>
    <row r="1003" customFormat="false" ht="15" hidden="false" customHeight="false" outlineLevel="0" collapsed="false">
      <c r="H1003" s="14" t="n">
        <v>979</v>
      </c>
      <c r="I1003" s="21" t="n">
        <f aca="false">0.5-0.5*(H1003/$B$9)</f>
        <v>0.0105</v>
      </c>
      <c r="J1003" s="15" t="n">
        <f aca="false">IF(K1002+0-I1003&lt;=-0.5,1,0)</f>
        <v>0</v>
      </c>
      <c r="K1003" s="16" t="n">
        <f aca="false">K1002+J1003-I1003</f>
        <v>-0.144999999999999</v>
      </c>
      <c r="L1003" s="4"/>
      <c r="M1003" s="17"/>
    </row>
    <row r="1004" customFormat="false" ht="15" hidden="false" customHeight="false" outlineLevel="0" collapsed="false">
      <c r="H1004" s="14" t="n">
        <v>980</v>
      </c>
      <c r="I1004" s="21" t="n">
        <f aca="false">0.5-0.5*(H1004/$B$9)</f>
        <v>0.01</v>
      </c>
      <c r="J1004" s="15" t="n">
        <f aca="false">IF(K1003+0-I1004&lt;=-0.5,1,0)</f>
        <v>0</v>
      </c>
      <c r="K1004" s="16" t="n">
        <f aca="false">K1003+J1004-I1004</f>
        <v>-0.154999999999999</v>
      </c>
      <c r="L1004" s="4"/>
      <c r="M1004" s="17"/>
    </row>
    <row r="1005" customFormat="false" ht="15" hidden="false" customHeight="false" outlineLevel="0" collapsed="false">
      <c r="H1005" s="14" t="n">
        <v>981</v>
      </c>
      <c r="I1005" s="21" t="n">
        <f aca="false">0.5-0.5*(H1005/$B$9)</f>
        <v>0.00950000000000001</v>
      </c>
      <c r="J1005" s="15" t="n">
        <f aca="false">IF(K1004+0-I1005&lt;=-0.5,1,0)</f>
        <v>0</v>
      </c>
      <c r="K1005" s="16" t="n">
        <f aca="false">K1004+J1005-I1005</f>
        <v>-0.164499999999999</v>
      </c>
      <c r="L1005" s="4"/>
      <c r="M1005" s="17"/>
    </row>
    <row r="1006" customFormat="false" ht="15" hidden="false" customHeight="false" outlineLevel="0" collapsed="false">
      <c r="H1006" s="14" t="n">
        <v>982</v>
      </c>
      <c r="I1006" s="21" t="n">
        <f aca="false">0.5-0.5*(H1006/$B$9)</f>
        <v>0.00900000000000001</v>
      </c>
      <c r="J1006" s="15" t="n">
        <f aca="false">IF(K1005+0-I1006&lt;=-0.5,1,0)</f>
        <v>0</v>
      </c>
      <c r="K1006" s="16" t="n">
        <f aca="false">K1005+J1006-I1006</f>
        <v>-0.173499999999999</v>
      </c>
      <c r="L1006" s="4"/>
      <c r="M1006" s="17"/>
    </row>
    <row r="1007" customFormat="false" ht="15" hidden="false" customHeight="false" outlineLevel="0" collapsed="false">
      <c r="H1007" s="14" t="n">
        <v>983</v>
      </c>
      <c r="I1007" s="21" t="n">
        <f aca="false">0.5-0.5*(H1007/$B$9)</f>
        <v>0.00850000000000001</v>
      </c>
      <c r="J1007" s="15" t="n">
        <f aca="false">IF(K1006+0-I1007&lt;=-0.5,1,0)</f>
        <v>0</v>
      </c>
      <c r="K1007" s="16" t="n">
        <f aca="false">K1006+J1007-I1007</f>
        <v>-0.181999999999999</v>
      </c>
      <c r="L1007" s="4"/>
      <c r="M1007" s="17"/>
    </row>
    <row r="1008" customFormat="false" ht="15" hidden="false" customHeight="false" outlineLevel="0" collapsed="false">
      <c r="H1008" s="14" t="n">
        <v>984</v>
      </c>
      <c r="I1008" s="21" t="n">
        <f aca="false">0.5-0.5*(H1008/$B$9)</f>
        <v>0.00800000000000001</v>
      </c>
      <c r="J1008" s="15" t="n">
        <f aca="false">IF(K1007+0-I1008&lt;=-0.5,1,0)</f>
        <v>0</v>
      </c>
      <c r="K1008" s="16" t="n">
        <f aca="false">K1007+J1008-I1008</f>
        <v>-0.189999999999999</v>
      </c>
      <c r="L1008" s="4"/>
      <c r="M1008" s="17"/>
    </row>
    <row r="1009" customFormat="false" ht="15" hidden="false" customHeight="false" outlineLevel="0" collapsed="false">
      <c r="H1009" s="14" t="n">
        <v>985</v>
      </c>
      <c r="I1009" s="21" t="n">
        <f aca="false">0.5-0.5*(H1009/$B$9)</f>
        <v>0.00750000000000001</v>
      </c>
      <c r="J1009" s="15" t="n">
        <f aca="false">IF(K1008+0-I1009&lt;=-0.5,1,0)</f>
        <v>0</v>
      </c>
      <c r="K1009" s="16" t="n">
        <f aca="false">K1008+J1009-I1009</f>
        <v>-0.197499999999999</v>
      </c>
      <c r="L1009" s="4"/>
      <c r="M1009" s="17"/>
    </row>
    <row r="1010" customFormat="false" ht="15" hidden="false" customHeight="false" outlineLevel="0" collapsed="false">
      <c r="H1010" s="14" t="n">
        <v>986</v>
      </c>
      <c r="I1010" s="21" t="n">
        <f aca="false">0.5-0.5*(H1010/$B$9)</f>
        <v>0.00700000000000001</v>
      </c>
      <c r="J1010" s="15" t="n">
        <f aca="false">IF(K1009+0-I1010&lt;=-0.5,1,0)</f>
        <v>0</v>
      </c>
      <c r="K1010" s="16" t="n">
        <f aca="false">K1009+J1010-I1010</f>
        <v>-0.204499999999999</v>
      </c>
      <c r="L1010" s="4"/>
      <c r="M1010" s="17"/>
    </row>
    <row r="1011" customFormat="false" ht="15" hidden="false" customHeight="false" outlineLevel="0" collapsed="false">
      <c r="H1011" s="14" t="n">
        <v>987</v>
      </c>
      <c r="I1011" s="21" t="n">
        <f aca="false">0.5-0.5*(H1011/$B$9)</f>
        <v>0.00650000000000001</v>
      </c>
      <c r="J1011" s="15" t="n">
        <f aca="false">IF(K1010+0-I1011&lt;=-0.5,1,0)</f>
        <v>0</v>
      </c>
      <c r="K1011" s="16" t="n">
        <f aca="false">K1010+J1011-I1011</f>
        <v>-0.210999999999999</v>
      </c>
      <c r="L1011" s="4"/>
      <c r="M1011" s="17"/>
    </row>
    <row r="1012" customFormat="false" ht="15" hidden="false" customHeight="false" outlineLevel="0" collapsed="false">
      <c r="H1012" s="14" t="n">
        <v>988</v>
      </c>
      <c r="I1012" s="21" t="n">
        <f aca="false">0.5-0.5*(H1012/$B$9)</f>
        <v>0.00600000000000001</v>
      </c>
      <c r="J1012" s="15" t="n">
        <f aca="false">IF(K1011+0-I1012&lt;=-0.5,1,0)</f>
        <v>0</v>
      </c>
      <c r="K1012" s="16" t="n">
        <f aca="false">K1011+J1012-I1012</f>
        <v>-0.216999999999999</v>
      </c>
      <c r="L1012" s="4"/>
      <c r="M1012" s="17"/>
    </row>
    <row r="1013" customFormat="false" ht="15" hidden="false" customHeight="false" outlineLevel="0" collapsed="false">
      <c r="H1013" s="14" t="n">
        <v>989</v>
      </c>
      <c r="I1013" s="21" t="n">
        <f aca="false">0.5-0.5*(H1013/$B$9)</f>
        <v>0.00550000000000001</v>
      </c>
      <c r="J1013" s="15" t="n">
        <f aca="false">IF(K1012+0-I1013&lt;=-0.5,1,0)</f>
        <v>0</v>
      </c>
      <c r="K1013" s="16" t="n">
        <f aca="false">K1012+J1013-I1013</f>
        <v>-0.222499999999999</v>
      </c>
      <c r="L1013" s="4"/>
      <c r="M1013" s="17"/>
    </row>
    <row r="1014" customFormat="false" ht="15" hidden="false" customHeight="false" outlineLevel="0" collapsed="false">
      <c r="H1014" s="14" t="n">
        <v>990</v>
      </c>
      <c r="I1014" s="21" t="n">
        <f aca="false">0.5-0.5*(H1014/$B$9)</f>
        <v>0.005</v>
      </c>
      <c r="J1014" s="15" t="n">
        <f aca="false">IF(K1013+0-I1014&lt;=-0.5,1,0)</f>
        <v>0</v>
      </c>
      <c r="K1014" s="16" t="n">
        <f aca="false">K1013+J1014-I1014</f>
        <v>-0.227499999999999</v>
      </c>
      <c r="L1014" s="4"/>
      <c r="M1014" s="17"/>
    </row>
    <row r="1015" customFormat="false" ht="15" hidden="false" customHeight="false" outlineLevel="0" collapsed="false">
      <c r="H1015" s="14" t="n">
        <v>991</v>
      </c>
      <c r="I1015" s="21" t="n">
        <f aca="false">0.5-0.5*(H1015/$B$9)</f>
        <v>0.0045</v>
      </c>
      <c r="J1015" s="15" t="n">
        <f aca="false">IF(K1014+0-I1015&lt;=-0.5,1,0)</f>
        <v>0</v>
      </c>
      <c r="K1015" s="16" t="n">
        <f aca="false">K1014+J1015-I1015</f>
        <v>-0.231999999999999</v>
      </c>
      <c r="L1015" s="4"/>
      <c r="M1015" s="17"/>
    </row>
    <row r="1016" customFormat="false" ht="15" hidden="false" customHeight="false" outlineLevel="0" collapsed="false">
      <c r="H1016" s="14" t="n">
        <v>992</v>
      </c>
      <c r="I1016" s="21" t="n">
        <f aca="false">0.5-0.5*(H1016/$B$9)</f>
        <v>0.004</v>
      </c>
      <c r="J1016" s="15" t="n">
        <f aca="false">IF(K1015+0-I1016&lt;=-0.5,1,0)</f>
        <v>0</v>
      </c>
      <c r="K1016" s="16" t="n">
        <f aca="false">K1015+J1016-I1016</f>
        <v>-0.235999999999999</v>
      </c>
      <c r="L1016" s="4"/>
      <c r="M1016" s="17"/>
    </row>
    <row r="1017" customFormat="false" ht="15" hidden="false" customHeight="false" outlineLevel="0" collapsed="false">
      <c r="H1017" s="14" t="n">
        <v>993</v>
      </c>
      <c r="I1017" s="21" t="n">
        <f aca="false">0.5-0.5*(H1017/$B$9)</f>
        <v>0.0035</v>
      </c>
      <c r="J1017" s="15" t="n">
        <f aca="false">IF(K1016+0-I1017&lt;=-0.5,1,0)</f>
        <v>0</v>
      </c>
      <c r="K1017" s="16" t="n">
        <f aca="false">K1016+J1017-I1017</f>
        <v>-0.239499999999999</v>
      </c>
      <c r="L1017" s="4"/>
      <c r="M1017" s="17"/>
    </row>
    <row r="1018" customFormat="false" ht="15" hidden="false" customHeight="false" outlineLevel="0" collapsed="false">
      <c r="H1018" s="14" t="n">
        <v>994</v>
      </c>
      <c r="I1018" s="21" t="n">
        <f aca="false">0.5-0.5*(H1018/$B$9)</f>
        <v>0.003</v>
      </c>
      <c r="J1018" s="15" t="n">
        <f aca="false">IF(K1017+0-I1018&lt;=-0.5,1,0)</f>
        <v>0</v>
      </c>
      <c r="K1018" s="16" t="n">
        <f aca="false">K1017+J1018-I1018</f>
        <v>-0.242499999999999</v>
      </c>
      <c r="L1018" s="4"/>
      <c r="M1018" s="17"/>
    </row>
    <row r="1019" customFormat="false" ht="15" hidden="false" customHeight="false" outlineLevel="0" collapsed="false">
      <c r="H1019" s="14" t="n">
        <v>995</v>
      </c>
      <c r="I1019" s="21" t="n">
        <f aca="false">0.5-0.5*(H1019/$B$9)</f>
        <v>0.0025</v>
      </c>
      <c r="J1019" s="15" t="n">
        <f aca="false">IF(K1018+0-I1019&lt;=-0.5,1,0)</f>
        <v>0</v>
      </c>
      <c r="K1019" s="16" t="n">
        <f aca="false">K1018+J1019-I1019</f>
        <v>-0.244999999999999</v>
      </c>
      <c r="L1019" s="4"/>
      <c r="M1019" s="17"/>
    </row>
    <row r="1020" customFormat="false" ht="15" hidden="false" customHeight="false" outlineLevel="0" collapsed="false">
      <c r="H1020" s="14" t="n">
        <v>996</v>
      </c>
      <c r="I1020" s="21" t="n">
        <f aca="false">0.5-0.5*(H1020/$B$9)</f>
        <v>0.002</v>
      </c>
      <c r="J1020" s="15" t="n">
        <f aca="false">IF(K1019+0-I1020&lt;=-0.5,1,0)</f>
        <v>0</v>
      </c>
      <c r="K1020" s="16" t="n">
        <f aca="false">K1019+J1020-I1020</f>
        <v>-0.246999999999999</v>
      </c>
      <c r="L1020" s="4"/>
      <c r="M1020" s="17"/>
    </row>
    <row r="1021" customFormat="false" ht="15" hidden="false" customHeight="false" outlineLevel="0" collapsed="false">
      <c r="H1021" s="14" t="n">
        <v>997</v>
      </c>
      <c r="I1021" s="21" t="n">
        <f aca="false">0.5-0.5*(H1021/$B$9)</f>
        <v>0.0015</v>
      </c>
      <c r="J1021" s="15" t="n">
        <f aca="false">IF(K1020+0-I1021&lt;=-0.5,1,0)</f>
        <v>0</v>
      </c>
      <c r="K1021" s="16" t="n">
        <f aca="false">K1020+J1021-I1021</f>
        <v>-0.248499999999999</v>
      </c>
      <c r="L1021" s="4"/>
      <c r="M1021" s="17"/>
    </row>
    <row r="1022" customFormat="false" ht="15" hidden="false" customHeight="false" outlineLevel="0" collapsed="false">
      <c r="H1022" s="14" t="n">
        <v>998</v>
      </c>
      <c r="I1022" s="21" t="n">
        <f aca="false">0.5-0.5*(H1022/$B$9)</f>
        <v>0.001</v>
      </c>
      <c r="J1022" s="15" t="n">
        <f aca="false">IF(K1021+0-I1022&lt;=-0.5,1,0)</f>
        <v>0</v>
      </c>
      <c r="K1022" s="16" t="n">
        <f aca="false">K1021+J1022-I1022</f>
        <v>-0.249499999999999</v>
      </c>
      <c r="L1022" s="4"/>
      <c r="M1022" s="17"/>
    </row>
    <row r="1023" customFormat="false" ht="15" hidden="false" customHeight="false" outlineLevel="0" collapsed="false">
      <c r="H1023" s="14" t="n">
        <v>999</v>
      </c>
      <c r="I1023" s="21" t="n">
        <f aca="false">0.5-0.5*(H1023/$B$9)</f>
        <v>0.0005</v>
      </c>
      <c r="J1023" s="15" t="n">
        <f aca="false">IF(K1022+0-I1023&lt;=-0.5,1,0)</f>
        <v>0</v>
      </c>
      <c r="K1023" s="16" t="n">
        <f aca="false">K1022+J1023-I1023</f>
        <v>-0.249999999999999</v>
      </c>
      <c r="L1023" s="4"/>
      <c r="M1023" s="17"/>
    </row>
    <row r="1024" customFormat="false" ht="15.75" hidden="false" customHeight="false" outlineLevel="0" collapsed="false">
      <c r="H1024" s="29" t="n">
        <v>1000</v>
      </c>
      <c r="I1024" s="27" t="n">
        <f aca="false">0.5-0.5*(H1024/$B$9)</f>
        <v>0</v>
      </c>
      <c r="J1024" s="30" t="n">
        <f aca="false">IF(K1023+0-I1024&lt;=-0.5,1,0)</f>
        <v>0</v>
      </c>
      <c r="K1024" s="31" t="n">
        <f aca="false">K1023+J1024-I1024</f>
        <v>-0.249999999999999</v>
      </c>
      <c r="L1024" s="4"/>
      <c r="M1024" s="17"/>
    </row>
    <row r="1025" customFormat="false" ht="15" hidden="false" customHeight="false" outlineLevel="0" collapsed="false">
      <c r="J1025" s="32" t="s">
        <v>36</v>
      </c>
      <c r="K1025" s="25" t="n">
        <f aca="false">MAX(K24:K1024)</f>
        <v>0.498000000000001</v>
      </c>
    </row>
    <row r="1026" customFormat="false" ht="15" hidden="false" customHeight="false" outlineLevel="0" collapsed="false">
      <c r="J1026" s="32" t="s">
        <v>37</v>
      </c>
      <c r="K1026" s="25" t="n">
        <f aca="false">MIN(K24:K1024)</f>
        <v>-0.5</v>
      </c>
    </row>
    <row r="1027" customFormat="false" ht="15" hidden="false" customHeight="false" outlineLevel="0" collapsed="false">
      <c r="J1027" s="32" t="s">
        <v>38</v>
      </c>
      <c r="K1027" s="25" t="n">
        <f aca="false">AVERAGE(K24:K1024)</f>
        <v>-0.00799200799200671</v>
      </c>
    </row>
  </sheetData>
  <mergeCells count="2">
    <mergeCell ref="L21:M21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3T13:43:26Z</dcterms:created>
  <dc:creator>Yoann</dc:creator>
  <dc:description/>
  <dc:language>en-US</dc:language>
  <cp:lastModifiedBy>Yoann</cp:lastModifiedBy>
  <dcterms:modified xsi:type="dcterms:W3CDTF">2011-12-04T00:02:32Z</dcterms:modified>
  <cp:revision>0</cp:revision>
  <dc:subject/>
  <dc:title/>
</cp:coreProperties>
</file>