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</t>
  </si>
  <si>
    <t xml:space="preserve">x</t>
  </si>
  <si>
    <t xml:space="preserve">y</t>
  </si>
  <si>
    <t xml:space="preserve">V=</t>
  </si>
  <si>
    <t xml:space="preserve">F/m=</t>
  </si>
  <si>
    <t xml:space="preserve">alpha=</t>
  </si>
  <si>
    <t xml:space="preserve">beta=</t>
  </si>
  <si>
    <t xml:space="preserve">x0=</t>
  </si>
  <si>
    <t xml:space="preserve">y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2:$B$44</c:f>
              <c:numCache>
                <c:formatCode>General</c:formatCode>
                <c:ptCount val="43"/>
                <c:pt idx="0">
                  <c:v>0</c:v>
                </c:pt>
                <c:pt idx="1">
                  <c:v>141.85436906627</c:v>
                </c:pt>
                <c:pt idx="2">
                  <c:v>284.574763536623</c:v>
                </c:pt>
                <c:pt idx="3">
                  <c:v>428.16118341106</c:v>
                </c:pt>
                <c:pt idx="4">
                  <c:v>572.61362868958</c:v>
                </c:pt>
                <c:pt idx="5">
                  <c:v>717.932099372184</c:v>
                </c:pt>
                <c:pt idx="6">
                  <c:v>864.116595458872</c:v>
                </c:pt>
                <c:pt idx="7">
                  <c:v>1011.16711694964</c:v>
                </c:pt>
                <c:pt idx="8">
                  <c:v>1159.0836638445</c:v>
                </c:pt>
                <c:pt idx="9">
                  <c:v>1307.86623614344</c:v>
                </c:pt>
                <c:pt idx="10">
                  <c:v>1457.51483384646</c:v>
                </c:pt>
                <c:pt idx="11">
                  <c:v>1608.02945695356</c:v>
                </c:pt>
                <c:pt idx="12">
                  <c:v>1759.41010546475</c:v>
                </c:pt>
                <c:pt idx="13">
                  <c:v>1911.65677938003</c:v>
                </c:pt>
                <c:pt idx="14">
                  <c:v>2064.76947869938</c:v>
                </c:pt>
                <c:pt idx="15">
                  <c:v>2218.74820342282</c:v>
                </c:pt>
                <c:pt idx="16">
                  <c:v>2373.59295355035</c:v>
                </c:pt>
                <c:pt idx="17">
                  <c:v>2529.30372908195</c:v>
                </c:pt>
                <c:pt idx="18">
                  <c:v>2685.88053001764</c:v>
                </c:pt>
                <c:pt idx="19">
                  <c:v>2843.32335635742</c:v>
                </c:pt>
                <c:pt idx="20">
                  <c:v>3001.63220810128</c:v>
                </c:pt>
                <c:pt idx="21">
                  <c:v>3160.80708524922</c:v>
                </c:pt>
                <c:pt idx="22">
                  <c:v>3320.84798780124</c:v>
                </c:pt>
                <c:pt idx="23">
                  <c:v>3481.75491575735</c:v>
                </c:pt>
                <c:pt idx="24">
                  <c:v>3643.52786911754</c:v>
                </c:pt>
                <c:pt idx="25">
                  <c:v>3806.16684788182</c:v>
                </c:pt>
                <c:pt idx="26">
                  <c:v>3969.67185205018</c:v>
                </c:pt>
                <c:pt idx="27">
                  <c:v>4134.04288162262</c:v>
                </c:pt>
                <c:pt idx="28">
                  <c:v>4299.27993659915</c:v>
                </c:pt>
                <c:pt idx="29">
                  <c:v>4465.38301697976</c:v>
                </c:pt>
                <c:pt idx="30">
                  <c:v>4632.35212276445</c:v>
                </c:pt>
                <c:pt idx="31">
                  <c:v>4800.18725395323</c:v>
                </c:pt>
                <c:pt idx="32">
                  <c:v>4968.88841054609</c:v>
                </c:pt>
                <c:pt idx="33">
                  <c:v>5138.45559254303</c:v>
                </c:pt>
                <c:pt idx="34">
                  <c:v>5308.88879994406</c:v>
                </c:pt>
                <c:pt idx="35">
                  <c:v>5480.18803274917</c:v>
                </c:pt>
                <c:pt idx="36">
                  <c:v>5652.35329095837</c:v>
                </c:pt>
                <c:pt idx="37">
                  <c:v>5825.38457457165</c:v>
                </c:pt>
                <c:pt idx="38">
                  <c:v>5999.28188358901</c:v>
                </c:pt>
                <c:pt idx="39">
                  <c:v>6174.04521801046</c:v>
                </c:pt>
                <c:pt idx="40">
                  <c:v>6349.67457783599</c:v>
                </c:pt>
                <c:pt idx="41">
                  <c:v>6526.1699630656</c:v>
                </c:pt>
                <c:pt idx="42">
                  <c:v>6703.5313736993</c:v>
                </c:pt>
              </c:numCache>
            </c:numRef>
          </c:xVal>
          <c:yVal>
            <c:numRef>
              <c:f>Feuil1!$C$2:$C$44</c:f>
              <c:numCache>
                <c:formatCode>General</c:formatCode>
                <c:ptCount val="43"/>
                <c:pt idx="0">
                  <c:v>0</c:v>
                </c:pt>
                <c:pt idx="1">
                  <c:v>136.751027570977</c:v>
                </c:pt>
                <c:pt idx="2">
                  <c:v>264.191992692487</c:v>
                </c:pt>
                <c:pt idx="3">
                  <c:v>382.322895364531</c:v>
                </c:pt>
                <c:pt idx="4">
                  <c:v>491.143735587108</c:v>
                </c:pt>
                <c:pt idx="5">
                  <c:v>590.654513360219</c:v>
                </c:pt>
                <c:pt idx="6">
                  <c:v>680.855228683863</c:v>
                </c:pt>
                <c:pt idx="7">
                  <c:v>761.745881558041</c:v>
                </c:pt>
                <c:pt idx="8">
                  <c:v>833.326471982752</c:v>
                </c:pt>
                <c:pt idx="9">
                  <c:v>895.596999957997</c:v>
                </c:pt>
                <c:pt idx="10">
                  <c:v>948.557465483776</c:v>
                </c:pt>
                <c:pt idx="11">
                  <c:v>992.207868560087</c:v>
                </c:pt>
                <c:pt idx="12">
                  <c:v>1026.54820918693</c:v>
                </c:pt>
                <c:pt idx="13">
                  <c:v>1051.57848736431</c:v>
                </c:pt>
                <c:pt idx="14">
                  <c:v>1067.29870309222</c:v>
                </c:pt>
                <c:pt idx="15">
                  <c:v>1073.70885637067</c:v>
                </c:pt>
                <c:pt idx="16">
                  <c:v>1070.80894719965</c:v>
                </c:pt>
                <c:pt idx="17">
                  <c:v>1058.59897557916</c:v>
                </c:pt>
                <c:pt idx="18">
                  <c:v>1037.07894150921</c:v>
                </c:pt>
                <c:pt idx="19">
                  <c:v>1006.24884498979</c:v>
                </c:pt>
                <c:pt idx="20">
                  <c:v>966.108686020901</c:v>
                </c:pt>
                <c:pt idx="21">
                  <c:v>916.658464602547</c:v>
                </c:pt>
                <c:pt idx="22">
                  <c:v>857.898180734727</c:v>
                </c:pt>
                <c:pt idx="23">
                  <c:v>789.827834417441</c:v>
                </c:pt>
                <c:pt idx="24">
                  <c:v>712.447425650689</c:v>
                </c:pt>
                <c:pt idx="25">
                  <c:v>625.75695443447</c:v>
                </c:pt>
                <c:pt idx="26">
                  <c:v>529.756420768784</c:v>
                </c:pt>
                <c:pt idx="27">
                  <c:v>424.445824653631</c:v>
                </c:pt>
                <c:pt idx="28">
                  <c:v>309.825166089012</c:v>
                </c:pt>
                <c:pt idx="29">
                  <c:v>185.894445074927</c:v>
                </c:pt>
                <c:pt idx="30">
                  <c:v>52.6536616113754</c:v>
                </c:pt>
                <c:pt idx="31">
                  <c:v>-89.8971843016425</c:v>
                </c:pt>
                <c:pt idx="32">
                  <c:v>-241.758092664128</c:v>
                </c:pt>
                <c:pt idx="33">
                  <c:v>-402.929063476079</c:v>
                </c:pt>
                <c:pt idx="34">
                  <c:v>-573.410096737496</c:v>
                </c:pt>
                <c:pt idx="35">
                  <c:v>-753.20119244838</c:v>
                </c:pt>
                <c:pt idx="36">
                  <c:v>-942.302350608731</c:v>
                </c:pt>
                <c:pt idx="37">
                  <c:v>-1140.71357121855</c:v>
                </c:pt>
                <c:pt idx="38">
                  <c:v>-1348.43485427783</c:v>
                </c:pt>
                <c:pt idx="39">
                  <c:v>-1565.46619978658</c:v>
                </c:pt>
                <c:pt idx="40">
                  <c:v>-1791.8076077448</c:v>
                </c:pt>
                <c:pt idx="41">
                  <c:v>-2027.45907815248</c:v>
                </c:pt>
                <c:pt idx="42">
                  <c:v>-2272.42061100963</c:v>
                </c:pt>
              </c:numCache>
            </c:numRef>
          </c:yVal>
          <c:smooth val="1"/>
        </c:ser>
        <c:axId val="53828246"/>
        <c:axId val="36908473"/>
      </c:scatterChart>
      <c:valAx>
        <c:axId val="53828246"/>
        <c:scaling>
          <c:orientation val="minMax"/>
          <c:max val="5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473"/>
        <c:crossesAt val="0"/>
        <c:crossBetween val="midCat"/>
      </c:valAx>
      <c:valAx>
        <c:axId val="369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0360</xdr:colOff>
      <xdr:row>8</xdr:row>
      <xdr:rowOff>105120</xdr:rowOff>
    </xdr:from>
    <xdr:to>
      <xdr:col>10</xdr:col>
      <xdr:colOff>282960</xdr:colOff>
      <xdr:row>34</xdr:row>
      <xdr:rowOff>75960</xdr:rowOff>
    </xdr:to>
    <xdr:graphicFrame>
      <xdr:nvGraphicFramePr>
        <xdr:cNvPr id="0" name="Chart 1"/>
        <xdr:cNvGraphicFramePr/>
      </xdr:nvGraphicFramePr>
      <xdr:xfrm>
        <a:off x="3057840" y="1400400"/>
        <a:ext cx="50166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$I$3*COS($I$5*3.14159265/180)*A2*A2/2+$I$2*COS($I$4*3.14159265/180)*A2+$I$6</f>
        <v>0</v>
      </c>
      <c r="C2" s="1" t="n">
        <f aca="false">(-9.81+$I$3*SIN($I$5*3.14116/180))*A2*A2/2+$I$2*SIN($I$4*3.14116/180)*A2+$I$7</f>
        <v>0</v>
      </c>
      <c r="H2" s="1" t="s">
        <v>3</v>
      </c>
      <c r="I2" s="1" t="n">
        <v>200</v>
      </c>
    </row>
    <row r="3" customFormat="false" ht="12.75" hidden="false" customHeight="false" outlineLevel="0" collapsed="false">
      <c r="A3" s="1" t="n">
        <v>1</v>
      </c>
      <c r="B3" s="1" t="n">
        <f aca="false">$I$3*COS($I$5*3.14159265/180)*A3*A3/2+$I$2*COS($I$4*3.14159265/180)*A3+$I$6</f>
        <v>141.85436906627</v>
      </c>
      <c r="C3" s="1" t="n">
        <f aca="false">(-9.81+$I$3*SIN($I$5*3.14116/180))*A3*A3/2+$I$2*SIN($I$4*3.14116/180)*A3+$I$7</f>
        <v>136.751027570977</v>
      </c>
      <c r="H3" s="1" t="s">
        <v>4</v>
      </c>
      <c r="I3" s="1" t="n">
        <v>1</v>
      </c>
    </row>
    <row r="4" customFormat="false" ht="12.75" hidden="false" customHeight="false" outlineLevel="0" collapsed="false">
      <c r="A4" s="1" t="n">
        <v>2</v>
      </c>
      <c r="B4" s="1" t="n">
        <f aca="false">$I$3*COS($I$5*3.14159265/180)*A4*A4/2+$I$2*COS($I$4*3.14159265/180)*A4+$I$6</f>
        <v>284.574763536623</v>
      </c>
      <c r="C4" s="1" t="n">
        <f aca="false">(-9.81+$I$3*SIN($I$5*3.14116/180))*A4*A4/2+$I$2*SIN($I$4*3.14116/180)*A4+$I$7</f>
        <v>264.191992692487</v>
      </c>
      <c r="H4" s="1" t="s">
        <v>5</v>
      </c>
      <c r="I4" s="1" t="n">
        <v>45</v>
      </c>
    </row>
    <row r="5" customFormat="false" ht="12.75" hidden="false" customHeight="false" outlineLevel="0" collapsed="false">
      <c r="A5" s="1" t="n">
        <v>3</v>
      </c>
      <c r="B5" s="1" t="n">
        <f aca="false">$I$3*COS($I$5*3.14159265/180)*A5*A5/2+$I$2*COS($I$4*3.14159265/180)*A5+$I$6</f>
        <v>428.16118341106</v>
      </c>
      <c r="C5" s="1" t="n">
        <f aca="false">(-9.81+$I$3*SIN($I$5*3.14116/180))*A5*A5/2+$I$2*SIN($I$4*3.14116/180)*A5+$I$7</f>
        <v>382.322895364531</v>
      </c>
      <c r="H5" s="1" t="s">
        <v>6</v>
      </c>
      <c r="I5" s="1" t="n">
        <v>30</v>
      </c>
    </row>
    <row r="6" customFormat="false" ht="12.75" hidden="false" customHeight="false" outlineLevel="0" collapsed="false">
      <c r="A6" s="1" t="n">
        <v>4</v>
      </c>
      <c r="B6" s="1" t="n">
        <f aca="false">$I$3*COS($I$5*3.14159265/180)*A6*A6/2+$I$2*COS($I$4*3.14159265/180)*A6+$I$6</f>
        <v>572.61362868958</v>
      </c>
      <c r="C6" s="1" t="n">
        <f aca="false">(-9.81+$I$3*SIN($I$5*3.14116/180))*A6*A6/2+$I$2*SIN($I$4*3.14116/180)*A6+$I$7</f>
        <v>491.143735587108</v>
      </c>
      <c r="H6" s="1" t="s">
        <v>7</v>
      </c>
      <c r="I6" s="1" t="n">
        <v>0</v>
      </c>
    </row>
    <row r="7" customFormat="false" ht="12.75" hidden="false" customHeight="false" outlineLevel="0" collapsed="false">
      <c r="A7" s="1" t="n">
        <v>5</v>
      </c>
      <c r="B7" s="1" t="n">
        <f aca="false">$I$3*COS($I$5*3.14159265/180)*A7*A7/2+$I$2*COS($I$4*3.14159265/180)*A7+$I$6</f>
        <v>717.932099372184</v>
      </c>
      <c r="C7" s="1" t="n">
        <f aca="false">(-9.81+$I$3*SIN($I$5*3.14116/180))*A7*A7/2+$I$2*SIN($I$4*3.14116/180)*A7+$I$7</f>
        <v>590.654513360219</v>
      </c>
      <c r="H7" s="1" t="s">
        <v>8</v>
      </c>
      <c r="I7" s="1" t="n">
        <v>0</v>
      </c>
    </row>
    <row r="8" customFormat="false" ht="12.75" hidden="false" customHeight="false" outlineLevel="0" collapsed="false">
      <c r="A8" s="1" t="n">
        <v>6</v>
      </c>
      <c r="B8" s="1" t="n">
        <f aca="false">$I$3*COS($I$5*3.14159265/180)*A8*A8/2+$I$2*COS($I$4*3.14159265/180)*A8+$I$6</f>
        <v>864.116595458872</v>
      </c>
      <c r="C8" s="1" t="n">
        <f aca="false">(-9.81+$I$3*SIN($I$5*3.14116/180))*A8*A8/2+$I$2*SIN($I$4*3.14116/180)*A8+$I$7</f>
        <v>680.855228683863</v>
      </c>
    </row>
    <row r="9" customFormat="false" ht="12.75" hidden="false" customHeight="false" outlineLevel="0" collapsed="false">
      <c r="A9" s="1" t="n">
        <v>7</v>
      </c>
      <c r="B9" s="1" t="n">
        <f aca="false">$I$3*COS($I$5*3.14159265/180)*A9*A9/2+$I$2*COS($I$4*3.14159265/180)*A9+$I$6</f>
        <v>1011.16711694964</v>
      </c>
      <c r="C9" s="1" t="n">
        <f aca="false">(-9.81+$I$3*SIN($I$5*3.14116/180))*A9*A9/2+$I$2*SIN($I$4*3.14116/180)*A9+$I$7</f>
        <v>761.745881558041</v>
      </c>
    </row>
    <row r="10" customFormat="false" ht="12.75" hidden="false" customHeight="false" outlineLevel="0" collapsed="false">
      <c r="A10" s="1" t="n">
        <v>8</v>
      </c>
      <c r="B10" s="1" t="n">
        <f aca="false">$I$3*COS($I$5*3.14159265/180)*A10*A10/2+$I$2*COS($I$4*3.14159265/180)*A10+$I$6</f>
        <v>1159.0836638445</v>
      </c>
      <c r="C10" s="1" t="n">
        <f aca="false">(-9.81+$I$3*SIN($I$5*3.14116/180))*A10*A10/2+$I$2*SIN($I$4*3.14116/180)*A10+$I$7</f>
        <v>833.326471982752</v>
      </c>
    </row>
    <row r="11" customFormat="false" ht="12.75" hidden="false" customHeight="false" outlineLevel="0" collapsed="false">
      <c r="A11" s="1" t="n">
        <v>9</v>
      </c>
      <c r="B11" s="1" t="n">
        <f aca="false">$I$3*COS($I$5*3.14159265/180)*A11*A11/2+$I$2*COS($I$4*3.14159265/180)*A11+$I$6</f>
        <v>1307.86623614344</v>
      </c>
      <c r="C11" s="1" t="n">
        <f aca="false">(-9.81+$I$3*SIN($I$5*3.14116/180))*A11*A11/2+$I$2*SIN($I$4*3.14116/180)*A11+$I$7</f>
        <v>895.596999957997</v>
      </c>
    </row>
    <row r="12" customFormat="false" ht="12.75" hidden="false" customHeight="false" outlineLevel="0" collapsed="false">
      <c r="A12" s="1" t="n">
        <v>10</v>
      </c>
      <c r="B12" s="1" t="n">
        <f aca="false">$I$3*COS($I$5*3.14159265/180)*A12*A12/2+$I$2*COS($I$4*3.14159265/180)*A12+$I$6</f>
        <v>1457.51483384646</v>
      </c>
      <c r="C12" s="1" t="n">
        <f aca="false">(-9.81+$I$3*SIN($I$5*3.14116/180))*A12*A12/2+$I$2*SIN($I$4*3.14116/180)*A12+$I$7</f>
        <v>948.557465483776</v>
      </c>
    </row>
    <row r="13" customFormat="false" ht="12.75" hidden="false" customHeight="false" outlineLevel="0" collapsed="false">
      <c r="A13" s="1" t="n">
        <v>11</v>
      </c>
      <c r="B13" s="1" t="n">
        <f aca="false">$I$3*COS($I$5*3.14159265/180)*A13*A13/2+$I$2*COS($I$4*3.14159265/180)*A13+$I$6</f>
        <v>1608.02945695356</v>
      </c>
      <c r="C13" s="1" t="n">
        <f aca="false">(-9.81+$I$3*SIN($I$5*3.14116/180))*A13*A13/2+$I$2*SIN($I$4*3.14116/180)*A13+$I$7</f>
        <v>992.207868560087</v>
      </c>
    </row>
    <row r="14" customFormat="false" ht="12.75" hidden="false" customHeight="false" outlineLevel="0" collapsed="false">
      <c r="A14" s="1" t="n">
        <v>12</v>
      </c>
      <c r="B14" s="1" t="n">
        <f aca="false">$I$3*COS($I$5*3.14159265/180)*A14*A14/2+$I$2*COS($I$4*3.14159265/180)*A14+$I$6</f>
        <v>1759.41010546475</v>
      </c>
      <c r="C14" s="1" t="n">
        <f aca="false">(-9.81+$I$3*SIN($I$5*3.14116/180))*A14*A14/2+$I$2*SIN($I$4*3.14116/180)*A14+$I$7</f>
        <v>1026.54820918693</v>
      </c>
    </row>
    <row r="15" customFormat="false" ht="12.75" hidden="false" customHeight="false" outlineLevel="0" collapsed="false">
      <c r="A15" s="1" t="n">
        <v>13</v>
      </c>
      <c r="B15" s="1" t="n">
        <f aca="false">$I$3*COS($I$5*3.14159265/180)*A15*A15/2+$I$2*COS($I$4*3.14159265/180)*A15+$I$6</f>
        <v>1911.65677938003</v>
      </c>
      <c r="C15" s="1" t="n">
        <f aca="false">(-9.81+$I$3*SIN($I$5*3.14116/180))*A15*A15/2+$I$2*SIN($I$4*3.14116/180)*A15+$I$7</f>
        <v>1051.57848736431</v>
      </c>
    </row>
    <row r="16" customFormat="false" ht="12.75" hidden="false" customHeight="false" outlineLevel="0" collapsed="false">
      <c r="A16" s="1" t="n">
        <v>14</v>
      </c>
      <c r="B16" s="1" t="n">
        <f aca="false">$I$3*COS($I$5*3.14159265/180)*A16*A16/2+$I$2*COS($I$4*3.14159265/180)*A16+$I$6</f>
        <v>2064.76947869938</v>
      </c>
      <c r="C16" s="1" t="n">
        <f aca="false">(-9.81+$I$3*SIN($I$5*3.14116/180))*A16*A16/2+$I$2*SIN($I$4*3.14116/180)*A16+$I$7</f>
        <v>1067.29870309222</v>
      </c>
    </row>
    <row r="17" customFormat="false" ht="12.75" hidden="false" customHeight="false" outlineLevel="0" collapsed="false">
      <c r="A17" s="1" t="n">
        <v>15</v>
      </c>
      <c r="B17" s="1" t="n">
        <f aca="false">$I$3*COS($I$5*3.14159265/180)*A17*A17/2+$I$2*COS($I$4*3.14159265/180)*A17+$I$6</f>
        <v>2218.74820342282</v>
      </c>
      <c r="C17" s="1" t="n">
        <f aca="false">(-9.81+$I$3*SIN($I$5*3.14116/180))*A17*A17/2+$I$2*SIN($I$4*3.14116/180)*A17+$I$7</f>
        <v>1073.70885637067</v>
      </c>
    </row>
    <row r="18" customFormat="false" ht="12.75" hidden="false" customHeight="false" outlineLevel="0" collapsed="false">
      <c r="A18" s="1" t="n">
        <v>16</v>
      </c>
      <c r="B18" s="1" t="n">
        <f aca="false">$I$3*COS($I$5*3.14159265/180)*A18*A18/2+$I$2*COS($I$4*3.14159265/180)*A18+$I$6</f>
        <v>2373.59295355035</v>
      </c>
      <c r="C18" s="1" t="n">
        <f aca="false">(-9.81+$I$3*SIN($I$5*3.14116/180))*A18*A18/2+$I$2*SIN($I$4*3.14116/180)*A18+$I$7</f>
        <v>1070.80894719965</v>
      </c>
    </row>
    <row r="19" customFormat="false" ht="12.75" hidden="false" customHeight="false" outlineLevel="0" collapsed="false">
      <c r="A19" s="1" t="n">
        <v>17</v>
      </c>
      <c r="B19" s="1" t="n">
        <f aca="false">$I$3*COS($I$5*3.14159265/180)*A19*A19/2+$I$2*COS($I$4*3.14159265/180)*A19+$I$6</f>
        <v>2529.30372908195</v>
      </c>
      <c r="C19" s="1" t="n">
        <f aca="false">(-9.81+$I$3*SIN($I$5*3.14116/180))*A19*A19/2+$I$2*SIN($I$4*3.14116/180)*A19+$I$7</f>
        <v>1058.59897557916</v>
      </c>
    </row>
    <row r="20" customFormat="false" ht="12.75" hidden="false" customHeight="false" outlineLevel="0" collapsed="false">
      <c r="A20" s="1" t="n">
        <v>18</v>
      </c>
      <c r="B20" s="1" t="n">
        <f aca="false">$I$3*COS($I$5*3.14159265/180)*A20*A20/2+$I$2*COS($I$4*3.14159265/180)*A20+$I$6</f>
        <v>2685.88053001764</v>
      </c>
      <c r="C20" s="1" t="n">
        <f aca="false">(-9.81+$I$3*SIN($I$5*3.14116/180))*A20*A20/2+$I$2*SIN($I$4*3.14116/180)*A20+$I$7</f>
        <v>1037.07894150921</v>
      </c>
    </row>
    <row r="21" customFormat="false" ht="12.75" hidden="false" customHeight="false" outlineLevel="0" collapsed="false">
      <c r="A21" s="1" t="n">
        <v>19</v>
      </c>
      <c r="B21" s="1" t="n">
        <f aca="false">$I$3*COS($I$5*3.14159265/180)*A21*A21/2+$I$2*COS($I$4*3.14159265/180)*A21+$I$6</f>
        <v>2843.32335635742</v>
      </c>
      <c r="C21" s="1" t="n">
        <f aca="false">(-9.81+$I$3*SIN($I$5*3.14116/180))*A21*A21/2+$I$2*SIN($I$4*3.14116/180)*A21+$I$7</f>
        <v>1006.24884498979</v>
      </c>
    </row>
    <row r="22" customFormat="false" ht="12.75" hidden="false" customHeight="false" outlineLevel="0" collapsed="false">
      <c r="A22" s="1" t="n">
        <v>20</v>
      </c>
      <c r="B22" s="1" t="n">
        <f aca="false">$I$3*COS($I$5*3.14159265/180)*A22*A22/2+$I$2*COS($I$4*3.14159265/180)*A22+$I$6</f>
        <v>3001.63220810128</v>
      </c>
      <c r="C22" s="1" t="n">
        <f aca="false">(-9.81+$I$3*SIN($I$5*3.14116/180))*A22*A22/2+$I$2*SIN($I$4*3.14116/180)*A22+$I$7</f>
        <v>966.108686020901</v>
      </c>
    </row>
    <row r="23" customFormat="false" ht="12.75" hidden="false" customHeight="false" outlineLevel="0" collapsed="false">
      <c r="A23" s="1" t="n">
        <v>21</v>
      </c>
      <c r="B23" s="1" t="n">
        <f aca="false">$I$3*COS($I$5*3.14159265/180)*A23*A23/2+$I$2*COS($I$4*3.14159265/180)*A23+$I$6</f>
        <v>3160.80708524922</v>
      </c>
      <c r="C23" s="1" t="n">
        <f aca="false">(-9.81+$I$3*SIN($I$5*3.14116/180))*A23*A23/2+$I$2*SIN($I$4*3.14116/180)*A23+$I$7</f>
        <v>916.658464602547</v>
      </c>
    </row>
    <row r="24" customFormat="false" ht="12.75" hidden="false" customHeight="false" outlineLevel="0" collapsed="false">
      <c r="A24" s="1" t="n">
        <v>22</v>
      </c>
      <c r="B24" s="1" t="n">
        <f aca="false">$I$3*COS($I$5*3.14159265/180)*A24*A24/2+$I$2*COS($I$4*3.14159265/180)*A24+$I$6</f>
        <v>3320.84798780124</v>
      </c>
      <c r="C24" s="1" t="n">
        <f aca="false">(-9.81+$I$3*SIN($I$5*3.14116/180))*A24*A24/2+$I$2*SIN($I$4*3.14116/180)*A24+$I$7</f>
        <v>857.898180734727</v>
      </c>
    </row>
    <row r="25" customFormat="false" ht="12.75" hidden="false" customHeight="false" outlineLevel="0" collapsed="false">
      <c r="A25" s="1" t="n">
        <v>23</v>
      </c>
      <c r="B25" s="1" t="n">
        <f aca="false">$I$3*COS($I$5*3.14159265/180)*A25*A25/2+$I$2*COS($I$4*3.14159265/180)*A25+$I$6</f>
        <v>3481.75491575735</v>
      </c>
      <c r="C25" s="1" t="n">
        <f aca="false">(-9.81+$I$3*SIN($I$5*3.14116/180))*A25*A25/2+$I$2*SIN($I$4*3.14116/180)*A25+$I$7</f>
        <v>789.827834417441</v>
      </c>
    </row>
    <row r="26" customFormat="false" ht="12.75" hidden="false" customHeight="false" outlineLevel="0" collapsed="false">
      <c r="A26" s="1" t="n">
        <v>24</v>
      </c>
      <c r="B26" s="1" t="n">
        <f aca="false">$I$3*COS($I$5*3.14159265/180)*A26*A26/2+$I$2*COS($I$4*3.14159265/180)*A26+$I$6</f>
        <v>3643.52786911754</v>
      </c>
      <c r="C26" s="1" t="n">
        <f aca="false">(-9.81+$I$3*SIN($I$5*3.14116/180))*A26*A26/2+$I$2*SIN($I$4*3.14116/180)*A26+$I$7</f>
        <v>712.447425650689</v>
      </c>
    </row>
    <row r="27" customFormat="false" ht="12.75" hidden="false" customHeight="false" outlineLevel="0" collapsed="false">
      <c r="A27" s="1" t="n">
        <v>25</v>
      </c>
      <c r="B27" s="1" t="n">
        <f aca="false">$I$3*COS($I$5*3.14159265/180)*A27*A27/2+$I$2*COS($I$4*3.14159265/180)*A27+$I$6</f>
        <v>3806.16684788182</v>
      </c>
      <c r="C27" s="1" t="n">
        <f aca="false">(-9.81+$I$3*SIN($I$5*3.14116/180))*A27*A27/2+$I$2*SIN($I$4*3.14116/180)*A27+$I$7</f>
        <v>625.75695443447</v>
      </c>
    </row>
    <row r="28" customFormat="false" ht="12.75" hidden="false" customHeight="false" outlineLevel="0" collapsed="false">
      <c r="A28" s="1" t="n">
        <v>26</v>
      </c>
      <c r="B28" s="1" t="n">
        <f aca="false">$I$3*COS($I$5*3.14159265/180)*A28*A28/2+$I$2*COS($I$4*3.14159265/180)*A28+$I$6</f>
        <v>3969.67185205018</v>
      </c>
      <c r="C28" s="1" t="n">
        <f aca="false">(-9.81+$I$3*SIN($I$5*3.14116/180))*A28*A28/2+$I$2*SIN($I$4*3.14116/180)*A28+$I$7</f>
        <v>529.756420768784</v>
      </c>
    </row>
    <row r="29" customFormat="false" ht="12.75" hidden="false" customHeight="false" outlineLevel="0" collapsed="false">
      <c r="A29" s="1" t="n">
        <v>27</v>
      </c>
      <c r="B29" s="1" t="n">
        <f aca="false">$I$3*COS($I$5*3.14159265/180)*A29*A29/2+$I$2*COS($I$4*3.14159265/180)*A29+$I$6</f>
        <v>4134.04288162262</v>
      </c>
      <c r="C29" s="1" t="n">
        <f aca="false">(-9.81+$I$3*SIN($I$5*3.14116/180))*A29*A29/2+$I$2*SIN($I$4*3.14116/180)*A29+$I$7</f>
        <v>424.445824653631</v>
      </c>
    </row>
    <row r="30" customFormat="false" ht="12.75" hidden="false" customHeight="false" outlineLevel="0" collapsed="false">
      <c r="A30" s="1" t="n">
        <v>28</v>
      </c>
      <c r="B30" s="1" t="n">
        <f aca="false">$I$3*COS($I$5*3.14159265/180)*A30*A30/2+$I$2*COS($I$4*3.14159265/180)*A30+$I$6</f>
        <v>4299.27993659915</v>
      </c>
      <c r="C30" s="1" t="n">
        <f aca="false">(-9.81+$I$3*SIN($I$5*3.14116/180))*A30*A30/2+$I$2*SIN($I$4*3.14116/180)*A30+$I$7</f>
        <v>309.825166089012</v>
      </c>
    </row>
    <row r="31" customFormat="false" ht="12.75" hidden="false" customHeight="false" outlineLevel="0" collapsed="false">
      <c r="A31" s="1" t="n">
        <v>29</v>
      </c>
      <c r="B31" s="1" t="n">
        <f aca="false">$I$3*COS($I$5*3.14159265/180)*A31*A31/2+$I$2*COS($I$4*3.14159265/180)*A31+$I$6</f>
        <v>4465.38301697976</v>
      </c>
      <c r="C31" s="1" t="n">
        <f aca="false">(-9.81+$I$3*SIN($I$5*3.14116/180))*A31*A31/2+$I$2*SIN($I$4*3.14116/180)*A31+$I$7</f>
        <v>185.894445074927</v>
      </c>
    </row>
    <row r="32" customFormat="false" ht="12.75" hidden="false" customHeight="false" outlineLevel="0" collapsed="false">
      <c r="A32" s="1" t="n">
        <v>30</v>
      </c>
      <c r="B32" s="1" t="n">
        <f aca="false">$I$3*COS($I$5*3.14159265/180)*A32*A32/2+$I$2*COS($I$4*3.14159265/180)*A32+$I$6</f>
        <v>4632.35212276445</v>
      </c>
      <c r="C32" s="1" t="n">
        <f aca="false">(-9.81+$I$3*SIN($I$5*3.14116/180))*A32*A32/2+$I$2*SIN($I$4*3.14116/180)*A32+$I$7</f>
        <v>52.6536616113754</v>
      </c>
    </row>
    <row r="33" customFormat="false" ht="12.75" hidden="false" customHeight="false" outlineLevel="0" collapsed="false">
      <c r="A33" s="1" t="n">
        <v>31</v>
      </c>
      <c r="B33" s="1" t="n">
        <f aca="false">$I$3*COS($I$5*3.14159265/180)*A33*A33/2+$I$2*COS($I$4*3.14159265/180)*A33+$I$6</f>
        <v>4800.18725395323</v>
      </c>
      <c r="C33" s="1" t="n">
        <f aca="false">(-9.81+$I$3*SIN($I$5*3.14116/180))*A33*A33/2+$I$2*SIN($I$4*3.14116/180)*A33+$I$7</f>
        <v>-89.8971843016425</v>
      </c>
    </row>
    <row r="34" customFormat="false" ht="12.75" hidden="false" customHeight="false" outlineLevel="0" collapsed="false">
      <c r="A34" s="1" t="n">
        <v>32</v>
      </c>
      <c r="B34" s="1" t="n">
        <f aca="false">$I$3*COS($I$5*3.14159265/180)*A34*A34/2+$I$2*COS($I$4*3.14159265/180)*A34+$I$6</f>
        <v>4968.88841054609</v>
      </c>
      <c r="C34" s="1" t="n">
        <f aca="false">(-9.81+$I$3*SIN($I$5*3.14116/180))*A34*A34/2+$I$2*SIN($I$4*3.14116/180)*A34+$I$7</f>
        <v>-241.758092664128</v>
      </c>
    </row>
    <row r="35" customFormat="false" ht="12.75" hidden="false" customHeight="false" outlineLevel="0" collapsed="false">
      <c r="A35" s="1" t="n">
        <v>33</v>
      </c>
      <c r="B35" s="1" t="n">
        <f aca="false">$I$3*COS($I$5*3.14159265/180)*A35*A35/2+$I$2*COS($I$4*3.14159265/180)*A35+$I$6</f>
        <v>5138.45559254303</v>
      </c>
      <c r="C35" s="1" t="n">
        <f aca="false">(-9.81+$I$3*SIN($I$5*3.14116/180))*A35*A35/2+$I$2*SIN($I$4*3.14116/180)*A35+$I$7</f>
        <v>-402.929063476079</v>
      </c>
    </row>
    <row r="36" customFormat="false" ht="12.75" hidden="false" customHeight="false" outlineLevel="0" collapsed="false">
      <c r="A36" s="1" t="n">
        <v>34</v>
      </c>
      <c r="B36" s="1" t="n">
        <f aca="false">$I$3*COS($I$5*3.14159265/180)*A36*A36/2+$I$2*COS($I$4*3.14159265/180)*A36+$I$6</f>
        <v>5308.88879994406</v>
      </c>
      <c r="C36" s="1" t="n">
        <f aca="false">(-9.81+$I$3*SIN($I$5*3.14116/180))*A36*A36/2+$I$2*SIN($I$4*3.14116/180)*A36+$I$7</f>
        <v>-573.410096737496</v>
      </c>
    </row>
    <row r="37" customFormat="false" ht="12.75" hidden="false" customHeight="false" outlineLevel="0" collapsed="false">
      <c r="A37" s="1" t="n">
        <v>35</v>
      </c>
      <c r="B37" s="1" t="n">
        <f aca="false">$I$3*COS($I$5*3.14159265/180)*A37*A37/2+$I$2*COS($I$4*3.14159265/180)*A37+$I$6</f>
        <v>5480.18803274917</v>
      </c>
      <c r="C37" s="1" t="n">
        <f aca="false">(-9.81+$I$3*SIN($I$5*3.14116/180))*A37*A37/2+$I$2*SIN($I$4*3.14116/180)*A37+$I$7</f>
        <v>-753.20119244838</v>
      </c>
    </row>
    <row r="38" customFormat="false" ht="12.75" hidden="false" customHeight="false" outlineLevel="0" collapsed="false">
      <c r="A38" s="1" t="n">
        <v>36</v>
      </c>
      <c r="B38" s="1" t="n">
        <f aca="false">$I$3*COS($I$5*3.14159265/180)*A38*A38/2+$I$2*COS($I$4*3.14159265/180)*A38+$I$6</f>
        <v>5652.35329095837</v>
      </c>
      <c r="C38" s="1" t="n">
        <f aca="false">(-9.81+$I$3*SIN($I$5*3.14116/180))*A38*A38/2+$I$2*SIN($I$4*3.14116/180)*A38+$I$7</f>
        <v>-942.302350608731</v>
      </c>
    </row>
    <row r="39" customFormat="false" ht="12.75" hidden="false" customHeight="false" outlineLevel="0" collapsed="false">
      <c r="A39" s="1" t="n">
        <v>37</v>
      </c>
      <c r="B39" s="1" t="n">
        <f aca="false">$I$3*COS($I$5*3.14159265/180)*A39*A39/2+$I$2*COS($I$4*3.14159265/180)*A39+$I$6</f>
        <v>5825.38457457165</v>
      </c>
      <c r="C39" s="1" t="n">
        <f aca="false">(-9.81+$I$3*SIN($I$5*3.14116/180))*A39*A39/2+$I$2*SIN($I$4*3.14116/180)*A39+$I$7</f>
        <v>-1140.71357121855</v>
      </c>
    </row>
    <row r="40" customFormat="false" ht="12.75" hidden="false" customHeight="false" outlineLevel="0" collapsed="false">
      <c r="A40" s="1" t="n">
        <v>38</v>
      </c>
      <c r="B40" s="1" t="n">
        <f aca="false">$I$3*COS($I$5*3.14159265/180)*A40*A40/2+$I$2*COS($I$4*3.14159265/180)*A40+$I$6</f>
        <v>5999.28188358901</v>
      </c>
      <c r="C40" s="1" t="n">
        <f aca="false">(-9.81+$I$3*SIN($I$5*3.14116/180))*A40*A40/2+$I$2*SIN($I$4*3.14116/180)*A40+$I$7</f>
        <v>-1348.43485427783</v>
      </c>
    </row>
    <row r="41" customFormat="false" ht="12.75" hidden="false" customHeight="false" outlineLevel="0" collapsed="false">
      <c r="A41" s="1" t="n">
        <v>39</v>
      </c>
      <c r="B41" s="1" t="n">
        <f aca="false">$I$3*COS($I$5*3.14159265/180)*A41*A41/2+$I$2*COS($I$4*3.14159265/180)*A41+$I$6</f>
        <v>6174.04521801046</v>
      </c>
      <c r="C41" s="1" t="n">
        <f aca="false">(-9.81+$I$3*SIN($I$5*3.14116/180))*A41*A41/2+$I$2*SIN($I$4*3.14116/180)*A41+$I$7</f>
        <v>-1565.46619978658</v>
      </c>
    </row>
    <row r="42" customFormat="false" ht="12.75" hidden="false" customHeight="false" outlineLevel="0" collapsed="false">
      <c r="A42" s="1" t="n">
        <v>40</v>
      </c>
      <c r="B42" s="1" t="n">
        <f aca="false">$I$3*COS($I$5*3.14159265/180)*A42*A42/2+$I$2*COS($I$4*3.14159265/180)*A42+$I$6</f>
        <v>6349.67457783599</v>
      </c>
      <c r="C42" s="1" t="n">
        <f aca="false">(-9.81+$I$3*SIN($I$5*3.14116/180))*A42*A42/2+$I$2*SIN($I$4*3.14116/180)*A42+$I$7</f>
        <v>-1791.8076077448</v>
      </c>
    </row>
    <row r="43" customFormat="false" ht="12.75" hidden="false" customHeight="false" outlineLevel="0" collapsed="false">
      <c r="A43" s="1" t="n">
        <v>41</v>
      </c>
      <c r="B43" s="1" t="n">
        <f aca="false">$I$3*COS($I$5*3.14159265/180)*A43*A43/2+$I$2*COS($I$4*3.14159265/180)*A43+$I$6</f>
        <v>6526.1699630656</v>
      </c>
      <c r="C43" s="1" t="n">
        <f aca="false">(-9.81+$I$3*SIN($I$5*3.14116/180))*A43*A43/2+$I$2*SIN($I$4*3.14116/180)*A43+$I$7</f>
        <v>-2027.45907815248</v>
      </c>
    </row>
    <row r="44" customFormat="false" ht="12.75" hidden="false" customHeight="false" outlineLevel="0" collapsed="false">
      <c r="A44" s="1" t="n">
        <v>42</v>
      </c>
      <c r="B44" s="1" t="n">
        <f aca="false">$I$3*COS($I$5*3.14159265/180)*A44*A44/2+$I$2*COS($I$4*3.14159265/180)*A44+$I$6</f>
        <v>6703.5313736993</v>
      </c>
      <c r="C44" s="1" t="n">
        <f aca="false">(-9.81+$I$3*SIN($I$5*3.14116/180))*A44*A44/2+$I$2*SIN($I$4*3.14116/180)*A44+$I$7</f>
        <v>-2272.420611009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9:06:39Z</dcterms:created>
  <dc:creator>philippe richard</dc:creator>
  <dc:description/>
  <dc:language>en-US</dc:language>
  <cp:lastModifiedBy>philippe richard</cp:lastModifiedBy>
  <dcterms:modified xsi:type="dcterms:W3CDTF">2007-04-17T16:34:51Z</dcterms:modified>
  <cp:revision>0</cp:revision>
  <dc:subject/>
  <dc:title/>
</cp:coreProperties>
</file>