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table" vbProcedure="false">Feuil1!$B$3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empérature</t>
  </si>
  <si>
    <t xml:space="preserve">Bornes</t>
  </si>
  <si>
    <t xml:space="preserve">min</t>
  </si>
  <si>
    <t xml:space="preserve">max</t>
  </si>
  <si>
    <t xml:space="preserve">Equation droite</t>
  </si>
  <si>
    <t xml:space="preserve">a</t>
  </si>
  <si>
    <t xml:space="preserve">b</t>
  </si>
  <si>
    <t xml:space="preserve">Valeur interpolé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 °C&quot;"/>
    <numFmt numFmtId="166" formatCode="0&quot; ohm&quot;"/>
    <numFmt numFmtId="167" formatCode="0.00&quot; °C&quot;"/>
    <numFmt numFmtId="168" formatCode="0.00&quot;°C&quot;"/>
    <numFmt numFmtId="169" formatCode="0&quot; ohms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13.14"/>
    <col collapsed="false" customWidth="false" hidden="false" outlineLevel="0" max="5" min="4" style="1" width="11.42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3" customFormat="false" ht="15" hidden="false" customHeight="false" outlineLevel="0" collapsed="false">
      <c r="B3" s="2" t="n">
        <v>0</v>
      </c>
      <c r="C3" s="3" t="n">
        <v>28868.9470906953</v>
      </c>
    </row>
    <row r="4" customFormat="false" ht="15" hidden="false" customHeight="false" outlineLevel="0" collapsed="false">
      <c r="B4" s="2" t="n">
        <v>5</v>
      </c>
      <c r="C4" s="3" t="n">
        <v>22999.5770674053</v>
      </c>
      <c r="F4" s="1" t="s">
        <v>0</v>
      </c>
      <c r="G4" s="4" t="n">
        <v>13.87</v>
      </c>
    </row>
    <row r="5" customFormat="false" ht="15" hidden="false" customHeight="false" outlineLevel="0" collapsed="false">
      <c r="B5" s="2" t="n">
        <v>10</v>
      </c>
      <c r="C5" s="3" t="n">
        <v>18471.2709935611</v>
      </c>
      <c r="G5" s="5" t="n">
        <f aca="false">G4+0.0000000001</f>
        <v>13.8700000001</v>
      </c>
    </row>
    <row r="6" customFormat="false" ht="15" hidden="false" customHeight="false" outlineLevel="0" collapsed="false">
      <c r="B6" s="2" t="n">
        <v>15</v>
      </c>
      <c r="C6" s="3" t="n">
        <v>14947.8959620396</v>
      </c>
      <c r="F6" s="6" t="s">
        <v>1</v>
      </c>
    </row>
    <row r="7" customFormat="false" ht="15" hidden="false" customHeight="false" outlineLevel="0" collapsed="false">
      <c r="B7" s="2" t="n">
        <v>20</v>
      </c>
      <c r="C7" s="3" t="n">
        <v>12184.2960339951</v>
      </c>
      <c r="F7" s="1" t="s">
        <v>2</v>
      </c>
      <c r="G7" s="7" t="n">
        <f aca="false">VLOOKUP(G4,table,1,1)</f>
        <v>10</v>
      </c>
      <c r="H7" s="8" t="n">
        <f aca="false">VLOOKUP(G7,table,2,0)</f>
        <v>18471.2709935611</v>
      </c>
    </row>
    <row r="8" customFormat="false" ht="15" hidden="false" customHeight="false" outlineLevel="0" collapsed="false">
      <c r="B8" s="9" t="n">
        <v>25</v>
      </c>
      <c r="C8" s="10" t="n">
        <v>10000</v>
      </c>
      <c r="F8" s="1" t="s">
        <v>3</v>
      </c>
      <c r="G8" s="7" t="n">
        <f aca="false">LARGE(B3:B29,COUNTIF(B3:B29,"&gt;="&amp;G5))</f>
        <v>15</v>
      </c>
      <c r="H8" s="8" t="n">
        <f aca="false">VLOOKUP(G8,table,2,0)</f>
        <v>14947.8959620396</v>
      </c>
    </row>
    <row r="9" customFormat="false" ht="15" hidden="false" customHeight="false" outlineLevel="0" collapsed="false">
      <c r="B9" s="2" t="n">
        <v>30</v>
      </c>
      <c r="C9" s="3" t="n">
        <v>8260.97400450266</v>
      </c>
    </row>
    <row r="10" customFormat="false" ht="15" hidden="false" customHeight="false" outlineLevel="0" collapsed="false">
      <c r="B10" s="2" t="n">
        <v>35</v>
      </c>
      <c r="C10" s="3" t="n">
        <v>6866.83008917785</v>
      </c>
      <c r="F10" s="6" t="s">
        <v>4</v>
      </c>
    </row>
    <row r="11" customFormat="false" ht="15" hidden="false" customHeight="false" outlineLevel="0" collapsed="false">
      <c r="B11" s="2" t="n">
        <v>40</v>
      </c>
      <c r="C11" s="3" t="n">
        <v>5741.77331315062</v>
      </c>
      <c r="F11" s="11" t="s">
        <v>5</v>
      </c>
      <c r="G11" s="1" t="n">
        <f aca="false">(H8-H7)/(G8-G7)</f>
        <v>-704.675006304285</v>
      </c>
    </row>
    <row r="12" customFormat="false" ht="15" hidden="false" customHeight="false" outlineLevel="0" collapsed="false">
      <c r="B12" s="2" t="n">
        <v>45</v>
      </c>
      <c r="C12" s="3" t="n">
        <v>4828.1360814087</v>
      </c>
      <c r="F12" s="11" t="s">
        <v>6</v>
      </c>
      <c r="G12" s="1" t="n">
        <f aca="false">H7-G11*G7</f>
        <v>25518.0210566039</v>
      </c>
    </row>
    <row r="13" customFormat="false" ht="15" hidden="false" customHeight="false" outlineLevel="0" collapsed="false">
      <c r="B13" s="2" t="n">
        <v>50</v>
      </c>
      <c r="C13" s="3" t="n">
        <v>4081.71986863194</v>
      </c>
    </row>
    <row r="14" customFormat="false" ht="15" hidden="false" customHeight="false" outlineLevel="0" collapsed="false">
      <c r="B14" s="2" t="n">
        <v>55</v>
      </c>
      <c r="C14" s="3" t="n">
        <v>3468.41101338865</v>
      </c>
      <c r="F14" s="6" t="s">
        <v>7</v>
      </c>
    </row>
    <row r="15" customFormat="false" ht="15" hidden="false" customHeight="false" outlineLevel="0" collapsed="false">
      <c r="B15" s="2" t="n">
        <v>60</v>
      </c>
      <c r="C15" s="3" t="n">
        <v>2961.70242119523</v>
      </c>
      <c r="F15" s="1" t="n">
        <f aca="false">G4*G11+G12</f>
        <v>15744.1787191635</v>
      </c>
    </row>
    <row r="16" customFormat="false" ht="15" hidden="false" customHeight="false" outlineLevel="0" collapsed="false">
      <c r="B16" s="2" t="n">
        <v>65</v>
      </c>
      <c r="C16" s="3" t="n">
        <v>2540.86475206031</v>
      </c>
    </row>
    <row r="17" customFormat="false" ht="15" hidden="false" customHeight="false" outlineLevel="0" collapsed="false">
      <c r="B17" s="2" t="n">
        <v>70</v>
      </c>
      <c r="C17" s="3" t="n">
        <v>2189.5869589934</v>
      </c>
    </row>
    <row r="18" customFormat="false" ht="15" hidden="false" customHeight="false" outlineLevel="0" collapsed="false">
      <c r="B18" s="2" t="n">
        <v>75</v>
      </c>
      <c r="C18" s="3" t="n">
        <v>1894.95859442615</v>
      </c>
    </row>
    <row r="19" customFormat="false" ht="15" hidden="false" customHeight="false" outlineLevel="0" collapsed="false">
      <c r="B19" s="2" t="n">
        <v>80</v>
      </c>
      <c r="C19" s="3" t="n">
        <v>1646.70280682626</v>
      </c>
    </row>
    <row r="20" customFormat="false" ht="15" hidden="false" customHeight="false" outlineLevel="0" collapsed="false">
      <c r="B20" s="2" t="n">
        <v>85</v>
      </c>
      <c r="C20" s="3" t="n">
        <v>1436.59451602224</v>
      </c>
    </row>
    <row r="21" customFormat="false" ht="15" hidden="false" customHeight="false" outlineLevel="0" collapsed="false">
      <c r="B21" s="2" t="n">
        <v>90</v>
      </c>
      <c r="C21" s="3" t="n">
        <v>1258.01630135398</v>
      </c>
    </row>
    <row r="22" customFormat="false" ht="15" hidden="false" customHeight="false" outlineLevel="0" collapsed="false">
      <c r="B22" s="2" t="n">
        <v>95</v>
      </c>
      <c r="C22" s="3" t="n">
        <v>1105.61737011754</v>
      </c>
    </row>
    <row r="23" customFormat="false" ht="15" hidden="false" customHeight="false" outlineLevel="0" collapsed="false">
      <c r="B23" s="2" t="n">
        <v>100</v>
      </c>
      <c r="C23" s="3" t="n">
        <v>975.050166637404</v>
      </c>
    </row>
    <row r="24" customFormat="false" ht="15" hidden="false" customHeight="false" outlineLevel="0" collapsed="false">
      <c r="B24" s="2" t="n">
        <v>105</v>
      </c>
      <c r="C24" s="3" t="n">
        <v>862.765813427989</v>
      </c>
    </row>
    <row r="25" customFormat="false" ht="15" hidden="false" customHeight="false" outlineLevel="0" collapsed="false">
      <c r="B25" s="2" t="n">
        <v>110</v>
      </c>
      <c r="C25" s="3" t="n">
        <v>765.85439138443</v>
      </c>
    </row>
    <row r="26" customFormat="false" ht="15" hidden="false" customHeight="false" outlineLevel="0" collapsed="false">
      <c r="B26" s="2" t="n">
        <v>115</v>
      </c>
      <c r="C26" s="3" t="n">
        <v>681.919585619045</v>
      </c>
    </row>
    <row r="27" customFormat="false" ht="15" hidden="false" customHeight="false" outlineLevel="0" collapsed="false">
      <c r="B27" s="2" t="n">
        <v>120</v>
      </c>
      <c r="C27" s="3" t="n">
        <v>608.979812234951</v>
      </c>
    </row>
    <row r="28" customFormat="false" ht="15" hidden="false" customHeight="false" outlineLevel="0" collapsed="false">
      <c r="B28" s="2" t="n">
        <v>125</v>
      </c>
      <c r="C28" s="3" t="n">
        <v>545.389856774419</v>
      </c>
    </row>
    <row r="29" customFormat="false" ht="15" hidden="false" customHeight="false" outlineLevel="0" collapsed="false">
      <c r="B29" s="2" t="n">
        <v>130</v>
      </c>
      <c r="C29" s="3" t="n">
        <v>489.77848065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20:15Z</dcterms:created>
  <dc:creator>Cristal-Union</dc:creator>
  <dc:description/>
  <dc:language>en-US</dc:language>
  <cp:lastModifiedBy>Cristal-Union</cp:lastModifiedBy>
  <dcterms:modified xsi:type="dcterms:W3CDTF">2012-12-18T10:44:35Z</dcterms:modified>
  <cp:revision>0</cp:revision>
  <dc:subject/>
  <dc:title/>
</cp:coreProperties>
</file>