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pport des réponses 1" sheetId="1" state="visible" r:id="rId2"/>
    <sheet name="Feuil1" sheetId="2" state="visible" r:id="rId3"/>
    <sheet name="Feuil2" sheetId="3" state="visible" r:id="rId4"/>
    <sheet name="Feuil3" sheetId="4" state="visible" r:id="rId5"/>
  </sheets>
  <definedNames>
    <definedName function="false" hidden="false" name="a" vbProcedure="false">Feuil1!$K$13</definedName>
    <definedName function="false" hidden="false" name="g" vbProcedure="false">Feuil1!$B$3</definedName>
    <definedName function="false" hidden="false" name="h" vbProcedure="false">Feuil1!$E$3</definedName>
    <definedName function="false" hidden="false" name="Lo" vbProcedure="false">Feuil1!$E$4</definedName>
    <definedName function="false" hidden="false" name="t" vbProcedure="false">Feuil1!$B$5</definedName>
    <definedName function="false" hidden="false" name="teta" vbProcedure="false">Feuil1!$T$29</definedName>
    <definedName function="false" hidden="false" localSheetId="1" name="solver_adj" vbProcedure="false">Feuil1!$K$1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Feuil1!$L$7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Microsoft Excel 10.0 Rapport des réponses</t>
  </si>
  <si>
    <t xml:space="preserve">Feuille: [Classeur1]Feuil1</t>
  </si>
  <si>
    <t xml:space="preserve">Date du rapport: 30/07/2007 18:50:08</t>
  </si>
  <si>
    <t xml:space="preserve">Cellule cible (Max)</t>
  </si>
  <si>
    <t xml:space="preserve">Cellule</t>
  </si>
  <si>
    <t xml:space="preserve">Nom</t>
  </si>
  <si>
    <t xml:space="preserve">Valeur initiale</t>
  </si>
  <si>
    <t xml:space="preserve">Valeur finale</t>
  </si>
  <si>
    <t xml:space="preserve">$K$5</t>
  </si>
  <si>
    <t xml:space="preserve">t rad</t>
  </si>
  <si>
    <t xml:space="preserve">Cellules variables</t>
  </si>
  <si>
    <t xml:space="preserve">$J$3</t>
  </si>
  <si>
    <t xml:space="preserve">a</t>
  </si>
  <si>
    <t xml:space="preserve">Contraintes</t>
  </si>
  <si>
    <t xml:space="preserve">Aucune</t>
  </si>
  <si>
    <t xml:space="preserve">Recherche de l'angle permettant un saut à distance maximale</t>
  </si>
  <si>
    <t xml:space="preserve">Seule les cases vertes sont modifiables</t>
  </si>
  <si>
    <t xml:space="preserve">g</t>
  </si>
  <si>
    <t xml:space="preserve">h</t>
  </si>
  <si>
    <t xml:space="preserve">hauteur par rapport au sol minimum</t>
  </si>
  <si>
    <t xml:space="preserve">teta deg</t>
  </si>
  <si>
    <t xml:space="preserve">(élan)</t>
  </si>
  <si>
    <t xml:space="preserve">Lo</t>
  </si>
  <si>
    <t xml:space="preserve">longueur des cordes</t>
  </si>
  <si>
    <t xml:space="preserve">Résolution par le solveur</t>
  </si>
  <si>
    <t xml:space="preserve">teta rad</t>
  </si>
  <si>
    <t xml:space="preserve">alpha optimal (deg)</t>
  </si>
  <si>
    <t xml:space="preserve">distance max (m)</t>
  </si>
  <si>
    <t xml:space="preserve">Courbe de la distance entre le point de chute et le point d'attache des cordes en fonction de l'angle alpha</t>
  </si>
  <si>
    <t xml:space="preserve">(lacher et chute)</t>
  </si>
  <si>
    <t xml:space="preserve">alpha</t>
  </si>
  <si>
    <t xml:space="preserve">alpha rad</t>
  </si>
  <si>
    <t xml:space="preserve">tana</t>
  </si>
  <si>
    <t xml:space="preserve">tan²a</t>
  </si>
  <si>
    <t xml:space="preserve">Vi</t>
  </si>
  <si>
    <t xml:space="preserve">A</t>
  </si>
  <si>
    <t xml:space="preserve">B</t>
  </si>
  <si>
    <t xml:space="preserve">C</t>
  </si>
  <si>
    <t xml:space="preserve">X(a)</t>
  </si>
  <si>
    <t xml:space="preserve">La cellule bleue est à redéfinir avec le solveur si les valeures de h et L sont modifiées.</t>
  </si>
  <si>
    <t xml:space="preserve">La cellule K13 est la variable à appliquer dans le solveur.</t>
  </si>
  <si>
    <r>
      <rPr>
        <b val="true"/>
        <sz val="10"/>
        <rFont val="Arial"/>
        <family val="2"/>
      </rPr>
      <t xml:space="preserve">Trajectoire depuis </t>
    </r>
    <r>
      <rPr>
        <b val="true"/>
        <u val="single"/>
        <sz val="10"/>
        <rFont val="Arial"/>
        <family val="2"/>
      </rPr>
      <t xml:space="preserve">le point de lacher</t>
    </r>
    <r>
      <rPr>
        <b val="true"/>
        <sz val="10"/>
        <rFont val="Arial"/>
        <family val="2"/>
      </rPr>
      <t xml:space="preserve"> jusqu'au sol</t>
    </r>
  </si>
  <si>
    <t xml:space="preserve">X</t>
  </si>
  <si>
    <t xml:space="preserve">Ax²</t>
  </si>
  <si>
    <t xml:space="preserve">B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b val="true"/>
      <sz val="14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C0C0C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(alph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074578171994"/>
          <c:y val="0.0857065730867863"/>
          <c:w val="0.922465208747515"/>
          <c:h val="0.8435011472533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9:$A$99</c:f>
              <c:numCache>
                <c:formatCode>General</c:formatCode>
                <c:ptCount val="9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4.9</c:v>
                </c:pt>
              </c:numCache>
            </c:numRef>
          </c:xVal>
          <c:yVal>
            <c:numRef>
              <c:f>Feuil1!$I$9:$I$99</c:f>
              <c:numCache>
                <c:formatCode>General</c:formatCode>
                <c:ptCount val="91"/>
                <c:pt idx="0">
                  <c:v>0.937379142311347</c:v>
                </c:pt>
                <c:pt idx="1">
                  <c:v>0.958123746681211</c:v>
                </c:pt>
                <c:pt idx="2">
                  <c:v>0.978835358354558</c:v>
                </c:pt>
                <c:pt idx="3">
                  <c:v>0.999504067258169</c:v>
                </c:pt>
                <c:pt idx="4">
                  <c:v>1.02011957697321</c:v>
                </c:pt>
                <c:pt idx="5">
                  <c:v>1.04067121575953</c:v>
                </c:pt>
                <c:pt idx="6">
                  <c:v>1.06114794889725</c:v>
                </c:pt>
                <c:pt idx="7">
                  <c:v>1.08153839230568</c:v>
                </c:pt>
                <c:pt idx="8">
                  <c:v>1.10183082739023</c:v>
                </c:pt>
                <c:pt idx="9">
                  <c:v>1.12201321706005</c:v>
                </c:pt>
                <c:pt idx="10">
                  <c:v>1.14207322285057</c:v>
                </c:pt>
                <c:pt idx="11">
                  <c:v>1.16199822307853</c:v>
                </c:pt>
                <c:pt idx="12">
                  <c:v>1.18177533195052</c:v>
                </c:pt>
                <c:pt idx="13">
                  <c:v>1.20139141954033</c:v>
                </c:pt>
                <c:pt idx="14">
                  <c:v>1.22083313254602</c:v>
                </c:pt>
                <c:pt idx="15">
                  <c:v>1.24008691573361</c:v>
                </c:pt>
                <c:pt idx="16">
                  <c:v>1.25913903397156</c:v>
                </c:pt>
                <c:pt idx="17">
                  <c:v>1.27797559475788</c:v>
                </c:pt>
                <c:pt idx="18">
                  <c:v>1.29658257114071</c:v>
                </c:pt>
                <c:pt idx="19">
                  <c:v>1.31494582493281</c:v>
                </c:pt>
                <c:pt idx="20">
                  <c:v>1.33305113012039</c:v>
                </c:pt>
                <c:pt idx="21">
                  <c:v>1.35088419636812</c:v>
                </c:pt>
                <c:pt idx="22">
                  <c:v>1.36843069252331</c:v>
                </c:pt>
                <c:pt idx="23">
                  <c:v>1.38567627002473</c:v>
                </c:pt>
                <c:pt idx="24">
                  <c:v>1.40260658612356</c:v>
                </c:pt>
                <c:pt idx="25">
                  <c:v>1.41920732682745</c:v>
                </c:pt>
                <c:pt idx="26">
                  <c:v>1.43546422948106</c:v>
                </c:pt>
                <c:pt idx="27">
                  <c:v>1.45136310490034</c:v>
                </c:pt>
                <c:pt idx="28">
                  <c:v>1.46688985898059</c:v>
                </c:pt>
                <c:pt idx="29">
                  <c:v>1.48203051370204</c:v>
                </c:pt>
                <c:pt idx="30">
                  <c:v>1.49677122745953</c:v>
                </c:pt>
                <c:pt idx="31">
                  <c:v>1.511098314646</c:v>
                </c:pt>
                <c:pt idx="32">
                  <c:v>1.52499826442205</c:v>
                </c:pt>
                <c:pt idx="33">
                  <c:v>1.53845775860612</c:v>
                </c:pt>
                <c:pt idx="34">
                  <c:v>1.55146368862163</c:v>
                </c:pt>
                <c:pt idx="35">
                  <c:v>1.56400317143856</c:v>
                </c:pt>
                <c:pt idx="36">
                  <c:v>1.57606356444752</c:v>
                </c:pt>
                <c:pt idx="37">
                  <c:v>1.58763247920424</c:v>
                </c:pt>
                <c:pt idx="38">
                  <c:v>1.59869779398118</c:v>
                </c:pt>
                <c:pt idx="39">
                  <c:v>1.60924766506105</c:v>
                </c:pt>
                <c:pt idx="40">
                  <c:v>1.6192705367038</c:v>
                </c:pt>
                <c:pt idx="41">
                  <c:v>1.62875514971402</c:v>
                </c:pt>
                <c:pt idx="42">
                  <c:v>1.63769054853039</c:v>
                </c:pt>
                <c:pt idx="43">
                  <c:v>1.64606608675042</c:v>
                </c:pt>
                <c:pt idx="44">
                  <c:v>1.65387143099518</c:v>
                </c:pt>
                <c:pt idx="45">
                  <c:v>1.66109656300653</c:v>
                </c:pt>
                <c:pt idx="46">
                  <c:v>1.66773177985526</c:v>
                </c:pt>
                <c:pt idx="47">
                  <c:v>1.67376769212163</c:v>
                </c:pt>
                <c:pt idx="48">
                  <c:v>1.67919521988865</c:v>
                </c:pt>
                <c:pt idx="49">
                  <c:v>1.68400558636374</c:v>
                </c:pt>
                <c:pt idx="50">
                  <c:v>1.68819030891416</c:v>
                </c:pt>
                <c:pt idx="51">
                  <c:v>1.69174118726558</c:v>
                </c:pt>
                <c:pt idx="52">
                  <c:v>1.6946502885693</c:v>
                </c:pt>
                <c:pt idx="53">
                  <c:v>1.6969099289913</c:v>
                </c:pt>
                <c:pt idx="54">
                  <c:v>1.69851265141221</c:v>
                </c:pt>
                <c:pt idx="55">
                  <c:v>1.69945119874995</c:v>
                </c:pt>
                <c:pt idx="56">
                  <c:v>1.69971848232209</c:v>
                </c:pt>
                <c:pt idx="57">
                  <c:v>1.69930754454874</c:v>
                </c:pt>
                <c:pt idx="58">
                  <c:v>1.69821151515412</c:v>
                </c:pt>
                <c:pt idx="59">
                  <c:v>1.69642355984736</c:v>
                </c:pt>
                <c:pt idx="60">
                  <c:v>1.69393682024196</c:v>
                </c:pt>
                <c:pt idx="61">
                  <c:v>1.69074434349649</c:v>
                </c:pt>
                <c:pt idx="62">
                  <c:v>1.68683899980799</c:v>
                </c:pt>
                <c:pt idx="63">
                  <c:v>1.68221338544409</c:v>
                </c:pt>
                <c:pt idx="64">
                  <c:v>1.67685970842711</c:v>
                </c:pt>
                <c:pt idx="65">
                  <c:v>1.67076965324356</c:v>
                </c:pt>
                <c:pt idx="66">
                  <c:v>1.66393421998514</c:v>
                </c:pt>
                <c:pt idx="67">
                  <c:v>1.65634353205365</c:v>
                </c:pt>
                <c:pt idx="68">
                  <c:v>1.64798660486343</c:v>
                </c:pt>
                <c:pt idx="69">
                  <c:v>1.63885106568728</c:v>
                </c:pt>
                <c:pt idx="70">
                  <c:v>1.62892281166949</c:v>
                </c:pt>
                <c:pt idx="71">
                  <c:v>1.61818558871294</c:v>
                </c:pt>
                <c:pt idx="72">
                  <c:v>1.60662046789026</c:v>
                </c:pt>
                <c:pt idx="73">
                  <c:v>1.59420518739229</c:v>
                </c:pt>
                <c:pt idx="74">
                  <c:v>1.58091331549363</c:v>
                </c:pt>
                <c:pt idx="75">
                  <c:v>1.56671317146416</c:v>
                </c:pt>
                <c:pt idx="76">
                  <c:v>1.55156641329565</c:v>
                </c:pt>
                <c:pt idx="77">
                  <c:v>1.53542615761726</c:v>
                </c:pt>
                <c:pt idx="78">
                  <c:v>1.51823442786415</c:v>
                </c:pt>
                <c:pt idx="79">
                  <c:v>1.49991861279483</c:v>
                </c:pt>
                <c:pt idx="80">
                  <c:v>1.48038642315022</c:v>
                </c:pt>
                <c:pt idx="81">
                  <c:v>1.4595184887734</c:v>
                </c:pt>
                <c:pt idx="82">
                  <c:v>1.43715709306414</c:v>
                </c:pt>
                <c:pt idx="83">
                  <c:v>1.41308826206433</c:v>
                </c:pt>
                <c:pt idx="84">
                  <c:v>1.38701169785729</c:v>
                </c:pt>
                <c:pt idx="85">
                  <c:v>1.35848667711358</c:v>
                </c:pt>
                <c:pt idx="86">
                  <c:v>1.32682529309646</c:v>
                </c:pt>
                <c:pt idx="87">
                  <c:v>1.29085264556961</c:v>
                </c:pt>
                <c:pt idx="88">
                  <c:v>1.2482497093481</c:v>
                </c:pt>
                <c:pt idx="89">
                  <c:v>1.19296837773162</c:v>
                </c:pt>
                <c:pt idx="90">
                  <c:v>1.11967778771519</c:v>
                </c:pt>
              </c:numCache>
            </c:numRef>
          </c:yVal>
          <c:smooth val="1"/>
        </c:ser>
        <c:axId val="8958303"/>
        <c:axId val="94278684"/>
      </c:scatterChart>
      <c:valAx>
        <c:axId val="8958303"/>
        <c:scaling>
          <c:orientation val="minMax"/>
          <c:max val="4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684"/>
        <c:crossesAt val="0"/>
        <c:crossBetween val="midCat"/>
      </c:valAx>
      <c:valAx>
        <c:axId val="9427868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K$20:$K$99</c:f>
              <c:numCache>
                <c:formatCode>General</c:formatCode>
                <c:ptCount val="80"/>
                <c:pt idx="0">
                  <c:v>0.01</c:v>
                </c:pt>
                <c:pt idx="1">
                  <c:v>0.11</c:v>
                </c:pt>
                <c:pt idx="2">
                  <c:v>0.21</c:v>
                </c:pt>
                <c:pt idx="3">
                  <c:v>0.31</c:v>
                </c:pt>
                <c:pt idx="4">
                  <c:v>0.41</c:v>
                </c:pt>
                <c:pt idx="5">
                  <c:v>0.51</c:v>
                </c:pt>
                <c:pt idx="6">
                  <c:v>0.61</c:v>
                </c:pt>
                <c:pt idx="7">
                  <c:v>0.71</c:v>
                </c:pt>
                <c:pt idx="8">
                  <c:v>0.81</c:v>
                </c:pt>
                <c:pt idx="9">
                  <c:v>0.91</c:v>
                </c:pt>
                <c:pt idx="10">
                  <c:v>1.01</c:v>
                </c:pt>
                <c:pt idx="11">
                  <c:v>1.11</c:v>
                </c:pt>
                <c:pt idx="12">
                  <c:v>1.21</c:v>
                </c:pt>
                <c:pt idx="13">
                  <c:v>1.31</c:v>
                </c:pt>
                <c:pt idx="14">
                  <c:v>1.41</c:v>
                </c:pt>
                <c:pt idx="15">
                  <c:v>1.51</c:v>
                </c:pt>
                <c:pt idx="16">
                  <c:v>1.61</c:v>
                </c:pt>
                <c:pt idx="17">
                  <c:v>1.71</c:v>
                </c:pt>
                <c:pt idx="18">
                  <c:v>1.81</c:v>
                </c:pt>
                <c:pt idx="19">
                  <c:v>1.91</c:v>
                </c:pt>
                <c:pt idx="20">
                  <c:v>2.01</c:v>
                </c:pt>
                <c:pt idx="21">
                  <c:v>2.11</c:v>
                </c:pt>
                <c:pt idx="22">
                  <c:v>2.21</c:v>
                </c:pt>
                <c:pt idx="23">
                  <c:v>2.31</c:v>
                </c:pt>
                <c:pt idx="24">
                  <c:v>2.41</c:v>
                </c:pt>
                <c:pt idx="25">
                  <c:v>2.51</c:v>
                </c:pt>
                <c:pt idx="26">
                  <c:v>2.61</c:v>
                </c:pt>
                <c:pt idx="27">
                  <c:v>2.71</c:v>
                </c:pt>
                <c:pt idx="28">
                  <c:v>2.81</c:v>
                </c:pt>
                <c:pt idx="29">
                  <c:v>2.91</c:v>
                </c:pt>
                <c:pt idx="30">
                  <c:v>3.01</c:v>
                </c:pt>
                <c:pt idx="31">
                  <c:v>3.11</c:v>
                </c:pt>
                <c:pt idx="32">
                  <c:v>3.21</c:v>
                </c:pt>
                <c:pt idx="33">
                  <c:v>3.31</c:v>
                </c:pt>
                <c:pt idx="34">
                  <c:v>3.41</c:v>
                </c:pt>
                <c:pt idx="35">
                  <c:v>3.51</c:v>
                </c:pt>
                <c:pt idx="36">
                  <c:v>3.61</c:v>
                </c:pt>
                <c:pt idx="37">
                  <c:v>3.71</c:v>
                </c:pt>
                <c:pt idx="38">
                  <c:v>3.81</c:v>
                </c:pt>
                <c:pt idx="39">
                  <c:v>3.91</c:v>
                </c:pt>
                <c:pt idx="40">
                  <c:v>4.01</c:v>
                </c:pt>
                <c:pt idx="41">
                  <c:v>4.11</c:v>
                </c:pt>
                <c:pt idx="42">
                  <c:v>4.21</c:v>
                </c:pt>
                <c:pt idx="43">
                  <c:v>4.31</c:v>
                </c:pt>
                <c:pt idx="44">
                  <c:v>4.41</c:v>
                </c:pt>
                <c:pt idx="45">
                  <c:v>4.51</c:v>
                </c:pt>
                <c:pt idx="46">
                  <c:v>4.61</c:v>
                </c:pt>
                <c:pt idx="47">
                  <c:v>4.71</c:v>
                </c:pt>
                <c:pt idx="48">
                  <c:v>4.81</c:v>
                </c:pt>
                <c:pt idx="49">
                  <c:v>4.91</c:v>
                </c:pt>
                <c:pt idx="50">
                  <c:v>5.01</c:v>
                </c:pt>
                <c:pt idx="51">
                  <c:v>5.11</c:v>
                </c:pt>
                <c:pt idx="52">
                  <c:v>5.21</c:v>
                </c:pt>
                <c:pt idx="53">
                  <c:v>5.31</c:v>
                </c:pt>
                <c:pt idx="54">
                  <c:v>5.41</c:v>
                </c:pt>
                <c:pt idx="55">
                  <c:v>5.51</c:v>
                </c:pt>
                <c:pt idx="56">
                  <c:v>5.61</c:v>
                </c:pt>
                <c:pt idx="57">
                  <c:v>5.71</c:v>
                </c:pt>
                <c:pt idx="58">
                  <c:v>5.81</c:v>
                </c:pt>
                <c:pt idx="59">
                  <c:v>5.91</c:v>
                </c:pt>
                <c:pt idx="60">
                  <c:v>6.01</c:v>
                </c:pt>
                <c:pt idx="61">
                  <c:v>6.11</c:v>
                </c:pt>
                <c:pt idx="62">
                  <c:v>6.21</c:v>
                </c:pt>
                <c:pt idx="63">
                  <c:v>6.30999999999999</c:v>
                </c:pt>
                <c:pt idx="64">
                  <c:v>6.40999999999999</c:v>
                </c:pt>
                <c:pt idx="65">
                  <c:v>6.50999999999999</c:v>
                </c:pt>
                <c:pt idx="66">
                  <c:v>6.60999999999999</c:v>
                </c:pt>
                <c:pt idx="67">
                  <c:v>6.70999999999999</c:v>
                </c:pt>
                <c:pt idx="68">
                  <c:v>6.80999999999999</c:v>
                </c:pt>
                <c:pt idx="69">
                  <c:v>6.90999999999999</c:v>
                </c:pt>
                <c:pt idx="70">
                  <c:v>7.00999999999999</c:v>
                </c:pt>
                <c:pt idx="71">
                  <c:v>7.10999999999999</c:v>
                </c:pt>
                <c:pt idx="72">
                  <c:v>7.20999999999999</c:v>
                </c:pt>
                <c:pt idx="73">
                  <c:v>7.30999999999999</c:v>
                </c:pt>
                <c:pt idx="74">
                  <c:v>7.40999999999999</c:v>
                </c:pt>
                <c:pt idx="75">
                  <c:v>7.50999999999999</c:v>
                </c:pt>
                <c:pt idx="76">
                  <c:v>7.60999999999999</c:v>
                </c:pt>
                <c:pt idx="77">
                  <c:v>7.70999999999999</c:v>
                </c:pt>
                <c:pt idx="78">
                  <c:v>7.80999999999999</c:v>
                </c:pt>
                <c:pt idx="79">
                  <c:v>7.90999999999999</c:v>
                </c:pt>
              </c:numCache>
            </c:numRef>
          </c:xVal>
          <c:yVal>
            <c:numRef>
              <c:f>Feuil1!$P$20:$P$99</c:f>
              <c:numCache>
                <c:formatCode>General</c:formatCode>
                <c:ptCount val="80"/>
                <c:pt idx="0">
                  <c:v>0.680122598092486</c:v>
                </c:pt>
                <c:pt idx="1">
                  <c:v>0.718636761861104</c:v>
                </c:pt>
                <c:pt idx="2">
                  <c:v>0.732917408664382</c:v>
                </c:pt>
                <c:pt idx="3">
                  <c:v>0.72296453850232</c:v>
                </c:pt>
                <c:pt idx="4">
                  <c:v>0.688778151374917</c:v>
                </c:pt>
                <c:pt idx="5">
                  <c:v>0.630358247282173</c:v>
                </c:pt>
                <c:pt idx="6">
                  <c:v>0.547704826224089</c:v>
                </c:pt>
                <c:pt idx="7">
                  <c:v>0.440817888200665</c:v>
                </c:pt>
                <c:pt idx="8">
                  <c:v>0.309697433211899</c:v>
                </c:pt>
                <c:pt idx="9">
                  <c:v>0.154343461257794</c:v>
                </c:pt>
                <c:pt idx="10">
                  <c:v>-0.0252440276616525</c:v>
                </c:pt>
                <c:pt idx="11">
                  <c:v>-0.229065033546439</c:v>
                </c:pt>
                <c:pt idx="12">
                  <c:v>-0.457119556396567</c:v>
                </c:pt>
                <c:pt idx="13">
                  <c:v>-0.709407596212035</c:v>
                </c:pt>
                <c:pt idx="14">
                  <c:v>-0.985929152992844</c:v>
                </c:pt>
                <c:pt idx="15">
                  <c:v>-1.28668422673899</c:v>
                </c:pt>
                <c:pt idx="16">
                  <c:v>-1.61167281745048</c:v>
                </c:pt>
                <c:pt idx="17">
                  <c:v>-1.96089492512731</c:v>
                </c:pt>
                <c:pt idx="18">
                  <c:v>-2.33435054976948</c:v>
                </c:pt>
                <c:pt idx="19">
                  <c:v>-2.732039691377</c:v>
                </c:pt>
                <c:pt idx="20">
                  <c:v>-3.15396234994985</c:v>
                </c:pt>
                <c:pt idx="21">
                  <c:v>-3.60011852548804</c:v>
                </c:pt>
                <c:pt idx="22">
                  <c:v>-4.07050821799157</c:v>
                </c:pt>
                <c:pt idx="23">
                  <c:v>-4.56513142746045</c:v>
                </c:pt>
                <c:pt idx="24">
                  <c:v>-5.08398815389466</c:v>
                </c:pt>
                <c:pt idx="25">
                  <c:v>-5.62707839729422</c:v>
                </c:pt>
                <c:pt idx="26">
                  <c:v>-6.19440215765911</c:v>
                </c:pt>
                <c:pt idx="27">
                  <c:v>-6.78595943498935</c:v>
                </c:pt>
                <c:pt idx="28">
                  <c:v>-7.40175022928493</c:v>
                </c:pt>
                <c:pt idx="29">
                  <c:v>-8.04177454054584</c:v>
                </c:pt>
                <c:pt idx="30">
                  <c:v>-8.7060323687721</c:v>
                </c:pt>
                <c:pt idx="31">
                  <c:v>-9.3945237139637</c:v>
                </c:pt>
                <c:pt idx="32">
                  <c:v>-10.1072485761206</c:v>
                </c:pt>
                <c:pt idx="33">
                  <c:v>-10.8442069552429</c:v>
                </c:pt>
                <c:pt idx="34">
                  <c:v>-11.6053988513305</c:v>
                </c:pt>
                <c:pt idx="35">
                  <c:v>-12.3908242643835</c:v>
                </c:pt>
                <c:pt idx="36">
                  <c:v>-13.2004831944018</c:v>
                </c:pt>
                <c:pt idx="37">
                  <c:v>-14.0343756413854</c:v>
                </c:pt>
                <c:pt idx="38">
                  <c:v>-14.8925016053344</c:v>
                </c:pt>
                <c:pt idx="39">
                  <c:v>-15.7748610862487</c:v>
                </c:pt>
                <c:pt idx="40">
                  <c:v>-16.6814540841284</c:v>
                </c:pt>
                <c:pt idx="41">
                  <c:v>-17.6122805989734</c:v>
                </c:pt>
                <c:pt idx="42">
                  <c:v>-18.5673406307838</c:v>
                </c:pt>
                <c:pt idx="43">
                  <c:v>-19.5466341795594</c:v>
                </c:pt>
                <c:pt idx="44">
                  <c:v>-20.5501612453005</c:v>
                </c:pt>
                <c:pt idx="45">
                  <c:v>-21.5779218280068</c:v>
                </c:pt>
                <c:pt idx="46">
                  <c:v>-22.6299159276785</c:v>
                </c:pt>
                <c:pt idx="47">
                  <c:v>-23.7061435443156</c:v>
                </c:pt>
                <c:pt idx="48">
                  <c:v>-24.8066046779179</c:v>
                </c:pt>
                <c:pt idx="49">
                  <c:v>-25.9312993284857</c:v>
                </c:pt>
                <c:pt idx="50">
                  <c:v>-27.0802274960187</c:v>
                </c:pt>
                <c:pt idx="51">
                  <c:v>-28.2533891805171</c:v>
                </c:pt>
                <c:pt idx="52">
                  <c:v>-29.4507843819809</c:v>
                </c:pt>
                <c:pt idx="53">
                  <c:v>-30.67241310041</c:v>
                </c:pt>
                <c:pt idx="54">
                  <c:v>-31.9182753358044</c:v>
                </c:pt>
                <c:pt idx="55">
                  <c:v>-33.1883710881642</c:v>
                </c:pt>
                <c:pt idx="56">
                  <c:v>-34.4827003574893</c:v>
                </c:pt>
                <c:pt idx="57">
                  <c:v>-35.8012631437797</c:v>
                </c:pt>
                <c:pt idx="58">
                  <c:v>-37.1440594470355</c:v>
                </c:pt>
                <c:pt idx="59">
                  <c:v>-38.5110892672566</c:v>
                </c:pt>
                <c:pt idx="60">
                  <c:v>-39.9023526044431</c:v>
                </c:pt>
                <c:pt idx="61">
                  <c:v>-41.3178494585949</c:v>
                </c:pt>
                <c:pt idx="62">
                  <c:v>-42.757579829712</c:v>
                </c:pt>
                <c:pt idx="63">
                  <c:v>-44.2215437177945</c:v>
                </c:pt>
                <c:pt idx="64">
                  <c:v>-45.7097411228424</c:v>
                </c:pt>
                <c:pt idx="65">
                  <c:v>-47.2221720448555</c:v>
                </c:pt>
                <c:pt idx="66">
                  <c:v>-48.758836483834</c:v>
                </c:pt>
                <c:pt idx="67">
                  <c:v>-50.3197344397779</c:v>
                </c:pt>
                <c:pt idx="68">
                  <c:v>-51.9048659126871</c:v>
                </c:pt>
                <c:pt idx="69">
                  <c:v>-53.5142309025616</c:v>
                </c:pt>
                <c:pt idx="70">
                  <c:v>-55.1478294094015</c:v>
                </c:pt>
                <c:pt idx="71">
                  <c:v>-56.8056614332067</c:v>
                </c:pt>
                <c:pt idx="72">
                  <c:v>-58.4877269739772</c:v>
                </c:pt>
                <c:pt idx="73">
                  <c:v>-60.1940260317131</c:v>
                </c:pt>
                <c:pt idx="74">
                  <c:v>-61.9245586064144</c:v>
                </c:pt>
                <c:pt idx="75">
                  <c:v>-63.679324698081</c:v>
                </c:pt>
                <c:pt idx="76">
                  <c:v>-65.4583243067129</c:v>
                </c:pt>
                <c:pt idx="77">
                  <c:v>-67.2615574323101</c:v>
                </c:pt>
                <c:pt idx="78">
                  <c:v>-69.0890240748727</c:v>
                </c:pt>
                <c:pt idx="79">
                  <c:v>-70.9407242344006</c:v>
                </c:pt>
              </c:numCache>
            </c:numRef>
          </c:yVal>
          <c:smooth val="1"/>
        </c:ser>
        <c:axId val="15728494"/>
        <c:axId val="88146077"/>
      </c:scatterChart>
      <c:valAx>
        <c:axId val="15728494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parcouru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077"/>
        <c:crossesAt val="0"/>
        <c:crossBetween val="midCat"/>
      </c:valAx>
      <c:valAx>
        <c:axId val="8814607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ltitud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720</xdr:rowOff>
    </xdr:from>
    <xdr:to>
      <xdr:col>9</xdr:col>
      <xdr:colOff>49320</xdr:colOff>
      <xdr:row>39</xdr:row>
      <xdr:rowOff>123840</xdr:rowOff>
    </xdr:to>
    <xdr:graphicFrame>
      <xdr:nvGraphicFramePr>
        <xdr:cNvPr id="0" name="Chart 1"/>
        <xdr:cNvGraphicFramePr/>
      </xdr:nvGraphicFramePr>
      <xdr:xfrm>
        <a:off x="0" y="1285920"/>
        <a:ext cx="706176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68960</xdr:colOff>
      <xdr:row>18</xdr:row>
      <xdr:rowOff>9360</xdr:rowOff>
    </xdr:from>
    <xdr:to>
      <xdr:col>17</xdr:col>
      <xdr:colOff>215280</xdr:colOff>
      <xdr:row>53</xdr:row>
      <xdr:rowOff>18720</xdr:rowOff>
    </xdr:to>
    <xdr:graphicFrame>
      <xdr:nvGraphicFramePr>
        <xdr:cNvPr id="1" name="Chart 3"/>
        <xdr:cNvGraphicFramePr/>
      </xdr:nvGraphicFramePr>
      <xdr:xfrm>
        <a:off x="7781400" y="3105000"/>
        <a:ext cx="678420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42"/>
    <col collapsed="false" customWidth="true" hidden="false" outlineLevel="0" max="3" min="3" style="0" width="5.13"/>
    <col collapsed="false" customWidth="true" hidden="false" outlineLevel="0" max="4" min="4" style="0" width="13.85"/>
    <col collapsed="false" customWidth="true" hidden="false" outlineLevel="0" max="5" min="5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0.620015613246132</v>
      </c>
      <c r="E8" s="4" t="n">
        <v>0.620015613246132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3.5" hidden="false" customHeight="false" outlineLevel="0" collapsed="false">
      <c r="B13" s="3" t="s">
        <v>11</v>
      </c>
      <c r="C13" s="3" t="s">
        <v>12</v>
      </c>
      <c r="D13" s="4" t="n">
        <v>0.353957105550197</v>
      </c>
      <c r="E13" s="4" t="n">
        <v>0.353957105550197</v>
      </c>
    </row>
    <row r="16" customFormat="false" ht="12.75" hidden="false" customHeight="false" outlineLevel="0" collapsed="false">
      <c r="A16" s="0" t="s">
        <v>13</v>
      </c>
    </row>
    <row r="17" customFormat="false" ht="12.75" hidden="false" customHeight="false" outlineLevel="0" collapsed="false">
      <c r="B17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7" activeCellId="0" sqref="L7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18.7"/>
    <col collapsed="false" customWidth="true" hidden="false" outlineLevel="0" max="12" min="12" style="0" width="16.56"/>
    <col collapsed="false" customWidth="true" hidden="false" outlineLevel="0" max="17" min="13" style="0" width="11.56"/>
  </cols>
  <sheetData>
    <row r="1" customFormat="false" ht="18" hidden="false" customHeight="false" outlineLevel="0" collapsed="false">
      <c r="C1" s="5" t="s">
        <v>15</v>
      </c>
    </row>
    <row r="2" customFormat="false" ht="12.75" hidden="false" customHeight="false" outlineLevel="0" collapsed="false">
      <c r="K2" s="6" t="s">
        <v>16</v>
      </c>
    </row>
    <row r="3" customFormat="false" ht="12.75" hidden="false" customHeight="false" outlineLevel="0" collapsed="false">
      <c r="A3" s="7" t="s">
        <v>17</v>
      </c>
      <c r="B3" s="8" t="n">
        <v>9.81</v>
      </c>
      <c r="C3" s="9"/>
      <c r="D3" s="7" t="s">
        <v>18</v>
      </c>
      <c r="E3" s="8" t="n">
        <v>0.5</v>
      </c>
      <c r="F3" s="1" t="s">
        <v>19</v>
      </c>
    </row>
    <row r="4" customFormat="false" ht="18.75" hidden="false" customHeight="false" outlineLevel="0" collapsed="false">
      <c r="A4" s="7" t="s">
        <v>20</v>
      </c>
      <c r="B4" s="8" t="n">
        <v>-45</v>
      </c>
      <c r="C4" s="9" t="s">
        <v>21</v>
      </c>
      <c r="D4" s="7" t="s">
        <v>22</v>
      </c>
      <c r="E4" s="8" t="n">
        <v>1.5</v>
      </c>
      <c r="F4" s="10" t="s">
        <v>23</v>
      </c>
      <c r="J4" s="11" t="s">
        <v>24</v>
      </c>
      <c r="K4" s="11"/>
    </row>
    <row r="5" customFormat="false" ht="12.75" hidden="false" customHeight="false" outlineLevel="0" collapsed="false">
      <c r="A5" s="7" t="s">
        <v>25</v>
      </c>
      <c r="B5" s="8" t="n">
        <f aca="false">RADIANS(B4)</f>
        <v>-0.785398163397448</v>
      </c>
    </row>
    <row r="6" customFormat="false" ht="12.75" hidden="false" customHeight="false" outlineLevel="0" collapsed="false">
      <c r="K6" s="7" t="s">
        <v>26</v>
      </c>
      <c r="L6" s="7" t="s">
        <v>27</v>
      </c>
    </row>
    <row r="7" customFormat="false" ht="12.75" hidden="false" customHeight="false" outlineLevel="0" collapsed="false">
      <c r="A7" s="1" t="s">
        <v>28</v>
      </c>
      <c r="K7" s="7" t="n">
        <f aca="false">DEGREES(K13)</f>
        <v>27.9478614754624</v>
      </c>
      <c r="L7" s="12" t="n">
        <f aca="false">((L13-SQRT(M13+O13*P13))/Q13)+(Lo*SIN(K13))</f>
        <v>1.69972216612006</v>
      </c>
      <c r="M7" s="1" t="s">
        <v>29</v>
      </c>
    </row>
    <row r="8" customFormat="false" ht="12.75" hidden="false" customHeight="false" outlineLevel="0" collapsed="false">
      <c r="A8" s="0" t="s">
        <v>30</v>
      </c>
      <c r="B8" s="0" t="s">
        <v>31</v>
      </c>
      <c r="C8" s="0" t="s">
        <v>32</v>
      </c>
      <c r="D8" s="0" t="s">
        <v>33</v>
      </c>
      <c r="E8" s="0" t="s">
        <v>34</v>
      </c>
      <c r="F8" s="0" t="s">
        <v>35</v>
      </c>
      <c r="G8" s="0" t="s">
        <v>36</v>
      </c>
      <c r="H8" s="0" t="s">
        <v>37</v>
      </c>
      <c r="I8" s="0" t="s">
        <v>3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f aca="false">-TAN(B9)</f>
        <v>-0</v>
      </c>
      <c r="D9" s="0" t="n">
        <f aca="false">C9*C9</f>
        <v>0</v>
      </c>
      <c r="E9" s="0" t="n">
        <f aca="false">SQRT(2*g*Lo*(COS(B9)-COS(t)))</f>
        <v>2.93595766823704</v>
      </c>
      <c r="F9" s="0" t="n">
        <f aca="false">(4*g)/(2*(E9*(COS(B9)))*(E9*(COS(B9))))</f>
        <v>2.2761423749154</v>
      </c>
      <c r="G9" s="0" t="n">
        <f aca="false">(h+Lo*(1-COS(B9)))</f>
        <v>0.5</v>
      </c>
      <c r="H9" s="0" t="n">
        <f aca="false">2*(-g/(2*(E9*COS(B9))*((E9*COS(B9)))))</f>
        <v>-1.1380711874577</v>
      </c>
      <c r="I9" s="0" t="n">
        <f aca="false">((C9-SQRT(D9+F9*G9))/H9)+(Lo*SIN(B9))</f>
        <v>0.937379142311347</v>
      </c>
      <c r="K9" s="13" t="s">
        <v>39</v>
      </c>
    </row>
    <row r="10" customFormat="false" ht="12.75" hidden="false" customHeight="false" outlineLevel="0" collapsed="false">
      <c r="A10" s="0" t="n">
        <v>0.5</v>
      </c>
      <c r="B10" s="0" t="n">
        <f aca="false">RADIANS(A10)</f>
        <v>0.00872664625997165</v>
      </c>
      <c r="C10" s="0" t="n">
        <f aca="false">-TAN(B10)</f>
        <v>-0.00872686779075879</v>
      </c>
      <c r="D10" s="0" t="n">
        <f aca="false">C10*C10</f>
        <v>7.61582214373832E-005</v>
      </c>
      <c r="E10" s="0" t="n">
        <f aca="false">SQRT(2*g*Lo*(COS(B10)-COS(t)))</f>
        <v>2.93576682068901</v>
      </c>
      <c r="F10" s="0" t="n">
        <f aca="false">(4*g)/(2*(E10*(COS(B10)))*(E10*(COS(B10))))</f>
        <v>2.2766116877432</v>
      </c>
      <c r="G10" s="0" t="n">
        <f aca="false">(h+Lo*(1-COS(B10)))</f>
        <v>0.500057115403743</v>
      </c>
      <c r="H10" s="0" t="n">
        <f aca="false">2*(-g/(2*(E10*COS(B10))*((E10*COS(B10)))))</f>
        <v>-1.1383058438716</v>
      </c>
      <c r="I10" s="0" t="n">
        <f aca="false">((C10-SQRT(D10+F10*G10))/H10)+(Lo*SIN(B10))</f>
        <v>0.958123746681211</v>
      </c>
      <c r="K10" s="13" t="s">
        <v>40</v>
      </c>
    </row>
    <row r="11" customFormat="false" ht="12.75" hidden="false" customHeight="false" outlineLevel="0" collapsed="false">
      <c r="A11" s="0" t="n">
        <v>1</v>
      </c>
      <c r="B11" s="0" t="n">
        <f aca="false">RADIANS(A11)</f>
        <v>0.0174532925199433</v>
      </c>
      <c r="C11" s="0" t="n">
        <f aca="false">-TAN(B11)</f>
        <v>-0.0174550649282176</v>
      </c>
      <c r="D11" s="0" t="n">
        <f aca="false">C11*C11</f>
        <v>0.000304679291648292</v>
      </c>
      <c r="E11" s="0" t="n">
        <f aca="false">SQRT(2*g*Lo*(COS(B11)-COS(t)))</f>
        <v>2.93519421812808</v>
      </c>
      <c r="F11" s="0" t="n">
        <f aca="false">(4*g)/(2*(E11*(COS(B11)))*(E11*(COS(B11))))</f>
        <v>2.27802044186802</v>
      </c>
      <c r="G11" s="0" t="n">
        <f aca="false">(h+Lo*(1-COS(B11)))</f>
        <v>0.500228457265413</v>
      </c>
      <c r="H11" s="0" t="n">
        <f aca="false">2*(-g/(2*(E11*COS(B11))*((E11*COS(B11)))))</f>
        <v>-1.13901022093401</v>
      </c>
      <c r="I11" s="0" t="n">
        <f aca="false">((C11-SQRT(D11+F11*G11))/H11)+(Lo*SIN(B11))</f>
        <v>0.978835358354558</v>
      </c>
    </row>
    <row r="12" customFormat="false" ht="12.75" hidden="false" customHeight="false" outlineLevel="0" collapsed="false">
      <c r="A12" s="0" t="n">
        <f aca="false">A11+0.5</f>
        <v>1.5</v>
      </c>
      <c r="B12" s="0" t="n">
        <f aca="false">RADIANS(A12)</f>
        <v>0.0261799387799149</v>
      </c>
      <c r="C12" s="0" t="n">
        <f aca="false">-TAN(B12)</f>
        <v>-0.0261859215691869</v>
      </c>
      <c r="D12" s="0" t="n">
        <f aca="false">C12*C12</f>
        <v>0.000685702488427609</v>
      </c>
      <c r="E12" s="0" t="n">
        <f aca="false">SQRT(2*g*Lo*(COS(B12)-COS(t)))</f>
        <v>2.93423968068571</v>
      </c>
      <c r="F12" s="0" t="n">
        <f aca="false">(4*g)/(2*(E12*(COS(B12)))*(E12*(COS(B12))))</f>
        <v>2.28037108739777</v>
      </c>
      <c r="G12" s="0" t="n">
        <f aca="false">(h+Lo*(1-COS(B12)))</f>
        <v>0.500514012536664</v>
      </c>
      <c r="H12" s="0" t="n">
        <f aca="false">2*(-g/(2*(E12*COS(B12))*((E12*COS(B12)))))</f>
        <v>-1.14018554369888</v>
      </c>
      <c r="I12" s="0" t="n">
        <f aca="false">((C12-SQRT(D12+F12*G12))/H12)+(Lo*SIN(B12))</f>
        <v>0.999504067258169</v>
      </c>
      <c r="K12" s="14" t="s">
        <v>31</v>
      </c>
      <c r="L12" s="15" t="s">
        <v>32</v>
      </c>
      <c r="M12" s="15" t="s">
        <v>33</v>
      </c>
      <c r="N12" s="15" t="s">
        <v>34</v>
      </c>
      <c r="O12" s="15" t="s">
        <v>35</v>
      </c>
      <c r="P12" s="15" t="s">
        <v>36</v>
      </c>
      <c r="Q12" s="15" t="s">
        <v>37</v>
      </c>
    </row>
    <row r="13" customFormat="false" ht="12.75" hidden="false" customHeight="false" outlineLevel="0" collapsed="false">
      <c r="A13" s="0" t="n">
        <f aca="false">A12+0.5</f>
        <v>2</v>
      </c>
      <c r="B13" s="0" t="n">
        <f aca="false">RADIANS(A13)</f>
        <v>0.0349065850398866</v>
      </c>
      <c r="C13" s="0" t="n">
        <f aca="false">-TAN(B13)</f>
        <v>-0.0349207694917477</v>
      </c>
      <c r="D13" s="0" t="n">
        <f aca="false">C13*C13</f>
        <v>0.00121946014189578</v>
      </c>
      <c r="E13" s="0" t="n">
        <f aca="false">SQRT(2*g*Lo*(COS(B13)-COS(t)))</f>
        <v>2.93290290818702</v>
      </c>
      <c r="F13" s="0" t="n">
        <f aca="false">(4*g)/(2*(E13*(COS(B13)))*(E13*(COS(B13))))</f>
        <v>2.28366771848027</v>
      </c>
      <c r="G13" s="0" t="n">
        <f aca="false">(h+Lo*(1-COS(B13)))</f>
        <v>0.500913759471356</v>
      </c>
      <c r="H13" s="0" t="n">
        <f aca="false">2*(-g/(2*(E13*COS(B13))*((E13*COS(B13)))))</f>
        <v>-1.14183385924013</v>
      </c>
      <c r="I13" s="0" t="n">
        <f aca="false">((C13-SQRT(D13+F13*G13))/H13)+(Lo*SIN(B13))</f>
        <v>1.02011957697321</v>
      </c>
      <c r="K13" s="16" t="n">
        <v>0.487782201638098</v>
      </c>
      <c r="L13" s="15" t="n">
        <f aca="false">-TAN(K13)</f>
        <v>-0.530542739478229</v>
      </c>
      <c r="M13" s="15" t="n">
        <f aca="false">L13*L13</f>
        <v>0.281475598413064</v>
      </c>
      <c r="N13" s="15" t="n">
        <f aca="false">SQRT(2*g*Lo*(COS(K13)-COS(t)))</f>
        <v>2.27762095893427</v>
      </c>
      <c r="O13" s="15" t="n">
        <f aca="false">(4*g)/(2*(N13*(COS(K13)))*(N13*(COS(K13))))</f>
        <v>4.84670339306811</v>
      </c>
      <c r="P13" s="15" t="n">
        <f aca="false">(h+Lo*(1-COS(K13)))</f>
        <v>0.67493833828253</v>
      </c>
      <c r="Q13" s="15" t="n">
        <f aca="false">2*(-g/(2*(N13*COS(K13))*((N13*COS(K13)))))</f>
        <v>-2.42335169653405</v>
      </c>
    </row>
    <row r="14" customFormat="false" ht="12.75" hidden="false" customHeight="false" outlineLevel="0" collapsed="false">
      <c r="A14" s="0" t="n">
        <f aca="false">A13+0.5</f>
        <v>2.5</v>
      </c>
      <c r="B14" s="0" t="n">
        <f aca="false">RADIANS(A14)</f>
        <v>0.0436332312998582</v>
      </c>
      <c r="C14" s="0" t="n">
        <f aca="false">-TAN(B14)</f>
        <v>-0.0436609429085121</v>
      </c>
      <c r="D14" s="0" t="n">
        <f aca="false">C14*C14</f>
        <v>0.00190627793566035</v>
      </c>
      <c r="E14" s="0" t="n">
        <f aca="false">SQRT(2*g*Lo*(COS(B14)-COS(t)))</f>
        <v>2.93118347955804</v>
      </c>
      <c r="F14" s="0" t="n">
        <f aca="false">(4*g)/(2*(E14*(COS(B14)))*(E14*(COS(B14))))</f>
        <v>2.287916089334</v>
      </c>
      <c r="G14" s="0" t="n">
        <f aca="false">(h+Lo*(1-COS(B14)))</f>
        <v>0.501427667627213</v>
      </c>
      <c r="H14" s="0" t="n">
        <f aca="false">2*(-g/(2*(E14*COS(B14))*((E14*COS(B14)))))</f>
        <v>-1.143958044667</v>
      </c>
      <c r="I14" s="0" t="n">
        <f aca="false">((C14-SQRT(D14+F14*G14))/H14)+(Lo*SIN(B14))</f>
        <v>1.04067121575953</v>
      </c>
    </row>
    <row r="15" customFormat="false" ht="12.75" hidden="false" customHeight="false" outlineLevel="0" collapsed="false">
      <c r="A15" s="0" t="n">
        <f aca="false">A14+0.5</f>
        <v>3</v>
      </c>
      <c r="B15" s="0" t="n">
        <f aca="false">RADIANS(A15)</f>
        <v>0.0523598775598299</v>
      </c>
      <c r="C15" s="0" t="n">
        <f aca="false">-TAN(B15)</f>
        <v>-0.0524077792830412</v>
      </c>
      <c r="D15" s="0" t="n">
        <f aca="false">C15*C15</f>
        <v>0.00274657532937996</v>
      </c>
      <c r="E15" s="0" t="n">
        <f aca="false">SQRT(2*g*Lo*(COS(B15)-COS(t)))</f>
        <v>2.92908085199214</v>
      </c>
      <c r="F15" s="0" t="n">
        <f aca="false">(4*g)/(2*(E15*(COS(B15)))*(E15*(COS(B15))))</f>
        <v>2.29312363684936</v>
      </c>
      <c r="G15" s="0" t="n">
        <f aca="false">(h+Lo*(1-COS(B15)))</f>
        <v>0.502055697868139</v>
      </c>
      <c r="H15" s="0" t="n">
        <f aca="false">2*(-g/(2*(E15*COS(B15))*((E15*COS(B15)))))</f>
        <v>-1.14656181842468</v>
      </c>
      <c r="I15" s="0" t="n">
        <f aca="false">((C15-SQRT(D15+F15*G15))/H15)+(Lo*SIN(B15))</f>
        <v>1.06114794889725</v>
      </c>
    </row>
    <row r="16" customFormat="false" ht="15.75" hidden="false" customHeight="false" outlineLevel="0" collapsed="false">
      <c r="A16" s="0" t="n">
        <f aca="false">A15+0.5</f>
        <v>3.5</v>
      </c>
      <c r="B16" s="0" t="n">
        <f aca="false">RADIANS(A16)</f>
        <v>0.0610865238198015</v>
      </c>
      <c r="C16" s="0" t="n">
        <f aca="false">-TAN(B16)</f>
        <v>-0.0611626201504843</v>
      </c>
      <c r="D16" s="0" t="n">
        <f aca="false">C16*C16</f>
        <v>0.00374086610367243</v>
      </c>
      <c r="E16" s="0" t="n">
        <f aca="false">SQRT(2*g*Lo*(COS(B16)-COS(t)))</f>
        <v>2.92659435987214</v>
      </c>
      <c r="F16" s="0" t="n">
        <f aca="false">(4*g)/(2*(E16*(COS(B16)))*(E16*(COS(B16))))</f>
        <v>2.29929950992099</v>
      </c>
      <c r="G16" s="0" t="n">
        <f aca="false">(h+Lo*(1-COS(B16)))</f>
        <v>0.5027978023672</v>
      </c>
      <c r="H16" s="0" t="n">
        <f aca="false">2*(-g/(2*(E16*COS(B16))*((E16*COS(B16)))))</f>
        <v>-1.1496497549605</v>
      </c>
      <c r="I16" s="0" t="n">
        <f aca="false">((C16-SQRT(D16+F16*G16))/H16)+(Lo*SIN(B16))</f>
        <v>1.08153839230568</v>
      </c>
      <c r="L16" s="17"/>
      <c r="M16" s="17"/>
    </row>
    <row r="17" customFormat="false" ht="12.75" hidden="false" customHeight="false" outlineLevel="0" collapsed="false">
      <c r="A17" s="0" t="n">
        <f aca="false">A16+0.5</f>
        <v>4</v>
      </c>
      <c r="B17" s="0" t="n">
        <f aca="false">RADIANS(A17)</f>
        <v>0.0698131700797732</v>
      </c>
      <c r="C17" s="0" t="n">
        <f aca="false">-TAN(B17)</f>
        <v>-0.0699268119435104</v>
      </c>
      <c r="D17" s="0" t="n">
        <f aca="false">C17*C17</f>
        <v>0.00488975902858307</v>
      </c>
      <c r="E17" s="0" t="n">
        <f aca="false">SQRT(2*g*Lo*(COS(B17)-COS(t)))</f>
        <v>2.92372321344318</v>
      </c>
      <c r="F17" s="0" t="n">
        <f aca="false">(4*g)/(2*(E17*(COS(B17)))*(E17*(COS(B17))))</f>
        <v>2.30645460572049</v>
      </c>
      <c r="G17" s="0" t="n">
        <f aca="false">(h+Lo*(1-COS(B17)))</f>
        <v>0.503653924610264</v>
      </c>
      <c r="H17" s="0" t="n">
        <f aca="false">2*(-g/(2*(E17*COS(B17))*((E17*COS(B17)))))</f>
        <v>-1.15322730286025</v>
      </c>
      <c r="I17" s="0" t="n">
        <f aca="false">((C17-SQRT(D17+F17*G17))/H17)+(Lo*SIN(B17))</f>
        <v>1.10183082739023</v>
      </c>
      <c r="K17" s="1" t="s">
        <v>41</v>
      </c>
    </row>
    <row r="18" customFormat="false" ht="12.75" hidden="false" customHeight="false" outlineLevel="0" collapsed="false">
      <c r="A18" s="0" t="n">
        <f aca="false">A17+0.5</f>
        <v>4.5</v>
      </c>
      <c r="B18" s="0" t="n">
        <f aca="false">RADIANS(A18)</f>
        <v>0.0785398163397448</v>
      </c>
      <c r="C18" s="0" t="n">
        <f aca="false">-TAN(B18)</f>
        <v>-0.0787017068246184</v>
      </c>
      <c r="D18" s="0" t="n">
        <f aca="false">C18*C18</f>
        <v>0.00619395865710819</v>
      </c>
      <c r="E18" s="0" t="n">
        <f aca="false">SQRT(2*g*Lo*(COS(B18)-COS(t)))</f>
        <v>2.92046649723051</v>
      </c>
      <c r="F18" s="0" t="n">
        <f aca="false">(4*g)/(2*(E18*(COS(B18)))*(E18*(COS(B18))))</f>
        <v>2.31460161317024</v>
      </c>
      <c r="G18" s="0" t="n">
        <f aca="false">(h+Lo*(1-COS(B18)))</f>
        <v>0.504623999400308</v>
      </c>
      <c r="H18" s="0" t="n">
        <f aca="false">2*(-g/(2*(E18*COS(B18))*((E18*COS(B18)))))</f>
        <v>-1.15730080658512</v>
      </c>
      <c r="I18" s="0" t="n">
        <f aca="false">((C18-SQRT(D18+F18*G18))/H18)+(Lo*SIN(B18))</f>
        <v>1.12201321706005</v>
      </c>
    </row>
    <row r="19" customFormat="false" ht="12.75" hidden="false" customHeight="false" outlineLevel="0" collapsed="false">
      <c r="A19" s="0" t="n">
        <f aca="false">A18+0.5</f>
        <v>5</v>
      </c>
      <c r="B19" s="0" t="n">
        <f aca="false">RADIANS(A19)</f>
        <v>0.0872664625997165</v>
      </c>
      <c r="C19" s="0" t="n">
        <f aca="false">-TAN(B19)</f>
        <v>-0.087488663525924</v>
      </c>
      <c r="D19" s="0" t="n">
        <f aca="false">C19*C19</f>
        <v>0.00765426624555235</v>
      </c>
      <c r="E19" s="0" t="n">
        <f aca="false">SQRT(2*g*Lo*(COS(B19)-COS(t)))</f>
        <v>2.91682316819515</v>
      </c>
      <c r="F19" s="0" t="n">
        <f aca="false">(4*g)/(2*(E19*(COS(B19)))*(E19*(COS(B19))))</f>
        <v>2.32375506393325</v>
      </c>
      <c r="G19" s="0" t="n">
        <f aca="false">(h+Lo*(1-COS(B19)))</f>
        <v>0.505707952862382</v>
      </c>
      <c r="H19" s="0" t="n">
        <f aca="false">2*(-g/(2*(E19*COS(B19))*((E19*COS(B19)))))</f>
        <v>-1.16187753196662</v>
      </c>
      <c r="I19" s="0" t="n">
        <f aca="false">((C19-SQRT(D19+F19*G19))/H19)+(Lo*SIN(B19))</f>
        <v>1.14207322285057</v>
      </c>
      <c r="K19" s="0" t="s">
        <v>42</v>
      </c>
      <c r="L19" s="0" t="s">
        <v>34</v>
      </c>
      <c r="M19" s="0" t="s">
        <v>43</v>
      </c>
      <c r="N19" s="0" t="s">
        <v>44</v>
      </c>
      <c r="O19" s="0" t="s">
        <v>37</v>
      </c>
      <c r="P19" s="0" t="s">
        <v>45</v>
      </c>
    </row>
    <row r="20" customFormat="false" ht="12.75" hidden="false" customHeight="false" outlineLevel="0" collapsed="false">
      <c r="A20" s="0" t="n">
        <f aca="false">A19+0.5</f>
        <v>5.5</v>
      </c>
      <c r="B20" s="0" t="n">
        <f aca="false">RADIANS(A20)</f>
        <v>0.0959931088596881</v>
      </c>
      <c r="C20" s="0" t="n">
        <f aca="false">-TAN(B20)</f>
        <v>-0.0962890481975386</v>
      </c>
      <c r="D20" s="0" t="n">
        <f aca="false">C20*C20</f>
        <v>0.00927158080278791</v>
      </c>
      <c r="E20" s="0" t="n">
        <f aca="false">SQRT(2*g*Lo*(COS(B20)-COS(t)))</f>
        <v>2.912792053619</v>
      </c>
      <c r="F20" s="0" t="n">
        <f aca="false">(4*g)/(2*(E20*(COS(B20)))*(E20*(COS(B20))))</f>
        <v>2.33393139129214</v>
      </c>
      <c r="G20" s="0" t="n">
        <f aca="false">(h+Lo*(1-COS(B20)))</f>
        <v>0.506905702449232</v>
      </c>
      <c r="H20" s="0" t="n">
        <f aca="false">2*(-g/(2*(E20*COS(B20))*((E20*COS(B20)))))</f>
        <v>-1.16696569564607</v>
      </c>
      <c r="I20" s="0" t="n">
        <f aca="false">((C20-SQRT(D20+F20*G20))/H20)+(Lo*SIN(B20))</f>
        <v>1.16199822307853</v>
      </c>
      <c r="K20" s="0" t="n">
        <v>0.01</v>
      </c>
      <c r="L20" s="0" t="n">
        <f aca="false">SQRT(2*g*Lo*(COS(a)-COS(t)))</f>
        <v>2.27762095893427</v>
      </c>
      <c r="M20" s="0" t="n">
        <f aca="false">-g/(2*(L20*COS(a))*(L20*COS(a)))*(K20*K20)</f>
        <v>-0.000121167584826703</v>
      </c>
      <c r="N20" s="0" t="n">
        <f aca="false">TAN(a)*K20</f>
        <v>0.00530542739478229</v>
      </c>
      <c r="O20" s="0" t="n">
        <f aca="false">h+Lo*(1-COS(a))</f>
        <v>0.67493833828253</v>
      </c>
      <c r="P20" s="0" t="n">
        <f aca="false">M20+N20+O20</f>
        <v>0.680122598092486</v>
      </c>
    </row>
    <row r="21" customFormat="false" ht="12.75" hidden="false" customHeight="false" outlineLevel="0" collapsed="false">
      <c r="A21" s="0" t="n">
        <f aca="false">A20+0.5</f>
        <v>6</v>
      </c>
      <c r="B21" s="0" t="n">
        <f aca="false">RADIANS(A21)</f>
        <v>0.10471975511966</v>
      </c>
      <c r="C21" s="0" t="n">
        <f aca="false">-TAN(B21)</f>
        <v>-0.105104235265676</v>
      </c>
      <c r="D21" s="0" t="n">
        <f aca="false">C21*C21</f>
        <v>0.0110469002707827</v>
      </c>
      <c r="E21" s="0" t="n">
        <f aca="false">SQRT(2*g*Lo*(COS(B21)-COS(t)))</f>
        <v>2.90837184870989</v>
      </c>
      <c r="F21" s="0" t="n">
        <f aca="false">(4*g)/(2*(E21*(COS(B21)))*(E21*(COS(B21))))</f>
        <v>2.34514899735236</v>
      </c>
      <c r="G21" s="0" t="n">
        <f aca="false">(h+Lo*(1-COS(B21)))</f>
        <v>0.50821715694759</v>
      </c>
      <c r="H21" s="0" t="n">
        <f aca="false">2*(-g/(2*(E21*COS(B21))*((E21*COS(B21)))))</f>
        <v>-1.17257449867618</v>
      </c>
      <c r="I21" s="0" t="n">
        <f aca="false">((C21-SQRT(D21+F21*G21))/H21)+(Lo*SIN(B21))</f>
        <v>1.18177533195052</v>
      </c>
      <c r="K21" s="0" t="n">
        <f aca="false">K20+0.1</f>
        <v>0.11</v>
      </c>
      <c r="L21" s="0" t="n">
        <f aca="false">SQRT(2*g*Lo*(COS(a)-COS(t)))</f>
        <v>2.27762095893427</v>
      </c>
      <c r="M21" s="0" t="n">
        <f aca="false">-g/(2*(L21*COS(a))*(L21*COS(a)))*(K21*K21)</f>
        <v>-0.014661277764031</v>
      </c>
      <c r="N21" s="0" t="n">
        <f aca="false">TAN(a)*K21</f>
        <v>0.0583597013426052</v>
      </c>
      <c r="O21" s="0" t="n">
        <f aca="false">h+Lo*(1-COS(a))</f>
        <v>0.67493833828253</v>
      </c>
      <c r="P21" s="0" t="n">
        <f aca="false">M21+N21+O21</f>
        <v>0.718636761861104</v>
      </c>
    </row>
    <row r="22" customFormat="false" ht="12.75" hidden="false" customHeight="false" outlineLevel="0" collapsed="false">
      <c r="A22" s="0" t="n">
        <f aca="false">A21+0.5</f>
        <v>6.5</v>
      </c>
      <c r="B22" s="0" t="n">
        <f aca="false">RADIANS(A22)</f>
        <v>0.113446401379631</v>
      </c>
      <c r="C22" s="0" t="n">
        <f aca="false">-TAN(B22)</f>
        <v>-0.113935608301645</v>
      </c>
      <c r="D22" s="0" t="n">
        <f aca="false">C22*C22</f>
        <v>0.012981322839066</v>
      </c>
      <c r="E22" s="0" t="n">
        <f aca="false">SQRT(2*g*Lo*(COS(B22)-COS(t)))</f>
        <v>2.90356111391544</v>
      </c>
      <c r="F22" s="0" t="n">
        <f aca="false">(4*g)/(2*(E22*(COS(B22)))*(E22*(COS(B22))))</f>
        <v>2.35742832907259</v>
      </c>
      <c r="G22" s="0" t="n">
        <f aca="false">(h+Lo*(1-COS(B22)))</f>
        <v>0.509642216485119</v>
      </c>
      <c r="H22" s="0" t="n">
        <f aca="false">2*(-g/(2*(E22*COS(B22))*((E22*COS(B22)))))</f>
        <v>-1.1787141645363</v>
      </c>
      <c r="I22" s="0" t="n">
        <f aca="false">((C22-SQRT(D22+F22*G22))/H22)+(Lo*SIN(B22))</f>
        <v>1.20139141954033</v>
      </c>
      <c r="K22" s="0" t="n">
        <f aca="false">K21+0.1</f>
        <v>0.21</v>
      </c>
      <c r="L22" s="0" t="n">
        <f aca="false">SQRT(2*g*Lo*(COS(a)-COS(t)))</f>
        <v>2.27762095893427</v>
      </c>
      <c r="M22" s="0" t="n">
        <f aca="false">-g/(2*(L22*COS(a))*(L22*COS(a)))*(K22*K22)</f>
        <v>-0.0534349049085759</v>
      </c>
      <c r="N22" s="0" t="n">
        <f aca="false">TAN(a)*K22</f>
        <v>0.111413975290428</v>
      </c>
      <c r="O22" s="0" t="n">
        <f aca="false">h+Lo*(1-COS(a))</f>
        <v>0.67493833828253</v>
      </c>
      <c r="P22" s="0" t="n">
        <f aca="false">M22+N22+O22</f>
        <v>0.732917408664382</v>
      </c>
    </row>
    <row r="23" customFormat="false" ht="12.75" hidden="false" customHeight="false" outlineLevel="0" collapsed="false">
      <c r="A23" s="0" t="n">
        <f aca="false">A22+0.5</f>
        <v>7</v>
      </c>
      <c r="B23" s="0" t="n">
        <f aca="false">RADIANS(A23)</f>
        <v>0.122173047639603</v>
      </c>
      <c r="C23" s="0" t="n">
        <f aca="false">-TAN(B23)</f>
        <v>-0.122784560902905</v>
      </c>
      <c r="D23" s="0" t="n">
        <f aca="false">C23*C23</f>
        <v>0.0150760483961191</v>
      </c>
      <c r="E23" s="0" t="n">
        <f aca="false">SQRT(2*g*Lo*(COS(B23)-COS(t)))</f>
        <v>2.89835827193327</v>
      </c>
      <c r="F23" s="0" t="n">
        <f aca="false">(4*g)/(2*(E23*(COS(B23)))*(E23*(COS(B23))))</f>
        <v>2.37079196369876</v>
      </c>
      <c r="G23" s="0" t="n">
        <f aca="false">(h+Lo*(1-COS(B23)))</f>
        <v>0.511180772538017</v>
      </c>
      <c r="H23" s="0" t="n">
        <f aca="false">2*(-g/(2*(E23*COS(B23))*((E23*COS(B23)))))</f>
        <v>-1.18539598184938</v>
      </c>
      <c r="I23" s="0" t="n">
        <f aca="false">((C23-SQRT(D23+F23*G23))/H23)+(Lo*SIN(B23))</f>
        <v>1.22083313254602</v>
      </c>
      <c r="K23" s="0" t="n">
        <f aca="false">K22+0.1</f>
        <v>0.31</v>
      </c>
      <c r="L23" s="0" t="n">
        <f aca="false">SQRT(2*g*Lo*(COS(a)-COS(t)))</f>
        <v>2.27762095893427</v>
      </c>
      <c r="M23" s="0" t="n">
        <f aca="false">-g/(2*(L23*COS(a))*(L23*COS(a)))*(K23*K23)</f>
        <v>-0.116442049018461</v>
      </c>
      <c r="N23" s="0" t="n">
        <f aca="false">TAN(a)*K23</f>
        <v>0.164468249238251</v>
      </c>
      <c r="O23" s="0" t="n">
        <f aca="false">h+Lo*(1-COS(a))</f>
        <v>0.67493833828253</v>
      </c>
      <c r="P23" s="0" t="n">
        <f aca="false">M23+N23+O23</f>
        <v>0.72296453850232</v>
      </c>
    </row>
    <row r="24" customFormat="false" ht="12.75" hidden="false" customHeight="false" outlineLevel="0" collapsed="false">
      <c r="A24" s="0" t="n">
        <f aca="false">A23+0.5</f>
        <v>7.5</v>
      </c>
      <c r="B24" s="0" t="n">
        <f aca="false">RADIANS(A24)</f>
        <v>0.130899693899575</v>
      </c>
      <c r="C24" s="0" t="n">
        <f aca="false">-TAN(B24)</f>
        <v>-0.131652497587396</v>
      </c>
      <c r="D24" s="0" t="n">
        <f aca="false">C24*C24</f>
        <v>0.0173323801209993</v>
      </c>
      <c r="E24" s="0" t="n">
        <f aca="false">SQRT(2*g*Lo*(COS(B24)-COS(t)))</f>
        <v>2.89276160440351</v>
      </c>
      <c r="F24" s="0" t="n">
        <f aca="false">(4*g)/(2*(E24*(COS(B24)))*(E24*(COS(B24))))</f>
        <v>2.38526470425861</v>
      </c>
      <c r="G24" s="0" t="n">
        <f aca="false">(h+Lo*(1-COS(B24)))</f>
        <v>0.512832707939285</v>
      </c>
      <c r="H24" s="0" t="n">
        <f aca="false">2*(-g/(2*(E24*COS(B24))*((E24*COS(B24)))))</f>
        <v>-1.19263235212931</v>
      </c>
      <c r="I24" s="0" t="n">
        <f aca="false">((C24-SQRT(D24+F24*G24))/H24)+(Lo*SIN(B24))</f>
        <v>1.24008691573361</v>
      </c>
      <c r="K24" s="0" t="n">
        <f aca="false">K23+0.1</f>
        <v>0.41</v>
      </c>
      <c r="L24" s="0" t="n">
        <f aca="false">SQRT(2*g*Lo*(COS(a)-COS(t)))</f>
        <v>2.27762095893427</v>
      </c>
      <c r="M24" s="0" t="n">
        <f aca="false">-g/(2*(L24*COS(a))*(L24*COS(a)))*(K24*K24)</f>
        <v>-0.203682710093687</v>
      </c>
      <c r="N24" s="0" t="n">
        <f aca="false">TAN(a)*K24</f>
        <v>0.217522523186074</v>
      </c>
      <c r="O24" s="0" t="n">
        <f aca="false">h+Lo*(1-COS(a))</f>
        <v>0.67493833828253</v>
      </c>
      <c r="P24" s="0" t="n">
        <f aca="false">M24+N24+O24</f>
        <v>0.688778151374917</v>
      </c>
    </row>
    <row r="25" customFormat="false" ht="12.75" hidden="false" customHeight="false" outlineLevel="0" collapsed="false">
      <c r="A25" s="0" t="n">
        <f aca="false">A24+0.5</f>
        <v>8</v>
      </c>
      <c r="B25" s="0" t="n">
        <f aca="false">RADIANS(A25)</f>
        <v>0.139626340159546</v>
      </c>
      <c r="C25" s="0" t="n">
        <f aca="false">-TAN(B25)</f>
        <v>-0.140540834702391</v>
      </c>
      <c r="D25" s="0" t="n">
        <f aca="false">C25*C25</f>
        <v>0.0197517262188449</v>
      </c>
      <c r="E25" s="0" t="n">
        <f aca="false">SQRT(2*g*Lo*(COS(B25)-COS(t)))</f>
        <v>2.88676924826775</v>
      </c>
      <c r="F25" s="0" t="n">
        <f aca="false">(4*g)/(2*(E25*(COS(B25)))*(E25*(COS(B25))))</f>
        <v>2.40087368586285</v>
      </c>
      <c r="G25" s="0" t="n">
        <f aca="false">(h+Lo*(1-COS(B25)))</f>
        <v>0.514597896887645</v>
      </c>
      <c r="H25" s="0" t="n">
        <f aca="false">2*(-g/(2*(E25*COS(B25))*((E25*COS(B25)))))</f>
        <v>-1.20043684293142</v>
      </c>
      <c r="I25" s="0" t="n">
        <f aca="false">((C25-SQRT(D25+F25*G25))/H25)+(Lo*SIN(B25))</f>
        <v>1.25913903397156</v>
      </c>
      <c r="K25" s="0" t="n">
        <f aca="false">K24+0.1</f>
        <v>0.51</v>
      </c>
      <c r="L25" s="0" t="n">
        <f aca="false">SQRT(2*g*Lo*(COS(a)-COS(t)))</f>
        <v>2.27762095893427</v>
      </c>
      <c r="M25" s="0" t="n">
        <f aca="false">-g/(2*(L25*COS(a))*(L25*COS(a)))*(K25*K25)</f>
        <v>-0.315156888134254</v>
      </c>
      <c r="N25" s="0" t="n">
        <f aca="false">TAN(a)*K25</f>
        <v>0.270576797133897</v>
      </c>
      <c r="O25" s="0" t="n">
        <f aca="false">h+Lo*(1-COS(a))</f>
        <v>0.67493833828253</v>
      </c>
      <c r="P25" s="0" t="n">
        <f aca="false">M25+N25+O25</f>
        <v>0.630358247282173</v>
      </c>
    </row>
    <row r="26" customFormat="false" ht="12.75" hidden="false" customHeight="false" outlineLevel="0" collapsed="false">
      <c r="A26" s="0" t="n">
        <f aca="false">A25+0.5</f>
        <v>8.5</v>
      </c>
      <c r="B26" s="0" t="n">
        <f aca="false">RADIANS(A26)</f>
        <v>0.148352986419518</v>
      </c>
      <c r="C26" s="0" t="n">
        <f aca="false">-TAN(B26)</f>
        <v>-0.149451001349128</v>
      </c>
      <c r="D26" s="0" t="n">
        <f aca="false">C26*C26</f>
        <v>0.022335601804257</v>
      </c>
      <c r="E26" s="0" t="n">
        <f aca="false">SQRT(2*g*Lo*(COS(B26)-COS(t)))</f>
        <v>2.88037919177686</v>
      </c>
      <c r="F26" s="0" t="n">
        <f aca="false">(4*g)/(2*(E26*(COS(B26)))*(E26*(COS(B26))))</f>
        <v>2.41764849365699</v>
      </c>
      <c r="G26" s="0" t="n">
        <f aca="false">(h+Lo*(1-COS(B26)))</f>
        <v>0.516476204957125</v>
      </c>
      <c r="H26" s="0" t="n">
        <f aca="false">2*(-g/(2*(E26*COS(B26))*((E26*COS(B26)))))</f>
        <v>-1.20882424682849</v>
      </c>
      <c r="I26" s="0" t="n">
        <f aca="false">((C26-SQRT(D26+F26*G26))/H26)+(Lo*SIN(B26))</f>
        <v>1.27797559475788</v>
      </c>
      <c r="K26" s="0" t="n">
        <f aca="false">K25+0.1</f>
        <v>0.61</v>
      </c>
      <c r="L26" s="0" t="n">
        <f aca="false">SQRT(2*g*Lo*(COS(a)-COS(t)))</f>
        <v>2.27762095893427</v>
      </c>
      <c r="M26" s="0" t="n">
        <f aca="false">-g/(2*(L26*COS(a))*(L26*COS(a)))*(K26*K26)</f>
        <v>-0.450864583140161</v>
      </c>
      <c r="N26" s="0" t="n">
        <f aca="false">TAN(a)*K26</f>
        <v>0.32363107108172</v>
      </c>
      <c r="O26" s="0" t="n">
        <f aca="false">h+Lo*(1-COS(a))</f>
        <v>0.67493833828253</v>
      </c>
      <c r="P26" s="0" t="n">
        <f aca="false">M26+N26+O26</f>
        <v>0.547704826224089</v>
      </c>
    </row>
    <row r="27" customFormat="false" ht="12.75" hidden="false" customHeight="false" outlineLevel="0" collapsed="false">
      <c r="A27" s="0" t="n">
        <f aca="false">A26+0.5</f>
        <v>9</v>
      </c>
      <c r="B27" s="0" t="n">
        <f aca="false">RADIANS(A27)</f>
        <v>0.15707963267949</v>
      </c>
      <c r="C27" s="0" t="n">
        <f aca="false">-TAN(B27)</f>
        <v>-0.158384440324536</v>
      </c>
      <c r="D27" s="0" t="n">
        <f aca="false">C27*C27</f>
        <v>0.0250856309369166</v>
      </c>
      <c r="E27" s="0" t="n">
        <f aca="false">SQRT(2*g*Lo*(COS(B27)-COS(t)))</f>
        <v>2.87358927012801</v>
      </c>
      <c r="F27" s="0" t="n">
        <f aca="false">(4*g)/(2*(E27*(COS(B27)))*(E27*(COS(B27))))</f>
        <v>2.43562129337745</v>
      </c>
      <c r="G27" s="0" t="n">
        <f aca="false">(h+Lo*(1-COS(B27)))</f>
        <v>0.518467489107293</v>
      </c>
      <c r="H27" s="0" t="n">
        <f aca="false">2*(-g/(2*(E27*COS(B27))*((E27*COS(B27)))))</f>
        <v>-1.21781064668872</v>
      </c>
      <c r="I27" s="0" t="n">
        <f aca="false">((C27-SQRT(D27+F27*G27))/H27)+(Lo*SIN(B27))</f>
        <v>1.29658257114071</v>
      </c>
      <c r="K27" s="0" t="n">
        <f aca="false">K26+0.1</f>
        <v>0.71</v>
      </c>
      <c r="L27" s="0" t="n">
        <f aca="false">SQRT(2*g*Lo*(COS(a)-COS(t)))</f>
        <v>2.27762095893427</v>
      </c>
      <c r="M27" s="0" t="n">
        <f aca="false">-g/(2*(L27*COS(a))*(L27*COS(a)))*(K27*K27)</f>
        <v>-0.610805795111408</v>
      </c>
      <c r="N27" s="0" t="n">
        <f aca="false">TAN(a)*K27</f>
        <v>0.376685345029543</v>
      </c>
      <c r="O27" s="0" t="n">
        <f aca="false">h+Lo*(1-COS(a))</f>
        <v>0.67493833828253</v>
      </c>
      <c r="P27" s="0" t="n">
        <f aca="false">M27+N27+O27</f>
        <v>0.440817888200665</v>
      </c>
    </row>
    <row r="28" customFormat="false" ht="12.75" hidden="false" customHeight="false" outlineLevel="0" collapsed="false">
      <c r="A28" s="0" t="n">
        <f aca="false">A27+0.5</f>
        <v>9.5</v>
      </c>
      <c r="B28" s="0" t="n">
        <f aca="false">RADIANS(A28)</f>
        <v>0.165806278939461</v>
      </c>
      <c r="C28" s="0" t="n">
        <f aca="false">-TAN(B28)</f>
        <v>-0.16734260908142</v>
      </c>
      <c r="D28" s="0" t="n">
        <f aca="false">C28*C28</f>
        <v>0.0280035488141768</v>
      </c>
      <c r="E28" s="0" t="n">
        <f aca="false">SQRT(2*g*Lo*(COS(B28)-COS(t)))</f>
        <v>2.866397160709</v>
      </c>
      <c r="F28" s="0" t="n">
        <f aca="false">(4*g)/(2*(E28*(COS(B28)))*(E28*(COS(B28))))</f>
        <v>2.45482697558713</v>
      </c>
      <c r="G28" s="0" t="n">
        <f aca="false">(h+Lo*(1-COS(B28)))</f>
        <v>0.520571597694153</v>
      </c>
      <c r="H28" s="0" t="n">
        <f aca="false">2*(-g/(2*(E28*COS(B28))*((E28*COS(B28)))))</f>
        <v>-1.22741348779356</v>
      </c>
      <c r="I28" s="0" t="n">
        <f aca="false">((C28-SQRT(D28+F28*G28))/H28)+(Lo*SIN(B28))</f>
        <v>1.31494582493281</v>
      </c>
      <c r="K28" s="0" t="n">
        <f aca="false">K27+0.1</f>
        <v>0.81</v>
      </c>
      <c r="L28" s="0" t="n">
        <f aca="false">SQRT(2*g*Lo*(COS(a)-COS(t)))</f>
        <v>2.27762095893427</v>
      </c>
      <c r="M28" s="0" t="n">
        <f aca="false">-g/(2*(L28*COS(a))*(L28*COS(a)))*(K28*K28)</f>
        <v>-0.794980524047996</v>
      </c>
      <c r="N28" s="0" t="n">
        <f aca="false">TAN(a)*K28</f>
        <v>0.429739618977366</v>
      </c>
      <c r="O28" s="0" t="n">
        <f aca="false">h+Lo*(1-COS(a))</f>
        <v>0.67493833828253</v>
      </c>
      <c r="P28" s="0" t="n">
        <f aca="false">M28+N28+O28</f>
        <v>0.309697433211899</v>
      </c>
    </row>
    <row r="29" customFormat="false" ht="12.75" hidden="false" customHeight="false" outlineLevel="0" collapsed="false">
      <c r="A29" s="0" t="n">
        <f aca="false">A28+0.5</f>
        <v>10</v>
      </c>
      <c r="B29" s="0" t="n">
        <f aca="false">RADIANS(A29)</f>
        <v>0.174532925199433</v>
      </c>
      <c r="C29" s="0" t="n">
        <f aca="false">-TAN(B29)</f>
        <v>-0.176326980708465</v>
      </c>
      <c r="D29" s="0" t="n">
        <f aca="false">C29*C29</f>
        <v>0.0310912041257634</v>
      </c>
      <c r="E29" s="0" t="n">
        <f aca="false">SQRT(2*g*Lo*(COS(B29)-COS(t)))</f>
        <v>2.85880037792589</v>
      </c>
      <c r="F29" s="0" t="n">
        <f aca="false">(4*g)/(2*(E29*(COS(B29)))*(E29*(COS(B29))))</f>
        <v>2.47530331480217</v>
      </c>
      <c r="G29" s="0" t="n">
        <f aca="false">(h+Lo*(1-COS(B29)))</f>
        <v>0.522788370481688</v>
      </c>
      <c r="H29" s="0" t="n">
        <f aca="false">2*(-g/(2*(E29*COS(B29))*((E29*COS(B29)))))</f>
        <v>-1.23765165740109</v>
      </c>
      <c r="I29" s="0" t="n">
        <f aca="false">((C29-SQRT(D29+F29*G29))/H29)+(Lo*SIN(B29))</f>
        <v>1.33305113012039</v>
      </c>
      <c r="K29" s="0" t="n">
        <f aca="false">K28+0.1</f>
        <v>0.91</v>
      </c>
      <c r="L29" s="0" t="n">
        <f aca="false">SQRT(2*g*Lo*(COS(a)-COS(t)))</f>
        <v>2.27762095893427</v>
      </c>
      <c r="M29" s="0" t="n">
        <f aca="false">-g/(2*(L29*COS(a))*(L29*COS(a)))*(K29*K29)</f>
        <v>-1.00338876994992</v>
      </c>
      <c r="N29" s="0" t="n">
        <f aca="false">TAN(a)*K29</f>
        <v>0.482793892925189</v>
      </c>
      <c r="O29" s="0" t="n">
        <f aca="false">h+Lo*(1-COS(a))</f>
        <v>0.67493833828253</v>
      </c>
      <c r="P29" s="0" t="n">
        <f aca="false">M29+N29+O29</f>
        <v>0.154343461257794</v>
      </c>
    </row>
    <row r="30" customFormat="false" ht="12.75" hidden="false" customHeight="false" outlineLevel="0" collapsed="false">
      <c r="A30" s="0" t="n">
        <f aca="false">A29+0.5</f>
        <v>10.5</v>
      </c>
      <c r="B30" s="0" t="n">
        <f aca="false">RADIANS(A30)</f>
        <v>0.183259571459405</v>
      </c>
      <c r="C30" s="0" t="n">
        <f aca="false">-TAN(B30)</f>
        <v>-0.185339044931534</v>
      </c>
      <c r="D30" s="0" t="n">
        <f aca="false">C30*C30</f>
        <v>0.0343505615761333</v>
      </c>
      <c r="E30" s="0" t="n">
        <f aca="false">SQRT(2*g*Lo*(COS(B30)-COS(t)))</f>
        <v>2.85079626758685</v>
      </c>
      <c r="F30" s="0" t="n">
        <f aca="false">(4*g)/(2*(E30*(COS(B30)))*(E30*(COS(B30))))</f>
        <v>2.49709114487467</v>
      </c>
      <c r="G30" s="0" t="n">
        <f aca="false">(h+Lo*(1-COS(B30)))</f>
        <v>0.525117638654068</v>
      </c>
      <c r="H30" s="0" t="n">
        <f aca="false">2*(-g/(2*(E30*COS(B30))*((E30*COS(B30)))))</f>
        <v>-1.24854557243734</v>
      </c>
      <c r="I30" s="0" t="n">
        <f aca="false">((C30-SQRT(D30+F30*G30))/H30)+(Lo*SIN(B30))</f>
        <v>1.35088419636812</v>
      </c>
      <c r="K30" s="0" t="n">
        <f aca="false">K29+0.1</f>
        <v>1.01</v>
      </c>
      <c r="L30" s="0" t="n">
        <f aca="false">SQRT(2*g*Lo*(COS(a)-COS(t)))</f>
        <v>2.27762095893427</v>
      </c>
      <c r="M30" s="0" t="n">
        <f aca="false">-g/(2*(L30*COS(a))*(L30*COS(a)))*(K30*K30)</f>
        <v>-1.23603053281719</v>
      </c>
      <c r="N30" s="0" t="n">
        <f aca="false">TAN(a)*K30</f>
        <v>0.535848166873012</v>
      </c>
      <c r="O30" s="0" t="n">
        <f aca="false">h+Lo*(1-COS(a))</f>
        <v>0.67493833828253</v>
      </c>
      <c r="P30" s="0" t="n">
        <f aca="false">M30+N30+O30</f>
        <v>-0.0252440276616525</v>
      </c>
    </row>
    <row r="31" customFormat="false" ht="12.75" hidden="false" customHeight="false" outlineLevel="0" collapsed="false">
      <c r="A31" s="0" t="n">
        <f aca="false">A30+0.5</f>
        <v>11</v>
      </c>
      <c r="B31" s="0" t="n">
        <f aca="false">RADIANS(A31)</f>
        <v>0.191986217719376</v>
      </c>
      <c r="C31" s="0" t="n">
        <f aca="false">-TAN(B31)</f>
        <v>-0.194380309137718</v>
      </c>
      <c r="D31" s="0" t="n">
        <f aca="false">C31*C31</f>
        <v>0.037783704580475</v>
      </c>
      <c r="E31" s="0" t="n">
        <f aca="false">SQRT(2*g*Lo*(COS(B31)-COS(t)))</f>
        <v>2.84238200081281</v>
      </c>
      <c r="F31" s="0" t="n">
        <f aca="false">(4*g)/(2*(E31*(COS(B31)))*(E31*(COS(B31))))</f>
        <v>2.52023455216846</v>
      </c>
      <c r="G31" s="0" t="n">
        <f aca="false">(h+Lo*(1-COS(B31)))</f>
        <v>0.527559224828504</v>
      </c>
      <c r="H31" s="0" t="n">
        <f aca="false">2*(-g/(2*(E31*COS(B31))*((E31*COS(B31)))))</f>
        <v>-1.26011727608423</v>
      </c>
      <c r="I31" s="0" t="n">
        <f aca="false">((C31-SQRT(D31+F31*G31))/H31)+(Lo*SIN(B31))</f>
        <v>1.36843069252331</v>
      </c>
      <c r="K31" s="0" t="n">
        <f aca="false">K30+0.1</f>
        <v>1.11</v>
      </c>
      <c r="L31" s="0" t="n">
        <f aca="false">SQRT(2*g*Lo*(COS(a)-COS(t)))</f>
        <v>2.27762095893427</v>
      </c>
      <c r="M31" s="0" t="n">
        <f aca="false">-g/(2*(L31*COS(a))*(L31*COS(a)))*(K31*K31)</f>
        <v>-1.4929058126498</v>
      </c>
      <c r="N31" s="0" t="n">
        <f aca="false">TAN(a)*K31</f>
        <v>0.588902440820835</v>
      </c>
      <c r="O31" s="0" t="n">
        <f aca="false">h+Lo*(1-COS(a))</f>
        <v>0.67493833828253</v>
      </c>
      <c r="P31" s="0" t="n">
        <f aca="false">M31+N31+O31</f>
        <v>-0.229065033546439</v>
      </c>
    </row>
    <row r="32" customFormat="false" ht="12.75" hidden="false" customHeight="false" outlineLevel="0" collapsed="false">
      <c r="A32" s="0" t="n">
        <f aca="false">A31+0.5</f>
        <v>11.5</v>
      </c>
      <c r="B32" s="0" t="n">
        <f aca="false">RADIANS(A32)</f>
        <v>0.200712863979348</v>
      </c>
      <c r="C32" s="0" t="n">
        <f aca="false">-TAN(B32)</f>
        <v>-0.203452299423699</v>
      </c>
      <c r="D32" s="0" t="n">
        <f aca="false">C32*C32</f>
        <v>0.0413928381407906</v>
      </c>
      <c r="E32" s="0" t="n">
        <f aca="false">SQRT(2*g*Lo*(COS(B32)-COS(t)))</f>
        <v>2.83355456744191</v>
      </c>
      <c r="F32" s="0" t="n">
        <f aca="false">(4*g)/(2*(E32*(COS(B32)))*(E32*(COS(B32))))</f>
        <v>2.54478108825976</v>
      </c>
      <c r="G32" s="0" t="n">
        <f aca="false">(h+Lo*(1-COS(B32)))</f>
        <v>0.530112943068756</v>
      </c>
      <c r="H32" s="0" t="n">
        <f aca="false">2*(-g/(2*(E32*COS(B32))*((E32*COS(B32)))))</f>
        <v>-1.27239054412988</v>
      </c>
      <c r="I32" s="0" t="n">
        <f aca="false">((C32-SQRT(D32+F32*G32))/H32)+(Lo*SIN(B32))</f>
        <v>1.38567627002473</v>
      </c>
      <c r="K32" s="0" t="n">
        <f aca="false">K31+0.1</f>
        <v>1.21</v>
      </c>
      <c r="L32" s="0" t="n">
        <f aca="false">SQRT(2*g*Lo*(COS(a)-COS(t)))</f>
        <v>2.27762095893427</v>
      </c>
      <c r="M32" s="0" t="n">
        <f aca="false">-g/(2*(L32*COS(a))*(L32*COS(a)))*(K32*K32)</f>
        <v>-1.77401460944775</v>
      </c>
      <c r="N32" s="0" t="n">
        <f aca="false">TAN(a)*K32</f>
        <v>0.641956714768658</v>
      </c>
      <c r="O32" s="0" t="n">
        <f aca="false">h+Lo*(1-COS(a))</f>
        <v>0.67493833828253</v>
      </c>
      <c r="P32" s="0" t="n">
        <f aca="false">M32+N32+O32</f>
        <v>-0.457119556396567</v>
      </c>
    </row>
    <row r="33" customFormat="false" ht="12.75" hidden="false" customHeight="false" outlineLevel="0" collapsed="false">
      <c r="A33" s="0" t="n">
        <f aca="false">A32+0.5</f>
        <v>12</v>
      </c>
      <c r="B33" s="0" t="n">
        <f aca="false">RADIANS(A33)</f>
        <v>0.20943951023932</v>
      </c>
      <c r="C33" s="0" t="n">
        <f aca="false">-TAN(B33)</f>
        <v>-0.212556561670022</v>
      </c>
      <c r="D33" s="0" t="n">
        <f aca="false">C33*C33</f>
        <v>0.0451802919089819</v>
      </c>
      <c r="E33" s="0" t="n">
        <f aca="false">SQRT(2*g*Lo*(COS(B33)-COS(t)))</f>
        <v>2.82431076889138</v>
      </c>
      <c r="F33" s="0" t="n">
        <f aca="false">(4*g)/(2*(E33*(COS(B33)))*(E33*(COS(B33))))</f>
        <v>2.57078200411494</v>
      </c>
      <c r="G33" s="0" t="n">
        <f aca="false">(h+Lo*(1-COS(B33)))</f>
        <v>0.532778598899292</v>
      </c>
      <c r="H33" s="0" t="n">
        <f aca="false">2*(-g/(2*(E33*COS(B33))*((E33*COS(B33)))))</f>
        <v>-1.28539100205747</v>
      </c>
      <c r="I33" s="0" t="n">
        <f aca="false">((C33-SQRT(D33+F33*G33))/H33)+(Lo*SIN(B33))</f>
        <v>1.40260658612356</v>
      </c>
      <c r="K33" s="0" t="n">
        <f aca="false">K32+0.1</f>
        <v>1.31</v>
      </c>
      <c r="L33" s="0" t="n">
        <f aca="false">SQRT(2*g*Lo*(COS(a)-COS(t)))</f>
        <v>2.27762095893427</v>
      </c>
      <c r="M33" s="0" t="n">
        <f aca="false">-g/(2*(L33*COS(a))*(L33*COS(a)))*(K33*K33)</f>
        <v>-2.07935692321105</v>
      </c>
      <c r="N33" s="0" t="n">
        <f aca="false">TAN(a)*K33</f>
        <v>0.695010988716481</v>
      </c>
      <c r="O33" s="0" t="n">
        <f aca="false">h+Lo*(1-COS(a))</f>
        <v>0.67493833828253</v>
      </c>
      <c r="P33" s="0" t="n">
        <f aca="false">M33+N33+O33</f>
        <v>-0.709407596212035</v>
      </c>
    </row>
    <row r="34" customFormat="false" ht="12.75" hidden="false" customHeight="false" outlineLevel="0" collapsed="false">
      <c r="A34" s="0" t="n">
        <f aca="false">A33+0.5</f>
        <v>12.5</v>
      </c>
      <c r="B34" s="0" t="n">
        <f aca="false">RADIANS(A34)</f>
        <v>0.218166156499291</v>
      </c>
      <c r="C34" s="0" t="n">
        <f aca="false">-TAN(B34)</f>
        <v>-0.22169466264294</v>
      </c>
      <c r="D34" s="0" t="n">
        <f aca="false">C34*C34</f>
        <v>0.0491485234443669</v>
      </c>
      <c r="E34" s="0" t="n">
        <f aca="false">SQRT(2*g*Lo*(COS(B34)-COS(t)))</f>
        <v>2.81464721043678</v>
      </c>
      <c r="F34" s="0" t="n">
        <f aca="false">(4*g)/(2*(E34*(COS(B34)))*(E34*(COS(B34))))</f>
        <v>2.59829250794753</v>
      </c>
      <c r="G34" s="0" t="n">
        <f aca="false">(h+Lo*(1-COS(B34)))</f>
        <v>0.5355559893201</v>
      </c>
      <c r="H34" s="0" t="n">
        <f aca="false">2*(-g/(2*(E34*COS(B34))*((E34*COS(B34)))))</f>
        <v>-1.29914625397377</v>
      </c>
      <c r="I34" s="0" t="n">
        <f aca="false">((C34-SQRT(D34+F34*G34))/H34)+(Lo*SIN(B34))</f>
        <v>1.41920732682745</v>
      </c>
      <c r="K34" s="0" t="n">
        <f aca="false">K33+0.1</f>
        <v>1.41</v>
      </c>
      <c r="L34" s="0" t="n">
        <f aca="false">SQRT(2*g*Lo*(COS(a)-COS(t)))</f>
        <v>2.27762095893427</v>
      </c>
      <c r="M34" s="0" t="n">
        <f aca="false">-g/(2*(L34*COS(a))*(L34*COS(a)))*(K34*K34)</f>
        <v>-2.40893275393968</v>
      </c>
      <c r="N34" s="0" t="n">
        <f aca="false">TAN(a)*K34</f>
        <v>0.748065262664304</v>
      </c>
      <c r="O34" s="0" t="n">
        <f aca="false">h+Lo*(1-COS(a))</f>
        <v>0.67493833828253</v>
      </c>
      <c r="P34" s="0" t="n">
        <f aca="false">M34+N34+O34</f>
        <v>-0.985929152992844</v>
      </c>
    </row>
    <row r="35" customFormat="false" ht="12.75" hidden="false" customHeight="false" outlineLevel="0" collapsed="false">
      <c r="A35" s="0" t="n">
        <f aca="false">A34+0.5</f>
        <v>13</v>
      </c>
      <c r="B35" s="0" t="n">
        <f aca="false">RADIANS(A35)</f>
        <v>0.226892802759263</v>
      </c>
      <c r="C35" s="0" t="n">
        <f aca="false">-TAN(B35)</f>
        <v>-0.230868191125563</v>
      </c>
      <c r="D35" s="0" t="n">
        <f aca="false">C35*C35</f>
        <v>0.0533001216735895</v>
      </c>
      <c r="E35" s="0" t="n">
        <f aca="false">SQRT(2*g*Lo*(COS(B35)-COS(t)))</f>
        <v>2.804560292864</v>
      </c>
      <c r="F35" s="0" t="n">
        <f aca="false">(4*g)/(2*(E35*(COS(B35)))*(E35*(COS(B35))))</f>
        <v>2.62737204924161</v>
      </c>
      <c r="G35" s="0" t="n">
        <f aca="false">(h+Lo*(1-COS(B35)))</f>
        <v>0.538444902822147</v>
      </c>
      <c r="H35" s="0" t="n">
        <f aca="false">2*(-g/(2*(E35*COS(B35))*((E35*COS(B35)))))</f>
        <v>-1.31368602462081</v>
      </c>
      <c r="I35" s="0" t="n">
        <f aca="false">((C35-SQRT(D35+F35*G35))/H35)+(Lo*SIN(B35))</f>
        <v>1.43546422948106</v>
      </c>
      <c r="K35" s="0" t="n">
        <f aca="false">K34+0.1</f>
        <v>1.51</v>
      </c>
      <c r="L35" s="0" t="n">
        <f aca="false">SQRT(2*g*Lo*(COS(a)-COS(t)))</f>
        <v>2.27762095893427</v>
      </c>
      <c r="M35" s="0" t="n">
        <f aca="false">-g/(2*(L35*COS(a))*(L35*COS(a)))*(K35*K35)</f>
        <v>-2.76274210163365</v>
      </c>
      <c r="N35" s="0" t="n">
        <f aca="false">TAN(a)*K35</f>
        <v>0.801119536612126</v>
      </c>
      <c r="O35" s="0" t="n">
        <f aca="false">h+Lo*(1-COS(a))</f>
        <v>0.67493833828253</v>
      </c>
      <c r="P35" s="0" t="n">
        <f aca="false">M35+N35+O35</f>
        <v>-1.28668422673899</v>
      </c>
    </row>
    <row r="36" customFormat="false" ht="12.75" hidden="false" customHeight="false" outlineLevel="0" collapsed="false">
      <c r="A36" s="0" t="n">
        <f aca="false">A35+0.5</f>
        <v>13.5</v>
      </c>
      <c r="B36" s="0" t="n">
        <f aca="false">RADIANS(A36)</f>
        <v>0.235619449019234</v>
      </c>
      <c r="C36" s="0" t="n">
        <f aca="false">-TAN(B36)</f>
        <v>-0.240078759080116</v>
      </c>
      <c r="D36" s="0" t="n">
        <f aca="false">C36*C36</f>
        <v>0.0576378105614484</v>
      </c>
      <c r="E36" s="0" t="n">
        <f aca="false">SQRT(2*g*Lo*(COS(B36)-COS(t)))</f>
        <v>2.79404620344466</v>
      </c>
      <c r="F36" s="0" t="n">
        <f aca="false">(4*g)/(2*(E36*(COS(B36)))*(E36*(COS(B36))))</f>
        <v>2.6580846317529</v>
      </c>
      <c r="G36" s="0" t="n">
        <f aca="false">(h+Lo*(1-COS(B36)))</f>
        <v>0.541445119403485</v>
      </c>
      <c r="H36" s="0" t="n">
        <f aca="false">2*(-g/(2*(E36*COS(B36))*((E36*COS(B36)))))</f>
        <v>-1.32904231587645</v>
      </c>
      <c r="I36" s="0" t="n">
        <f aca="false">((C36-SQRT(D36+F36*G36))/H36)+(Lo*SIN(B36))</f>
        <v>1.45136310490034</v>
      </c>
      <c r="K36" s="0" t="n">
        <f aca="false">K35+0.1</f>
        <v>1.61</v>
      </c>
      <c r="L36" s="0" t="n">
        <f aca="false">SQRT(2*g*Lo*(COS(a)-COS(t)))</f>
        <v>2.27762095893427</v>
      </c>
      <c r="M36" s="0" t="n">
        <f aca="false">-g/(2*(L36*COS(a))*(L36*COS(a)))*(K36*K36)</f>
        <v>-3.14078496629296</v>
      </c>
      <c r="N36" s="0" t="n">
        <f aca="false">TAN(a)*K36</f>
        <v>0.85417381055995</v>
      </c>
      <c r="O36" s="0" t="n">
        <f aca="false">h+Lo*(1-COS(a))</f>
        <v>0.67493833828253</v>
      </c>
      <c r="P36" s="0" t="n">
        <f aca="false">M36+N36+O36</f>
        <v>-1.61167281745048</v>
      </c>
    </row>
    <row r="37" customFormat="false" ht="12.75" hidden="false" customHeight="false" outlineLevel="0" collapsed="false">
      <c r="A37" s="0" t="n">
        <f aca="false">A36+0.5</f>
        <v>14</v>
      </c>
      <c r="B37" s="0" t="n">
        <f aca="false">RADIANS(A37)</f>
        <v>0.244346095279206</v>
      </c>
      <c r="C37" s="0" t="n">
        <f aca="false">-TAN(B37)</f>
        <v>-0.249328002843181</v>
      </c>
      <c r="D37" s="0" t="n">
        <f aca="false">C37*C37</f>
        <v>0.0621644530017691</v>
      </c>
      <c r="E37" s="0" t="n">
        <f aca="false">SQRT(2*g*Lo*(COS(B37)-COS(t)))</f>
        <v>2.78310090618046</v>
      </c>
      <c r="F37" s="0" t="n">
        <f aca="false">(4*g)/(2*(E37*(COS(B37)))*(E37*(COS(B37))))</f>
        <v>2.6904991586704</v>
      </c>
      <c r="G37" s="0" t="n">
        <f aca="false">(h+Lo*(1-COS(B37)))</f>
        <v>0.544556410586005</v>
      </c>
      <c r="H37" s="0" t="n">
        <f aca="false">2*(-g/(2*(E37*COS(B37))*((E37*COS(B37)))))</f>
        <v>-1.3452495793352</v>
      </c>
      <c r="I37" s="0" t="n">
        <f aca="false">((C37-SQRT(D37+F37*G37))/H37)+(Lo*SIN(B37))</f>
        <v>1.46688985898059</v>
      </c>
      <c r="K37" s="0" t="n">
        <f aca="false">K36+0.1</f>
        <v>1.71</v>
      </c>
      <c r="L37" s="0" t="n">
        <f aca="false">SQRT(2*g*Lo*(COS(a)-COS(t)))</f>
        <v>2.27762095893427</v>
      </c>
      <c r="M37" s="0" t="n">
        <f aca="false">-g/(2*(L37*COS(a))*(L37*COS(a)))*(K37*K37)</f>
        <v>-3.54306134791762</v>
      </c>
      <c r="N37" s="0" t="n">
        <f aca="false">TAN(a)*K37</f>
        <v>0.907228084507772</v>
      </c>
      <c r="O37" s="0" t="n">
        <f aca="false">h+Lo*(1-COS(a))</f>
        <v>0.67493833828253</v>
      </c>
      <c r="P37" s="0" t="n">
        <f aca="false">M37+N37+O37</f>
        <v>-1.96089492512731</v>
      </c>
    </row>
    <row r="38" customFormat="false" ht="12.75" hidden="false" customHeight="false" outlineLevel="0" collapsed="false">
      <c r="A38" s="0" t="n">
        <f aca="false">A37+0.5</f>
        <v>14.5</v>
      </c>
      <c r="B38" s="0" t="n">
        <f aca="false">RADIANS(A38)</f>
        <v>0.253072741539178</v>
      </c>
      <c r="C38" s="0" t="n">
        <f aca="false">-TAN(B38)</f>
        <v>-0.25861758435589</v>
      </c>
      <c r="D38" s="0" t="n">
        <f aca="false">C38*C38</f>
        <v>0.066883054938076</v>
      </c>
      <c r="E38" s="0" t="n">
        <f aca="false">SQRT(2*g*Lo*(COS(B38)-COS(t)))</f>
        <v>2.77172013125561</v>
      </c>
      <c r="F38" s="0" t="n">
        <f aca="false">(4*g)/(2*(E38*(COS(B38)))*(E38*(COS(B38))))</f>
        <v>2.72468981354668</v>
      </c>
      <c r="G38" s="0" t="n">
        <f aca="false">(h+Lo*(1-COS(B38)))</f>
        <v>0.547778539432838</v>
      </c>
      <c r="H38" s="0" t="n">
        <f aca="false">2*(-g/(2*(E38*COS(B38))*((E38*COS(B38)))))</f>
        <v>-1.36234490677334</v>
      </c>
      <c r="I38" s="0" t="n">
        <f aca="false">((C38-SQRT(D38+F38*G38))/H38)+(Lo*SIN(B38))</f>
        <v>1.48203051370204</v>
      </c>
      <c r="K38" s="0" t="n">
        <f aca="false">K37+0.1</f>
        <v>1.81</v>
      </c>
      <c r="L38" s="0" t="n">
        <f aca="false">SQRT(2*g*Lo*(COS(a)-COS(t)))</f>
        <v>2.27762095893427</v>
      </c>
      <c r="M38" s="0" t="n">
        <f aca="false">-g/(2*(L38*COS(a))*(L38*COS(a)))*(K38*K38)</f>
        <v>-3.96957124650761</v>
      </c>
      <c r="N38" s="0" t="n">
        <f aca="false">TAN(a)*K38</f>
        <v>0.960282358455595</v>
      </c>
      <c r="O38" s="0" t="n">
        <f aca="false">h+Lo*(1-COS(a))</f>
        <v>0.67493833828253</v>
      </c>
      <c r="P38" s="0" t="n">
        <f aca="false">M38+N38+O38</f>
        <v>-2.33435054976948</v>
      </c>
    </row>
    <row r="39" customFormat="false" ht="12.75" hidden="false" customHeight="false" outlineLevel="0" collapsed="false">
      <c r="A39" s="0" t="n">
        <f aca="false">A38+0.5</f>
        <v>15</v>
      </c>
      <c r="B39" s="0" t="n">
        <f aca="false">RADIANS(A39)</f>
        <v>0.261799387799149</v>
      </c>
      <c r="C39" s="0" t="n">
        <f aca="false">-TAN(B39)</f>
        <v>-0.267949192431123</v>
      </c>
      <c r="D39" s="0" t="n">
        <f aca="false">C39*C39</f>
        <v>0.0717967697244908</v>
      </c>
      <c r="E39" s="0" t="n">
        <f aca="false">SQRT(2*g*Lo*(COS(B39)-COS(t)))</f>
        <v>2.75989936363035</v>
      </c>
      <c r="F39" s="0" t="n">
        <f aca="false">(4*g)/(2*(E39*(COS(B39)))*(E39*(COS(B39))))</f>
        <v>2.76073648109356</v>
      </c>
      <c r="G39" s="0" t="n">
        <f aca="false">(h+Lo*(1-COS(B39)))</f>
        <v>0.551111260566398</v>
      </c>
      <c r="H39" s="0" t="n">
        <f aca="false">2*(-g/(2*(E39*COS(B39))*((E39*COS(B39)))))</f>
        <v>-1.38036824054678</v>
      </c>
      <c r="I39" s="0" t="n">
        <f aca="false">((C39-SQRT(D39+F39*G39))/H39)+(Lo*SIN(B39))</f>
        <v>1.49677122745953</v>
      </c>
      <c r="K39" s="0" t="n">
        <f aca="false">K38+0.1</f>
        <v>1.91</v>
      </c>
      <c r="L39" s="0" t="n">
        <f aca="false">SQRT(2*g*Lo*(COS(a)-COS(t)))</f>
        <v>2.27762095893427</v>
      </c>
      <c r="M39" s="0" t="n">
        <f aca="false">-g/(2*(L39*COS(a))*(L39*COS(a)))*(K39*K39)</f>
        <v>-4.42031466206294</v>
      </c>
      <c r="N39" s="0" t="n">
        <f aca="false">TAN(a)*K39</f>
        <v>1.01333663240342</v>
      </c>
      <c r="O39" s="0" t="n">
        <f aca="false">h+Lo*(1-COS(a))</f>
        <v>0.67493833828253</v>
      </c>
      <c r="P39" s="0" t="n">
        <f aca="false">M39+N39+O39</f>
        <v>-2.732039691377</v>
      </c>
    </row>
    <row r="40" customFormat="false" ht="12.75" hidden="false" customHeight="false" outlineLevel="0" collapsed="false">
      <c r="A40" s="0" t="n">
        <f aca="false">A39+0.5</f>
        <v>15.5</v>
      </c>
      <c r="B40" s="0" t="n">
        <f aca="false">RADIANS(A40)</f>
        <v>0.270526034059121</v>
      </c>
      <c r="C40" s="0" t="n">
        <f aca="false">-TAN(B40)</f>
        <v>-0.277324544059839</v>
      </c>
      <c r="D40" s="0" t="n">
        <f aca="false">C40*C40</f>
        <v>0.0769089027379973</v>
      </c>
      <c r="E40" s="0" t="n">
        <f aca="false">SQRT(2*g*Lo*(COS(B40)-COS(t)))</f>
        <v>2.74763383070046</v>
      </c>
      <c r="F40" s="0" t="n">
        <f aca="false">(4*g)/(2*(E40*(COS(B40)))*(E40*(COS(B40))))</f>
        <v>2.79872521250287</v>
      </c>
      <c r="G40" s="0" t="n">
        <f aca="false">(h+Lo*(1-COS(B40)))</f>
        <v>0.554554320187066</v>
      </c>
      <c r="H40" s="0" t="n">
        <f aca="false">2*(-g/(2*(E40*COS(B40))*((E40*COS(B40)))))</f>
        <v>-1.39936260625143</v>
      </c>
      <c r="I40" s="0" t="n">
        <f aca="false">((C40-SQRT(D40+F40*G40))/H40)+(Lo*SIN(B40))</f>
        <v>1.511098314646</v>
      </c>
      <c r="K40" s="0" t="n">
        <f aca="false">K39+0.1</f>
        <v>2.01</v>
      </c>
      <c r="L40" s="0" t="n">
        <f aca="false">SQRT(2*g*Lo*(COS(a)-COS(t)))</f>
        <v>2.27762095893427</v>
      </c>
      <c r="M40" s="0" t="n">
        <f aca="false">-g/(2*(L40*COS(a))*(L40*COS(a)))*(K40*K40)</f>
        <v>-4.89529159458362</v>
      </c>
      <c r="N40" s="0" t="n">
        <f aca="false">TAN(a)*K40</f>
        <v>1.06639090635124</v>
      </c>
      <c r="O40" s="0" t="n">
        <f aca="false">h+Lo*(1-COS(a))</f>
        <v>0.67493833828253</v>
      </c>
      <c r="P40" s="0" t="n">
        <f aca="false">M40+N40+O40</f>
        <v>-3.15396234994985</v>
      </c>
    </row>
    <row r="41" customFormat="false" ht="12.75" hidden="false" customHeight="false" outlineLevel="0" collapsed="false">
      <c r="A41" s="0" t="n">
        <f aca="false">A40+0.5</f>
        <v>16</v>
      </c>
      <c r="B41" s="0" t="n">
        <f aca="false">RADIANS(A41)</f>
        <v>0.279252680319093</v>
      </c>
      <c r="C41" s="0" t="n">
        <f aca="false">-TAN(B41)</f>
        <v>-0.286745385758808</v>
      </c>
      <c r="D41" s="0" t="n">
        <f aca="false">C41*C41</f>
        <v>0.0822229162539676</v>
      </c>
      <c r="E41" s="0" t="n">
        <f aca="false">SQRT(2*g*Lo*(COS(B41)-COS(t)))</f>
        <v>2.73491848893978</v>
      </c>
      <c r="F41" s="0" t="n">
        <f aca="false">(4*g)/(2*(E41*(COS(B41)))*(E41*(COS(B41))))</f>
        <v>2.83874874060165</v>
      </c>
      <c r="G41" s="0" t="n">
        <f aca="false">(h+Lo*(1-COS(B41)))</f>
        <v>0.558107456092522</v>
      </c>
      <c r="H41" s="0" t="n">
        <f aca="false">2*(-g/(2*(E41*COS(B41))*((E41*COS(B41)))))</f>
        <v>-1.41937437030083</v>
      </c>
      <c r="I41" s="0" t="n">
        <f aca="false">((C41-SQRT(D41+F41*G41))/H41)+(Lo*SIN(B41))</f>
        <v>1.52499826442205</v>
      </c>
      <c r="K41" s="0" t="n">
        <f aca="false">K40+0.1</f>
        <v>2.11</v>
      </c>
      <c r="L41" s="0" t="n">
        <f aca="false">SQRT(2*g*Lo*(COS(a)-COS(t)))</f>
        <v>2.27762095893427</v>
      </c>
      <c r="M41" s="0" t="n">
        <f aca="false">-g/(2*(L41*COS(a))*(L41*COS(a)))*(K41*K41)</f>
        <v>-5.39450204406963</v>
      </c>
      <c r="N41" s="0" t="n">
        <f aca="false">TAN(a)*K41</f>
        <v>1.11944518029906</v>
      </c>
      <c r="O41" s="0" t="n">
        <f aca="false">h+Lo*(1-COS(a))</f>
        <v>0.67493833828253</v>
      </c>
      <c r="P41" s="0" t="n">
        <f aca="false">M41+N41+O41</f>
        <v>-3.60011852548804</v>
      </c>
    </row>
    <row r="42" customFormat="false" ht="12.75" hidden="false" customHeight="false" outlineLevel="0" collapsed="false">
      <c r="A42" s="0" t="n">
        <f aca="false">A41+0.5</f>
        <v>16.5</v>
      </c>
      <c r="B42" s="0" t="n">
        <f aca="false">RADIANS(A42)</f>
        <v>0.287979326579064</v>
      </c>
      <c r="C42" s="0" t="n">
        <f aca="false">-TAN(B42)</f>
        <v>-0.29621349496208</v>
      </c>
      <c r="D42" s="0" t="n">
        <f aca="false">C42*C42</f>
        <v>0.0877424345976503</v>
      </c>
      <c r="E42" s="0" t="n">
        <f aca="false">SQRT(2*g*Lo*(COS(B42)-COS(t)))</f>
        <v>2.72174800943269</v>
      </c>
      <c r="F42" s="0" t="n">
        <f aca="false">(4*g)/(2*(E42*(COS(B42)))*(E42*(COS(B42))))</f>
        <v>2.88090705090311</v>
      </c>
      <c r="G42" s="0" t="n">
        <f aca="false">(h+Lo*(1-COS(B42)))</f>
        <v>0.56177039769771</v>
      </c>
      <c r="H42" s="0" t="n">
        <f aca="false">2*(-g/(2*(E42*COS(B42))*((E42*COS(B42)))))</f>
        <v>-1.44045352545155</v>
      </c>
      <c r="I42" s="0" t="n">
        <f aca="false">((C42-SQRT(D42+F42*G42))/H42)+(Lo*SIN(B42))</f>
        <v>1.53845775860612</v>
      </c>
      <c r="K42" s="0" t="n">
        <f aca="false">K41+0.1</f>
        <v>2.21</v>
      </c>
      <c r="L42" s="0" t="n">
        <f aca="false">SQRT(2*g*Lo*(COS(a)-COS(t)))</f>
        <v>2.27762095893427</v>
      </c>
      <c r="M42" s="0" t="n">
        <f aca="false">-g/(2*(L42*COS(a))*(L42*COS(a)))*(K42*K42)</f>
        <v>-5.91794601052099</v>
      </c>
      <c r="N42" s="0" t="n">
        <f aca="false">TAN(a)*K42</f>
        <v>1.17249945424689</v>
      </c>
      <c r="O42" s="0" t="n">
        <f aca="false">h+Lo*(1-COS(a))</f>
        <v>0.67493833828253</v>
      </c>
      <c r="P42" s="0" t="n">
        <f aca="false">M42+N42+O42</f>
        <v>-4.07050821799157</v>
      </c>
    </row>
    <row r="43" customFormat="false" ht="12.75" hidden="false" customHeight="false" outlineLevel="0" collapsed="false">
      <c r="A43" s="0" t="n">
        <f aca="false">A42+0.5</f>
        <v>17</v>
      </c>
      <c r="B43" s="0" t="n">
        <f aca="false">RADIANS(A43)</f>
        <v>0.296705972839036</v>
      </c>
      <c r="C43" s="0" t="n">
        <f aca="false">-TAN(B43)</f>
        <v>-0.30573068145866</v>
      </c>
      <c r="D43" s="0" t="n">
        <f aca="false">C43*C43</f>
        <v>0.0934712495851768</v>
      </c>
      <c r="E43" s="0" t="n">
        <f aca="false">SQRT(2*g*Lo*(COS(B43)-COS(t)))</f>
        <v>2.70811676219325</v>
      </c>
      <c r="F43" s="0" t="n">
        <f aca="false">(4*g)/(2*(E43*(COS(B43)))*(E43*(COS(B43))))</f>
        <v>2.92530801548699</v>
      </c>
      <c r="G43" s="0" t="n">
        <f aca="false">(h+Lo*(1-COS(B43)))</f>
        <v>0.565542866055447</v>
      </c>
      <c r="H43" s="0" t="n">
        <f aca="false">2*(-g/(2*(E43*COS(B43))*((E43*COS(B43)))))</f>
        <v>-1.46265400774349</v>
      </c>
      <c r="I43" s="0" t="n">
        <f aca="false">((C43-SQRT(D43+F43*G43))/H43)+(Lo*SIN(B43))</f>
        <v>1.55146368862163</v>
      </c>
      <c r="K43" s="0" t="n">
        <f aca="false">K42+0.1</f>
        <v>2.31</v>
      </c>
      <c r="L43" s="0" t="n">
        <f aca="false">SQRT(2*g*Lo*(COS(a)-COS(t)))</f>
        <v>2.27762095893427</v>
      </c>
      <c r="M43" s="0" t="n">
        <f aca="false">-g/(2*(L43*COS(a))*(L43*COS(a)))*(K43*K43)</f>
        <v>-6.46562349393769</v>
      </c>
      <c r="N43" s="0" t="n">
        <f aca="false">TAN(a)*K43</f>
        <v>1.22555372819471</v>
      </c>
      <c r="O43" s="0" t="n">
        <f aca="false">h+Lo*(1-COS(a))</f>
        <v>0.67493833828253</v>
      </c>
      <c r="P43" s="0" t="n">
        <f aca="false">M43+N43+O43</f>
        <v>-4.56513142746045</v>
      </c>
    </row>
    <row r="44" customFormat="false" ht="12.75" hidden="false" customHeight="false" outlineLevel="0" collapsed="false">
      <c r="A44" s="0" t="n">
        <f aca="false">A43+0.5</f>
        <v>17.5</v>
      </c>
      <c r="B44" s="0" t="n">
        <f aca="false">RADIANS(A44)</f>
        <v>0.305432619099008</v>
      </c>
      <c r="C44" s="0" t="n">
        <f aca="false">-TAN(B44)</f>
        <v>-0.315298788878984</v>
      </c>
      <c r="D44" s="0" t="n">
        <f aca="false">C44*C44</f>
        <v>0.0994133262685538</v>
      </c>
      <c r="E44" s="0" t="n">
        <f aca="false">SQRT(2*g*Lo*(COS(B44)-COS(t)))</f>
        <v>2.69401879915494</v>
      </c>
      <c r="F44" s="0" t="n">
        <f aca="false">(4*g)/(2*(E44*(COS(B44)))*(E44*(COS(B44))))</f>
        <v>2.97206809765829</v>
      </c>
      <c r="G44" s="0" t="n">
        <f aca="false">(h+Lo*(1-COS(B44)))</f>
        <v>0.56942457387766</v>
      </c>
      <c r="H44" s="0" t="n">
        <f aca="false">2*(-g/(2*(E44*COS(B44))*((E44*COS(B44)))))</f>
        <v>-1.48603404882915</v>
      </c>
      <c r="I44" s="0" t="n">
        <f aca="false">((C44-SQRT(D44+F44*G44))/H44)+(Lo*SIN(B44))</f>
        <v>1.56400317143856</v>
      </c>
      <c r="K44" s="0" t="n">
        <f aca="false">K43+0.1</f>
        <v>2.41</v>
      </c>
      <c r="L44" s="0" t="n">
        <f aca="false">SQRT(2*g*Lo*(COS(a)-COS(t)))</f>
        <v>2.27762095893427</v>
      </c>
      <c r="M44" s="0" t="n">
        <f aca="false">-g/(2*(L44*COS(a))*(L44*COS(a)))*(K44*K44)</f>
        <v>-7.03753449431973</v>
      </c>
      <c r="N44" s="0" t="n">
        <f aca="false">TAN(a)*K44</f>
        <v>1.27860800214253</v>
      </c>
      <c r="O44" s="0" t="n">
        <f aca="false">h+Lo*(1-COS(a))</f>
        <v>0.67493833828253</v>
      </c>
      <c r="P44" s="0" t="n">
        <f aca="false">M44+N44+O44</f>
        <v>-5.08398815389466</v>
      </c>
    </row>
    <row r="45" customFormat="false" ht="12.75" hidden="false" customHeight="false" outlineLevel="0" collapsed="false">
      <c r="A45" s="0" t="n">
        <f aca="false">A44+0.5</f>
        <v>18</v>
      </c>
      <c r="B45" s="0" t="n">
        <f aca="false">RADIANS(A45)</f>
        <v>0.314159265358979</v>
      </c>
      <c r="C45" s="0" t="n">
        <f aca="false">-TAN(B45)</f>
        <v>-0.324919696232906</v>
      </c>
      <c r="D45" s="0" t="n">
        <f aca="false">C45*C45</f>
        <v>0.105572809000084</v>
      </c>
      <c r="E45" s="0" t="n">
        <f aca="false">SQRT(2*g*Lo*(COS(B45)-COS(t)))</f>
        <v>2.67944783570165</v>
      </c>
      <c r="F45" s="0" t="n">
        <f aca="false">(4*g)/(2*(E45*(COS(B45)))*(E45*(COS(B45))))</f>
        <v>3.02131313651666</v>
      </c>
      <c r="G45" s="0" t="n">
        <f aca="false">(h+Lo*(1-COS(B45)))</f>
        <v>0.57341522555727</v>
      </c>
      <c r="H45" s="0" t="n">
        <f aca="false">2*(-g/(2*(E45*COS(B45))*((E45*COS(B45)))))</f>
        <v>-1.51065656825833</v>
      </c>
      <c r="I45" s="0" t="n">
        <f aca="false">((C45-SQRT(D45+F45*G45))/H45)+(Lo*SIN(B45))</f>
        <v>1.57606356444752</v>
      </c>
      <c r="K45" s="0" t="n">
        <f aca="false">K44+0.1</f>
        <v>2.51</v>
      </c>
      <c r="L45" s="0" t="n">
        <f aca="false">SQRT(2*g*Lo*(COS(a)-COS(t)))</f>
        <v>2.27762095893427</v>
      </c>
      <c r="M45" s="0" t="n">
        <f aca="false">-g/(2*(L45*COS(a))*(L45*COS(a)))*(K45*K45)</f>
        <v>-7.6336790116671</v>
      </c>
      <c r="N45" s="0" t="n">
        <f aca="false">TAN(a)*K45</f>
        <v>1.33166227609036</v>
      </c>
      <c r="O45" s="0" t="n">
        <f aca="false">h+Lo*(1-COS(a))</f>
        <v>0.67493833828253</v>
      </c>
      <c r="P45" s="0" t="n">
        <f aca="false">M45+N45+O45</f>
        <v>-5.62707839729422</v>
      </c>
    </row>
    <row r="46" customFormat="false" ht="12.75" hidden="false" customHeight="false" outlineLevel="0" collapsed="false">
      <c r="A46" s="0" t="n">
        <f aca="false">A45+0.5</f>
        <v>18.5</v>
      </c>
      <c r="B46" s="0" t="n">
        <f aca="false">RADIANS(A46)</f>
        <v>0.322885911618951</v>
      </c>
      <c r="C46" s="0" t="n">
        <f aca="false">-TAN(B46)</f>
        <v>-0.334595319502073</v>
      </c>
      <c r="D46" s="0" t="n">
        <f aca="false">C46*C46</f>
        <v>0.111954027832694</v>
      </c>
      <c r="E46" s="0" t="n">
        <f aca="false">SQRT(2*g*Lo*(COS(B46)-COS(t)))</f>
        <v>2.66439723059426</v>
      </c>
      <c r="F46" s="0" t="n">
        <f aca="false">(4*g)/(2*(E46*(COS(B46)))*(E46*(COS(B46))))</f>
        <v>3.07317922195361</v>
      </c>
      <c r="G46" s="0" t="n">
        <f aca="false">(h+Lo*(1-COS(B46)))</f>
        <v>0.577514517190701</v>
      </c>
      <c r="H46" s="0" t="n">
        <f aca="false">2*(-g/(2*(E46*COS(B46))*((E46*COS(B46)))))</f>
        <v>-1.53658961097681</v>
      </c>
      <c r="I46" s="0" t="n">
        <f aca="false">((C46-SQRT(D46+F46*G46))/H46)+(Lo*SIN(B46))</f>
        <v>1.58763247920424</v>
      </c>
      <c r="K46" s="0" t="n">
        <f aca="false">K45+0.1</f>
        <v>2.61</v>
      </c>
      <c r="L46" s="0" t="n">
        <f aca="false">SQRT(2*g*Lo*(COS(a)-COS(t)))</f>
        <v>2.27762095893427</v>
      </c>
      <c r="M46" s="0" t="n">
        <f aca="false">-g/(2*(L46*COS(a))*(L46*COS(a)))*(K46*K46)</f>
        <v>-8.25405704597982</v>
      </c>
      <c r="N46" s="0" t="n">
        <f aca="false">TAN(a)*K46</f>
        <v>1.38471655003818</v>
      </c>
      <c r="O46" s="0" t="n">
        <f aca="false">h+Lo*(1-COS(a))</f>
        <v>0.67493833828253</v>
      </c>
      <c r="P46" s="0" t="n">
        <f aca="false">M46+N46+O46</f>
        <v>-6.19440215765911</v>
      </c>
    </row>
    <row r="47" customFormat="false" ht="12.75" hidden="false" customHeight="false" outlineLevel="0" collapsed="false">
      <c r="A47" s="0" t="n">
        <f aca="false">A46+0.5</f>
        <v>19</v>
      </c>
      <c r="B47" s="0" t="n">
        <f aca="false">RADIANS(A47)</f>
        <v>0.331612557878923</v>
      </c>
      <c r="C47" s="0" t="n">
        <f aca="false">-TAN(B47)</f>
        <v>-0.344327613289665</v>
      </c>
      <c r="D47" s="0" t="n">
        <f aca="false">C47*C47</f>
        <v>0.118561505273757</v>
      </c>
      <c r="E47" s="0" t="n">
        <f aca="false">SQRT(2*g*Lo*(COS(B47)-COS(t)))</f>
        <v>2.64885996412944</v>
      </c>
      <c r="F47" s="0" t="n">
        <f aca="false">(4*g)/(2*(E47*(COS(B47)))*(E47*(COS(B47))))</f>
        <v>3.12781367221891</v>
      </c>
      <c r="G47" s="0" t="n">
        <f aca="false">(h+Lo*(1-COS(B47)))</f>
        <v>0.581722136601025</v>
      </c>
      <c r="H47" s="0" t="n">
        <f aca="false">2*(-g/(2*(E47*COS(B47))*((E47*COS(B47)))))</f>
        <v>-1.56390683610946</v>
      </c>
      <c r="I47" s="0" t="n">
        <f aca="false">((C47-SQRT(D47+F47*G47))/H47)+(Lo*SIN(B47))</f>
        <v>1.59869779398118</v>
      </c>
      <c r="K47" s="0" t="n">
        <f aca="false">K46+0.1</f>
        <v>2.71</v>
      </c>
      <c r="L47" s="0" t="n">
        <f aca="false">SQRT(2*g*Lo*(COS(a)-COS(t)))</f>
        <v>2.27762095893427</v>
      </c>
      <c r="M47" s="0" t="n">
        <f aca="false">-g/(2*(L47*COS(a))*(L47*COS(a)))*(K47*K47)</f>
        <v>-8.89866859725788</v>
      </c>
      <c r="N47" s="0" t="n">
        <f aca="false">TAN(a)*K47</f>
        <v>1.437770823986</v>
      </c>
      <c r="O47" s="0" t="n">
        <f aca="false">h+Lo*(1-COS(a))</f>
        <v>0.67493833828253</v>
      </c>
      <c r="P47" s="0" t="n">
        <f aca="false">M47+N47+O47</f>
        <v>-6.78595943498935</v>
      </c>
    </row>
    <row r="48" customFormat="false" ht="12.75" hidden="false" customHeight="false" outlineLevel="0" collapsed="false">
      <c r="A48" s="0" t="n">
        <f aca="false">A47+0.5</f>
        <v>19.5</v>
      </c>
      <c r="B48" s="0" t="n">
        <f aca="false">RADIANS(A48)</f>
        <v>0.340339204138894</v>
      </c>
      <c r="C48" s="0" t="n">
        <f aca="false">-TAN(B48)</f>
        <v>-0.354118572530698</v>
      </c>
      <c r="D48" s="0" t="n">
        <f aca="false">C48*C48</f>
        <v>0.125399963411179</v>
      </c>
      <c r="E48" s="0" t="n">
        <f aca="false">SQRT(2*g*Lo*(COS(B48)-COS(t)))</f>
        <v>2.63282861434669</v>
      </c>
      <c r="F48" s="0" t="n">
        <f aca="false">(4*g)/(2*(E48*(COS(B48)))*(E48*(COS(B48))))</f>
        <v>3.18537612810749</v>
      </c>
      <c r="G48" s="0" t="n">
        <f aca="false">(h+Lo*(1-COS(B48)))</f>
        <v>0.586037763361732</v>
      </c>
      <c r="H48" s="0" t="n">
        <f aca="false">2*(-g/(2*(E48*COS(B48))*((E48*COS(B48)))))</f>
        <v>-1.59268806405375</v>
      </c>
      <c r="I48" s="0" t="n">
        <f aca="false">((C48-SQRT(D48+F48*G48))/H48)+(Lo*SIN(B48))</f>
        <v>1.60924766506105</v>
      </c>
      <c r="K48" s="0" t="n">
        <f aca="false">K47+0.1</f>
        <v>2.81</v>
      </c>
      <c r="L48" s="0" t="n">
        <f aca="false">SQRT(2*g*Lo*(COS(a)-COS(t)))</f>
        <v>2.27762095893427</v>
      </c>
      <c r="M48" s="0" t="n">
        <f aca="false">-g/(2*(L48*COS(a))*(L48*COS(a)))*(K48*K48)</f>
        <v>-9.56751366550128</v>
      </c>
      <c r="N48" s="0" t="n">
        <f aca="false">TAN(a)*K48</f>
        <v>1.49082509793383</v>
      </c>
      <c r="O48" s="0" t="n">
        <f aca="false">h+Lo*(1-COS(a))</f>
        <v>0.67493833828253</v>
      </c>
      <c r="P48" s="0" t="n">
        <f aca="false">M48+N48+O48</f>
        <v>-7.40175022928493</v>
      </c>
    </row>
    <row r="49" customFormat="false" ht="12.75" hidden="false" customHeight="false" outlineLevel="0" collapsed="false">
      <c r="A49" s="0" t="n">
        <f aca="false">A48+0.5</f>
        <v>20</v>
      </c>
      <c r="B49" s="0" t="n">
        <f aca="false">RADIANS(A49)</f>
        <v>0.349065850398866</v>
      </c>
      <c r="C49" s="0" t="n">
        <f aca="false">-TAN(B49)</f>
        <v>-0.363970234266202</v>
      </c>
      <c r="D49" s="0" t="n">
        <f aca="false">C49*C49</f>
        <v>0.132474331431794</v>
      </c>
      <c r="E49" s="0" t="n">
        <f aca="false">SQRT(2*g*Lo*(COS(B49)-COS(t)))</f>
        <v>2.61629533107583</v>
      </c>
      <c r="F49" s="0" t="n">
        <f aca="false">(4*g)/(2*(E49*(COS(B49)))*(E49*(COS(B49))))</f>
        <v>3.24603978007297</v>
      </c>
      <c r="G49" s="0" t="n">
        <f aca="false">(h+Lo*(1-COS(B49)))</f>
        <v>0.590461068821137</v>
      </c>
      <c r="H49" s="0" t="n">
        <f aca="false">2*(-g/(2*(E49*COS(B49))*((E49*COS(B49)))))</f>
        <v>-1.62301989003648</v>
      </c>
      <c r="I49" s="0" t="n">
        <f aca="false">((C49-SQRT(D49+F49*G49))/H49)+(Lo*SIN(B49))</f>
        <v>1.6192705367038</v>
      </c>
      <c r="K49" s="0" t="n">
        <f aca="false">K48+0.1</f>
        <v>2.91</v>
      </c>
      <c r="L49" s="0" t="n">
        <f aca="false">SQRT(2*g*Lo*(COS(a)-COS(t)))</f>
        <v>2.27762095893427</v>
      </c>
      <c r="M49" s="0" t="n">
        <f aca="false">-g/(2*(L49*COS(a))*(L49*COS(a)))*(K49*K49)</f>
        <v>-10.26059225071</v>
      </c>
      <c r="N49" s="0" t="n">
        <f aca="false">TAN(a)*K49</f>
        <v>1.54387937188165</v>
      </c>
      <c r="O49" s="0" t="n">
        <f aca="false">h+Lo*(1-COS(a))</f>
        <v>0.67493833828253</v>
      </c>
      <c r="P49" s="0" t="n">
        <f aca="false">M49+N49+O49</f>
        <v>-8.04177454054584</v>
      </c>
    </row>
    <row r="50" customFormat="false" ht="12.75" hidden="false" customHeight="false" outlineLevel="0" collapsed="false">
      <c r="A50" s="0" t="n">
        <f aca="false">A49+0.5</f>
        <v>20.5</v>
      </c>
      <c r="B50" s="0" t="n">
        <f aca="false">RADIANS(A50)</f>
        <v>0.357792496658838</v>
      </c>
      <c r="C50" s="0" t="n">
        <f aca="false">-TAN(B50)</f>
        <v>-0.373884679484805</v>
      </c>
      <c r="D50" s="0" t="n">
        <f aca="false">C50*C50</f>
        <v>0.139789753553455</v>
      </c>
      <c r="E50" s="0" t="n">
        <f aca="false">SQRT(2*g*Lo*(COS(B50)-COS(t)))</f>
        <v>2.59925180759007</v>
      </c>
      <c r="F50" s="0" t="n">
        <f aca="false">(4*g)/(2*(E50*(COS(B50)))*(E50*(COS(B50))))</f>
        <v>3.30999274724169</v>
      </c>
      <c r="G50" s="0" t="n">
        <f aca="false">(h+Lo*(1-COS(B50)))</f>
        <v>0.594991716127404</v>
      </c>
      <c r="H50" s="0" t="n">
        <f aca="false">2*(-g/(2*(E50*COS(B50))*((E50*COS(B50)))))</f>
        <v>-1.65499637362085</v>
      </c>
      <c r="I50" s="0" t="n">
        <f aca="false">((C50-SQRT(D50+F50*G50))/H50)+(Lo*SIN(B50))</f>
        <v>1.62875514971402</v>
      </c>
      <c r="K50" s="0" t="n">
        <f aca="false">K49+0.1</f>
        <v>3.01</v>
      </c>
      <c r="L50" s="0" t="n">
        <f aca="false">SQRT(2*g*Lo*(COS(a)-COS(t)))</f>
        <v>2.27762095893427</v>
      </c>
      <c r="M50" s="0" t="n">
        <f aca="false">-g/(2*(L50*COS(a))*(L50*COS(a)))*(K50*K50)</f>
        <v>-10.9779043528841</v>
      </c>
      <c r="N50" s="0" t="n">
        <f aca="false">TAN(a)*K50</f>
        <v>1.59693364582947</v>
      </c>
      <c r="O50" s="0" t="n">
        <f aca="false">h+Lo*(1-COS(a))</f>
        <v>0.67493833828253</v>
      </c>
      <c r="P50" s="0" t="n">
        <f aca="false">M50+N50+O50</f>
        <v>-8.7060323687721</v>
      </c>
    </row>
    <row r="51" customFormat="false" ht="12.75" hidden="false" customHeight="false" outlineLevel="0" collapsed="false">
      <c r="A51" s="0" t="n">
        <f aca="false">A50+0.5</f>
        <v>21</v>
      </c>
      <c r="B51" s="0" t="n">
        <f aca="false">RADIANS(A51)</f>
        <v>0.366519142918809</v>
      </c>
      <c r="C51" s="0" t="n">
        <f aca="false">-TAN(B51)</f>
        <v>-0.383864035035416</v>
      </c>
      <c r="D51" s="0" t="n">
        <f aca="false">C51*C51</f>
        <v>0.147351597393671</v>
      </c>
      <c r="E51" s="0" t="n">
        <f aca="false">SQRT(2*g*Lo*(COS(B51)-COS(t)))</f>
        <v>2.58168924959852</v>
      </c>
      <c r="F51" s="0" t="n">
        <f aca="false">(4*g)/(2*(E51*(COS(B51)))*(E51*(COS(B51))))</f>
        <v>3.37743963046958</v>
      </c>
      <c r="G51" s="0" t="n">
        <f aca="false">(h+Lo*(1-COS(B51)))</f>
        <v>0.599629360254197</v>
      </c>
      <c r="H51" s="0" t="n">
        <f aca="false">2*(-g/(2*(E51*COS(B51))*((E51*COS(B51)))))</f>
        <v>-1.68871981523479</v>
      </c>
      <c r="I51" s="0" t="n">
        <f aca="false">((C51-SQRT(D51+F51*G51))/H51)+(Lo*SIN(B51))</f>
        <v>1.63769054853039</v>
      </c>
      <c r="K51" s="0" t="n">
        <f aca="false">K50+0.1</f>
        <v>3.11</v>
      </c>
      <c r="L51" s="0" t="n">
        <f aca="false">SQRT(2*g*Lo*(COS(a)-COS(t)))</f>
        <v>2.27762095893427</v>
      </c>
      <c r="M51" s="0" t="n">
        <f aca="false">-g/(2*(L51*COS(a))*(L51*COS(a)))*(K51*K51)</f>
        <v>-11.7194499720235</v>
      </c>
      <c r="N51" s="0" t="n">
        <f aca="false">TAN(a)*K51</f>
        <v>1.64998791977729</v>
      </c>
      <c r="O51" s="0" t="n">
        <f aca="false">h+Lo*(1-COS(a))</f>
        <v>0.67493833828253</v>
      </c>
      <c r="P51" s="0" t="n">
        <f aca="false">M51+N51+O51</f>
        <v>-9.3945237139637</v>
      </c>
    </row>
    <row r="52" customFormat="false" ht="12.75" hidden="false" customHeight="false" outlineLevel="0" collapsed="false">
      <c r="A52" s="0" t="n">
        <f aca="false">A51+0.5</f>
        <v>21.5</v>
      </c>
      <c r="B52" s="0" t="n">
        <f aca="false">RADIANS(A52)</f>
        <v>0.375245789178781</v>
      </c>
      <c r="C52" s="0" t="n">
        <f aca="false">-TAN(B52)</f>
        <v>-0.393910475614942</v>
      </c>
      <c r="D52" s="0" t="n">
        <f aca="false">C52*C52</f>
        <v>0.15516546279919</v>
      </c>
      <c r="E52" s="0" t="n">
        <f aca="false">SQRT(2*g*Lo*(COS(B52)-COS(t)))</f>
        <v>2.56359834127558</v>
      </c>
      <c r="F52" s="0" t="n">
        <f aca="false">(4*g)/(2*(E52*(COS(B52)))*(E52*(COS(B52))))</f>
        <v>3.44860326535911</v>
      </c>
      <c r="G52" s="0" t="n">
        <f aca="false">(h+Lo*(1-COS(B52)))</f>
        <v>0.604373648026963</v>
      </c>
      <c r="H52" s="0" t="n">
        <f aca="false">2*(-g/(2*(E52*COS(B52))*((E52*COS(B52)))))</f>
        <v>-1.72430163267955</v>
      </c>
      <c r="I52" s="0" t="n">
        <f aca="false">((C52-SQRT(D52+F52*G52))/H52)+(Lo*SIN(B52))</f>
        <v>1.64606608675042</v>
      </c>
      <c r="K52" s="0" t="n">
        <f aca="false">K51+0.1</f>
        <v>3.21</v>
      </c>
      <c r="L52" s="0" t="n">
        <f aca="false">SQRT(2*g*Lo*(COS(a)-COS(t)))</f>
        <v>2.27762095893427</v>
      </c>
      <c r="M52" s="0" t="n">
        <f aca="false">-g/(2*(L52*COS(a))*(L52*COS(a)))*(K52*K52)</f>
        <v>-12.4852291081283</v>
      </c>
      <c r="N52" s="0" t="n">
        <f aca="false">TAN(a)*K52</f>
        <v>1.70304219372512</v>
      </c>
      <c r="O52" s="0" t="n">
        <f aca="false">h+Lo*(1-COS(a))</f>
        <v>0.67493833828253</v>
      </c>
      <c r="P52" s="0" t="n">
        <f aca="false">M52+N52+O52</f>
        <v>-10.1072485761206</v>
      </c>
    </row>
    <row r="53" customFormat="false" ht="12.75" hidden="false" customHeight="false" outlineLevel="0" collapsed="false">
      <c r="A53" s="0" t="n">
        <f aca="false">A52+0.5</f>
        <v>22</v>
      </c>
      <c r="B53" s="0" t="n">
        <f aca="false">RADIANS(A53)</f>
        <v>0.383972435438753</v>
      </c>
      <c r="C53" s="0" t="n">
        <f aca="false">-TAN(B53)</f>
        <v>-0.404026225835157</v>
      </c>
      <c r="D53" s="0" t="n">
        <f aca="false">C53*C53</f>
        <v>0.163237191162601</v>
      </c>
      <c r="E53" s="0" t="n">
        <f aca="false">SQRT(2*g*Lo*(COS(B53)-COS(t)))</f>
        <v>2.54496920798277</v>
      </c>
      <c r="F53" s="0" t="n">
        <f aca="false">(4*g)/(2*(E53*(COS(B53)))*(E53*(COS(B53))))</f>
        <v>3.52372670566736</v>
      </c>
      <c r="G53" s="0" t="n">
        <f aca="false">(h+Lo*(1-COS(B53)))</f>
        <v>0.609224218149819</v>
      </c>
      <c r="H53" s="0" t="n">
        <f aca="false">2*(-g/(2*(E53*COS(B53))*((E53*COS(B53)))))</f>
        <v>-1.76186335283368</v>
      </c>
      <c r="I53" s="0" t="n">
        <f aca="false">((C53-SQRT(D53+F53*G53))/H53)+(Lo*SIN(B53))</f>
        <v>1.65387143099518</v>
      </c>
      <c r="K53" s="0" t="n">
        <f aca="false">K52+0.1</f>
        <v>3.31</v>
      </c>
      <c r="L53" s="0" t="n">
        <f aca="false">SQRT(2*g*Lo*(COS(a)-COS(t)))</f>
        <v>2.27762095893427</v>
      </c>
      <c r="M53" s="0" t="n">
        <f aca="false">-g/(2*(L53*COS(a))*(L53*COS(a)))*(K53*K53)</f>
        <v>-13.2752417611984</v>
      </c>
      <c r="N53" s="0" t="n">
        <f aca="false">TAN(a)*K53</f>
        <v>1.75609646767294</v>
      </c>
      <c r="O53" s="0" t="n">
        <f aca="false">h+Lo*(1-COS(a))</f>
        <v>0.67493833828253</v>
      </c>
      <c r="P53" s="0" t="n">
        <f aca="false">M53+N53+O53</f>
        <v>-10.8442069552429</v>
      </c>
    </row>
    <row r="54" customFormat="false" ht="12.75" hidden="false" customHeight="false" outlineLevel="0" collapsed="false">
      <c r="A54" s="0" t="n">
        <f aca="false">A53+0.5</f>
        <v>22.5</v>
      </c>
      <c r="B54" s="0" t="n">
        <f aca="false">RADIANS(A54)</f>
        <v>0.392699081698724</v>
      </c>
      <c r="C54" s="0" t="n">
        <f aca="false">-TAN(B54)</f>
        <v>-0.414213562373095</v>
      </c>
      <c r="D54" s="0" t="n">
        <f aca="false">C54*C54</f>
        <v>0.17157287525381</v>
      </c>
      <c r="E54" s="0" t="n">
        <f aca="false">SQRT(2*g*Lo*(COS(B54)-COS(t)))</f>
        <v>2.52579137528955</v>
      </c>
      <c r="F54" s="0" t="n">
        <f aca="false">(4*g)/(2*(E54*(COS(B54)))*(E54*(COS(B54))))</f>
        <v>3.60307547295223</v>
      </c>
      <c r="G54" s="0" t="n">
        <f aca="false">(h+Lo*(1-COS(B54)))</f>
        <v>0.61418070123307</v>
      </c>
      <c r="H54" s="0" t="n">
        <f aca="false">2*(-g/(2*(E54*COS(B54))*((E54*COS(B54)))))</f>
        <v>-1.80153773647611</v>
      </c>
      <c r="I54" s="0" t="n">
        <f aca="false">((C54-SQRT(D54+F54*G54))/H54)+(Lo*SIN(B54))</f>
        <v>1.66109656300653</v>
      </c>
      <c r="K54" s="0" t="n">
        <f aca="false">K53+0.1</f>
        <v>3.41</v>
      </c>
      <c r="L54" s="0" t="n">
        <f aca="false">SQRT(2*g*Lo*(COS(a)-COS(t)))</f>
        <v>2.27762095893427</v>
      </c>
      <c r="M54" s="0" t="n">
        <f aca="false">-g/(2*(L54*COS(a))*(L54*COS(a)))*(K54*K54)</f>
        <v>-14.0894879312338</v>
      </c>
      <c r="N54" s="0" t="n">
        <f aca="false">TAN(a)*K54</f>
        <v>1.80915074162076</v>
      </c>
      <c r="O54" s="0" t="n">
        <f aca="false">h+Lo*(1-COS(a))</f>
        <v>0.67493833828253</v>
      </c>
      <c r="P54" s="0" t="n">
        <f aca="false">M54+N54+O54</f>
        <v>-11.6053988513305</v>
      </c>
    </row>
    <row r="55" customFormat="false" ht="12.75" hidden="false" customHeight="false" outlineLevel="0" collapsed="false">
      <c r="A55" s="0" t="n">
        <f aca="false">A54+0.5</f>
        <v>23</v>
      </c>
      <c r="B55" s="0" t="n">
        <f aca="false">RADIANS(A55)</f>
        <v>0.401425727958696</v>
      </c>
      <c r="C55" s="0" t="n">
        <f aca="false">-TAN(B55)</f>
        <v>-0.424474816209605</v>
      </c>
      <c r="D55" s="0" t="n">
        <f aca="false">C55*C55</f>
        <v>0.180178869596178</v>
      </c>
      <c r="E55" s="0" t="n">
        <f aca="false">SQRT(2*g*Lo*(COS(B55)-COS(t)))</f>
        <v>2.50605372384257</v>
      </c>
      <c r="F55" s="0" t="n">
        <f aca="false">(4*g)/(2*(E55*(COS(B55)))*(E55*(COS(B55))))</f>
        <v>3.68694011482816</v>
      </c>
      <c r="G55" s="0" t="n">
        <f aca="false">(h+Lo*(1-COS(B55)))</f>
        <v>0.61924271982134</v>
      </c>
      <c r="H55" s="0" t="n">
        <f aca="false">2*(-g/(2*(E55*COS(B55))*((E55*COS(B55)))))</f>
        <v>-1.84347005741408</v>
      </c>
      <c r="I55" s="0" t="n">
        <f aca="false">((C55-SQRT(D55+F55*G55))/H55)+(Lo*SIN(B55))</f>
        <v>1.66773177985526</v>
      </c>
      <c r="K55" s="0" t="n">
        <f aca="false">K54+0.1</f>
        <v>3.51</v>
      </c>
      <c r="L55" s="0" t="n">
        <f aca="false">SQRT(2*g*Lo*(COS(a)-COS(t)))</f>
        <v>2.27762095893427</v>
      </c>
      <c r="M55" s="0" t="n">
        <f aca="false">-g/(2*(L55*COS(a))*(L55*COS(a)))*(K55*K55)</f>
        <v>-14.9279676182346</v>
      </c>
      <c r="N55" s="0" t="n">
        <f aca="false">TAN(a)*K55</f>
        <v>1.86220501556859</v>
      </c>
      <c r="O55" s="0" t="n">
        <f aca="false">h+Lo*(1-COS(a))</f>
        <v>0.67493833828253</v>
      </c>
      <c r="P55" s="0" t="n">
        <f aca="false">M55+N55+O55</f>
        <v>-12.3908242643835</v>
      </c>
    </row>
    <row r="56" customFormat="false" ht="12.75" hidden="false" customHeight="false" outlineLevel="0" collapsed="false">
      <c r="A56" s="0" t="n">
        <f aca="false">A55+0.5</f>
        <v>23.5</v>
      </c>
      <c r="B56" s="0" t="n">
        <f aca="false">RADIANS(A56)</f>
        <v>0.410152374218667</v>
      </c>
      <c r="C56" s="0" t="n">
        <f aca="false">-TAN(B56)</f>
        <v>-0.434812374960934</v>
      </c>
      <c r="D56" s="0" t="n">
        <f aca="false">C56*C56</f>
        <v>0.189061801419168</v>
      </c>
      <c r="E56" s="0" t="n">
        <f aca="false">SQRT(2*g*Lo*(COS(B56)-COS(t)))</f>
        <v>2.48574443956616</v>
      </c>
      <c r="F56" s="0" t="n">
        <f aca="false">(4*g)/(2*(E56*(COS(B56)))*(E56*(COS(B56))))</f>
        <v>3.77563912209286</v>
      </c>
      <c r="G56" s="0" t="n">
        <f aca="false">(h+Lo*(1-COS(B56)))</f>
        <v>0.624409888422314</v>
      </c>
      <c r="H56" s="0" t="n">
        <f aca="false">2*(-g/(2*(E56*COS(B56))*((E56*COS(B56)))))</f>
        <v>-1.88781956104643</v>
      </c>
      <c r="I56" s="0" t="n">
        <f aca="false">((C56-SQRT(D56+F56*G56))/H56)+(Lo*SIN(B56))</f>
        <v>1.67376769212163</v>
      </c>
      <c r="K56" s="0" t="n">
        <f aca="false">K55+0.1</f>
        <v>3.61</v>
      </c>
      <c r="L56" s="0" t="n">
        <f aca="false">SQRT(2*g*Lo*(COS(a)-COS(t)))</f>
        <v>2.27762095893427</v>
      </c>
      <c r="M56" s="0" t="n">
        <f aca="false">-g/(2*(L56*COS(a))*(L56*COS(a)))*(K56*K56)</f>
        <v>-15.7906808222007</v>
      </c>
      <c r="N56" s="0" t="n">
        <f aca="false">TAN(a)*K56</f>
        <v>1.91525928951641</v>
      </c>
      <c r="O56" s="0" t="n">
        <f aca="false">h+Lo*(1-COS(a))</f>
        <v>0.67493833828253</v>
      </c>
      <c r="P56" s="0" t="n">
        <f aca="false">M56+N56+O56</f>
        <v>-13.2004831944018</v>
      </c>
    </row>
    <row r="57" customFormat="false" ht="12.75" hidden="false" customHeight="false" outlineLevel="0" collapsed="false">
      <c r="A57" s="0" t="n">
        <f aca="false">A56+0.5</f>
        <v>24</v>
      </c>
      <c r="B57" s="0" t="n">
        <f aca="false">RADIANS(A57)</f>
        <v>0.418879020478639</v>
      </c>
      <c r="C57" s="0" t="n">
        <f aca="false">-TAN(B57)</f>
        <v>-0.445228685308536</v>
      </c>
      <c r="D57" s="0" t="n">
        <f aca="false">C57*C57</f>
        <v>0.198228582221567</v>
      </c>
      <c r="E57" s="0" t="n">
        <f aca="false">SQRT(2*g*Lo*(COS(B57)-COS(t)))</f>
        <v>2.46485095859803</v>
      </c>
      <c r="F57" s="0" t="n">
        <f aca="false">(4*g)/(2*(E57*(COS(B57)))*(E57*(COS(B57))))</f>
        <v>3.8695222645667</v>
      </c>
      <c r="G57" s="0" t="n">
        <f aca="false">(h+Lo*(1-COS(B57)))</f>
        <v>0.629681813536099</v>
      </c>
      <c r="H57" s="0" t="n">
        <f aca="false">2*(-g/(2*(E57*COS(B57))*((E57*COS(B57)))))</f>
        <v>-1.93476113228335</v>
      </c>
      <c r="I57" s="0" t="n">
        <f aca="false">((C57-SQRT(D57+F57*G57))/H57)+(Lo*SIN(B57))</f>
        <v>1.67919521988865</v>
      </c>
      <c r="K57" s="0" t="n">
        <f aca="false">K56+0.1</f>
        <v>3.71</v>
      </c>
      <c r="L57" s="0" t="n">
        <f aca="false">SQRT(2*g*Lo*(COS(a)-COS(t)))</f>
        <v>2.27762095893427</v>
      </c>
      <c r="M57" s="0" t="n">
        <f aca="false">-g/(2*(L57*COS(a))*(L57*COS(a)))*(K57*K57)</f>
        <v>-16.6776275431322</v>
      </c>
      <c r="N57" s="0" t="n">
        <f aca="false">TAN(a)*K57</f>
        <v>1.96831356346423</v>
      </c>
      <c r="O57" s="0" t="n">
        <f aca="false">h+Lo*(1-COS(a))</f>
        <v>0.67493833828253</v>
      </c>
      <c r="P57" s="0" t="n">
        <f aca="false">M57+N57+O57</f>
        <v>-14.0343756413854</v>
      </c>
    </row>
    <row r="58" customFormat="false" ht="12.75" hidden="false" customHeight="false" outlineLevel="0" collapsed="false">
      <c r="A58" s="0" t="n">
        <f aca="false">A57+0.5</f>
        <v>24.5</v>
      </c>
      <c r="B58" s="0" t="n">
        <f aca="false">RADIANS(A58)</f>
        <v>0.427605666738611</v>
      </c>
      <c r="C58" s="0" t="n">
        <f aca="false">-TAN(B58)</f>
        <v>-0.455726255532585</v>
      </c>
      <c r="D58" s="0" t="n">
        <f aca="false">C58*C58</f>
        <v>0.207686419981751</v>
      </c>
      <c r="E58" s="0" t="n">
        <f aca="false">SQRT(2*g*Lo*(COS(B58)-COS(t)))</f>
        <v>2.44335990627181</v>
      </c>
      <c r="F58" s="0" t="n">
        <f aca="false">(4*g)/(2*(E58*(COS(B58)))*(E58*(COS(B58))))</f>
        <v>3.96897441717082</v>
      </c>
      <c r="G58" s="0" t="n">
        <f aca="false">(h+Lo*(1-COS(B58)))</f>
        <v>0.635058093685185</v>
      </c>
      <c r="H58" s="0" t="n">
        <f aca="false">2*(-g/(2*(E58*COS(B58))*((E58*COS(B58)))))</f>
        <v>-1.98448720858541</v>
      </c>
      <c r="I58" s="0" t="n">
        <f aca="false">((C58-SQRT(D58+F58*G58))/H58)+(Lo*SIN(B58))</f>
        <v>1.68400558636374</v>
      </c>
      <c r="K58" s="0" t="n">
        <f aca="false">K57+0.1</f>
        <v>3.81</v>
      </c>
      <c r="L58" s="0" t="n">
        <f aca="false">SQRT(2*g*Lo*(COS(a)-COS(t)))</f>
        <v>2.27762095893427</v>
      </c>
      <c r="M58" s="0" t="n">
        <f aca="false">-g/(2*(L58*COS(a))*(L58*COS(a)))*(K58*K58)</f>
        <v>-17.588807781029</v>
      </c>
      <c r="N58" s="0" t="n">
        <f aca="false">TAN(a)*K58</f>
        <v>2.02136783741206</v>
      </c>
      <c r="O58" s="0" t="n">
        <f aca="false">h+Lo*(1-COS(a))</f>
        <v>0.67493833828253</v>
      </c>
      <c r="P58" s="0" t="n">
        <f aca="false">M58+N58+O58</f>
        <v>-14.8925016053344</v>
      </c>
    </row>
    <row r="59" customFormat="false" ht="12.75" hidden="false" customHeight="false" outlineLevel="0" collapsed="false">
      <c r="A59" s="0" t="n">
        <f aca="false">A58+0.5</f>
        <v>25</v>
      </c>
      <c r="B59" s="0" t="n">
        <f aca="false">RADIANS(A59)</f>
        <v>0.436332312998582</v>
      </c>
      <c r="C59" s="0" t="n">
        <f aca="false">-TAN(B59)</f>
        <v>-0.466307658154999</v>
      </c>
      <c r="D59" s="0" t="n">
        <f aca="false">C59*C59</f>
        <v>0.217442832053999</v>
      </c>
      <c r="E59" s="0" t="n">
        <f aca="false">SQRT(2*g*Lo*(COS(B59)-COS(t)))</f>
        <v>2.42125702934829</v>
      </c>
      <c r="F59" s="0" t="n">
        <f aca="false">(4*g)/(2*(E59*(COS(B59)))*(E59*(COS(B59))))</f>
        <v>4.07441996208298</v>
      </c>
      <c r="G59" s="0" t="n">
        <f aca="false">(h+Lo*(1-COS(B59)))</f>
        <v>0.640538319445025</v>
      </c>
      <c r="H59" s="0" t="n">
        <f aca="false">2*(-g/(2*(E59*COS(B59))*((E59*COS(B59)))))</f>
        <v>-2.03720998104149</v>
      </c>
      <c r="I59" s="0" t="n">
        <f aca="false">((C59-SQRT(D59+F59*G59))/H59)+(Lo*SIN(B59))</f>
        <v>1.68819030891416</v>
      </c>
      <c r="K59" s="0" t="n">
        <f aca="false">K58+0.1</f>
        <v>3.91</v>
      </c>
      <c r="L59" s="0" t="n">
        <f aca="false">SQRT(2*g*Lo*(COS(a)-COS(t)))</f>
        <v>2.27762095893427</v>
      </c>
      <c r="M59" s="0" t="n">
        <f aca="false">-g/(2*(L59*COS(a))*(L59*COS(a)))*(K59*K59)</f>
        <v>-18.5242215358912</v>
      </c>
      <c r="N59" s="0" t="n">
        <f aca="false">TAN(a)*K59</f>
        <v>2.07442211135988</v>
      </c>
      <c r="O59" s="0" t="n">
        <f aca="false">h+Lo*(1-COS(a))</f>
        <v>0.67493833828253</v>
      </c>
      <c r="P59" s="0" t="n">
        <f aca="false">M59+N59+O59</f>
        <v>-15.7748610862487</v>
      </c>
    </row>
    <row r="60" customFormat="false" ht="12.75" hidden="false" customHeight="false" outlineLevel="0" collapsed="false">
      <c r="A60" s="0" t="n">
        <f aca="false">A59+0.5</f>
        <v>25.5</v>
      </c>
      <c r="B60" s="0" t="n">
        <f aca="false">RADIANS(A60)</f>
        <v>0.445058959258554</v>
      </c>
      <c r="C60" s="0" t="n">
        <f aca="false">-TAN(B60)</f>
        <v>-0.47697553269816</v>
      </c>
      <c r="D60" s="0" t="n">
        <f aca="false">C60*C60</f>
        <v>0.227505658792694</v>
      </c>
      <c r="E60" s="0" t="n">
        <f aca="false">SQRT(2*g*Lo*(COS(B60)-COS(t)))</f>
        <v>2.39852712056718</v>
      </c>
      <c r="F60" s="0" t="n">
        <f aca="false">(4*g)/(2*(E60*(COS(B60)))*(E60*(COS(B60))))</f>
        <v>4.18632787042631</v>
      </c>
      <c r="G60" s="0" t="n">
        <f aca="false">(h+Lo*(1-COS(B60)))</f>
        <v>0.646122073475209</v>
      </c>
      <c r="H60" s="0" t="n">
        <f aca="false">2*(-g/(2*(E60*COS(B60))*((E60*COS(B60)))))</f>
        <v>-2.09316393521316</v>
      </c>
      <c r="I60" s="0" t="n">
        <f aca="false">((C60-SQRT(D60+F60*G60))/H60)+(Lo*SIN(B60))</f>
        <v>1.69174118726558</v>
      </c>
      <c r="K60" s="0" t="n">
        <f aca="false">K59+0.1</f>
        <v>4.01</v>
      </c>
      <c r="L60" s="0" t="n">
        <f aca="false">SQRT(2*g*Lo*(COS(a)-COS(t)))</f>
        <v>2.27762095893427</v>
      </c>
      <c r="M60" s="0" t="n">
        <f aca="false">-g/(2*(L60*COS(a))*(L60*COS(a)))*(K60*K60)</f>
        <v>-19.4838688077186</v>
      </c>
      <c r="N60" s="0" t="n">
        <f aca="false">TAN(a)*K60</f>
        <v>2.1274763853077</v>
      </c>
      <c r="O60" s="0" t="n">
        <f aca="false">h+Lo*(1-COS(a))</f>
        <v>0.67493833828253</v>
      </c>
      <c r="P60" s="0" t="n">
        <f aca="false">M60+N60+O60</f>
        <v>-16.6814540841284</v>
      </c>
    </row>
    <row r="61" customFormat="false" ht="12.75" hidden="false" customHeight="false" outlineLevel="0" collapsed="false">
      <c r="A61" s="0" t="n">
        <f aca="false">A60+0.5</f>
        <v>26</v>
      </c>
      <c r="B61" s="0" t="n">
        <f aca="false">RADIANS(A61)</f>
        <v>0.453785605518526</v>
      </c>
      <c r="C61" s="0" t="n">
        <f aca="false">-TAN(B61)</f>
        <v>-0.487732588565861</v>
      </c>
      <c r="D61" s="0" t="n">
        <f aca="false">C61*C61</f>
        <v>0.237883077949156</v>
      </c>
      <c r="E61" s="0" t="n">
        <f aca="false">SQRT(2*g*Lo*(COS(B61)-COS(t)))</f>
        <v>2.37515393443549</v>
      </c>
      <c r="F61" s="0" t="n">
        <f aca="false">(4*g)/(2*(E61*(COS(B61)))*(E61*(COS(B61))))</f>
        <v>4.30521758873541</v>
      </c>
      <c r="G61" s="0" t="n">
        <f aca="false">(h+Lo*(1-COS(B61)))</f>
        <v>0.651808930551249</v>
      </c>
      <c r="H61" s="0" t="n">
        <f aca="false">2*(-g/(2*(E61*COS(B61))*((E61*COS(B61)))))</f>
        <v>-2.15260879436771</v>
      </c>
      <c r="I61" s="0" t="n">
        <f aca="false">((C61-SQRT(D61+F61*G61))/H61)+(Lo*SIN(B61))</f>
        <v>1.6946502885693</v>
      </c>
      <c r="K61" s="0" t="n">
        <f aca="false">K60+0.1</f>
        <v>4.11</v>
      </c>
      <c r="L61" s="0" t="n">
        <f aca="false">SQRT(2*g*Lo*(COS(a)-COS(t)))</f>
        <v>2.27762095893427</v>
      </c>
      <c r="M61" s="0" t="n">
        <f aca="false">-g/(2*(L61*COS(a))*(L61*COS(a)))*(K61*K61)</f>
        <v>-20.4677495965115</v>
      </c>
      <c r="N61" s="0" t="n">
        <f aca="false">TAN(a)*K61</f>
        <v>2.18053065925552</v>
      </c>
      <c r="O61" s="0" t="n">
        <f aca="false">h+Lo*(1-COS(a))</f>
        <v>0.67493833828253</v>
      </c>
      <c r="P61" s="0" t="n">
        <f aca="false">M61+N61+O61</f>
        <v>-17.6122805989734</v>
      </c>
    </row>
    <row r="62" customFormat="false" ht="12.75" hidden="false" customHeight="false" outlineLevel="0" collapsed="false">
      <c r="A62" s="0" t="n">
        <f aca="false">A61+0.5</f>
        <v>26.5</v>
      </c>
      <c r="B62" s="0" t="n">
        <f aca="false">RADIANS(A62)</f>
        <v>0.462512251778497</v>
      </c>
      <c r="C62" s="0" t="n">
        <f aca="false">-TAN(B62)</f>
        <v>-0.498581608053432</v>
      </c>
      <c r="D62" s="0" t="n">
        <f aca="false">C62*C62</f>
        <v>0.248583619889146</v>
      </c>
      <c r="E62" s="0" t="n">
        <f aca="false">SQRT(2*g*Lo*(COS(B62)-COS(t)))</f>
        <v>2.35112009298281</v>
      </c>
      <c r="F62" s="0" t="n">
        <f aca="false">(4*g)/(2*(E62*(COS(B62)))*(E62*(COS(B62))))</f>
        <v>4.43166588253354</v>
      </c>
      <c r="G62" s="0" t="n">
        <f aca="false">(h+Lo*(1-COS(B62)))</f>
        <v>0.657598457596962</v>
      </c>
      <c r="H62" s="0" t="n">
        <f aca="false">2*(-g/(2*(E62*COS(B62))*((E62*COS(B62)))))</f>
        <v>-2.21583294126677</v>
      </c>
      <c r="I62" s="0" t="n">
        <f aca="false">((C62-SQRT(D62+F62*G62))/H62)+(Lo*SIN(B62))</f>
        <v>1.6969099289913</v>
      </c>
      <c r="K62" s="0" t="n">
        <f aca="false">K61+0.1</f>
        <v>4.21</v>
      </c>
      <c r="L62" s="0" t="n">
        <f aca="false">SQRT(2*g*Lo*(COS(a)-COS(t)))</f>
        <v>2.27762095893427</v>
      </c>
      <c r="M62" s="0" t="n">
        <f aca="false">-g/(2*(L62*COS(a))*(L62*COS(a)))*(K62*K62)</f>
        <v>-21.4758639022696</v>
      </c>
      <c r="N62" s="0" t="n">
        <f aca="false">TAN(a)*K62</f>
        <v>2.23358493320335</v>
      </c>
      <c r="O62" s="0" t="n">
        <f aca="false">h+Lo*(1-COS(a))</f>
        <v>0.67493833828253</v>
      </c>
      <c r="P62" s="0" t="n">
        <f aca="false">M62+N62+O62</f>
        <v>-18.5673406307838</v>
      </c>
    </row>
    <row r="63" customFormat="false" ht="12.75" hidden="false" customHeight="false" outlineLevel="0" collapsed="false">
      <c r="A63" s="0" t="n">
        <f aca="false">A62+0.5</f>
        <v>27</v>
      </c>
      <c r="B63" s="0" t="n">
        <f aca="false">RADIANS(A63)</f>
        <v>0.471238898038469</v>
      </c>
      <c r="C63" s="0" t="n">
        <f aca="false">-TAN(B63)</f>
        <v>-0.509525449494429</v>
      </c>
      <c r="D63" s="0" t="n">
        <f aca="false">C63*C63</f>
        <v>0.2596161836825</v>
      </c>
      <c r="E63" s="0" t="n">
        <f aca="false">SQRT(2*g*Lo*(COS(B63)-COS(t)))</f>
        <v>2.32640697998944</v>
      </c>
      <c r="F63" s="0" t="n">
        <f aca="false">(4*g)/(2*(E63*(COS(B63)))*(E63*(COS(B63))))</f>
        <v>4.56631482321695</v>
      </c>
      <c r="G63" s="0" t="n">
        <f aca="false">(h+Lo*(1-COS(B63)))</f>
        <v>0.663490213717448</v>
      </c>
      <c r="H63" s="0" t="n">
        <f aca="false">2*(-g/(2*(E63*COS(B63))*((E63*COS(B63)))))</f>
        <v>-2.28315741160847</v>
      </c>
      <c r="I63" s="0" t="n">
        <f aca="false">((C63-SQRT(D63+F63*G63))/H63)+(Lo*SIN(B63))</f>
        <v>1.69851265141221</v>
      </c>
      <c r="K63" s="0" t="n">
        <f aca="false">K62+0.1</f>
        <v>4.31</v>
      </c>
      <c r="L63" s="0" t="n">
        <f aca="false">SQRT(2*g*Lo*(COS(a)-COS(t)))</f>
        <v>2.27762095893427</v>
      </c>
      <c r="M63" s="0" t="n">
        <f aca="false">-g/(2*(L63*COS(a))*(L63*COS(a)))*(K63*K63)</f>
        <v>-22.5082117249931</v>
      </c>
      <c r="N63" s="0" t="n">
        <f aca="false">TAN(a)*K63</f>
        <v>2.28663920715117</v>
      </c>
      <c r="O63" s="0" t="n">
        <f aca="false">h+Lo*(1-COS(a))</f>
        <v>0.67493833828253</v>
      </c>
      <c r="P63" s="0" t="n">
        <f aca="false">M63+N63+O63</f>
        <v>-19.5466341795594</v>
      </c>
    </row>
    <row r="64" customFormat="false" ht="12.75" hidden="false" customHeight="false" outlineLevel="0" collapsed="false">
      <c r="A64" s="0" t="n">
        <f aca="false">A63+0.5</f>
        <v>27.5</v>
      </c>
      <c r="B64" s="0" t="n">
        <f aca="false">RADIANS(A64)</f>
        <v>0.479965544298441</v>
      </c>
      <c r="C64" s="0" t="n">
        <f aca="false">-TAN(B64)</f>
        <v>-0.520567050551746</v>
      </c>
      <c r="D64" s="0" t="n">
        <f aca="false">C64*C64</f>
        <v>0.270990054120144</v>
      </c>
      <c r="E64" s="0" t="n">
        <f aca="false">SQRT(2*g*Lo*(COS(B64)-COS(t)))</f>
        <v>2.30099462192222</v>
      </c>
      <c r="F64" s="0" t="n">
        <f aca="false">(4*g)/(2*(E64*(COS(B64)))*(E64*(COS(B64))))</f>
        <v>4.70988114701261</v>
      </c>
      <c r="G64" s="0" t="n">
        <f aca="false">(h+Lo*(1-COS(B64)))</f>
        <v>0.669483750232667</v>
      </c>
      <c r="H64" s="0" t="n">
        <f aca="false">2*(-g/(2*(E64*COS(B64))*((E64*COS(B64)))))</f>
        <v>-2.35494057350631</v>
      </c>
      <c r="I64" s="0" t="n">
        <f aca="false">((C64-SQRT(D64+F64*G64))/H64)+(Lo*SIN(B64))</f>
        <v>1.69945119874995</v>
      </c>
      <c r="K64" s="0" t="n">
        <f aca="false">K63+0.1</f>
        <v>4.41</v>
      </c>
      <c r="L64" s="0" t="n">
        <f aca="false">SQRT(2*g*Lo*(COS(a)-COS(t)))</f>
        <v>2.27762095893427</v>
      </c>
      <c r="M64" s="0" t="n">
        <f aca="false">-g/(2*(L64*COS(a))*(L64*COS(a)))*(K64*K64)</f>
        <v>-23.564793064682</v>
      </c>
      <c r="N64" s="0" t="n">
        <f aca="false">TAN(a)*K64</f>
        <v>2.33969348109899</v>
      </c>
      <c r="O64" s="0" t="n">
        <f aca="false">h+Lo*(1-COS(a))</f>
        <v>0.67493833828253</v>
      </c>
      <c r="P64" s="0" t="n">
        <f aca="false">M64+N64+O64</f>
        <v>-20.5501612453005</v>
      </c>
    </row>
    <row r="65" customFormat="false" ht="12.75" hidden="false" customHeight="false" outlineLevel="0" collapsed="false">
      <c r="A65" s="0" t="n">
        <f aca="false">A64+0.5</f>
        <v>28</v>
      </c>
      <c r="B65" s="0" t="n">
        <f aca="false">RADIANS(A65)</f>
        <v>0.488692190558412</v>
      </c>
      <c r="C65" s="0" t="n">
        <f aca="false">-TAN(B65)</f>
        <v>-0.531709431661479</v>
      </c>
      <c r="D65" s="0" t="n">
        <f aca="false">C65*C65</f>
        <v>0.282714919717773</v>
      </c>
      <c r="E65" s="0" t="n">
        <f aca="false">SQRT(2*g*Lo*(COS(B65)-COS(t)))</f>
        <v>2.27486155348367</v>
      </c>
      <c r="F65" s="0" t="n">
        <f aca="false">(4*g)/(2*(E65*(COS(B65)))*(E65*(COS(B65))))</f>
        <v>4.86316726861522</v>
      </c>
      <c r="G65" s="0" t="n">
        <f aca="false">(h+Lo*(1-COS(B65)))</f>
        <v>0.67557861071161</v>
      </c>
      <c r="H65" s="0" t="n">
        <f aca="false">2*(-g/(2*(E65*COS(B65))*((E65*COS(B65)))))</f>
        <v>-2.43158363430761</v>
      </c>
      <c r="I65" s="0" t="n">
        <f aca="false">((C65-SQRT(D65+F65*G65))/H65)+(Lo*SIN(B65))</f>
        <v>1.69971848232209</v>
      </c>
      <c r="K65" s="0" t="n">
        <f aca="false">K64+0.1</f>
        <v>4.51</v>
      </c>
      <c r="L65" s="0" t="n">
        <f aca="false">SQRT(2*g*Lo*(COS(a)-COS(t)))</f>
        <v>2.27762095893427</v>
      </c>
      <c r="M65" s="0" t="n">
        <f aca="false">-g/(2*(L65*COS(a))*(L65*COS(a)))*(K65*K65)</f>
        <v>-24.6456079213362</v>
      </c>
      <c r="N65" s="0" t="n">
        <f aca="false">TAN(a)*K65</f>
        <v>2.39274775504681</v>
      </c>
      <c r="O65" s="0" t="n">
        <f aca="false">h+Lo*(1-COS(a))</f>
        <v>0.67493833828253</v>
      </c>
      <c r="P65" s="0" t="n">
        <f aca="false">M65+N65+O65</f>
        <v>-21.5779218280068</v>
      </c>
    </row>
    <row r="66" customFormat="false" ht="12.75" hidden="false" customHeight="false" outlineLevel="0" collapsed="false">
      <c r="A66" s="0" t="n">
        <f aca="false">A65+0.5</f>
        <v>28.5</v>
      </c>
      <c r="B66" s="0" t="n">
        <f aca="false">RADIANS(A66)</f>
        <v>0.497418836818384</v>
      </c>
      <c r="C66" s="0" t="n">
        <f aca="false">-TAN(B66)</f>
        <v>-0.542955699638437</v>
      </c>
      <c r="D66" s="0" t="n">
        <f aca="false">C66*C66</f>
        <v>0.294800891769864</v>
      </c>
      <c r="E66" s="0" t="n">
        <f aca="false">SQRT(2*g*Lo*(COS(B66)-COS(t)))</f>
        <v>2.24798466527722</v>
      </c>
      <c r="F66" s="0" t="n">
        <f aca="false">(4*g)/(2*(E66*(COS(B66)))*(E66*(COS(B66))))</f>
        <v>5.02707430063298</v>
      </c>
      <c r="G66" s="0" t="n">
        <f aca="false">(h+Lo*(1-COS(B66)))</f>
        <v>0.681774331007052</v>
      </c>
      <c r="H66" s="0" t="n">
        <f aca="false">2*(-g/(2*(E66*COS(B66))*((E66*COS(B66)))))</f>
        <v>-2.51353715031649</v>
      </c>
      <c r="I66" s="0" t="n">
        <f aca="false">((C66-SQRT(D66+F66*G66))/H66)+(Lo*SIN(B66))</f>
        <v>1.69930754454874</v>
      </c>
      <c r="K66" s="0" t="n">
        <f aca="false">K65+0.1</f>
        <v>4.61</v>
      </c>
      <c r="L66" s="0" t="n">
        <f aca="false">SQRT(2*g*Lo*(COS(a)-COS(t)))</f>
        <v>2.27762095893427</v>
      </c>
      <c r="M66" s="0" t="n">
        <f aca="false">-g/(2*(L66*COS(a))*(L66*COS(a)))*(K66*K66)</f>
        <v>-25.7506562949557</v>
      </c>
      <c r="N66" s="0" t="n">
        <f aca="false">TAN(a)*K66</f>
        <v>2.44580202899464</v>
      </c>
      <c r="O66" s="0" t="n">
        <f aca="false">h+Lo*(1-COS(a))</f>
        <v>0.67493833828253</v>
      </c>
      <c r="P66" s="0" t="n">
        <f aca="false">M66+N66+O66</f>
        <v>-22.6299159276785</v>
      </c>
    </row>
    <row r="67" customFormat="false" ht="12.75" hidden="false" customHeight="false" outlineLevel="0" collapsed="false">
      <c r="A67" s="0" t="n">
        <f aca="false">A66+0.5</f>
        <v>29</v>
      </c>
      <c r="B67" s="0" t="n">
        <f aca="false">RADIANS(A67)</f>
        <v>0.506145483078356</v>
      </c>
      <c r="C67" s="0" t="n">
        <f aca="false">-TAN(B67)</f>
        <v>-0.554309051452769</v>
      </c>
      <c r="D67" s="0" t="n">
        <f aca="false">C67*C67</f>
        <v>0.307258524522469</v>
      </c>
      <c r="E67" s="0" t="n">
        <f aca="false">SQRT(2*g*Lo*(COS(B67)-COS(t)))</f>
        <v>2.22033903059698</v>
      </c>
      <c r="F67" s="0" t="n">
        <f aca="false">(4*g)/(2*(E67*(COS(B67)))*(E67*(COS(B67))))</f>
        <v>5.2026175177687</v>
      </c>
      <c r="G67" s="0" t="n">
        <f aca="false">(h+Lo*(1-COS(B67)))</f>
        <v>0.688070439290906</v>
      </c>
      <c r="H67" s="0" t="n">
        <f aca="false">2*(-g/(2*(E67*COS(B67))*((E67*COS(B67)))))</f>
        <v>-2.60130875888435</v>
      </c>
      <c r="I67" s="0" t="n">
        <f aca="false">((C67-SQRT(D67+F67*G67))/H67)+(Lo*SIN(B67))</f>
        <v>1.69821151515412</v>
      </c>
      <c r="K67" s="0" t="n">
        <f aca="false">K66+0.1</f>
        <v>4.71</v>
      </c>
      <c r="L67" s="0" t="n">
        <f aca="false">SQRT(2*g*Lo*(COS(a)-COS(t)))</f>
        <v>2.27762095893427</v>
      </c>
      <c r="M67" s="0" t="n">
        <f aca="false">-g/(2*(L67*COS(a))*(L67*COS(a)))*(K67*K67)</f>
        <v>-26.8799381855406</v>
      </c>
      <c r="N67" s="0" t="n">
        <f aca="false">TAN(a)*K67</f>
        <v>2.49885630294246</v>
      </c>
      <c r="O67" s="0" t="n">
        <f aca="false">h+Lo*(1-COS(a))</f>
        <v>0.67493833828253</v>
      </c>
      <c r="P67" s="0" t="n">
        <f aca="false">M67+N67+O67</f>
        <v>-23.7061435443156</v>
      </c>
    </row>
    <row r="68" customFormat="false" ht="12.75" hidden="false" customHeight="false" outlineLevel="0" collapsed="false">
      <c r="A68" s="0" t="n">
        <f aca="false">A67+0.5</f>
        <v>29.5</v>
      </c>
      <c r="B68" s="0" t="n">
        <f aca="false">RADIANS(A68)</f>
        <v>0.514872129338327</v>
      </c>
      <c r="C68" s="0" t="n">
        <f aca="false">-TAN(B68)</f>
        <v>-0.56577277818777</v>
      </c>
      <c r="D68" s="0" t="n">
        <f aca="false">C68*C68</f>
        <v>0.320098836538308</v>
      </c>
      <c r="E68" s="0" t="n">
        <f aca="false">SQRT(2*g*Lo*(COS(B68)-COS(t)))</f>
        <v>2.19189770773893</v>
      </c>
      <c r="F68" s="0" t="n">
        <f aca="false">(4*g)/(2*(E68*(COS(B68)))*(E68*(COS(B68))))</f>
        <v>5.39094481794996</v>
      </c>
      <c r="G68" s="0" t="n">
        <f aca="false">(h+Lo*(1-COS(B68)))</f>
        <v>0.694466456090151</v>
      </c>
      <c r="H68" s="0" t="n">
        <f aca="false">2*(-g/(2*(E68*COS(B68))*((E68*COS(B68)))))</f>
        <v>-2.69547240897498</v>
      </c>
      <c r="I68" s="0" t="n">
        <f aca="false">((C68-SQRT(D68+F68*G68))/H68)+(Lo*SIN(B68))</f>
        <v>1.69642355984736</v>
      </c>
      <c r="K68" s="0" t="n">
        <f aca="false">K67+0.1</f>
        <v>4.81</v>
      </c>
      <c r="L68" s="0" t="n">
        <f aca="false">SQRT(2*g*Lo*(COS(a)-COS(t)))</f>
        <v>2.27762095893427</v>
      </c>
      <c r="M68" s="0" t="n">
        <f aca="false">-g/(2*(L68*COS(a))*(L68*COS(a)))*(K68*K68)</f>
        <v>-28.0334535930908</v>
      </c>
      <c r="N68" s="0" t="n">
        <f aca="false">TAN(a)*K68</f>
        <v>2.55191057689028</v>
      </c>
      <c r="O68" s="0" t="n">
        <f aca="false">h+Lo*(1-COS(a))</f>
        <v>0.67493833828253</v>
      </c>
      <c r="P68" s="0" t="n">
        <f aca="false">M68+N68+O68</f>
        <v>-24.8066046779179</v>
      </c>
    </row>
    <row r="69" customFormat="false" ht="12.75" hidden="false" customHeight="false" outlineLevel="0" collapsed="false">
      <c r="A69" s="0" t="n">
        <f aca="false">A68+0.5</f>
        <v>30</v>
      </c>
      <c r="B69" s="0" t="n">
        <f aca="false">RADIANS(A69)</f>
        <v>0.523598775598299</v>
      </c>
      <c r="C69" s="0" t="n">
        <f aca="false">-TAN(B69)</f>
        <v>-0.577350269189626</v>
      </c>
      <c r="D69" s="0" t="n">
        <f aca="false">C69*C69</f>
        <v>0.333333333333333</v>
      </c>
      <c r="E69" s="0" t="n">
        <f aca="false">SQRT(2*g*Lo*(COS(B69)-COS(t)))</f>
        <v>2.16263151347055</v>
      </c>
      <c r="F69" s="0" t="n">
        <f aca="false">(4*g)/(2*(E69*(COS(B69)))*(E69*(COS(B69))))</f>
        <v>5.59335887989684</v>
      </c>
      <c r="G69" s="0" t="n">
        <f aca="false">(h+Lo*(1-COS(B69)))</f>
        <v>0.700961894323342</v>
      </c>
      <c r="H69" s="0" t="n">
        <f aca="false">2*(-g/(2*(E69*COS(B69))*((E69*COS(B69)))))</f>
        <v>-2.79667943994842</v>
      </c>
      <c r="I69" s="0" t="n">
        <f aca="false">((C69-SQRT(D69+F69*G69))/H69)+(Lo*SIN(B69))</f>
        <v>1.69393682024196</v>
      </c>
      <c r="K69" s="0" t="n">
        <f aca="false">K68+0.1</f>
        <v>4.91</v>
      </c>
      <c r="L69" s="0" t="n">
        <f aca="false">SQRT(2*g*Lo*(COS(a)-COS(t)))</f>
        <v>2.27762095893427</v>
      </c>
      <c r="M69" s="0" t="n">
        <f aca="false">-g/(2*(L69*COS(a))*(L69*COS(a)))*(K69*K69)</f>
        <v>-29.2112025176063</v>
      </c>
      <c r="N69" s="0" t="n">
        <f aca="false">TAN(a)*K69</f>
        <v>2.60496485083811</v>
      </c>
      <c r="O69" s="0" t="n">
        <f aca="false">h+Lo*(1-COS(a))</f>
        <v>0.67493833828253</v>
      </c>
      <c r="P69" s="0" t="n">
        <f aca="false">M69+N69+O69</f>
        <v>-25.9312993284857</v>
      </c>
    </row>
    <row r="70" customFormat="false" ht="12.75" hidden="false" customHeight="false" outlineLevel="0" collapsed="false">
      <c r="A70" s="0" t="n">
        <f aca="false">A69+0.5</f>
        <v>30.5</v>
      </c>
      <c r="B70" s="0" t="n">
        <f aca="false">RADIANS(A70)</f>
        <v>0.532325421858271</v>
      </c>
      <c r="C70" s="0" t="n">
        <f aca="false">-TAN(B70)</f>
        <v>-0.589045016420551</v>
      </c>
      <c r="D70" s="0" t="n">
        <f aca="false">C70*C70</f>
        <v>0.346974031369887</v>
      </c>
      <c r="E70" s="0" t="n">
        <f aca="false">SQRT(2*g*Lo*(COS(B70)-COS(t)))</f>
        <v>2.13250876234402</v>
      </c>
      <c r="F70" s="0" t="n">
        <f aca="false">(4*g)/(2*(E70*(COS(B70)))*(E70*(COS(B70))))</f>
        <v>5.81134390959745</v>
      </c>
      <c r="G70" s="0" t="n">
        <f aca="false">(h+Lo*(1-COS(B70)))</f>
        <v>0.707556259337711</v>
      </c>
      <c r="H70" s="0" t="n">
        <f aca="false">2*(-g/(2*(E70*COS(B70))*((E70*COS(B70)))))</f>
        <v>-2.90567195479872</v>
      </c>
      <c r="I70" s="0" t="n">
        <f aca="false">((C70-SQRT(D70+F70*G70))/H70)+(Lo*SIN(B70))</f>
        <v>1.69074434349649</v>
      </c>
      <c r="K70" s="0" t="n">
        <f aca="false">K69+0.1</f>
        <v>5.01</v>
      </c>
      <c r="L70" s="0" t="n">
        <f aca="false">SQRT(2*g*Lo*(COS(a)-COS(t)))</f>
        <v>2.27762095893427</v>
      </c>
      <c r="M70" s="0" t="n">
        <f aca="false">-g/(2*(L70*COS(a))*(L70*COS(a)))*(K70*K70)</f>
        <v>-30.4131849590872</v>
      </c>
      <c r="N70" s="0" t="n">
        <f aca="false">TAN(a)*K70</f>
        <v>2.65801912478593</v>
      </c>
      <c r="O70" s="0" t="n">
        <f aca="false">h+Lo*(1-COS(a))</f>
        <v>0.67493833828253</v>
      </c>
      <c r="P70" s="0" t="n">
        <f aca="false">M70+N70+O70</f>
        <v>-27.0802274960187</v>
      </c>
    </row>
    <row r="71" customFormat="false" ht="12.75" hidden="false" customHeight="false" outlineLevel="0" collapsed="false">
      <c r="A71" s="0" t="n">
        <f aca="false">A70+0.5</f>
        <v>31</v>
      </c>
      <c r="B71" s="0" t="n">
        <f aca="false">RADIANS(A71)</f>
        <v>0.541052068118242</v>
      </c>
      <c r="C71" s="0" t="n">
        <f aca="false">-TAN(B71)</f>
        <v>-0.60086061902756</v>
      </c>
      <c r="D71" s="0" t="n">
        <f aca="false">C71*C71</f>
        <v>0.361033483498183</v>
      </c>
      <c r="E71" s="0" t="n">
        <f aca="false">SQRT(2*g*Lo*(COS(B71)-COS(t)))</f>
        <v>2.1014949653385</v>
      </c>
      <c r="F71" s="0" t="n">
        <f aca="false">(4*g)/(2*(E71*(COS(B71)))*(E71*(COS(B71))))</f>
        <v>6.04659812317484</v>
      </c>
      <c r="G71" s="0" t="n">
        <f aca="false">(h+Lo*(1-COS(B71)))</f>
        <v>0.714249048946832</v>
      </c>
      <c r="H71" s="0" t="n">
        <f aca="false">2*(-g/(2*(E71*COS(B71))*((E71*COS(B71)))))</f>
        <v>-3.02329906158742</v>
      </c>
      <c r="I71" s="0" t="n">
        <f aca="false">((C71-SQRT(D71+F71*G71))/H71)+(Lo*SIN(B71))</f>
        <v>1.68683899980799</v>
      </c>
      <c r="K71" s="0" t="n">
        <f aca="false">K70+0.1</f>
        <v>5.11</v>
      </c>
      <c r="L71" s="0" t="n">
        <f aca="false">SQRT(2*g*Lo*(COS(a)-COS(t)))</f>
        <v>2.27762095893427</v>
      </c>
      <c r="M71" s="0" t="n">
        <f aca="false">-g/(2*(L71*COS(a))*(L71*COS(a)))*(K71*K71)</f>
        <v>-31.6394009175334</v>
      </c>
      <c r="N71" s="0" t="n">
        <f aca="false">TAN(a)*K71</f>
        <v>2.71107339873375</v>
      </c>
      <c r="O71" s="0" t="n">
        <f aca="false">h+Lo*(1-COS(a))</f>
        <v>0.67493833828253</v>
      </c>
      <c r="P71" s="0" t="n">
        <f aca="false">M71+N71+O71</f>
        <v>-28.2533891805171</v>
      </c>
    </row>
    <row r="72" customFormat="false" ht="12.75" hidden="false" customHeight="false" outlineLevel="0" collapsed="false">
      <c r="A72" s="0" t="n">
        <f aca="false">A71+0.5</f>
        <v>31.5</v>
      </c>
      <c r="B72" s="0" t="n">
        <f aca="false">RADIANS(A72)</f>
        <v>0.549778714378214</v>
      </c>
      <c r="C72" s="0" t="n">
        <f aca="false">-TAN(B72)</f>
        <v>-0.612800788139932</v>
      </c>
      <c r="D72" s="0" t="n">
        <f aca="false">C72*C72</f>
        <v>0.375524805944922</v>
      </c>
      <c r="E72" s="0" t="n">
        <f aca="false">SQRT(2*g*Lo*(COS(B72)-COS(t)))</f>
        <v>2.06955247979384</v>
      </c>
      <c r="F72" s="0" t="n">
        <f aca="false">(4*g)/(2*(E72*(COS(B72)))*(E72*(COS(B72))))</f>
        <v>6.30107345364811</v>
      </c>
      <c r="G72" s="0" t="n">
        <f aca="false">(h+Lo*(1-COS(B72)))</f>
        <v>0.721039753468862</v>
      </c>
      <c r="H72" s="0" t="n">
        <f aca="false">2*(-g/(2*(E72*COS(B72))*((E72*COS(B72)))))</f>
        <v>-3.15053672682406</v>
      </c>
      <c r="I72" s="0" t="n">
        <f aca="false">((C72-SQRT(D72+F72*G72))/H72)+(Lo*SIN(B72))</f>
        <v>1.68221338544409</v>
      </c>
      <c r="K72" s="0" t="n">
        <f aca="false">K71+0.1</f>
        <v>5.21</v>
      </c>
      <c r="L72" s="0" t="n">
        <f aca="false">SQRT(2*g*Lo*(COS(a)-COS(t)))</f>
        <v>2.27762095893427</v>
      </c>
      <c r="M72" s="0" t="n">
        <f aca="false">-g/(2*(L72*COS(a))*(L72*COS(a)))*(K72*K72)</f>
        <v>-32.889850392945</v>
      </c>
      <c r="N72" s="0" t="n">
        <f aca="false">TAN(a)*K72</f>
        <v>2.76412767268157</v>
      </c>
      <c r="O72" s="0" t="n">
        <f aca="false">h+Lo*(1-COS(a))</f>
        <v>0.67493833828253</v>
      </c>
      <c r="P72" s="0" t="n">
        <f aca="false">M72+N72+O72</f>
        <v>-29.4507843819809</v>
      </c>
    </row>
    <row r="73" customFormat="false" ht="12.75" hidden="false" customHeight="false" outlineLevel="0" collapsed="false">
      <c r="A73" s="0" t="n">
        <f aca="false">A72+0.5</f>
        <v>32</v>
      </c>
      <c r="B73" s="0" t="n">
        <f aca="false">RADIANS(A73)</f>
        <v>0.558505360638186</v>
      </c>
      <c r="C73" s="0" t="n">
        <f aca="false">-TAN(B73)</f>
        <v>-0.624869351909328</v>
      </c>
      <c r="D73" s="0" t="n">
        <f aca="false">C73*C73</f>
        <v>0.390461706955583</v>
      </c>
      <c r="E73" s="0" t="n">
        <f aca="false">SQRT(2*g*Lo*(COS(B73)-COS(t)))</f>
        <v>2.03664010064702</v>
      </c>
      <c r="F73" s="0" t="n">
        <f aca="false">(4*g)/(2*(E73*(COS(B73)))*(E73*(COS(B73))))</f>
        <v>6.57702442681078</v>
      </c>
      <c r="G73" s="0" t="n">
        <f aca="false">(h+Lo*(1-COS(B73)))</f>
        <v>0.727927855765361</v>
      </c>
      <c r="H73" s="0" t="n">
        <f aca="false">2*(-g/(2*(E73*COS(B73))*((E73*COS(B73)))))</f>
        <v>-3.28851221340539</v>
      </c>
      <c r="I73" s="0" t="n">
        <f aca="false">((C73-SQRT(D73+F73*G73))/H73)+(Lo*SIN(B73))</f>
        <v>1.67685970842711</v>
      </c>
      <c r="K73" s="0" t="n">
        <f aca="false">K72+0.1</f>
        <v>5.31</v>
      </c>
      <c r="L73" s="0" t="n">
        <f aca="false">SQRT(2*g*Lo*(COS(a)-COS(t)))</f>
        <v>2.27762095893427</v>
      </c>
      <c r="M73" s="0" t="n">
        <f aca="false">-g/(2*(L73*COS(a))*(L73*COS(a)))*(K73*K73)</f>
        <v>-34.1645333853219</v>
      </c>
      <c r="N73" s="0" t="n">
        <f aca="false">TAN(a)*K73</f>
        <v>2.8171819466294</v>
      </c>
      <c r="O73" s="0" t="n">
        <f aca="false">h+Lo*(1-COS(a))</f>
        <v>0.67493833828253</v>
      </c>
      <c r="P73" s="0" t="n">
        <f aca="false">M73+N73+O73</f>
        <v>-30.67241310041</v>
      </c>
    </row>
    <row r="74" customFormat="false" ht="12.75" hidden="false" customHeight="false" outlineLevel="0" collapsed="false">
      <c r="A74" s="0" t="n">
        <f aca="false">A73+0.5</f>
        <v>32.5</v>
      </c>
      <c r="B74" s="0" t="n">
        <f aca="false">RADIANS(A74)</f>
        <v>0.567232006898157</v>
      </c>
      <c r="C74" s="0" t="n">
        <f aca="false">-TAN(B74)</f>
        <v>-0.637070260807493</v>
      </c>
      <c r="D74" s="0" t="n">
        <f aca="false">C74*C74</f>
        <v>0.405858517205327</v>
      </c>
      <c r="E74" s="0" t="n">
        <f aca="false">SQRT(2*g*Lo*(COS(B74)-COS(t)))</f>
        <v>2.00271258046509</v>
      </c>
      <c r="F74" s="0" t="n">
        <f aca="false">(4*g)/(2*(E74*(COS(B74)))*(E74*(COS(B74))))</f>
        <v>6.87706877395132</v>
      </c>
      <c r="G74" s="0" t="n">
        <f aca="false">(h+Lo*(1-COS(B74)))</f>
        <v>0.734912831280671</v>
      </c>
      <c r="H74" s="0" t="n">
        <f aca="false">2*(-g/(2*(E74*COS(B74))*((E74*COS(B74)))))</f>
        <v>-3.43853438697566</v>
      </c>
      <c r="I74" s="0" t="n">
        <f aca="false">((C74-SQRT(D74+F74*G74))/H74)+(Lo*SIN(B74))</f>
        <v>1.67076965324356</v>
      </c>
      <c r="K74" s="0" t="n">
        <f aca="false">K73+0.1</f>
        <v>5.41</v>
      </c>
      <c r="L74" s="0" t="n">
        <f aca="false">SQRT(2*g*Lo*(COS(a)-COS(t)))</f>
        <v>2.27762095893427</v>
      </c>
      <c r="M74" s="0" t="n">
        <f aca="false">-g/(2*(L74*COS(a))*(L74*COS(a)))*(K74*K74)</f>
        <v>-35.4634498946641</v>
      </c>
      <c r="N74" s="0" t="n">
        <f aca="false">TAN(a)*K74</f>
        <v>2.87023622057722</v>
      </c>
      <c r="O74" s="0" t="n">
        <f aca="false">h+Lo*(1-COS(a))</f>
        <v>0.67493833828253</v>
      </c>
      <c r="P74" s="0" t="n">
        <f aca="false">M74+N74+O74</f>
        <v>-31.9182753358044</v>
      </c>
    </row>
    <row r="75" customFormat="false" ht="12.75" hidden="false" customHeight="false" outlineLevel="0" collapsed="false">
      <c r="A75" s="0" t="n">
        <f aca="false">A74+0.5</f>
        <v>33</v>
      </c>
      <c r="B75" s="0" t="n">
        <f aca="false">RADIANS(A75)</f>
        <v>0.575958653158129</v>
      </c>
      <c r="C75" s="0" t="n">
        <f aca="false">-TAN(B75)</f>
        <v>-0.64940759319751</v>
      </c>
      <c r="D75" s="0" t="n">
        <f aca="false">C75*C75</f>
        <v>0.421730222102583</v>
      </c>
      <c r="E75" s="0" t="n">
        <f aca="false">SQRT(2*g*Lo*(COS(B75)-COS(t)))</f>
        <v>1.96772006248697</v>
      </c>
      <c r="F75" s="0" t="n">
        <f aca="false">(4*g)/(2*(E75*(COS(B75)))*(E75*(COS(B75))))</f>
        <v>7.20426320508322</v>
      </c>
      <c r="G75" s="0" t="n">
        <f aca="false">(h+Lo*(1-COS(B75)))</f>
        <v>0.741994148081864</v>
      </c>
      <c r="H75" s="0" t="n">
        <f aca="false">2*(-g/(2*(E75*COS(B75))*((E75*COS(B75)))))</f>
        <v>-3.60213160254161</v>
      </c>
      <c r="I75" s="0" t="n">
        <f aca="false">((C75-SQRT(D75+F75*G75))/H75)+(Lo*SIN(B75))</f>
        <v>1.66393421998514</v>
      </c>
      <c r="K75" s="0" t="n">
        <f aca="false">K74+0.1</f>
        <v>5.51</v>
      </c>
      <c r="L75" s="0" t="n">
        <f aca="false">SQRT(2*g*Lo*(COS(a)-COS(t)))</f>
        <v>2.27762095893427</v>
      </c>
      <c r="M75" s="0" t="n">
        <f aca="false">-g/(2*(L75*COS(a))*(L75*COS(a)))*(K75*K75)</f>
        <v>-36.7865999209717</v>
      </c>
      <c r="N75" s="0" t="n">
        <f aca="false">TAN(a)*K75</f>
        <v>2.92329049452504</v>
      </c>
      <c r="O75" s="0" t="n">
        <f aca="false">h+Lo*(1-COS(a))</f>
        <v>0.67493833828253</v>
      </c>
      <c r="P75" s="0" t="n">
        <f aca="false">M75+N75+O75</f>
        <v>-33.1883710881642</v>
      </c>
    </row>
    <row r="76" customFormat="false" ht="12.75" hidden="false" customHeight="false" outlineLevel="0" collapsed="false">
      <c r="A76" s="0" t="n">
        <f aca="false">A75+0.5</f>
        <v>33.5</v>
      </c>
      <c r="B76" s="0" t="n">
        <f aca="false">RADIANS(A76)</f>
        <v>0.5846852994181</v>
      </c>
      <c r="C76" s="0" t="n">
        <f aca="false">-TAN(B76)</f>
        <v>-0.661885561195692</v>
      </c>
      <c r="D76" s="0" t="n">
        <f aca="false">C76*C76</f>
        <v>0.438092496119336</v>
      </c>
      <c r="E76" s="0" t="n">
        <f aca="false">SQRT(2*g*Lo*(COS(B76)-COS(t)))</f>
        <v>1.93160740657015</v>
      </c>
      <c r="F76" s="0" t="n">
        <f aca="false">(4*g)/(2*(E76*(COS(B76)))*(E76*(COS(B76))))</f>
        <v>7.56219895723138</v>
      </c>
      <c r="G76" s="0" t="n">
        <f aca="false">(h+Lo*(1-COS(B76)))</f>
        <v>0.749171266899248</v>
      </c>
      <c r="H76" s="0" t="n">
        <f aca="false">2*(-g/(2*(E76*COS(B76))*((E76*COS(B76)))))</f>
        <v>-3.78109947861569</v>
      </c>
      <c r="I76" s="0" t="n">
        <f aca="false">((C76-SQRT(D76+F76*G76))/H76)+(Lo*SIN(B76))</f>
        <v>1.65634353205365</v>
      </c>
      <c r="K76" s="0" t="n">
        <f aca="false">K75+0.1</f>
        <v>5.61</v>
      </c>
      <c r="L76" s="0" t="n">
        <f aca="false">SQRT(2*g*Lo*(COS(a)-COS(t)))</f>
        <v>2.27762095893427</v>
      </c>
      <c r="M76" s="0" t="n">
        <f aca="false">-g/(2*(L76*COS(a))*(L76*COS(a)))*(K76*K76)</f>
        <v>-38.1339834642447</v>
      </c>
      <c r="N76" s="0" t="n">
        <f aca="false">TAN(a)*K76</f>
        <v>2.97634476847286</v>
      </c>
      <c r="O76" s="0" t="n">
        <f aca="false">h+Lo*(1-COS(a))</f>
        <v>0.67493833828253</v>
      </c>
      <c r="P76" s="0" t="n">
        <f aca="false">M76+N76+O76</f>
        <v>-34.4827003574893</v>
      </c>
    </row>
    <row r="77" customFormat="false" ht="12.75" hidden="false" customHeight="false" outlineLevel="0" collapsed="false">
      <c r="A77" s="0" t="n">
        <f aca="false">A76+0.5</f>
        <v>34</v>
      </c>
      <c r="B77" s="0" t="n">
        <f aca="false">RADIANS(A77)</f>
        <v>0.593411945678072</v>
      </c>
      <c r="C77" s="0" t="n">
        <f aca="false">-TAN(B77)</f>
        <v>-0.674508516842427</v>
      </c>
      <c r="D77" s="0" t="n">
        <f aca="false">C77*C77</f>
        <v>0.45496173929297</v>
      </c>
      <c r="E77" s="0" t="n">
        <f aca="false">SQRT(2*g*Lo*(COS(B77)-COS(t)))</f>
        <v>1.89431338219809</v>
      </c>
      <c r="F77" s="0" t="n">
        <f aca="false">(4*g)/(2*(E77*(COS(B77)))*(E77*(COS(B77))))</f>
        <v>7.95512341038256</v>
      </c>
      <c r="G77" s="0" t="n">
        <f aca="false">(h+Lo*(1-COS(B77)))</f>
        <v>0.756443641167437</v>
      </c>
      <c r="H77" s="0" t="n">
        <f aca="false">2*(-g/(2*(E77*COS(B77))*((E77*COS(B77)))))</f>
        <v>-3.97756170519128</v>
      </c>
      <c r="I77" s="0" t="n">
        <f aca="false">((C77-SQRT(D77+F77*G77))/H77)+(Lo*SIN(B77))</f>
        <v>1.64798660486343</v>
      </c>
      <c r="K77" s="0" t="n">
        <f aca="false">K76+0.1</f>
        <v>5.71</v>
      </c>
      <c r="L77" s="0" t="n">
        <f aca="false">SQRT(2*g*Lo*(COS(a)-COS(t)))</f>
        <v>2.27762095893427</v>
      </c>
      <c r="M77" s="0" t="n">
        <f aca="false">-g/(2*(L77*COS(a))*(L77*COS(a)))*(K77*K77)</f>
        <v>-39.5056005244829</v>
      </c>
      <c r="N77" s="0" t="n">
        <f aca="false">TAN(a)*K77</f>
        <v>3.02939904242069</v>
      </c>
      <c r="O77" s="0" t="n">
        <f aca="false">h+Lo*(1-COS(a))</f>
        <v>0.67493833828253</v>
      </c>
      <c r="P77" s="0" t="n">
        <f aca="false">M77+N77+O77</f>
        <v>-35.8012631437797</v>
      </c>
    </row>
    <row r="78" customFormat="false" ht="12.75" hidden="false" customHeight="false" outlineLevel="0" collapsed="false">
      <c r="A78" s="0" t="n">
        <f aca="false">A77+0.5</f>
        <v>34.5</v>
      </c>
      <c r="B78" s="0" t="n">
        <f aca="false">RADIANS(A78)</f>
        <v>0.602138591938044</v>
      </c>
      <c r="C78" s="0" t="n">
        <f aca="false">-TAN(B78)</f>
        <v>-0.687280958601613</v>
      </c>
      <c r="D78" s="0" t="n">
        <f aca="false">C78*C78</f>
        <v>0.472355116056353</v>
      </c>
      <c r="E78" s="0" t="n">
        <f aca="false">SQRT(2*g*Lo*(COS(B78)-COS(t)))</f>
        <v>1.8557696949853</v>
      </c>
      <c r="F78" s="0" t="n">
        <f aca="false">(4*g)/(2*(E78*(COS(B78)))*(E78*(COS(B78))))</f>
        <v>8.38809646094134</v>
      </c>
      <c r="G78" s="0" t="n">
        <f aca="false">(h+Lo*(1-COS(B78)))</f>
        <v>0.763810717066977</v>
      </c>
      <c r="H78" s="0" t="n">
        <f aca="false">2*(-g/(2*(E78*COS(B78))*((E78*COS(B78)))))</f>
        <v>-4.19404823047067</v>
      </c>
      <c r="I78" s="0" t="n">
        <f aca="false">((C78-SQRT(D78+F78*G78))/H78)+(Lo*SIN(B78))</f>
        <v>1.63885106568728</v>
      </c>
      <c r="K78" s="0" t="n">
        <f aca="false">K77+0.1</f>
        <v>5.81</v>
      </c>
      <c r="L78" s="0" t="n">
        <f aca="false">SQRT(2*g*Lo*(COS(a)-COS(t)))</f>
        <v>2.27762095893427</v>
      </c>
      <c r="M78" s="0" t="n">
        <f aca="false">-g/(2*(L78*COS(a))*(L78*COS(a)))*(K78*K78)</f>
        <v>-40.9014511016865</v>
      </c>
      <c r="N78" s="0" t="n">
        <f aca="false">TAN(a)*K78</f>
        <v>3.08245331636851</v>
      </c>
      <c r="O78" s="0" t="n">
        <f aca="false">h+Lo*(1-COS(a))</f>
        <v>0.67493833828253</v>
      </c>
      <c r="P78" s="0" t="n">
        <f aca="false">M78+N78+O78</f>
        <v>-37.1440594470355</v>
      </c>
    </row>
    <row r="79" customFormat="false" ht="12.75" hidden="false" customHeight="false" outlineLevel="0" collapsed="false">
      <c r="A79" s="0" t="n">
        <f aca="false">A78+0.5</f>
        <v>35</v>
      </c>
      <c r="B79" s="0" t="n">
        <f aca="false">RADIANS(A79)</f>
        <v>0.610865238198015</v>
      </c>
      <c r="C79" s="0" t="n">
        <f aca="false">-TAN(B79)</f>
        <v>-0.70020753820971</v>
      </c>
      <c r="D79" s="0" t="n">
        <f aca="false">C79*C79</f>
        <v>0.490290596565702</v>
      </c>
      <c r="E79" s="0" t="n">
        <f aca="false">SQRT(2*g*Lo*(COS(B79)-COS(t)))</f>
        <v>1.81589980260612</v>
      </c>
      <c r="F79" s="0" t="n">
        <f aca="false">(4*g)/(2*(E79*(COS(B79)))*(E79*(COS(B79))))</f>
        <v>8.8671938185262</v>
      </c>
      <c r="G79" s="0" t="n">
        <f aca="false">(h+Lo*(1-COS(B79)))</f>
        <v>0.771271933566512</v>
      </c>
      <c r="H79" s="0" t="n">
        <f aca="false">2*(-g/(2*(E79*COS(B79))*((E79*COS(B79)))))</f>
        <v>-4.4335969092631</v>
      </c>
      <c r="I79" s="0" t="n">
        <f aca="false">((C79-SQRT(D79+F79*G79))/H79)+(Lo*SIN(B79))</f>
        <v>1.62892281166949</v>
      </c>
      <c r="K79" s="0" t="n">
        <f aca="false">K78+0.1</f>
        <v>5.91</v>
      </c>
      <c r="L79" s="0" t="n">
        <f aca="false">SQRT(2*g*Lo*(COS(a)-COS(t)))</f>
        <v>2.27762095893427</v>
      </c>
      <c r="M79" s="0" t="n">
        <f aca="false">-g/(2*(L79*COS(a))*(L79*COS(a)))*(K79*K79)</f>
        <v>-42.3215351958555</v>
      </c>
      <c r="N79" s="0" t="n">
        <f aca="false">TAN(a)*K79</f>
        <v>3.13550759031633</v>
      </c>
      <c r="O79" s="0" t="n">
        <f aca="false">h+Lo*(1-COS(a))</f>
        <v>0.67493833828253</v>
      </c>
      <c r="P79" s="0" t="n">
        <f aca="false">M79+N79+O79</f>
        <v>-38.5110892672566</v>
      </c>
    </row>
    <row r="80" customFormat="false" ht="12.75" hidden="false" customHeight="false" outlineLevel="0" collapsed="false">
      <c r="A80" s="0" t="n">
        <f aca="false">A79+0.5</f>
        <v>35.5</v>
      </c>
      <c r="B80" s="0" t="n">
        <f aca="false">RADIANS(A80)</f>
        <v>0.619591884457987</v>
      </c>
      <c r="C80" s="0" t="n">
        <f aca="false">-TAN(B80)</f>
        <v>-0.713293067897005</v>
      </c>
      <c r="D80" s="0" t="n">
        <f aca="false">C80*C80</f>
        <v>0.508787000709922</v>
      </c>
      <c r="E80" s="0" t="n">
        <f aca="false">SQRT(2*g*Lo*(COS(B80)-COS(t)))</f>
        <v>1.77461746156922</v>
      </c>
      <c r="F80" s="0" t="n">
        <f aca="false">(4*g)/(2*(E80*(COS(B80)))*(E80*(COS(B80))))</f>
        <v>9.39977451446293</v>
      </c>
      <c r="G80" s="0" t="n">
        <f aca="false">(h+Lo*(1-COS(B80)))</f>
        <v>0.778826722465521</v>
      </c>
      <c r="H80" s="0" t="n">
        <f aca="false">2*(-g/(2*(E80*COS(B80))*((E80*COS(B80)))))</f>
        <v>-4.69988725723146</v>
      </c>
      <c r="I80" s="0" t="n">
        <f aca="false">((C80-SQRT(D80+F80*G80))/H80)+(Lo*SIN(B80))</f>
        <v>1.61818558871294</v>
      </c>
      <c r="K80" s="0" t="n">
        <f aca="false">K79+0.1</f>
        <v>6.01</v>
      </c>
      <c r="L80" s="0" t="n">
        <f aca="false">SQRT(2*g*Lo*(COS(a)-COS(t)))</f>
        <v>2.27762095893427</v>
      </c>
      <c r="M80" s="0" t="n">
        <f aca="false">-g/(2*(L80*COS(a))*(L80*COS(a)))*(K80*K80)</f>
        <v>-43.7658528069898</v>
      </c>
      <c r="N80" s="0" t="n">
        <f aca="false">TAN(a)*K80</f>
        <v>3.18856186426416</v>
      </c>
      <c r="O80" s="0" t="n">
        <f aca="false">h+Lo*(1-COS(a))</f>
        <v>0.67493833828253</v>
      </c>
      <c r="P80" s="0" t="n">
        <f aca="false">M80+N80+O80</f>
        <v>-39.9023526044431</v>
      </c>
    </row>
    <row r="81" customFormat="false" ht="12.75" hidden="false" customHeight="false" outlineLevel="0" collapsed="false">
      <c r="A81" s="0" t="n">
        <f aca="false">A80+0.5</f>
        <v>36</v>
      </c>
      <c r="B81" s="0" t="n">
        <f aca="false">RADIANS(A81)</f>
        <v>0.628318530717959</v>
      </c>
      <c r="C81" s="0" t="n">
        <f aca="false">-TAN(B81)</f>
        <v>-0.726542528005361</v>
      </c>
      <c r="D81" s="0" t="n">
        <f aca="false">C81*C81</f>
        <v>0.527864045000421</v>
      </c>
      <c r="E81" s="0" t="n">
        <f aca="false">SQRT(2*g*Lo*(COS(B81)-COS(t)))</f>
        <v>1.73182492594795</v>
      </c>
      <c r="F81" s="0" t="n">
        <f aca="false">(4*g)/(2*(E81*(COS(B81)))*(E81*(COS(B81))))</f>
        <v>9.99483759412076</v>
      </c>
      <c r="G81" s="0" t="n">
        <f aca="false">(h+Lo*(1-COS(B81)))</f>
        <v>0.786474508437579</v>
      </c>
      <c r="H81" s="0" t="n">
        <f aca="false">2*(-g/(2*(E81*COS(B81))*((E81*COS(B81)))))</f>
        <v>-4.99741879706038</v>
      </c>
      <c r="I81" s="0" t="n">
        <f aca="false">((C81-SQRT(D81+F81*G81))/H81)+(Lo*SIN(B81))</f>
        <v>1.60662046789026</v>
      </c>
      <c r="K81" s="0" t="n">
        <f aca="false">K80+0.1</f>
        <v>6.11</v>
      </c>
      <c r="L81" s="0" t="n">
        <f aca="false">SQRT(2*g*Lo*(COS(a)-COS(t)))</f>
        <v>2.27762095893427</v>
      </c>
      <c r="M81" s="0" t="n">
        <f aca="false">-g/(2*(L81*COS(a))*(L81*COS(a)))*(K81*K81)</f>
        <v>-45.2344039350894</v>
      </c>
      <c r="N81" s="0" t="n">
        <f aca="false">TAN(a)*K81</f>
        <v>3.24161613821198</v>
      </c>
      <c r="O81" s="0" t="n">
        <f aca="false">h+Lo*(1-COS(a))</f>
        <v>0.67493833828253</v>
      </c>
      <c r="P81" s="0" t="n">
        <f aca="false">M81+N81+O81</f>
        <v>-41.3178494585949</v>
      </c>
    </row>
    <row r="82" customFormat="false" ht="12.75" hidden="false" customHeight="false" outlineLevel="0" collapsed="false">
      <c r="A82" s="0" t="n">
        <f aca="false">A81+0.5</f>
        <v>36.5</v>
      </c>
      <c r="B82" s="0" t="n">
        <f aca="false">RADIANS(A82)</f>
        <v>0.63704517697793</v>
      </c>
      <c r="C82" s="0" t="n">
        <f aca="false">-TAN(B82)</f>
        <v>-0.739961075028488</v>
      </c>
      <c r="D82" s="0" t="n">
        <f aca="false">C82*C82</f>
        <v>0.547542392557315</v>
      </c>
      <c r="E82" s="0" t="n">
        <f aca="false">SQRT(2*g*Lo*(COS(B82)-COS(t)))</f>
        <v>1.68741069027211</v>
      </c>
      <c r="F82" s="0" t="n">
        <f aca="false">(4*g)/(2*(E82*(COS(B82)))*(E82*(COS(B82))))</f>
        <v>10.6635047169222</v>
      </c>
      <c r="G82" s="0" t="n">
        <f aca="false">(h+Lo*(1-COS(B82)))</f>
        <v>0.794214709074174</v>
      </c>
      <c r="H82" s="0" t="n">
        <f aca="false">2*(-g/(2*(E82*COS(B82))*((E82*COS(B82)))))</f>
        <v>-5.3317523584611</v>
      </c>
      <c r="I82" s="0" t="n">
        <f aca="false">((C82-SQRT(D82+F82*G82))/H82)+(Lo*SIN(B82))</f>
        <v>1.59420518739229</v>
      </c>
      <c r="K82" s="0" t="n">
        <f aca="false">K81+0.1</f>
        <v>6.21</v>
      </c>
      <c r="L82" s="0" t="n">
        <f aca="false">SQRT(2*g*Lo*(COS(a)-COS(t)))</f>
        <v>2.27762095893427</v>
      </c>
      <c r="M82" s="0" t="n">
        <f aca="false">-g/(2*(L82*COS(a))*(L82*COS(a)))*(K82*K82)</f>
        <v>-46.7271885801544</v>
      </c>
      <c r="N82" s="0" t="n">
        <f aca="false">TAN(a)*K82</f>
        <v>3.2946704121598</v>
      </c>
      <c r="O82" s="0" t="n">
        <f aca="false">h+Lo*(1-COS(a))</f>
        <v>0.67493833828253</v>
      </c>
      <c r="P82" s="0" t="n">
        <f aca="false">M82+N82+O82</f>
        <v>-42.757579829712</v>
      </c>
    </row>
    <row r="83" customFormat="false" ht="12.75" hidden="false" customHeight="false" outlineLevel="0" collapsed="false">
      <c r="A83" s="0" t="n">
        <f aca="false">A82+0.5</f>
        <v>37</v>
      </c>
      <c r="B83" s="0" t="n">
        <f aca="false">RADIANS(A83)</f>
        <v>0.645771823237902</v>
      </c>
      <c r="C83" s="0" t="n">
        <f aca="false">-TAN(B83)</f>
        <v>-0.753554050102794</v>
      </c>
      <c r="D83" s="0" t="n">
        <f aca="false">C83*C83</f>
        <v>0.567843706426324</v>
      </c>
      <c r="E83" s="0" t="n">
        <f aca="false">SQRT(2*g*Lo*(COS(B83)-COS(t)))</f>
        <v>1.64124662691862</v>
      </c>
      <c r="F83" s="0" t="n">
        <f aca="false">(4*g)/(2*(E83*(COS(B83)))*(E83*(COS(B83))))</f>
        <v>11.4196837498726</v>
      </c>
      <c r="G83" s="0" t="n">
        <f aca="false">(h+Lo*(1-COS(B83)))</f>
        <v>0.802046734929061</v>
      </c>
      <c r="H83" s="0" t="n">
        <f aca="false">2*(-g/(2*(E83*COS(B83))*((E83*COS(B83)))))</f>
        <v>-5.70984187493631</v>
      </c>
      <c r="I83" s="0" t="n">
        <f aca="false">((C83-SQRT(D83+F83*G83))/H83)+(Lo*SIN(B83))</f>
        <v>1.58091331549363</v>
      </c>
      <c r="K83" s="0" t="n">
        <f aca="false">K82+0.1</f>
        <v>6.30999999999999</v>
      </c>
      <c r="L83" s="0" t="n">
        <f aca="false">SQRT(2*g*Lo*(COS(a)-COS(t)))</f>
        <v>2.27762095893427</v>
      </c>
      <c r="M83" s="0" t="n">
        <f aca="false">-g/(2*(L83*COS(a))*(L83*COS(a)))*(K83*K83)</f>
        <v>-48.2442067421847</v>
      </c>
      <c r="N83" s="0" t="n">
        <f aca="false">TAN(a)*K83</f>
        <v>3.34772468610762</v>
      </c>
      <c r="O83" s="0" t="n">
        <f aca="false">h+Lo*(1-COS(a))</f>
        <v>0.67493833828253</v>
      </c>
      <c r="P83" s="0" t="n">
        <f aca="false">M83+N83+O83</f>
        <v>-44.2215437177945</v>
      </c>
    </row>
    <row r="84" customFormat="false" ht="12.75" hidden="false" customHeight="false" outlineLevel="0" collapsed="false">
      <c r="A84" s="0" t="n">
        <f aca="false">A83+0.5</f>
        <v>37.5</v>
      </c>
      <c r="B84" s="0" t="n">
        <f aca="false">RADIANS(A84)</f>
        <v>0.654498469497874</v>
      </c>
      <c r="C84" s="0" t="n">
        <f aca="false">-TAN(B84)</f>
        <v>-0.76732698797896</v>
      </c>
      <c r="D84" s="0" t="n">
        <f aca="false">C84*C84</f>
        <v>0.588790706480864</v>
      </c>
      <c r="E84" s="0" t="n">
        <f aca="false">SQRT(2*g*Lo*(COS(B84)-COS(t)))</f>
        <v>1.59318430649155</v>
      </c>
      <c r="F84" s="0" t="n">
        <f aca="false">(4*g)/(2*(E84*(COS(B84)))*(E84*(COS(B84))))</f>
        <v>12.2809978196917</v>
      </c>
      <c r="G84" s="0" t="n">
        <f aca="false">(h+Lo*(1-COS(B84)))</f>
        <v>0.809969989563147</v>
      </c>
      <c r="H84" s="0" t="n">
        <f aca="false">2*(-g/(2*(E84*COS(B84))*((E84*COS(B84)))))</f>
        <v>-6.14049890984583</v>
      </c>
      <c r="I84" s="0" t="n">
        <f aca="false">((C84-SQRT(D84+F84*G84))/H84)+(Lo*SIN(B84))</f>
        <v>1.56671317146416</v>
      </c>
      <c r="K84" s="0" t="n">
        <f aca="false">K83+0.1</f>
        <v>6.40999999999999</v>
      </c>
      <c r="L84" s="0" t="n">
        <f aca="false">SQRT(2*g*Lo*(COS(a)-COS(t)))</f>
        <v>2.27762095893427</v>
      </c>
      <c r="M84" s="0" t="n">
        <f aca="false">-g/(2*(L84*COS(a))*(L84*COS(a)))*(K84*K84)</f>
        <v>-49.7854584211803</v>
      </c>
      <c r="N84" s="0" t="n">
        <f aca="false">TAN(a)*K84</f>
        <v>3.40077896005545</v>
      </c>
      <c r="O84" s="0" t="n">
        <f aca="false">h+Lo*(1-COS(a))</f>
        <v>0.67493833828253</v>
      </c>
      <c r="P84" s="0" t="n">
        <f aca="false">M84+N84+O84</f>
        <v>-45.7097411228424</v>
      </c>
    </row>
    <row r="85" customFormat="false" ht="12.75" hidden="false" customHeight="false" outlineLevel="0" collapsed="false">
      <c r="A85" s="0" t="n">
        <f aca="false">A84+0.5</f>
        <v>38</v>
      </c>
      <c r="B85" s="0" t="n">
        <f aca="false">RADIANS(A85)</f>
        <v>0.663225115757845</v>
      </c>
      <c r="C85" s="0" t="n">
        <f aca="false">-TAN(B85)</f>
        <v>-0.781285626506717</v>
      </c>
      <c r="D85" s="0" t="n">
        <f aca="false">C85*C85</f>
        <v>0.610407230185994</v>
      </c>
      <c r="E85" s="0" t="n">
        <f aca="false">SQRT(2*g*Lo*(COS(B85)-COS(t)))</f>
        <v>1.54305019630786</v>
      </c>
      <c r="F85" s="0" t="n">
        <f aca="false">(4*g)/(2*(E85*(COS(B85)))*(E85*(COS(B85))))</f>
        <v>13.2701125545262</v>
      </c>
      <c r="G85" s="0" t="n">
        <f aca="false">(h+Lo*(1-COS(B85)))</f>
        <v>0.817983869589917</v>
      </c>
      <c r="H85" s="0" t="n">
        <f aca="false">2*(-g/(2*(E85*COS(B85))*((E85*COS(B85)))))</f>
        <v>-6.6350562772631</v>
      </c>
      <c r="I85" s="0" t="n">
        <f aca="false">((C85-SQRT(D85+F85*G85))/H85)+(Lo*SIN(B85))</f>
        <v>1.55156641329565</v>
      </c>
      <c r="K85" s="0" t="n">
        <f aca="false">K84+0.1</f>
        <v>6.50999999999999</v>
      </c>
      <c r="L85" s="0" t="n">
        <f aca="false">SQRT(2*g*Lo*(COS(a)-COS(t)))</f>
        <v>2.27762095893427</v>
      </c>
      <c r="M85" s="0" t="n">
        <f aca="false">-g/(2*(L85*COS(a))*(L85*COS(a)))*(K85*K85)</f>
        <v>-51.3509436171413</v>
      </c>
      <c r="N85" s="0" t="n">
        <f aca="false">TAN(a)*K85</f>
        <v>3.45383323400327</v>
      </c>
      <c r="O85" s="0" t="n">
        <f aca="false">h+Lo*(1-COS(a))</f>
        <v>0.67493833828253</v>
      </c>
      <c r="P85" s="0" t="n">
        <f aca="false">M85+N85+O85</f>
        <v>-47.2221720448555</v>
      </c>
    </row>
    <row r="86" customFormat="false" ht="12.75" hidden="false" customHeight="false" outlineLevel="0" collapsed="false">
      <c r="A86" s="0" t="n">
        <f aca="false">A85+0.5</f>
        <v>38.5</v>
      </c>
      <c r="B86" s="0" t="n">
        <f aca="false">RADIANS(A86)</f>
        <v>0.671951762017817</v>
      </c>
      <c r="C86" s="0" t="n">
        <f aca="false">-TAN(B86)</f>
        <v>-0.795435916667828</v>
      </c>
      <c r="D86" s="0" t="n">
        <f aca="false">C86*C86</f>
        <v>0.632718297525188</v>
      </c>
      <c r="E86" s="0" t="n">
        <f aca="false">SQRT(2*g*Lo*(COS(B86)-COS(t)))</f>
        <v>1.49063928763683</v>
      </c>
      <c r="F86" s="0" t="n">
        <f aca="false">(4*g)/(2*(E86*(COS(B86)))*(E86*(COS(B86))))</f>
        <v>14.4166759269909</v>
      </c>
      <c r="G86" s="0" t="n">
        <f aca="false">(h+Lo*(1-COS(B86)))</f>
        <v>0.826087764721379</v>
      </c>
      <c r="H86" s="0" t="n">
        <f aca="false">2*(-g/(2*(E86*COS(B86))*((E86*COS(B86)))))</f>
        <v>-7.20833796349546</v>
      </c>
      <c r="I86" s="0" t="n">
        <f aca="false">((C86-SQRT(D86+F86*G86))/H86)+(Lo*SIN(B86))</f>
        <v>1.53542615761726</v>
      </c>
      <c r="K86" s="0" t="n">
        <f aca="false">K85+0.1</f>
        <v>6.60999999999999</v>
      </c>
      <c r="L86" s="0" t="n">
        <f aca="false">SQRT(2*g*Lo*(COS(a)-COS(t)))</f>
        <v>2.27762095893427</v>
      </c>
      <c r="M86" s="0" t="n">
        <f aca="false">-g/(2*(L86*COS(a))*(L86*COS(a)))*(K86*K86)</f>
        <v>-52.9406623300677</v>
      </c>
      <c r="N86" s="0" t="n">
        <f aca="false">TAN(a)*K86</f>
        <v>3.50688750795109</v>
      </c>
      <c r="O86" s="0" t="n">
        <f aca="false">h+Lo*(1-COS(a))</f>
        <v>0.67493833828253</v>
      </c>
      <c r="P86" s="0" t="n">
        <f aca="false">M86+N86+O86</f>
        <v>-48.758836483834</v>
      </c>
    </row>
    <row r="87" customFormat="false" ht="12.75" hidden="false" customHeight="false" outlineLevel="0" collapsed="false">
      <c r="A87" s="0" t="n">
        <f aca="false">A86+0.5</f>
        <v>39</v>
      </c>
      <c r="B87" s="0" t="n">
        <f aca="false">RADIANS(A87)</f>
        <v>0.680678408277789</v>
      </c>
      <c r="C87" s="0" t="n">
        <f aca="false">-TAN(B87)</f>
        <v>-0.809784033195007</v>
      </c>
      <c r="D87" s="0" t="n">
        <f aca="false">C87*C87</f>
        <v>0.655750180417573</v>
      </c>
      <c r="E87" s="0" t="n">
        <f aca="false">SQRT(2*g*Lo*(COS(B87)-COS(t)))</f>
        <v>1.43570647256274</v>
      </c>
      <c r="F87" s="0" t="n">
        <f aca="false">(4*g)/(2*(E87*(COS(B87)))*(E87*(COS(B87))))</f>
        <v>15.7602280516388</v>
      </c>
      <c r="G87" s="0" t="n">
        <f aca="false">(h+Lo*(1-COS(B87)))</f>
        <v>0.834281057814544</v>
      </c>
      <c r="H87" s="0" t="n">
        <f aca="false">2*(-g/(2*(E87*COS(B87))*((E87*COS(B87)))))</f>
        <v>-7.88011402581941</v>
      </c>
      <c r="I87" s="0" t="n">
        <f aca="false">((C87-SQRT(D87+F87*G87))/H87)+(Lo*SIN(B87))</f>
        <v>1.51823442786415</v>
      </c>
      <c r="K87" s="0" t="n">
        <f aca="false">K86+0.1</f>
        <v>6.70999999999999</v>
      </c>
      <c r="L87" s="0" t="n">
        <f aca="false">SQRT(2*g*Lo*(COS(a)-COS(t)))</f>
        <v>2.27762095893427</v>
      </c>
      <c r="M87" s="0" t="n">
        <f aca="false">-g/(2*(L87*COS(a))*(L87*COS(a)))*(K87*K87)</f>
        <v>-54.5546145599593</v>
      </c>
      <c r="N87" s="0" t="n">
        <f aca="false">TAN(a)*K87</f>
        <v>3.55994178189891</v>
      </c>
      <c r="O87" s="0" t="n">
        <f aca="false">h+Lo*(1-COS(a))</f>
        <v>0.67493833828253</v>
      </c>
      <c r="P87" s="0" t="n">
        <f aca="false">M87+N87+O87</f>
        <v>-50.3197344397779</v>
      </c>
    </row>
    <row r="88" customFormat="false" ht="12.75" hidden="false" customHeight="false" outlineLevel="0" collapsed="false">
      <c r="A88" s="0" t="n">
        <f aca="false">A87+0.5</f>
        <v>39.5</v>
      </c>
      <c r="B88" s="0" t="n">
        <f aca="false">RADIANS(A88)</f>
        <v>0.68940505453776</v>
      </c>
      <c r="C88" s="0" t="n">
        <f aca="false">-TAN(B88)</f>
        <v>-0.824336385817496</v>
      </c>
      <c r="D88" s="0" t="n">
        <f aca="false">C88*C88</f>
        <v>0.679530476982651</v>
      </c>
      <c r="E88" s="0" t="n">
        <f aca="false">SQRT(2*g*Lo*(COS(B88)-COS(t)))</f>
        <v>1.37795461419471</v>
      </c>
      <c r="F88" s="0" t="n">
        <f aca="false">(4*g)/(2*(E88*(COS(B88)))*(E88*(COS(B88))))</f>
        <v>17.3546981833605</v>
      </c>
      <c r="G88" s="0" t="n">
        <f aca="false">(h+Lo*(1-COS(B88)))</f>
        <v>0.84256312491842</v>
      </c>
      <c r="H88" s="0" t="n">
        <f aca="false">2*(-g/(2*(E88*COS(B88))*((E88*COS(B88)))))</f>
        <v>-8.67734909168026</v>
      </c>
      <c r="I88" s="0" t="n">
        <f aca="false">((C88-SQRT(D88+F88*G88))/H88)+(Lo*SIN(B88))</f>
        <v>1.49991861279483</v>
      </c>
      <c r="K88" s="0" t="n">
        <f aca="false">K87+0.1</f>
        <v>6.80999999999999</v>
      </c>
      <c r="L88" s="0" t="n">
        <f aca="false">SQRT(2*g*Lo*(COS(a)-COS(t)))</f>
        <v>2.27762095893427</v>
      </c>
      <c r="M88" s="0" t="n">
        <f aca="false">-g/(2*(L88*COS(a))*(L88*COS(a)))*(K88*K88)</f>
        <v>-56.1928003068163</v>
      </c>
      <c r="N88" s="0" t="n">
        <f aca="false">TAN(a)*K88</f>
        <v>3.61299605584674</v>
      </c>
      <c r="O88" s="0" t="n">
        <f aca="false">h+Lo*(1-COS(a))</f>
        <v>0.67493833828253</v>
      </c>
      <c r="P88" s="0" t="n">
        <f aca="false">M88+N88+O88</f>
        <v>-51.9048659126871</v>
      </c>
    </row>
    <row r="89" customFormat="false" ht="12.75" hidden="false" customHeight="false" outlineLevel="0" collapsed="false">
      <c r="A89" s="0" t="n">
        <f aca="false">A88+0.5</f>
        <v>40</v>
      </c>
      <c r="B89" s="0" t="n">
        <f aca="false">RADIANS(A89)</f>
        <v>0.698131700797732</v>
      </c>
      <c r="C89" s="0" t="n">
        <f aca="false">-TAN(B89)</f>
        <v>-0.83909963117728</v>
      </c>
      <c r="D89" s="0" t="n">
        <f aca="false">C89*C89</f>
        <v>0.704088191041847</v>
      </c>
      <c r="E89" s="0" t="n">
        <f aca="false">SQRT(2*g*Lo*(COS(B89)-COS(t)))</f>
        <v>1.31701761213411</v>
      </c>
      <c r="F89" s="0" t="n">
        <f aca="false">(4*g)/(2*(E89*(COS(B89)))*(E89*(COS(B89))))</f>
        <v>19.2755999606897</v>
      </c>
      <c r="G89" s="0" t="n">
        <f aca="false">(h+Lo*(1-COS(B89)))</f>
        <v>0.850933335321533</v>
      </c>
      <c r="H89" s="0" t="n">
        <f aca="false">2*(-g/(2*(E89*COS(B89))*((E89*COS(B89)))))</f>
        <v>-9.63779998034485</v>
      </c>
      <c r="I89" s="0" t="n">
        <f aca="false">((C89-SQRT(D89+F89*G89))/H89)+(Lo*SIN(B89))</f>
        <v>1.48038642315022</v>
      </c>
      <c r="K89" s="0" t="n">
        <f aca="false">K88+0.1</f>
        <v>6.90999999999999</v>
      </c>
      <c r="L89" s="0" t="n">
        <f aca="false">SQRT(2*g*Lo*(COS(a)-COS(t)))</f>
        <v>2.27762095893427</v>
      </c>
      <c r="M89" s="0" t="n">
        <f aca="false">-g/(2*(L89*COS(a))*(L89*COS(a)))*(K89*K89)</f>
        <v>-57.8552195706387</v>
      </c>
      <c r="N89" s="0" t="n">
        <f aca="false">TAN(a)*K89</f>
        <v>3.66605032979456</v>
      </c>
      <c r="O89" s="0" t="n">
        <f aca="false">h+Lo*(1-COS(a))</f>
        <v>0.67493833828253</v>
      </c>
      <c r="P89" s="0" t="n">
        <f aca="false">M89+N89+O89</f>
        <v>-53.5142309025616</v>
      </c>
    </row>
    <row r="90" customFormat="false" ht="12.75" hidden="false" customHeight="false" outlineLevel="0" collapsed="false">
      <c r="A90" s="0" t="n">
        <f aca="false">A89+0.5</f>
        <v>40.5</v>
      </c>
      <c r="B90" s="0" t="n">
        <f aca="false">RADIANS(A90)</f>
        <v>0.706858347057704</v>
      </c>
      <c r="C90" s="0" t="n">
        <f aca="false">-TAN(B90)</f>
        <v>-0.854080685463467</v>
      </c>
      <c r="D90" s="0" t="n">
        <f aca="false">C90*C90</f>
        <v>0.729453817281745</v>
      </c>
      <c r="E90" s="0" t="n">
        <f aca="false">SQRT(2*g*Lo*(COS(B90)-COS(t)))</f>
        <v>1.25243562600591</v>
      </c>
      <c r="F90" s="0" t="n">
        <f aca="false">(4*g)/(2*(E90*(COS(B90)))*(E90*(COS(B90))))</f>
        <v>21.632023532981</v>
      </c>
      <c r="G90" s="0" t="n">
        <f aca="false">(h+Lo*(1-COS(B90)))</f>
        <v>0.859391051599954</v>
      </c>
      <c r="H90" s="0" t="n">
        <f aca="false">2*(-g/(2*(E90*COS(B90))*((E90*COS(B90)))))</f>
        <v>-10.8160117664905</v>
      </c>
      <c r="I90" s="0" t="n">
        <f aca="false">((C90-SQRT(D90+F90*G90))/H90)+(Lo*SIN(B90))</f>
        <v>1.4595184887734</v>
      </c>
      <c r="K90" s="0" t="n">
        <f aca="false">K89+0.1</f>
        <v>7.00999999999999</v>
      </c>
      <c r="L90" s="0" t="n">
        <f aca="false">SQRT(2*g*Lo*(COS(a)-COS(t)))</f>
        <v>2.27762095893427</v>
      </c>
      <c r="M90" s="0" t="n">
        <f aca="false">-g/(2*(L90*COS(a))*(L90*COS(a)))*(K90*K90)</f>
        <v>-59.5418723514264</v>
      </c>
      <c r="N90" s="0" t="n">
        <f aca="false">TAN(a)*K90</f>
        <v>3.71910460374238</v>
      </c>
      <c r="O90" s="0" t="n">
        <f aca="false">h+Lo*(1-COS(a))</f>
        <v>0.67493833828253</v>
      </c>
      <c r="P90" s="0" t="n">
        <f aca="false">M90+N90+O90</f>
        <v>-55.1478294094015</v>
      </c>
    </row>
    <row r="91" customFormat="false" ht="12.75" hidden="false" customHeight="false" outlineLevel="0" collapsed="false">
      <c r="A91" s="0" t="n">
        <f aca="false">A90+0.5</f>
        <v>41</v>
      </c>
      <c r="B91" s="0" t="n">
        <f aca="false">RADIANS(A91)</f>
        <v>0.715584993317675</v>
      </c>
      <c r="C91" s="0" t="n">
        <f aca="false">-TAN(B91)</f>
        <v>-0.869286737816227</v>
      </c>
      <c r="D91" s="0" t="n">
        <f aca="false">C91*C91</f>
        <v>0.755659432543177</v>
      </c>
      <c r="E91" s="0" t="n">
        <f aca="false">SQRT(2*g*Lo*(COS(B91)-COS(t)))</f>
        <v>1.18361749549256</v>
      </c>
      <c r="F91" s="0" t="n">
        <f aca="false">(4*g)/(2*(E91*(COS(B91)))*(E91*(COS(B91))))</f>
        <v>24.5876218498156</v>
      </c>
      <c r="G91" s="0" t="n">
        <f aca="false">(h+Lo*(1-COS(B91)))</f>
        <v>0.867935629665842</v>
      </c>
      <c r="H91" s="0" t="n">
        <f aca="false">2*(-g/(2*(E91*COS(B91))*((E91*COS(B91)))))</f>
        <v>-12.2938109249078</v>
      </c>
      <c r="I91" s="0" t="n">
        <f aca="false">((C91-SQRT(D91+F91*G91))/H91)+(Lo*SIN(B91))</f>
        <v>1.43715709306414</v>
      </c>
      <c r="K91" s="0" t="n">
        <f aca="false">K90+0.1</f>
        <v>7.10999999999999</v>
      </c>
      <c r="L91" s="0" t="n">
        <f aca="false">SQRT(2*g*Lo*(COS(a)-COS(t)))</f>
        <v>2.27762095893427</v>
      </c>
      <c r="M91" s="0" t="n">
        <f aca="false">-g/(2*(L91*COS(a))*(L91*COS(a)))*(K91*K91)</f>
        <v>-61.2527586491794</v>
      </c>
      <c r="N91" s="0" t="n">
        <f aca="false">TAN(a)*K91</f>
        <v>3.77215887769021</v>
      </c>
      <c r="O91" s="0" t="n">
        <f aca="false">h+Lo*(1-COS(a))</f>
        <v>0.67493833828253</v>
      </c>
      <c r="P91" s="0" t="n">
        <f aca="false">M91+N91+O91</f>
        <v>-56.8056614332067</v>
      </c>
    </row>
    <row r="92" customFormat="false" ht="12.75" hidden="false" customHeight="false" outlineLevel="0" collapsed="false">
      <c r="A92" s="0" t="n">
        <f aca="false">A91+0.5</f>
        <v>41.5</v>
      </c>
      <c r="B92" s="0" t="n">
        <f aca="false">RADIANS(A92)</f>
        <v>0.724311639577647</v>
      </c>
      <c r="C92" s="0" t="n">
        <f aca="false">-TAN(B92)</f>
        <v>-0.884725264555944</v>
      </c>
      <c r="D92" s="0" t="n">
        <f aca="false">C92*C92</f>
        <v>0.782738793743585</v>
      </c>
      <c r="E92" s="0" t="n">
        <f aca="false">SQRT(2*g*Lo*(COS(B92)-COS(t)))</f>
        <v>1.10978119127161</v>
      </c>
      <c r="F92" s="0" t="n">
        <f aca="false">(4*g)/(2*(E92*(COS(B92)))*(E92*(COS(B92))))</f>
        <v>28.3995852810732</v>
      </c>
      <c r="G92" s="0" t="n">
        <f aca="false">(h+Lo*(1-COS(B92)))</f>
        <v>0.876566418816497</v>
      </c>
      <c r="H92" s="0" t="n">
        <f aca="false">2*(-g/(2*(E92*COS(B92))*((E92*COS(B92)))))</f>
        <v>-14.1997926405366</v>
      </c>
      <c r="I92" s="0" t="n">
        <f aca="false">((C92-SQRT(D92+F92*G92))/H92)+(Lo*SIN(B92))</f>
        <v>1.41308826206433</v>
      </c>
      <c r="K92" s="0" t="n">
        <f aca="false">K91+0.1</f>
        <v>7.20999999999999</v>
      </c>
      <c r="L92" s="0" t="n">
        <f aca="false">SQRT(2*g*Lo*(COS(a)-COS(t)))</f>
        <v>2.27762095893427</v>
      </c>
      <c r="M92" s="0" t="n">
        <f aca="false">-g/(2*(L92*COS(a))*(L92*COS(a)))*(K92*K92)</f>
        <v>-62.9878784638978</v>
      </c>
      <c r="N92" s="0" t="n">
        <f aca="false">TAN(a)*K92</f>
        <v>3.82521315163803</v>
      </c>
      <c r="O92" s="0" t="n">
        <f aca="false">h+Lo*(1-COS(a))</f>
        <v>0.67493833828253</v>
      </c>
      <c r="P92" s="0" t="n">
        <f aca="false">M92+N92+O92</f>
        <v>-58.4877269739772</v>
      </c>
    </row>
    <row r="93" customFormat="false" ht="12.75" hidden="false" customHeight="false" outlineLevel="0" collapsed="false">
      <c r="A93" s="0" t="n">
        <f aca="false">A92+0.5</f>
        <v>42</v>
      </c>
      <c r="B93" s="0" t="n">
        <f aca="false">RADIANS(A93)</f>
        <v>0.733038285837618</v>
      </c>
      <c r="C93" s="0" t="n">
        <f aca="false">-TAN(B93)</f>
        <v>-0.90040404429784</v>
      </c>
      <c r="D93" s="0" t="n">
        <f aca="false">C93*C93</f>
        <v>0.810727442987906</v>
      </c>
      <c r="E93" s="0" t="n">
        <f aca="false">SQRT(2*g*Lo*(COS(B93)-COS(t)))</f>
        <v>1.0298541855426</v>
      </c>
      <c r="F93" s="0" t="n">
        <f aca="false">(4*g)/(2*(E93*(COS(B93)))*(E93*(COS(B93))))</f>
        <v>33.4965909613805</v>
      </c>
      <c r="G93" s="0" t="n">
        <f aca="false">(h+Lo*(1-COS(B93)))</f>
        <v>0.885282761783909</v>
      </c>
      <c r="H93" s="0" t="n">
        <f aca="false">2*(-g/(2*(E93*COS(B93))*((E93*COS(B93)))))</f>
        <v>-16.7482954806902</v>
      </c>
      <c r="I93" s="0" t="n">
        <f aca="false">((C93-SQRT(D93+F93*G93))/H93)+(Lo*SIN(B93))</f>
        <v>1.38701169785729</v>
      </c>
      <c r="K93" s="0" t="n">
        <f aca="false">K92+0.1</f>
        <v>7.30999999999999</v>
      </c>
      <c r="L93" s="0" t="n">
        <f aca="false">SQRT(2*g*Lo*(COS(a)-COS(t)))</f>
        <v>2.27762095893427</v>
      </c>
      <c r="M93" s="0" t="n">
        <f aca="false">-g/(2*(L93*COS(a))*(L93*COS(a)))*(K93*K93)</f>
        <v>-64.7472317955815</v>
      </c>
      <c r="N93" s="0" t="n">
        <f aca="false">TAN(a)*K93</f>
        <v>3.87826742558585</v>
      </c>
      <c r="O93" s="0" t="n">
        <f aca="false">h+Lo*(1-COS(a))</f>
        <v>0.67493833828253</v>
      </c>
      <c r="P93" s="0" t="n">
        <f aca="false">M93+N93+O93</f>
        <v>-60.1940260317131</v>
      </c>
    </row>
    <row r="94" customFormat="false" ht="12.75" hidden="false" customHeight="false" outlineLevel="0" collapsed="false">
      <c r="A94" s="0" t="n">
        <f aca="false">A93+0.5</f>
        <v>42.5</v>
      </c>
      <c r="B94" s="0" t="n">
        <f aca="false">RADIANS(A94)</f>
        <v>0.74176493209759</v>
      </c>
      <c r="C94" s="0" t="n">
        <f aca="false">-TAN(B94)</f>
        <v>-0.916331174017423</v>
      </c>
      <c r="D94" s="0" t="n">
        <f aca="false">C94*C94</f>
        <v>0.839662820476149</v>
      </c>
      <c r="E94" s="0" t="n">
        <f aca="false">SQRT(2*g*Lo*(COS(B94)-COS(t)))</f>
        <v>0.942294779780646</v>
      </c>
      <c r="F94" s="0" t="n">
        <f aca="false">(4*g)/(2*(E94*(COS(B94)))*(E94*(COS(B94))))</f>
        <v>40.6502914834966</v>
      </c>
      <c r="G94" s="0" t="n">
        <f aca="false">(h+Lo*(1-COS(B94)))</f>
        <v>0.894083994784814</v>
      </c>
      <c r="H94" s="0" t="n">
        <f aca="false">2*(-g/(2*(E94*COS(B94))*((E94*COS(B94)))))</f>
        <v>-20.3251457417483</v>
      </c>
      <c r="I94" s="0" t="n">
        <f aca="false">((C94-SQRT(D94+F94*G94))/H94)+(Lo*SIN(B94))</f>
        <v>1.35848667711358</v>
      </c>
      <c r="K94" s="0" t="n">
        <f aca="false">K93+0.1</f>
        <v>7.40999999999999</v>
      </c>
      <c r="L94" s="0" t="n">
        <f aca="false">SQRT(2*g*Lo*(COS(a)-COS(t)))</f>
        <v>2.27762095893427</v>
      </c>
      <c r="M94" s="0" t="n">
        <f aca="false">-g/(2*(L94*COS(a))*(L94*COS(a)))*(K94*K94)</f>
        <v>-66.5308186442306</v>
      </c>
      <c r="N94" s="0" t="n">
        <f aca="false">TAN(a)*K94</f>
        <v>3.93132169953367</v>
      </c>
      <c r="O94" s="0" t="n">
        <f aca="false">h+Lo*(1-COS(a))</f>
        <v>0.67493833828253</v>
      </c>
      <c r="P94" s="0" t="n">
        <f aca="false">M94+N94+O94</f>
        <v>-61.9245586064144</v>
      </c>
    </row>
    <row r="95" customFormat="false" ht="12.75" hidden="false" customHeight="false" outlineLevel="0" collapsed="false">
      <c r="A95" s="0" t="n">
        <f aca="false">A94+0.5</f>
        <v>43</v>
      </c>
      <c r="B95" s="0" t="n">
        <f aca="false">RADIANS(A95)</f>
        <v>0.750491578357562</v>
      </c>
      <c r="C95" s="0" t="n">
        <f aca="false">-TAN(B95)</f>
        <v>-0.932515086137662</v>
      </c>
      <c r="D95" s="0" t="n">
        <f aca="false">C95*C95</f>
        <v>0.869584385874331</v>
      </c>
      <c r="E95" s="0" t="n">
        <f aca="false">SQRT(2*g*Lo*(COS(B95)-COS(t)))</f>
        <v>0.844740710710743</v>
      </c>
      <c r="F95" s="0" t="n">
        <f aca="false">(4*g)/(2*(E95*(COS(B95)))*(E95*(COS(B95))))</f>
        <v>51.4040368155759</v>
      </c>
      <c r="G95" s="0" t="n">
        <f aca="false">(h+Lo*(1-COS(B95)))</f>
        <v>0.902969447571244</v>
      </c>
      <c r="H95" s="0" t="n">
        <f aca="false">2*(-g/(2*(E95*COS(B95))*((E95*COS(B95)))))</f>
        <v>-25.702018407788</v>
      </c>
      <c r="I95" s="0" t="n">
        <f aca="false">((C95-SQRT(D95+F95*G95))/H95)+(Lo*SIN(B95))</f>
        <v>1.32682529309646</v>
      </c>
      <c r="K95" s="0" t="n">
        <f aca="false">K94+0.1</f>
        <v>7.50999999999999</v>
      </c>
      <c r="L95" s="0" t="n">
        <f aca="false">SQRT(2*g*Lo*(COS(a)-COS(t)))</f>
        <v>2.27762095893427</v>
      </c>
      <c r="M95" s="0" t="n">
        <f aca="false">-g/(2*(L95*COS(a))*(L95*COS(a)))*(K95*K95)</f>
        <v>-68.338639009845</v>
      </c>
      <c r="N95" s="0" t="n">
        <f aca="false">TAN(a)*K95</f>
        <v>3.9843759734815</v>
      </c>
      <c r="O95" s="0" t="n">
        <f aca="false">h+Lo*(1-COS(a))</f>
        <v>0.67493833828253</v>
      </c>
      <c r="P95" s="0" t="n">
        <f aca="false">M95+N95+O95</f>
        <v>-63.679324698081</v>
      </c>
    </row>
    <row r="96" customFormat="false" ht="12.75" hidden="false" customHeight="false" outlineLevel="0" collapsed="false">
      <c r="A96" s="0" t="n">
        <f aca="false">A95+0.5</f>
        <v>43.5</v>
      </c>
      <c r="B96" s="0" t="n">
        <f aca="false">RADIANS(A96)</f>
        <v>0.759218224617533</v>
      </c>
      <c r="C96" s="0" t="n">
        <f aca="false">-TAN(B96)</f>
        <v>-0.94896456671488</v>
      </c>
      <c r="D96" s="0" t="n">
        <f aca="false">C96*C96</f>
        <v>0.900533748880359</v>
      </c>
      <c r="E96" s="0" t="n">
        <f aca="false">SQRT(2*g*Lo*(COS(B96)-COS(t)))</f>
        <v>0.733222455037712</v>
      </c>
      <c r="F96" s="0" t="n">
        <f aca="false">(4*g)/(2*(E96*(COS(B96)))*(E96*(COS(B96))))</f>
        <v>69.3590403189515</v>
      </c>
      <c r="G96" s="0" t="n">
        <f aca="false">(h+Lo*(1-COS(B96)))</f>
        <v>0.911938443481569</v>
      </c>
      <c r="H96" s="0" t="n">
        <f aca="false">2*(-g/(2*(E96*COS(B96))*((E96*COS(B96)))))</f>
        <v>-34.6795201594757</v>
      </c>
      <c r="I96" s="0" t="n">
        <f aca="false">((C96-SQRT(D96+F96*G96))/H96)+(Lo*SIN(B96))</f>
        <v>1.29085264556961</v>
      </c>
      <c r="K96" s="0" t="n">
        <f aca="false">K95+0.1</f>
        <v>7.60999999999999</v>
      </c>
      <c r="L96" s="0" t="n">
        <f aca="false">SQRT(2*g*Lo*(COS(a)-COS(t)))</f>
        <v>2.27762095893427</v>
      </c>
      <c r="M96" s="0" t="n">
        <f aca="false">-g/(2*(L96*COS(a))*(L96*COS(a)))*(K96*K96)</f>
        <v>-70.1706928924247</v>
      </c>
      <c r="N96" s="0" t="n">
        <f aca="false">TAN(a)*K96</f>
        <v>4.03743024742932</v>
      </c>
      <c r="O96" s="0" t="n">
        <f aca="false">h+Lo*(1-COS(a))</f>
        <v>0.67493833828253</v>
      </c>
      <c r="P96" s="0" t="n">
        <f aca="false">M96+N96+O96</f>
        <v>-65.4583243067129</v>
      </c>
    </row>
    <row r="97" customFormat="false" ht="12.75" hidden="false" customHeight="false" outlineLevel="0" collapsed="false">
      <c r="A97" s="0" t="n">
        <f aca="false">A96+0.5</f>
        <v>44</v>
      </c>
      <c r="B97" s="0" t="n">
        <f aca="false">RADIANS(A97)</f>
        <v>0.767944870877505</v>
      </c>
      <c r="C97" s="0" t="n">
        <f aca="false">-TAN(B97)</f>
        <v>-0.965688774807074</v>
      </c>
      <c r="D97" s="0" t="n">
        <f aca="false">C97*C97</f>
        <v>0.932554809788388</v>
      </c>
      <c r="E97" s="0" t="n">
        <f aca="false">SQRT(2*g*Lo*(COS(B97)-COS(t)))</f>
        <v>0.600014794522943</v>
      </c>
      <c r="F97" s="0" t="n">
        <f aca="false">(4*g)/(2*(E97*(COS(B97)))*(E97*(COS(B97))))</f>
        <v>105.319043252761</v>
      </c>
      <c r="G97" s="0" t="n">
        <f aca="false">(h+Lo*(1-COS(B97)))</f>
        <v>0.920990299492023</v>
      </c>
      <c r="H97" s="0" t="n">
        <f aca="false">2*(-g/(2*(E97*COS(B97))*((E97*COS(B97)))))</f>
        <v>-52.6595216263806</v>
      </c>
      <c r="I97" s="0" t="n">
        <f aca="false">((C97-SQRT(D97+F97*G97))/H97)+(Lo*SIN(B97))</f>
        <v>1.2482497093481</v>
      </c>
      <c r="K97" s="0" t="n">
        <f aca="false">K96+0.1</f>
        <v>7.70999999999999</v>
      </c>
      <c r="L97" s="0" t="n">
        <f aca="false">SQRT(2*g*Lo*(COS(a)-COS(t)))</f>
        <v>2.27762095893427</v>
      </c>
      <c r="M97" s="0" t="n">
        <f aca="false">-g/(2*(L97*COS(a))*(L97*COS(a)))*(K97*K97)</f>
        <v>-72.0269802919698</v>
      </c>
      <c r="N97" s="0" t="n">
        <f aca="false">TAN(a)*K97</f>
        <v>4.09048452137714</v>
      </c>
      <c r="O97" s="0" t="n">
        <f aca="false">h+Lo*(1-COS(a))</f>
        <v>0.67493833828253</v>
      </c>
      <c r="P97" s="0" t="n">
        <f aca="false">M97+N97+O97</f>
        <v>-67.2615574323101</v>
      </c>
    </row>
    <row r="98" customFormat="false" ht="12.75" hidden="false" customHeight="false" outlineLevel="0" collapsed="false">
      <c r="A98" s="0" t="n">
        <f aca="false">A97+0.5</f>
        <v>44.5</v>
      </c>
      <c r="B98" s="0" t="n">
        <f aca="false">RADIANS(A98)</f>
        <v>0.776671517137477</v>
      </c>
      <c r="C98" s="0" t="n">
        <f aca="false">-TAN(B98)</f>
        <v>-0.98269726311569</v>
      </c>
      <c r="D98" s="0" t="n">
        <f aca="false">C98*C98</f>
        <v>0.965693910935068</v>
      </c>
      <c r="E98" s="0" t="n">
        <f aca="false">SQRT(2*g*Lo*(COS(B98)-COS(t)))</f>
        <v>0.425215413981512</v>
      </c>
      <c r="F98" s="0" t="n">
        <f aca="false">(4*g)/(2*(E98*(COS(B98)))*(E98*(COS(B98))))</f>
        <v>213.302967249176</v>
      </c>
      <c r="G98" s="0" t="n">
        <f aca="false">(h+Lo*(1-COS(B98)))</f>
        <v>0.930124326268728</v>
      </c>
      <c r="H98" s="0" t="n">
        <f aca="false">2*(-g/(2*(E98*COS(B98))*((E98*COS(B98)))))</f>
        <v>-106.651483624588</v>
      </c>
      <c r="I98" s="0" t="n">
        <f aca="false">((C98-SQRT(D98+F98*G98))/H98)+(Lo*SIN(B98))</f>
        <v>1.19296837773162</v>
      </c>
      <c r="K98" s="0" t="n">
        <f aca="false">K97+0.1</f>
        <v>7.80999999999999</v>
      </c>
      <c r="L98" s="0" t="n">
        <f aca="false">SQRT(2*g*Lo*(COS(a)-COS(t)))</f>
        <v>2.27762095893427</v>
      </c>
      <c r="M98" s="0" t="n">
        <f aca="false">-g/(2*(L98*COS(a))*(L98*COS(a)))*(K98*K98)</f>
        <v>-73.9075012084802</v>
      </c>
      <c r="N98" s="0" t="n">
        <f aca="false">TAN(a)*K98</f>
        <v>4.14353879532496</v>
      </c>
      <c r="O98" s="0" t="n">
        <f aca="false">h+Lo*(1-COS(a))</f>
        <v>0.67493833828253</v>
      </c>
      <c r="P98" s="0" t="n">
        <f aca="false">M98+N98+O98</f>
        <v>-69.0890240748727</v>
      </c>
    </row>
    <row r="99" customFormat="false" ht="12.75" hidden="false" customHeight="false" outlineLevel="0" collapsed="false">
      <c r="A99" s="0" t="n">
        <v>44.9</v>
      </c>
      <c r="B99" s="0" t="n">
        <f aca="false">RADIANS(A99)</f>
        <v>0.783652834145454</v>
      </c>
      <c r="C99" s="0" t="n">
        <f aca="false">-TAN(B99)</f>
        <v>-0.99651541969773</v>
      </c>
      <c r="D99" s="0" t="n">
        <f aca="false">C99*C99</f>
        <v>0.993042981695343</v>
      </c>
      <c r="E99" s="0" t="n">
        <f aca="false">SQRT(2*g*Lo*(COS(B99)-COS(t)))</f>
        <v>0.190496335693868</v>
      </c>
      <c r="F99" s="0" t="n">
        <f aca="false">(4*g)/(2*(E99*(COS(B99)))*(E99*(COS(B99))))</f>
        <v>1077.56236652819</v>
      </c>
      <c r="G99" s="0" t="n">
        <f aca="false">(h+Lo*(1-COS(B99)))</f>
        <v>0.937490243413207</v>
      </c>
      <c r="H99" s="0" t="n">
        <f aca="false">2*(-g/(2*(E99*COS(B99))*((E99*COS(B99)))))</f>
        <v>-538.781183264096</v>
      </c>
      <c r="I99" s="0" t="n">
        <f aca="false">((C99-SQRT(D99+F99*G99))/H99)+(Lo*SIN(B99))</f>
        <v>1.11967778771519</v>
      </c>
      <c r="K99" s="0" t="n">
        <f aca="false">K98+0.1</f>
        <v>7.90999999999999</v>
      </c>
      <c r="L99" s="0" t="n">
        <f aca="false">SQRT(2*g*Lo*(COS(a)-COS(t)))</f>
        <v>2.27762095893427</v>
      </c>
      <c r="M99" s="0" t="n">
        <f aca="false">-g/(2*(L99*COS(a))*(L99*COS(a)))*(K99*K99)</f>
        <v>-75.8122556419559</v>
      </c>
      <c r="N99" s="0" t="n">
        <f aca="false">TAN(a)*K99</f>
        <v>4.19659306927279</v>
      </c>
      <c r="O99" s="0" t="n">
        <f aca="false">h+Lo*(1-COS(a))</f>
        <v>0.67493833828253</v>
      </c>
      <c r="P99" s="0" t="n">
        <f aca="false">M99+N99+O99</f>
        <v>-70.9407242344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0T16:13:50Z</dcterms:created>
  <dc:creator> </dc:creator>
  <dc:description/>
  <dc:language>en-US</dc:language>
  <cp:lastModifiedBy> </cp:lastModifiedBy>
  <dcterms:modified xsi:type="dcterms:W3CDTF">2007-08-01T15:24:00Z</dcterms:modified>
  <cp:revision>0</cp:revision>
  <dc:subject/>
  <dc:title/>
</cp:coreProperties>
</file>