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2"/>
  </bookViews>
  <sheets>
    <sheet name="analyse" sheetId="1" state="visible" r:id="rId2"/>
    <sheet name="graphiques" sheetId="2" state="visible" r:id="rId3"/>
    <sheet name="simulateu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source</t>
  </si>
  <si>
    <t xml:space="preserve">Mesure</t>
  </si>
  <si>
    <t xml:space="preserve">Analyse</t>
  </si>
  <si>
    <t xml:space="preserve">Modélisation</t>
  </si>
  <si>
    <t xml:space="preserve">Simulation</t>
  </si>
  <si>
    <t xml:space="preserve">contrôle</t>
  </si>
  <si>
    <t xml:space="preserve">mesure</t>
  </si>
  <si>
    <t xml:space="preserve">calcul</t>
  </si>
  <si>
    <t xml:space="preserve">hypothèses</t>
  </si>
  <si>
    <t xml:space="preserve">grandeur</t>
  </si>
  <si>
    <t xml:space="preserve">temps</t>
  </si>
  <si>
    <t xml:space="preserve">position horizontale</t>
  </si>
  <si>
    <t xml:space="preserve">position verticale</t>
  </si>
  <si>
    <t xml:space="preserve">vitesse horizontale</t>
  </si>
  <si>
    <t xml:space="preserve">vitesse verticale</t>
  </si>
  <si>
    <t xml:space="preserve">accélération horizontale</t>
  </si>
  <si>
    <t xml:space="preserve">accélération verticale</t>
  </si>
  <si>
    <t xml:space="preserve">symbole</t>
  </si>
  <si>
    <t xml:space="preserve">t</t>
  </si>
  <si>
    <t xml:space="preserve">x</t>
  </si>
  <si>
    <t xml:space="preserve">y</t>
  </si>
  <si>
    <t xml:space="preserve">Vx</t>
  </si>
  <si>
    <t xml:space="preserve">Vy</t>
  </si>
  <si>
    <t xml:space="preserve">Ax</t>
  </si>
  <si>
    <t xml:space="preserve">Ay</t>
  </si>
  <si>
    <t xml:space="preserve">VxSim</t>
  </si>
  <si>
    <t xml:space="preserve">Vysim</t>
  </si>
  <si>
    <t xml:space="preserve">xSim</t>
  </si>
  <si>
    <t xml:space="preserve">ySim</t>
  </si>
  <si>
    <t xml:space="preserve">unité</t>
  </si>
  <si>
    <t xml:space="preserve">s</t>
  </si>
  <si>
    <t xml:space="preserve">m</t>
  </si>
  <si>
    <t xml:space="preserve">m/s</t>
  </si>
  <si>
    <t xml:space="preserve">m/s²</t>
  </si>
  <si>
    <t xml:space="preserve">valeurs</t>
  </si>
  <si>
    <t xml:space="preserve">moyenne</t>
  </si>
  <si>
    <t xml:space="preserve">à saisir</t>
  </si>
  <si>
    <t xml:space="preserve">ci-dessous</t>
  </si>
  <si>
    <t xml:space="preserve">Angle</t>
  </si>
  <si>
    <t xml:space="preserve">vitesse initiale horizontale</t>
  </si>
  <si>
    <t xml:space="preserve">a</t>
  </si>
  <si>
    <t xml:space="preserve">v0</t>
  </si>
  <si>
    <t xml:space="preserve">rad</t>
  </si>
  <si>
    <t xml:space="preserve">degr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rajecto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e!$D$4:$D$5</c:f>
              <c:strCache>
                <c:ptCount val="1"/>
                <c:pt idx="0">
                  <c:v>y 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C$6:$C$21</c:f>
              <c:numCache>
                <c:formatCode>General</c:formatCode>
                <c:ptCount val="16"/>
                <c:pt idx="0">
                  <c:v>0</c:v>
                </c:pt>
                <c:pt idx="1">
                  <c:v>0.201</c:v>
                </c:pt>
                <c:pt idx="2">
                  <c:v>0.425</c:v>
                </c:pt>
                <c:pt idx="3">
                  <c:v>0.657</c:v>
                </c:pt>
                <c:pt idx="4">
                  <c:v>0.885</c:v>
                </c:pt>
                <c:pt idx="5">
                  <c:v>1.11</c:v>
                </c:pt>
                <c:pt idx="6">
                  <c:v>1.34</c:v>
                </c:pt>
                <c:pt idx="7">
                  <c:v>1.56</c:v>
                </c:pt>
                <c:pt idx="8">
                  <c:v>1.78</c:v>
                </c:pt>
                <c:pt idx="9">
                  <c:v>2.01</c:v>
                </c:pt>
                <c:pt idx="10">
                  <c:v>2.23</c:v>
                </c:pt>
                <c:pt idx="11">
                  <c:v>2.46</c:v>
                </c:pt>
                <c:pt idx="12">
                  <c:v>2.68</c:v>
                </c:pt>
                <c:pt idx="13">
                  <c:v>2.9</c:v>
                </c:pt>
                <c:pt idx="14">
                  <c:v>3.08</c:v>
                </c:pt>
                <c:pt idx="15">
                  <c:v>3.31</c:v>
                </c:pt>
              </c:numCache>
            </c:numRef>
          </c:xVal>
          <c:yVal>
            <c:numRef>
              <c:f>analyse!$D$6:$D$21</c:f>
              <c:numCache>
                <c:formatCode>General</c:formatCode>
                <c:ptCount val="16"/>
                <c:pt idx="0">
                  <c:v>0</c:v>
                </c:pt>
                <c:pt idx="1">
                  <c:v>0.258</c:v>
                </c:pt>
                <c:pt idx="2">
                  <c:v>0.495</c:v>
                </c:pt>
                <c:pt idx="3">
                  <c:v>0.701</c:v>
                </c:pt>
                <c:pt idx="4">
                  <c:v>0.863</c:v>
                </c:pt>
                <c:pt idx="5">
                  <c:v>0.963</c:v>
                </c:pt>
                <c:pt idx="6">
                  <c:v>1.03</c:v>
                </c:pt>
                <c:pt idx="7">
                  <c:v>1.05</c:v>
                </c:pt>
                <c:pt idx="8">
                  <c:v>1.01</c:v>
                </c:pt>
                <c:pt idx="9">
                  <c:v>0.933</c:v>
                </c:pt>
                <c:pt idx="10">
                  <c:v>0.815</c:v>
                </c:pt>
                <c:pt idx="11">
                  <c:v>0.644</c:v>
                </c:pt>
                <c:pt idx="12">
                  <c:v>0.42</c:v>
                </c:pt>
                <c:pt idx="13">
                  <c:v>0.158</c:v>
                </c:pt>
                <c:pt idx="14">
                  <c:v>-0.123</c:v>
                </c:pt>
                <c:pt idx="15">
                  <c:v>-0.482</c:v>
                </c:pt>
              </c:numCache>
            </c:numRef>
          </c:yVal>
          <c:smooth val="0"/>
        </c:ser>
        <c:axId val="13777264"/>
        <c:axId val="64285182"/>
      </c:scatterChart>
      <c:valAx>
        <c:axId val="1377726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82"/>
        <c:crossesAt val="0"/>
        <c:crossBetween val="midCat"/>
      </c:valAx>
      <c:valAx>
        <c:axId val="6428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osition horizon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e!$C$4:$C$5</c:f>
              <c:strCache>
                <c:ptCount val="1"/>
                <c:pt idx="0">
                  <c:v>x 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C$6:$C$21</c:f>
              <c:numCache>
                <c:formatCode>General</c:formatCode>
                <c:ptCount val="16"/>
                <c:pt idx="0">
                  <c:v>0</c:v>
                </c:pt>
                <c:pt idx="1">
                  <c:v>0.201</c:v>
                </c:pt>
                <c:pt idx="2">
                  <c:v>0.425</c:v>
                </c:pt>
                <c:pt idx="3">
                  <c:v>0.657</c:v>
                </c:pt>
                <c:pt idx="4">
                  <c:v>0.885</c:v>
                </c:pt>
                <c:pt idx="5">
                  <c:v>1.11</c:v>
                </c:pt>
                <c:pt idx="6">
                  <c:v>1.34</c:v>
                </c:pt>
                <c:pt idx="7">
                  <c:v>1.56</c:v>
                </c:pt>
                <c:pt idx="8">
                  <c:v>1.78</c:v>
                </c:pt>
                <c:pt idx="9">
                  <c:v>2.01</c:v>
                </c:pt>
                <c:pt idx="10">
                  <c:v>2.23</c:v>
                </c:pt>
                <c:pt idx="11">
                  <c:v>2.46</c:v>
                </c:pt>
                <c:pt idx="12">
                  <c:v>2.68</c:v>
                </c:pt>
                <c:pt idx="13">
                  <c:v>2.9</c:v>
                </c:pt>
                <c:pt idx="14">
                  <c:v>3.08</c:v>
                </c:pt>
                <c:pt idx="15">
                  <c:v>3.31</c:v>
                </c:pt>
              </c:numCache>
            </c:numRef>
          </c:yVal>
          <c:smooth val="0"/>
        </c:ser>
        <c:axId val="63788008"/>
        <c:axId val="6989823"/>
      </c:scatterChart>
      <c:valAx>
        <c:axId val="6378800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23"/>
        <c:crossesAt val="0"/>
        <c:crossBetween val="midCat"/>
      </c:valAx>
      <c:valAx>
        <c:axId val="698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osition vertic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e!$D$4:$D$5</c:f>
              <c:strCache>
                <c:ptCount val="1"/>
                <c:pt idx="0">
                  <c:v>y 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D$6:$D$21</c:f>
              <c:numCache>
                <c:formatCode>General</c:formatCode>
                <c:ptCount val="16"/>
                <c:pt idx="0">
                  <c:v>0</c:v>
                </c:pt>
                <c:pt idx="1">
                  <c:v>0.258</c:v>
                </c:pt>
                <c:pt idx="2">
                  <c:v>0.495</c:v>
                </c:pt>
                <c:pt idx="3">
                  <c:v>0.701</c:v>
                </c:pt>
                <c:pt idx="4">
                  <c:v>0.863</c:v>
                </c:pt>
                <c:pt idx="5">
                  <c:v>0.963</c:v>
                </c:pt>
                <c:pt idx="6">
                  <c:v>1.03</c:v>
                </c:pt>
                <c:pt idx="7">
                  <c:v>1.05</c:v>
                </c:pt>
                <c:pt idx="8">
                  <c:v>1.01</c:v>
                </c:pt>
                <c:pt idx="9">
                  <c:v>0.933</c:v>
                </c:pt>
                <c:pt idx="10">
                  <c:v>0.815</c:v>
                </c:pt>
                <c:pt idx="11">
                  <c:v>0.644</c:v>
                </c:pt>
                <c:pt idx="12">
                  <c:v>0.42</c:v>
                </c:pt>
                <c:pt idx="13">
                  <c:v>0.158</c:v>
                </c:pt>
                <c:pt idx="14">
                  <c:v>-0.123</c:v>
                </c:pt>
                <c:pt idx="15">
                  <c:v>-0.482</c:v>
                </c:pt>
              </c:numCache>
            </c:numRef>
          </c:yVal>
          <c:smooth val="0"/>
        </c:ser>
        <c:axId val="96929058"/>
        <c:axId val="70558236"/>
      </c:scatterChart>
      <c:valAx>
        <c:axId val="9692905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236"/>
        <c:crossesAt val="0"/>
        <c:crossBetween val="midCat"/>
      </c:valAx>
      <c:valAx>
        <c:axId val="7055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vitesse horizontale
calcul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e!$E$4:$E$5</c:f>
              <c:strCache>
                <c:ptCount val="1"/>
                <c:pt idx="0">
                  <c:v>Vx m/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E$6:$E$21</c:f>
              <c:numCache>
                <c:formatCode>General</c:formatCode>
                <c:ptCount val="16"/>
                <c:pt idx="1">
                  <c:v>3</c:v>
                </c:pt>
                <c:pt idx="2">
                  <c:v>3.39393939393939</c:v>
                </c:pt>
                <c:pt idx="3">
                  <c:v>3.46268656716418</c:v>
                </c:pt>
                <c:pt idx="4">
                  <c:v>3.40298507462687</c:v>
                </c:pt>
                <c:pt idx="5">
                  <c:v>3.40909090909091</c:v>
                </c:pt>
                <c:pt idx="6">
                  <c:v>3.43283582089552</c:v>
                </c:pt>
                <c:pt idx="7">
                  <c:v>3.28358208955224</c:v>
                </c:pt>
                <c:pt idx="8">
                  <c:v>3.33333333333333</c:v>
                </c:pt>
                <c:pt idx="9">
                  <c:v>3.43283582089552</c:v>
                </c:pt>
                <c:pt idx="10">
                  <c:v>3.28358208955224</c:v>
                </c:pt>
                <c:pt idx="11">
                  <c:v>3.48484848484849</c:v>
                </c:pt>
                <c:pt idx="12">
                  <c:v>3.28358208955224</c:v>
                </c:pt>
                <c:pt idx="13">
                  <c:v>3.28358208955224</c:v>
                </c:pt>
                <c:pt idx="14">
                  <c:v>2.72727272727273</c:v>
                </c:pt>
                <c:pt idx="15">
                  <c:v>3.43283582089552</c:v>
                </c:pt>
              </c:numCache>
            </c:numRef>
          </c:yVal>
          <c:smooth val="0"/>
        </c:ser>
        <c:axId val="59255699"/>
        <c:axId val="14519115"/>
      </c:scatterChart>
      <c:valAx>
        <c:axId val="5925569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115"/>
        <c:crossesAt val="0"/>
        <c:crossBetween val="midCat"/>
      </c:valAx>
      <c:valAx>
        <c:axId val="1451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x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vitesse verticale
calcul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e!$F$4:$F$5</c:f>
              <c:strCache>
                <c:ptCount val="1"/>
                <c:pt idx="0">
                  <c:v>Vy m/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F$6:$F$21</c:f>
              <c:numCache>
                <c:formatCode>General</c:formatCode>
                <c:ptCount val="16"/>
                <c:pt idx="1">
                  <c:v>3.85074626865672</c:v>
                </c:pt>
                <c:pt idx="2">
                  <c:v>3.59090909090909</c:v>
                </c:pt>
                <c:pt idx="3">
                  <c:v>3.07462686567164</c:v>
                </c:pt>
                <c:pt idx="4">
                  <c:v>2.41791044776119</c:v>
                </c:pt>
                <c:pt idx="5">
                  <c:v>1.51515151515151</c:v>
                </c:pt>
                <c:pt idx="6">
                  <c:v>1</c:v>
                </c:pt>
                <c:pt idx="7">
                  <c:v>0.298507462686567</c:v>
                </c:pt>
                <c:pt idx="8">
                  <c:v>-0.606060606060607</c:v>
                </c:pt>
                <c:pt idx="9">
                  <c:v>-1.14925373134328</c:v>
                </c:pt>
                <c:pt idx="10">
                  <c:v>-1.76119402985075</c:v>
                </c:pt>
                <c:pt idx="11">
                  <c:v>-2.59090909090909</c:v>
                </c:pt>
                <c:pt idx="12">
                  <c:v>-3.34328358208955</c:v>
                </c:pt>
                <c:pt idx="13">
                  <c:v>-3.91044776119403</c:v>
                </c:pt>
                <c:pt idx="14">
                  <c:v>-4.25757575757575</c:v>
                </c:pt>
                <c:pt idx="15">
                  <c:v>-5.35820895522388</c:v>
                </c:pt>
              </c:numCache>
            </c:numRef>
          </c:yVal>
          <c:smooth val="0"/>
        </c:ser>
        <c:axId val="80709969"/>
        <c:axId val="11582523"/>
      </c:scatterChart>
      <c:valAx>
        <c:axId val="8070996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523"/>
        <c:crossesAt val="0"/>
        <c:crossBetween val="midCat"/>
      </c:valAx>
      <c:valAx>
        <c:axId val="1158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y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esure -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036935874356"/>
          <c:y val="0.105530411745226"/>
          <c:w val="0.897510708299708"/>
          <c:h val="0.82647091290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e!$C$4:$C$5</c:f>
              <c:strCache>
                <c:ptCount val="1"/>
                <c:pt idx="0">
                  <c:v>x 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C$6:$C$21</c:f>
              <c:numCache>
                <c:formatCode>General</c:formatCode>
                <c:ptCount val="16"/>
                <c:pt idx="0">
                  <c:v>0</c:v>
                </c:pt>
                <c:pt idx="1">
                  <c:v>0.201</c:v>
                </c:pt>
                <c:pt idx="2">
                  <c:v>0.425</c:v>
                </c:pt>
                <c:pt idx="3">
                  <c:v>0.657</c:v>
                </c:pt>
                <c:pt idx="4">
                  <c:v>0.885</c:v>
                </c:pt>
                <c:pt idx="5">
                  <c:v>1.11</c:v>
                </c:pt>
                <c:pt idx="6">
                  <c:v>1.34</c:v>
                </c:pt>
                <c:pt idx="7">
                  <c:v>1.56</c:v>
                </c:pt>
                <c:pt idx="8">
                  <c:v>1.78</c:v>
                </c:pt>
                <c:pt idx="9">
                  <c:v>2.01</c:v>
                </c:pt>
                <c:pt idx="10">
                  <c:v>2.23</c:v>
                </c:pt>
                <c:pt idx="11">
                  <c:v>2.46</c:v>
                </c:pt>
                <c:pt idx="12">
                  <c:v>2.68</c:v>
                </c:pt>
                <c:pt idx="13">
                  <c:v>2.9</c:v>
                </c:pt>
                <c:pt idx="14">
                  <c:v>3.08</c:v>
                </c:pt>
                <c:pt idx="15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se!$D$4:$D$5</c:f>
              <c:strCache>
                <c:ptCount val="1"/>
                <c:pt idx="0">
                  <c:v>y 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D$6:$D$21</c:f>
              <c:numCache>
                <c:formatCode>General</c:formatCode>
                <c:ptCount val="16"/>
                <c:pt idx="0">
                  <c:v>0</c:v>
                </c:pt>
                <c:pt idx="1">
                  <c:v>0.258</c:v>
                </c:pt>
                <c:pt idx="2">
                  <c:v>0.495</c:v>
                </c:pt>
                <c:pt idx="3">
                  <c:v>0.701</c:v>
                </c:pt>
                <c:pt idx="4">
                  <c:v>0.863</c:v>
                </c:pt>
                <c:pt idx="5">
                  <c:v>0.963</c:v>
                </c:pt>
                <c:pt idx="6">
                  <c:v>1.03</c:v>
                </c:pt>
                <c:pt idx="7">
                  <c:v>1.05</c:v>
                </c:pt>
                <c:pt idx="8">
                  <c:v>1.01</c:v>
                </c:pt>
                <c:pt idx="9">
                  <c:v>0.933</c:v>
                </c:pt>
                <c:pt idx="10">
                  <c:v>0.815</c:v>
                </c:pt>
                <c:pt idx="11">
                  <c:v>0.644</c:v>
                </c:pt>
                <c:pt idx="12">
                  <c:v>0.42</c:v>
                </c:pt>
                <c:pt idx="13">
                  <c:v>0.158</c:v>
                </c:pt>
                <c:pt idx="14">
                  <c:v>-0.123</c:v>
                </c:pt>
                <c:pt idx="15">
                  <c:v>-0.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se!$M$4:$M$5</c:f>
              <c:strCache>
                <c:ptCount val="1"/>
                <c:pt idx="0">
                  <c:v>xSim m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M$6:$M$21</c:f>
              <c:numCache>
                <c:formatCode>General</c:formatCode>
                <c:ptCount val="16"/>
                <c:pt idx="0">
                  <c:v>0</c:v>
                </c:pt>
                <c:pt idx="1">
                  <c:v>0.22</c:v>
                </c:pt>
                <c:pt idx="2">
                  <c:v>0.44</c:v>
                </c:pt>
                <c:pt idx="3">
                  <c:v>0.66</c:v>
                </c:pt>
                <c:pt idx="4">
                  <c:v>0.88</c:v>
                </c:pt>
                <c:pt idx="5">
                  <c:v>1.1</c:v>
                </c:pt>
                <c:pt idx="6">
                  <c:v>1.32</c:v>
                </c:pt>
                <c:pt idx="7">
                  <c:v>1.54</c:v>
                </c:pt>
                <c:pt idx="8">
                  <c:v>1.76</c:v>
                </c:pt>
                <c:pt idx="9">
                  <c:v>1.98</c:v>
                </c:pt>
                <c:pt idx="10">
                  <c:v>2.2</c:v>
                </c:pt>
                <c:pt idx="11">
                  <c:v>2.42</c:v>
                </c:pt>
                <c:pt idx="12">
                  <c:v>2.64</c:v>
                </c:pt>
                <c:pt idx="13">
                  <c:v>2.86</c:v>
                </c:pt>
                <c:pt idx="14">
                  <c:v>3.08</c:v>
                </c:pt>
                <c:pt idx="15">
                  <c:v>3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alyse!$N$4:$N$5</c:f>
              <c:strCache>
                <c:ptCount val="1"/>
                <c:pt idx="0">
                  <c:v>ySim m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e!$B$6:$B$21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2</c:v>
                </c:pt>
                <c:pt idx="4">
                  <c:v>0.267</c:v>
                </c:pt>
                <c:pt idx="5">
                  <c:v>0.333</c:v>
                </c:pt>
                <c:pt idx="6">
                  <c:v>0.4</c:v>
                </c:pt>
                <c:pt idx="7">
                  <c:v>0.467</c:v>
                </c:pt>
                <c:pt idx="8">
                  <c:v>0.533</c:v>
                </c:pt>
                <c:pt idx="9">
                  <c:v>0.6</c:v>
                </c:pt>
                <c:pt idx="10">
                  <c:v>0.667</c:v>
                </c:pt>
                <c:pt idx="11">
                  <c:v>0.733</c:v>
                </c:pt>
                <c:pt idx="12">
                  <c:v>0.8</c:v>
                </c:pt>
                <c:pt idx="13">
                  <c:v>0.867</c:v>
                </c:pt>
                <c:pt idx="14">
                  <c:v>0.933</c:v>
                </c:pt>
                <c:pt idx="15">
                  <c:v>1</c:v>
                </c:pt>
              </c:numCache>
            </c:numRef>
          </c:xVal>
          <c:yVal>
            <c:numRef>
              <c:f>analyse!$N$6:$N$21</c:f>
              <c:numCache>
                <c:formatCode>General</c:formatCode>
                <c:ptCount val="16"/>
                <c:pt idx="0">
                  <c:v>0</c:v>
                </c:pt>
                <c:pt idx="1">
                  <c:v>0.282222222222222</c:v>
                </c:pt>
                <c:pt idx="2">
                  <c:v>0.52</c:v>
                </c:pt>
                <c:pt idx="3">
                  <c:v>0.713333333333333</c:v>
                </c:pt>
                <c:pt idx="4">
                  <c:v>0.862222222222222</c:v>
                </c:pt>
                <c:pt idx="5">
                  <c:v>0.966666666666667</c:v>
                </c:pt>
                <c:pt idx="6">
                  <c:v>1.02666666666667</c:v>
                </c:pt>
                <c:pt idx="7">
                  <c:v>1.04222222222222</c:v>
                </c:pt>
                <c:pt idx="8">
                  <c:v>1.01333333333333</c:v>
                </c:pt>
                <c:pt idx="9">
                  <c:v>0.94</c:v>
                </c:pt>
                <c:pt idx="10">
                  <c:v>0.822222222222223</c:v>
                </c:pt>
                <c:pt idx="11">
                  <c:v>0.660000000000001</c:v>
                </c:pt>
                <c:pt idx="12">
                  <c:v>0.453333333333334</c:v>
                </c:pt>
                <c:pt idx="13">
                  <c:v>0.202222222222223</c:v>
                </c:pt>
                <c:pt idx="14">
                  <c:v>-0.0933333333333326</c:v>
                </c:pt>
                <c:pt idx="15">
                  <c:v>-0.433333333333332</c:v>
                </c:pt>
              </c:numCache>
            </c:numRef>
          </c:yVal>
          <c:smooth val="0"/>
        </c:ser>
        <c:axId val="779801"/>
        <c:axId val="15468986"/>
      </c:scatterChart>
      <c:valAx>
        <c:axId val="77980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986"/>
        <c:crossesAt val="0"/>
        <c:crossBetween val="midCat"/>
      </c:valAx>
      <c:valAx>
        <c:axId val="1546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7459184306909"/>
          <c:y val="0.384700298046142"/>
          <c:w val="0.14451548823639"/>
          <c:h val="0.24141737498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rajectoire
simul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imulateur!$H$4:$H$5</c:f>
              <c:strCache>
                <c:ptCount val="1"/>
                <c:pt idx="0">
                  <c:v>ySim m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eur!$G$7:$G$32</c:f>
              <c:numCache>
                <c:formatCode>General</c:formatCode>
                <c:ptCount val="26"/>
                <c:pt idx="0">
                  <c:v>0</c:v>
                </c:pt>
                <c:pt idx="1">
                  <c:v>0.0395986208141547</c:v>
                </c:pt>
                <c:pt idx="2">
                  <c:v>0.0784024981039763</c:v>
                </c:pt>
                <c:pt idx="3">
                  <c:v>0.116033898710955</c:v>
                </c:pt>
                <c:pt idx="4">
                  <c:v>0.152137571372276</c:v>
                </c:pt>
                <c:pt idx="5">
                  <c:v>0.186386523708956</c:v>
                </c:pt>
                <c:pt idx="6">
                  <c:v>0.218486496929318</c:v>
                </c:pt>
                <c:pt idx="7">
                  <c:v>0.248179000760353</c:v>
                </c:pt>
                <c:pt idx="8">
                  <c:v>0.275242864036118</c:v>
                </c:pt>
                <c:pt idx="9">
                  <c:v>0.299494342215016</c:v>
                </c:pt>
                <c:pt idx="10">
                  <c:v>0.32078589478211</c:v>
                </c:pt>
                <c:pt idx="11">
                  <c:v>0.339003798418091</c:v>
                </c:pt>
                <c:pt idx="12">
                  <c:v>0.354064794031755</c:v>
                </c:pt>
                <c:pt idx="13">
                  <c:v>0.365911977697339</c:v>
                </c:pt>
                <c:pt idx="14">
                  <c:v>0.374510139489215</c:v>
                </c:pt>
                <c:pt idx="15">
                  <c:v>0.37984073358522</c:v>
                </c:pt>
                <c:pt idx="16">
                  <c:v>0.381896631683319</c:v>
                </c:pt>
                <c:pt idx="17">
                  <c:v>0.380676773460872</c:v>
                </c:pt>
                <c:pt idx="18">
                  <c:v>0.37618153221409</c:v>
                </c:pt>
                <c:pt idx="19">
                  <c:v>0.368415977159862</c:v>
                </c:pt>
                <c:pt idx="20">
                  <c:v>0.357395236240893</c:v>
                </c:pt>
                <c:pt idx="21">
                  <c:v>0.343149778334412</c:v>
                </c:pt>
                <c:pt idx="22">
                  <c:v>0.325730511634672</c:v>
                </c:pt>
                <c:pt idx="23">
                  <c:v>0.305213555409472</c:v>
                </c:pt>
                <c:pt idx="24">
                  <c:v>0.281704508883291</c:v>
                </c:pt>
                <c:pt idx="25">
                  <c:v>0.255342017274461</c:v>
                </c:pt>
              </c:numCache>
            </c:numRef>
          </c:xVal>
          <c:yVal>
            <c:numRef>
              <c:f>simulateur!$H$7:$H$32</c:f>
              <c:numCache>
                <c:formatCode>General</c:formatCode>
                <c:ptCount val="26"/>
                <c:pt idx="0">
                  <c:v>0</c:v>
                </c:pt>
                <c:pt idx="1">
                  <c:v>0.036076</c:v>
                </c:pt>
                <c:pt idx="2">
                  <c:v>0.068228</c:v>
                </c:pt>
                <c:pt idx="3">
                  <c:v>0.096456</c:v>
                </c:pt>
                <c:pt idx="4">
                  <c:v>0.12076</c:v>
                </c:pt>
                <c:pt idx="5">
                  <c:v>0.14114</c:v>
                </c:pt>
                <c:pt idx="6">
                  <c:v>0.157596</c:v>
                </c:pt>
                <c:pt idx="7">
                  <c:v>0.170128</c:v>
                </c:pt>
                <c:pt idx="8">
                  <c:v>0.178736</c:v>
                </c:pt>
                <c:pt idx="9">
                  <c:v>0.18342</c:v>
                </c:pt>
                <c:pt idx="10">
                  <c:v>0.18418</c:v>
                </c:pt>
                <c:pt idx="11">
                  <c:v>0.181016</c:v>
                </c:pt>
                <c:pt idx="12">
                  <c:v>0.173928</c:v>
                </c:pt>
                <c:pt idx="13">
                  <c:v>0.162916</c:v>
                </c:pt>
                <c:pt idx="14">
                  <c:v>0.14798</c:v>
                </c:pt>
                <c:pt idx="15">
                  <c:v>0.12912</c:v>
                </c:pt>
                <c:pt idx="16">
                  <c:v>0.106336</c:v>
                </c:pt>
                <c:pt idx="17">
                  <c:v>0.079628</c:v>
                </c:pt>
                <c:pt idx="18">
                  <c:v>0.048996</c:v>
                </c:pt>
                <c:pt idx="19">
                  <c:v>0.0144399999999999</c:v>
                </c:pt>
                <c:pt idx="20">
                  <c:v>-0.0240400000000001</c:v>
                </c:pt>
                <c:pt idx="21">
                  <c:v>-0.0664440000000002</c:v>
                </c:pt>
                <c:pt idx="22">
                  <c:v>-0.112772</c:v>
                </c:pt>
                <c:pt idx="23">
                  <c:v>-0.163024</c:v>
                </c:pt>
                <c:pt idx="24">
                  <c:v>-0.2172</c:v>
                </c:pt>
                <c:pt idx="25">
                  <c:v>-0.2753</c:v>
                </c:pt>
              </c:numCache>
            </c:numRef>
          </c:yVal>
          <c:smooth val="0"/>
        </c:ser>
        <c:axId val="25949549"/>
        <c:axId val="75607970"/>
      </c:scatterChart>
      <c:valAx>
        <c:axId val="259495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70"/>
        <c:crossesAt val="0"/>
        <c:crossBetween val="midCat"/>
      </c:valAx>
      <c:valAx>
        <c:axId val="75607970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54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8</xdr:col>
      <xdr:colOff>9360</xdr:colOff>
      <xdr:row>39</xdr:row>
      <xdr:rowOff>163800</xdr:rowOff>
    </xdr:to>
    <xdr:graphicFrame>
      <xdr:nvGraphicFramePr>
        <xdr:cNvPr id="0" name="Chart 1"/>
        <xdr:cNvGraphicFramePr/>
      </xdr:nvGraphicFramePr>
      <xdr:xfrm>
        <a:off x="720" y="720"/>
        <a:ext cx="6531480" cy="68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1400</xdr:colOff>
      <xdr:row>0</xdr:row>
      <xdr:rowOff>0</xdr:rowOff>
    </xdr:from>
    <xdr:to>
      <xdr:col>15</xdr:col>
      <xdr:colOff>117000</xdr:colOff>
      <xdr:row>19</xdr:row>
      <xdr:rowOff>164160</xdr:rowOff>
    </xdr:to>
    <xdr:graphicFrame>
      <xdr:nvGraphicFramePr>
        <xdr:cNvPr id="1" name="Chart 2"/>
        <xdr:cNvGraphicFramePr/>
      </xdr:nvGraphicFramePr>
      <xdr:xfrm>
        <a:off x="6744240" y="0"/>
        <a:ext cx="5603040" cy="34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21400</xdr:colOff>
      <xdr:row>20</xdr:row>
      <xdr:rowOff>12240</xdr:rowOff>
    </xdr:from>
    <xdr:to>
      <xdr:col>15</xdr:col>
      <xdr:colOff>117000</xdr:colOff>
      <xdr:row>39</xdr:row>
      <xdr:rowOff>164520</xdr:rowOff>
    </xdr:to>
    <xdr:graphicFrame>
      <xdr:nvGraphicFramePr>
        <xdr:cNvPr id="2" name="Chart 3"/>
        <xdr:cNvGraphicFramePr/>
      </xdr:nvGraphicFramePr>
      <xdr:xfrm>
        <a:off x="6744240" y="3453840"/>
        <a:ext cx="560304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449640</xdr:colOff>
      <xdr:row>0</xdr:row>
      <xdr:rowOff>17640</xdr:rowOff>
    </xdr:from>
    <xdr:to>
      <xdr:col>22</xdr:col>
      <xdr:colOff>171360</xdr:colOff>
      <xdr:row>20</xdr:row>
      <xdr:rowOff>17640</xdr:rowOff>
    </xdr:to>
    <xdr:graphicFrame>
      <xdr:nvGraphicFramePr>
        <xdr:cNvPr id="3" name="Chart 4"/>
        <xdr:cNvGraphicFramePr/>
      </xdr:nvGraphicFramePr>
      <xdr:xfrm>
        <a:off x="12679920" y="17640"/>
        <a:ext cx="542880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66560</xdr:colOff>
      <xdr:row>19</xdr:row>
      <xdr:rowOff>127800</xdr:rowOff>
    </xdr:from>
    <xdr:to>
      <xdr:col>22</xdr:col>
      <xdr:colOff>187920</xdr:colOff>
      <xdr:row>39</xdr:row>
      <xdr:rowOff>29520</xdr:rowOff>
    </xdr:to>
    <xdr:graphicFrame>
      <xdr:nvGraphicFramePr>
        <xdr:cNvPr id="4" name="Chart 5"/>
        <xdr:cNvGraphicFramePr/>
      </xdr:nvGraphicFramePr>
      <xdr:xfrm>
        <a:off x="12696840" y="3397320"/>
        <a:ext cx="54284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</xdr:colOff>
      <xdr:row>41</xdr:row>
      <xdr:rowOff>25920</xdr:rowOff>
    </xdr:from>
    <xdr:to>
      <xdr:col>7</xdr:col>
      <xdr:colOff>92160</xdr:colOff>
      <xdr:row>60</xdr:row>
      <xdr:rowOff>17280</xdr:rowOff>
    </xdr:to>
    <xdr:graphicFrame>
      <xdr:nvGraphicFramePr>
        <xdr:cNvPr id="5" name="Chart 6"/>
        <xdr:cNvGraphicFramePr/>
      </xdr:nvGraphicFramePr>
      <xdr:xfrm>
        <a:off x="720" y="7081560"/>
        <a:ext cx="579888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8640</xdr:colOff>
      <xdr:row>0</xdr:row>
      <xdr:rowOff>93600</xdr:rowOff>
    </xdr:from>
    <xdr:to>
      <xdr:col>20</xdr:col>
      <xdr:colOff>404280</xdr:colOff>
      <xdr:row>25</xdr:row>
      <xdr:rowOff>47160</xdr:rowOff>
    </xdr:to>
    <xdr:graphicFrame>
      <xdr:nvGraphicFramePr>
        <xdr:cNvPr id="6" name="Chart 1"/>
        <xdr:cNvGraphicFramePr/>
      </xdr:nvGraphicFramePr>
      <xdr:xfrm>
        <a:off x="10332720" y="93600"/>
        <a:ext cx="6378480" cy="55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0" width="8.09"/>
    <col collapsed="false" customWidth="true" hidden="false" outlineLevel="0" max="4" min="3" style="0" width="7.67"/>
    <col collapsed="false" customWidth="true" hidden="false" outlineLevel="0" max="5" min="5" style="0" width="8.21"/>
    <col collapsed="false" customWidth="true" hidden="false" outlineLevel="0" max="14" min="6" style="0" width="6.65"/>
  </cols>
  <sheetData>
    <row r="1" customFormat="false" ht="13.55" hidden="false" customHeight="false" outlineLevel="0" collapsed="false">
      <c r="A1" s="2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4" t="s">
        <v>3</v>
      </c>
      <c r="J1" s="4"/>
      <c r="K1" s="5" t="s">
        <v>4</v>
      </c>
      <c r="L1" s="5"/>
      <c r="M1" s="5"/>
      <c r="N1" s="5"/>
    </row>
    <row r="2" s="1" customFormat="true" ht="13.55" hidden="false" customHeight="false" outlineLevel="0" collapsed="false">
      <c r="A2" s="2"/>
      <c r="B2" s="6" t="s">
        <v>5</v>
      </c>
      <c r="C2" s="6" t="s">
        <v>6</v>
      </c>
      <c r="D2" s="6" t="s">
        <v>6</v>
      </c>
      <c r="E2" s="7" t="s">
        <v>7</v>
      </c>
      <c r="F2" s="7" t="s">
        <v>7</v>
      </c>
      <c r="G2" s="7" t="s">
        <v>7</v>
      </c>
      <c r="H2" s="7" t="s">
        <v>7</v>
      </c>
      <c r="I2" s="8" t="s">
        <v>8</v>
      </c>
      <c r="J2" s="8"/>
      <c r="K2" s="5"/>
      <c r="L2" s="5"/>
      <c r="M2" s="5"/>
      <c r="N2" s="5"/>
    </row>
    <row r="3" s="15" customFormat="true" ht="59.7" hidden="false" customHeight="true" outlineLevel="0" collapsed="false">
      <c r="A3" s="9" t="s">
        <v>9</v>
      </c>
      <c r="B3" s="10" t="s">
        <v>10</v>
      </c>
      <c r="C3" s="11" t="s">
        <v>11</v>
      </c>
      <c r="D3" s="11" t="s">
        <v>12</v>
      </c>
      <c r="E3" s="12" t="s">
        <v>13</v>
      </c>
      <c r="F3" s="12" t="s">
        <v>14</v>
      </c>
      <c r="G3" s="12" t="s">
        <v>15</v>
      </c>
      <c r="H3" s="12" t="s">
        <v>16</v>
      </c>
      <c r="I3" s="13" t="s">
        <v>15</v>
      </c>
      <c r="J3" s="13" t="s">
        <v>16</v>
      </c>
      <c r="K3" s="14" t="s">
        <v>13</v>
      </c>
      <c r="L3" s="14" t="s">
        <v>14</v>
      </c>
      <c r="M3" s="14" t="s">
        <v>11</v>
      </c>
      <c r="N3" s="14" t="s">
        <v>12</v>
      </c>
    </row>
    <row r="4" s="1" customFormat="true" ht="13.55" hidden="false" customHeight="false" outlineLevel="0" collapsed="false">
      <c r="A4" s="6" t="s">
        <v>17</v>
      </c>
      <c r="B4" s="6" t="s">
        <v>18</v>
      </c>
      <c r="C4" s="6" t="s">
        <v>19</v>
      </c>
      <c r="D4" s="6" t="s">
        <v>20</v>
      </c>
      <c r="E4" s="7" t="s">
        <v>21</v>
      </c>
      <c r="F4" s="7" t="s">
        <v>22</v>
      </c>
      <c r="G4" s="7" t="s">
        <v>23</v>
      </c>
      <c r="H4" s="7" t="s">
        <v>24</v>
      </c>
      <c r="I4" s="8" t="s">
        <v>23</v>
      </c>
      <c r="J4" s="8" t="s">
        <v>24</v>
      </c>
      <c r="K4" s="16" t="s">
        <v>25</v>
      </c>
      <c r="L4" s="16" t="s">
        <v>26</v>
      </c>
      <c r="M4" s="16" t="s">
        <v>27</v>
      </c>
      <c r="N4" s="16" t="s">
        <v>28</v>
      </c>
    </row>
    <row r="5" s="1" customFormat="true" ht="13.55" hidden="false" customHeight="false" outlineLevel="0" collapsed="false">
      <c r="A5" s="6" t="s">
        <v>29</v>
      </c>
      <c r="B5" s="6" t="s">
        <v>30</v>
      </c>
      <c r="C5" s="6" t="s">
        <v>31</v>
      </c>
      <c r="D5" s="6" t="s">
        <v>31</v>
      </c>
      <c r="E5" s="7" t="s">
        <v>32</v>
      </c>
      <c r="F5" s="7" t="s">
        <v>32</v>
      </c>
      <c r="G5" s="7" t="s">
        <v>33</v>
      </c>
      <c r="H5" s="7" t="s">
        <v>33</v>
      </c>
      <c r="I5" s="8" t="s">
        <v>33</v>
      </c>
      <c r="J5" s="8" t="s">
        <v>33</v>
      </c>
      <c r="K5" s="16" t="s">
        <v>32</v>
      </c>
      <c r="L5" s="16" t="s">
        <v>32</v>
      </c>
      <c r="M5" s="16" t="s">
        <v>31</v>
      </c>
      <c r="N5" s="16" t="s">
        <v>31</v>
      </c>
    </row>
    <row r="6" customFormat="false" ht="13.55" hidden="false" customHeight="false" outlineLevel="0" collapsed="false">
      <c r="A6" s="17" t="s">
        <v>34</v>
      </c>
      <c r="B6" s="18" t="n">
        <v>0</v>
      </c>
      <c r="C6" s="18" t="n">
        <v>0</v>
      </c>
      <c r="D6" s="18" t="n">
        <v>0</v>
      </c>
      <c r="E6" s="19"/>
      <c r="F6" s="19"/>
      <c r="G6" s="19"/>
      <c r="H6" s="20"/>
      <c r="I6" s="21" t="n">
        <v>0</v>
      </c>
      <c r="J6" s="21" t="n">
        <v>-10</v>
      </c>
      <c r="K6" s="21" t="n">
        <v>3.3</v>
      </c>
      <c r="L6" s="21" t="n">
        <v>4.9</v>
      </c>
      <c r="M6" s="21" t="n">
        <v>0</v>
      </c>
      <c r="N6" s="21" t="n">
        <v>0</v>
      </c>
    </row>
    <row r="7" customFormat="false" ht="13.55" hidden="false" customHeight="false" outlineLevel="0" collapsed="false">
      <c r="A7" s="17"/>
      <c r="B7" s="18" t="n">
        <v>0.067</v>
      </c>
      <c r="C7" s="18" t="n">
        <v>0.201</v>
      </c>
      <c r="D7" s="18" t="n">
        <v>0.258</v>
      </c>
      <c r="E7" s="19" t="n">
        <f aca="false">(C7-C6)/(B7-B6)</f>
        <v>3</v>
      </c>
      <c r="F7" s="19" t="n">
        <f aca="false">(D7-D6)/(B7-B6)</f>
        <v>3.85074626865672</v>
      </c>
      <c r="G7" s="19" t="n">
        <v>0</v>
      </c>
      <c r="H7" s="20" t="n">
        <f aca="false">(F21-F7)/(B20)</f>
        <v>-9.87026283374127</v>
      </c>
      <c r="I7" s="21" t="n">
        <v>0</v>
      </c>
      <c r="J7" s="21" t="n">
        <v>-10</v>
      </c>
      <c r="K7" s="22" t="n">
        <f aca="false">K6+I7/15</f>
        <v>3.3</v>
      </c>
      <c r="L7" s="22" t="n">
        <f aca="false">L6+J7/15</f>
        <v>4.23333333333333</v>
      </c>
      <c r="M7" s="22" t="n">
        <f aca="false">M6+K7/15</f>
        <v>0.22</v>
      </c>
      <c r="N7" s="22" t="n">
        <f aca="false">N6+L7/15</f>
        <v>0.282222222222222</v>
      </c>
    </row>
    <row r="8" customFormat="false" ht="13.55" hidden="false" customHeight="false" outlineLevel="0" collapsed="false">
      <c r="A8" s="17"/>
      <c r="B8" s="18" t="n">
        <v>0.133</v>
      </c>
      <c r="C8" s="18" t="n">
        <v>0.425</v>
      </c>
      <c r="D8" s="18" t="n">
        <v>0.495</v>
      </c>
      <c r="E8" s="19" t="n">
        <f aca="false">(C8-C7)/(B8-B7)</f>
        <v>3.39393939393939</v>
      </c>
      <c r="F8" s="19" t="n">
        <f aca="false">(D8-D7)/(B8-B7)</f>
        <v>3.59090909090909</v>
      </c>
      <c r="G8" s="19"/>
      <c r="H8" s="20"/>
      <c r="I8" s="21" t="n">
        <v>0</v>
      </c>
      <c r="J8" s="21" t="n">
        <v>-10</v>
      </c>
      <c r="K8" s="22" t="n">
        <f aca="false">K7+I8/15</f>
        <v>3.3</v>
      </c>
      <c r="L8" s="22" t="n">
        <f aca="false">L7+J8/15</f>
        <v>3.56666666666667</v>
      </c>
      <c r="M8" s="22" t="n">
        <f aca="false">M7+K8/15</f>
        <v>0.44</v>
      </c>
      <c r="N8" s="22" t="n">
        <f aca="false">N7+L8/15</f>
        <v>0.52</v>
      </c>
    </row>
    <row r="9" customFormat="false" ht="13.55" hidden="false" customHeight="false" outlineLevel="0" collapsed="false">
      <c r="A9" s="17"/>
      <c r="B9" s="18" t="n">
        <v>0.2</v>
      </c>
      <c r="C9" s="18" t="n">
        <v>0.657</v>
      </c>
      <c r="D9" s="18" t="n">
        <v>0.701</v>
      </c>
      <c r="E9" s="19" t="n">
        <f aca="false">(C9-C8)/(B9-B8)</f>
        <v>3.46268656716418</v>
      </c>
      <c r="F9" s="19" t="n">
        <f aca="false">(D9-D8)/(B9-B8)</f>
        <v>3.07462686567164</v>
      </c>
      <c r="G9" s="19"/>
      <c r="H9" s="20"/>
      <c r="I9" s="21" t="n">
        <v>0</v>
      </c>
      <c r="J9" s="21" t="n">
        <v>-10</v>
      </c>
      <c r="K9" s="22" t="n">
        <f aca="false">K8+I9/15</f>
        <v>3.3</v>
      </c>
      <c r="L9" s="22" t="n">
        <f aca="false">L8+J9/15</f>
        <v>2.9</v>
      </c>
      <c r="M9" s="22" t="n">
        <f aca="false">M8+K9/15</f>
        <v>0.66</v>
      </c>
      <c r="N9" s="22" t="n">
        <f aca="false">N8+L9/15</f>
        <v>0.713333333333333</v>
      </c>
    </row>
    <row r="10" customFormat="false" ht="13.55" hidden="false" customHeight="false" outlineLevel="0" collapsed="false">
      <c r="A10" s="17"/>
      <c r="B10" s="18" t="n">
        <v>0.267</v>
      </c>
      <c r="C10" s="18" t="n">
        <v>0.885</v>
      </c>
      <c r="D10" s="18" t="n">
        <v>0.863</v>
      </c>
      <c r="E10" s="19" t="n">
        <f aca="false">(C10-C9)/(B10-B9)</f>
        <v>3.40298507462687</v>
      </c>
      <c r="F10" s="19" t="n">
        <f aca="false">(D10-D9)/(B10-B9)</f>
        <v>2.41791044776119</v>
      </c>
      <c r="G10" s="19"/>
      <c r="H10" s="20"/>
      <c r="I10" s="21" t="n">
        <v>0</v>
      </c>
      <c r="J10" s="21" t="n">
        <v>-10</v>
      </c>
      <c r="K10" s="22" t="n">
        <f aca="false">K9+I10/15</f>
        <v>3.3</v>
      </c>
      <c r="L10" s="22" t="n">
        <f aca="false">L9+J10/15</f>
        <v>2.23333333333333</v>
      </c>
      <c r="M10" s="22" t="n">
        <f aca="false">M9+K10/15</f>
        <v>0.88</v>
      </c>
      <c r="N10" s="22" t="n">
        <f aca="false">N9+L10/15</f>
        <v>0.862222222222222</v>
      </c>
    </row>
    <row r="11" customFormat="false" ht="13.55" hidden="false" customHeight="false" outlineLevel="0" collapsed="false">
      <c r="A11" s="17"/>
      <c r="B11" s="18" t="n">
        <v>0.333</v>
      </c>
      <c r="C11" s="18" t="n">
        <v>1.11</v>
      </c>
      <c r="D11" s="18" t="n">
        <v>0.963</v>
      </c>
      <c r="E11" s="19" t="n">
        <f aca="false">(C11-C10)/(B11-B10)</f>
        <v>3.40909090909091</v>
      </c>
      <c r="F11" s="19" t="n">
        <f aca="false">(D11-D10)/(B11-B10)</f>
        <v>1.51515151515151</v>
      </c>
      <c r="G11" s="19"/>
      <c r="H11" s="20"/>
      <c r="I11" s="21" t="n">
        <v>0</v>
      </c>
      <c r="J11" s="21" t="n">
        <v>-10</v>
      </c>
      <c r="K11" s="22" t="n">
        <f aca="false">K10+I11/15</f>
        <v>3.3</v>
      </c>
      <c r="L11" s="22" t="n">
        <f aca="false">L10+J11/15</f>
        <v>1.56666666666667</v>
      </c>
      <c r="M11" s="22" t="n">
        <f aca="false">M10+K11/15</f>
        <v>1.1</v>
      </c>
      <c r="N11" s="22" t="n">
        <f aca="false">N10+L11/15</f>
        <v>0.966666666666667</v>
      </c>
    </row>
    <row r="12" customFormat="false" ht="13.55" hidden="false" customHeight="false" outlineLevel="0" collapsed="false">
      <c r="A12" s="17"/>
      <c r="B12" s="18" t="n">
        <v>0.4</v>
      </c>
      <c r="C12" s="18" t="n">
        <v>1.34</v>
      </c>
      <c r="D12" s="18" t="n">
        <v>1.03</v>
      </c>
      <c r="E12" s="19" t="n">
        <f aca="false">(C12-C11)/(B12-B11)</f>
        <v>3.43283582089552</v>
      </c>
      <c r="F12" s="19" t="n">
        <f aca="false">(D12-D11)/(B12-B11)</f>
        <v>1</v>
      </c>
      <c r="G12" s="19"/>
      <c r="H12" s="20"/>
      <c r="I12" s="21" t="n">
        <v>0</v>
      </c>
      <c r="J12" s="21" t="n">
        <v>-10</v>
      </c>
      <c r="K12" s="22" t="n">
        <f aca="false">K11+I12/15</f>
        <v>3.3</v>
      </c>
      <c r="L12" s="22" t="n">
        <f aca="false">L11+J12/15</f>
        <v>0.900000000000001</v>
      </c>
      <c r="M12" s="22" t="n">
        <f aca="false">M11+K12/15</f>
        <v>1.32</v>
      </c>
      <c r="N12" s="22" t="n">
        <f aca="false">N11+L12/15</f>
        <v>1.02666666666667</v>
      </c>
    </row>
    <row r="13" customFormat="false" ht="13.55" hidden="false" customHeight="false" outlineLevel="0" collapsed="false">
      <c r="A13" s="17"/>
      <c r="B13" s="18" t="n">
        <v>0.467</v>
      </c>
      <c r="C13" s="18" t="n">
        <v>1.56</v>
      </c>
      <c r="D13" s="18" t="n">
        <v>1.05</v>
      </c>
      <c r="E13" s="19" t="n">
        <f aca="false">(C13-C12)/(B13-B12)</f>
        <v>3.28358208955224</v>
      </c>
      <c r="F13" s="19" t="n">
        <f aca="false">(D13-D12)/(B13-B12)</f>
        <v>0.298507462686567</v>
      </c>
      <c r="G13" s="19"/>
      <c r="H13" s="23"/>
      <c r="I13" s="21" t="n">
        <v>0</v>
      </c>
      <c r="J13" s="21" t="n">
        <v>-10</v>
      </c>
      <c r="K13" s="22" t="n">
        <f aca="false">K12+I13/15</f>
        <v>3.3</v>
      </c>
      <c r="L13" s="22" t="n">
        <f aca="false">L12+J13/15</f>
        <v>0.233333333333334</v>
      </c>
      <c r="M13" s="22" t="n">
        <f aca="false">M12+K13/15</f>
        <v>1.54</v>
      </c>
      <c r="N13" s="22" t="n">
        <f aca="false">N12+L13/15</f>
        <v>1.04222222222222</v>
      </c>
    </row>
    <row r="14" customFormat="false" ht="13.55" hidden="false" customHeight="false" outlineLevel="0" collapsed="false">
      <c r="A14" s="17"/>
      <c r="B14" s="18" t="n">
        <v>0.533</v>
      </c>
      <c r="C14" s="18" t="n">
        <v>1.78</v>
      </c>
      <c r="D14" s="18" t="n">
        <v>1.01</v>
      </c>
      <c r="E14" s="19" t="n">
        <f aca="false">(C14-C13)/(B14-B13)</f>
        <v>3.33333333333333</v>
      </c>
      <c r="F14" s="19" t="n">
        <f aca="false">(D14-D13)/(B14-B13)</f>
        <v>-0.606060606060607</v>
      </c>
      <c r="G14" s="19"/>
      <c r="H14" s="20"/>
      <c r="I14" s="21" t="n">
        <v>0</v>
      </c>
      <c r="J14" s="21" t="n">
        <v>-10</v>
      </c>
      <c r="K14" s="22" t="n">
        <f aca="false">K13+I14/15</f>
        <v>3.3</v>
      </c>
      <c r="L14" s="22" t="n">
        <f aca="false">L13+J14/15</f>
        <v>-0.433333333333333</v>
      </c>
      <c r="M14" s="22" t="n">
        <f aca="false">M13+K14/15</f>
        <v>1.76</v>
      </c>
      <c r="N14" s="22" t="n">
        <f aca="false">N13+L14/15</f>
        <v>1.01333333333333</v>
      </c>
    </row>
    <row r="15" customFormat="false" ht="13.55" hidden="false" customHeight="false" outlineLevel="0" collapsed="false">
      <c r="A15" s="17"/>
      <c r="B15" s="18" t="n">
        <v>0.6</v>
      </c>
      <c r="C15" s="18" t="n">
        <v>2.01</v>
      </c>
      <c r="D15" s="18" t="n">
        <v>0.933</v>
      </c>
      <c r="E15" s="19" t="n">
        <f aca="false">(C15-C14)/(B15-B14)</f>
        <v>3.43283582089552</v>
      </c>
      <c r="F15" s="19" t="n">
        <f aca="false">(D15-D14)/(B15-B14)</f>
        <v>-1.14925373134328</v>
      </c>
      <c r="G15" s="19"/>
      <c r="H15" s="20"/>
      <c r="I15" s="21" t="n">
        <v>0</v>
      </c>
      <c r="J15" s="21" t="n">
        <v>-10</v>
      </c>
      <c r="K15" s="22" t="n">
        <f aca="false">K14+I15/15</f>
        <v>3.3</v>
      </c>
      <c r="L15" s="22" t="n">
        <f aca="false">L14+J15/15</f>
        <v>-1.1</v>
      </c>
      <c r="M15" s="22" t="n">
        <f aca="false">M14+K15/15</f>
        <v>1.98</v>
      </c>
      <c r="N15" s="22" t="n">
        <f aca="false">N14+L15/15</f>
        <v>0.94</v>
      </c>
    </row>
    <row r="16" customFormat="false" ht="13.55" hidden="false" customHeight="false" outlineLevel="0" collapsed="false">
      <c r="A16" s="17"/>
      <c r="B16" s="18" t="n">
        <v>0.667</v>
      </c>
      <c r="C16" s="18" t="n">
        <v>2.23</v>
      </c>
      <c r="D16" s="18" t="n">
        <v>0.815</v>
      </c>
      <c r="E16" s="19" t="n">
        <f aca="false">(C16-C15)/(B16-B15)</f>
        <v>3.28358208955224</v>
      </c>
      <c r="F16" s="19" t="n">
        <f aca="false">(D16-D15)/(B16-B15)</f>
        <v>-1.76119402985075</v>
      </c>
      <c r="G16" s="19"/>
      <c r="H16" s="20"/>
      <c r="I16" s="21" t="n">
        <v>0</v>
      </c>
      <c r="J16" s="21" t="n">
        <v>-10</v>
      </c>
      <c r="K16" s="22" t="n">
        <f aca="false">K15+I16/15</f>
        <v>3.3</v>
      </c>
      <c r="L16" s="22" t="n">
        <f aca="false">L15+J16/15</f>
        <v>-1.76666666666667</v>
      </c>
      <c r="M16" s="22" t="n">
        <f aca="false">M15+K16/15</f>
        <v>2.2</v>
      </c>
      <c r="N16" s="22" t="n">
        <f aca="false">N15+L16/15</f>
        <v>0.822222222222223</v>
      </c>
    </row>
    <row r="17" customFormat="false" ht="13.55" hidden="false" customHeight="false" outlineLevel="0" collapsed="false">
      <c r="A17" s="17"/>
      <c r="B17" s="18" t="n">
        <v>0.733</v>
      </c>
      <c r="C17" s="18" t="n">
        <v>2.46</v>
      </c>
      <c r="D17" s="18" t="n">
        <v>0.644</v>
      </c>
      <c r="E17" s="19" t="n">
        <f aca="false">(C17-C16)/(B17-B16)</f>
        <v>3.48484848484849</v>
      </c>
      <c r="F17" s="19" t="n">
        <f aca="false">(D17-D16)/(B17-B16)</f>
        <v>-2.59090909090909</v>
      </c>
      <c r="G17" s="19"/>
      <c r="H17" s="20"/>
      <c r="I17" s="21" t="n">
        <v>0</v>
      </c>
      <c r="J17" s="21" t="n">
        <v>-10</v>
      </c>
      <c r="K17" s="22" t="n">
        <f aca="false">K16+I17/15</f>
        <v>3.3</v>
      </c>
      <c r="L17" s="22" t="n">
        <f aca="false">L16+J17/15</f>
        <v>-2.43333333333333</v>
      </c>
      <c r="M17" s="22" t="n">
        <f aca="false">M16+K17/15</f>
        <v>2.42</v>
      </c>
      <c r="N17" s="22" t="n">
        <f aca="false">N16+L17/15</f>
        <v>0.660000000000001</v>
      </c>
    </row>
    <row r="18" customFormat="false" ht="13.55" hidden="false" customHeight="false" outlineLevel="0" collapsed="false">
      <c r="A18" s="17"/>
      <c r="B18" s="18" t="n">
        <v>0.8</v>
      </c>
      <c r="C18" s="18" t="n">
        <v>2.68</v>
      </c>
      <c r="D18" s="18" t="n">
        <v>0.42</v>
      </c>
      <c r="E18" s="19" t="n">
        <f aca="false">(C18-C17)/(B18-B17)</f>
        <v>3.28358208955224</v>
      </c>
      <c r="F18" s="19" t="n">
        <f aca="false">(D18-D17)/(B18-B17)</f>
        <v>-3.34328358208955</v>
      </c>
      <c r="G18" s="19"/>
      <c r="H18" s="20"/>
      <c r="I18" s="21" t="n">
        <v>0</v>
      </c>
      <c r="J18" s="21" t="n">
        <v>-10</v>
      </c>
      <c r="K18" s="22" t="n">
        <f aca="false">K17+I18/15</f>
        <v>3.3</v>
      </c>
      <c r="L18" s="22" t="n">
        <f aca="false">L17+J18/15</f>
        <v>-3.1</v>
      </c>
      <c r="M18" s="22" t="n">
        <f aca="false">M17+K18/15</f>
        <v>2.64</v>
      </c>
      <c r="N18" s="22" t="n">
        <f aca="false">N17+L18/15</f>
        <v>0.453333333333334</v>
      </c>
    </row>
    <row r="19" customFormat="false" ht="13.55" hidden="false" customHeight="false" outlineLevel="0" collapsed="false">
      <c r="A19" s="17"/>
      <c r="B19" s="18" t="n">
        <v>0.867</v>
      </c>
      <c r="C19" s="18" t="n">
        <v>2.9</v>
      </c>
      <c r="D19" s="18" t="n">
        <v>0.158</v>
      </c>
      <c r="E19" s="19" t="n">
        <f aca="false">(C19-C18)/(B19-B18)</f>
        <v>3.28358208955224</v>
      </c>
      <c r="F19" s="19" t="n">
        <f aca="false">(D19-D18)/(B19-B18)</f>
        <v>-3.91044776119403</v>
      </c>
      <c r="G19" s="19"/>
      <c r="H19" s="20"/>
      <c r="I19" s="21" t="n">
        <v>0</v>
      </c>
      <c r="J19" s="21" t="n">
        <v>-10</v>
      </c>
      <c r="K19" s="22" t="n">
        <f aca="false">K18+I19/15</f>
        <v>3.3</v>
      </c>
      <c r="L19" s="22" t="n">
        <f aca="false">L18+J19/15</f>
        <v>-3.76666666666667</v>
      </c>
      <c r="M19" s="22" t="n">
        <f aca="false">M18+K19/15</f>
        <v>2.86</v>
      </c>
      <c r="N19" s="22" t="n">
        <f aca="false">N18+L19/15</f>
        <v>0.202222222222223</v>
      </c>
    </row>
    <row r="20" customFormat="false" ht="13.55" hidden="false" customHeight="false" outlineLevel="0" collapsed="false">
      <c r="A20" s="17"/>
      <c r="B20" s="18" t="n">
        <v>0.933</v>
      </c>
      <c r="C20" s="18" t="n">
        <v>3.08</v>
      </c>
      <c r="D20" s="18" t="n">
        <v>-0.123</v>
      </c>
      <c r="E20" s="19" t="n">
        <f aca="false">(C20-C19)/(B20-B19)</f>
        <v>2.72727272727273</v>
      </c>
      <c r="F20" s="19" t="n">
        <f aca="false">(D20-D19)/(B20-B19)</f>
        <v>-4.25757575757575</v>
      </c>
      <c r="G20" s="19"/>
      <c r="H20" s="20"/>
      <c r="I20" s="21" t="n">
        <v>0</v>
      </c>
      <c r="J20" s="21" t="n">
        <v>-10</v>
      </c>
      <c r="K20" s="22" t="n">
        <f aca="false">K19+I20/15</f>
        <v>3.3</v>
      </c>
      <c r="L20" s="22" t="n">
        <f aca="false">L19+J20/15</f>
        <v>-4.43333333333333</v>
      </c>
      <c r="M20" s="22" t="n">
        <f aca="false">M19+K20/15</f>
        <v>3.08</v>
      </c>
      <c r="N20" s="22" t="n">
        <f aca="false">N19+L20/15</f>
        <v>-0.0933333333333326</v>
      </c>
    </row>
    <row r="21" customFormat="false" ht="13.55" hidden="false" customHeight="false" outlineLevel="0" collapsed="false">
      <c r="A21" s="17"/>
      <c r="B21" s="18" t="n">
        <v>1</v>
      </c>
      <c r="C21" s="18" t="n">
        <v>3.31</v>
      </c>
      <c r="D21" s="18" t="n">
        <v>-0.482</v>
      </c>
      <c r="E21" s="19" t="n">
        <f aca="false">(C21-C20)/(B21-B20)</f>
        <v>3.43283582089552</v>
      </c>
      <c r="F21" s="19" t="n">
        <f aca="false">(D21-D20)/(B21-B20)</f>
        <v>-5.35820895522388</v>
      </c>
      <c r="G21" s="19"/>
      <c r="H21" s="20"/>
      <c r="I21" s="21" t="n">
        <v>0</v>
      </c>
      <c r="J21" s="21" t="n">
        <v>-10</v>
      </c>
      <c r="K21" s="22" t="n">
        <f aca="false">K20+I21/15</f>
        <v>3.3</v>
      </c>
      <c r="L21" s="22" t="n">
        <f aca="false">L20+J21/15</f>
        <v>-5.1</v>
      </c>
      <c r="M21" s="22" t="n">
        <f aca="false">M20+K21/15</f>
        <v>3.3</v>
      </c>
      <c r="N21" s="22" t="n">
        <f aca="false">N20+L21/15</f>
        <v>-0.433333333333332</v>
      </c>
    </row>
    <row r="22" customFormat="false" ht="13.55" hidden="false" customHeight="false" outlineLevel="0" collapsed="false">
      <c r="A22" s="1" t="s">
        <v>35</v>
      </c>
      <c r="E22" s="24" t="n">
        <f aca="false">AVERAGE(E7:E20)</f>
        <v>3.30101117787685</v>
      </c>
    </row>
  </sheetData>
  <mergeCells count="7">
    <mergeCell ref="A1:A2"/>
    <mergeCell ref="B1:D1"/>
    <mergeCell ref="E1:H1"/>
    <mergeCell ref="I1:J1"/>
    <mergeCell ref="K1:N2"/>
    <mergeCell ref="I2:J2"/>
    <mergeCell ref="A6:A2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50" zoomScaleNormal="150" zoomScalePageLayoutView="100" workbookViewId="0">
      <selection pane="topLeft" activeCell="J51" activeCellId="0" sqref="J5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9" activeCellId="0" sqref="F9"/>
    </sheetView>
  </sheetViews>
  <sheetFormatPr defaultColWidth="11.5703125" defaultRowHeight="12.75" zeroHeight="false" outlineLevelRow="0" outlineLevelCol="0"/>
  <sheetData>
    <row r="1" customFormat="false" ht="13.55" hidden="false" customHeight="false" outlineLevel="0" collapsed="false">
      <c r="A1" s="2" t="s">
        <v>0</v>
      </c>
      <c r="B1" s="2" t="s">
        <v>1</v>
      </c>
      <c r="C1" s="4" t="s">
        <v>3</v>
      </c>
      <c r="D1" s="4"/>
      <c r="E1" s="5" t="s">
        <v>4</v>
      </c>
      <c r="F1" s="5" t="s">
        <v>4</v>
      </c>
      <c r="G1" s="5" t="s">
        <v>4</v>
      </c>
      <c r="H1" s="5" t="s">
        <v>4</v>
      </c>
      <c r="I1" s="5" t="s">
        <v>36</v>
      </c>
      <c r="J1" s="5" t="s">
        <v>36</v>
      </c>
      <c r="K1" s="16" t="s">
        <v>36</v>
      </c>
    </row>
    <row r="2" customFormat="false" ht="13.55" hidden="false" customHeight="false" outlineLevel="0" collapsed="false">
      <c r="A2" s="2"/>
      <c r="B2" s="6" t="s">
        <v>5</v>
      </c>
      <c r="C2" s="8" t="s">
        <v>8</v>
      </c>
      <c r="D2" s="8"/>
      <c r="E2" s="5"/>
      <c r="F2" s="5"/>
      <c r="G2" s="5"/>
      <c r="H2" s="5"/>
      <c r="I2" s="16" t="s">
        <v>37</v>
      </c>
      <c r="J2" s="16" t="s">
        <v>37</v>
      </c>
      <c r="K2" s="16" t="s">
        <v>37</v>
      </c>
    </row>
    <row r="3" customFormat="false" ht="111.9" hidden="false" customHeight="false" outlineLevel="0" collapsed="false">
      <c r="A3" s="9" t="s">
        <v>9</v>
      </c>
      <c r="B3" s="10" t="s">
        <v>10</v>
      </c>
      <c r="C3" s="13" t="s">
        <v>15</v>
      </c>
      <c r="D3" s="13" t="s">
        <v>16</v>
      </c>
      <c r="E3" s="14" t="s">
        <v>13</v>
      </c>
      <c r="F3" s="14" t="s">
        <v>14</v>
      </c>
      <c r="G3" s="14" t="s">
        <v>11</v>
      </c>
      <c r="H3" s="14" t="s">
        <v>12</v>
      </c>
      <c r="I3" s="14" t="s">
        <v>38</v>
      </c>
      <c r="J3" s="14" t="s">
        <v>39</v>
      </c>
      <c r="K3" s="14" t="s">
        <v>38</v>
      </c>
    </row>
    <row r="4" customFormat="false" ht="13.55" hidden="false" customHeight="false" outlineLevel="0" collapsed="false">
      <c r="A4" s="6" t="s">
        <v>17</v>
      </c>
      <c r="B4" s="6" t="s">
        <v>18</v>
      </c>
      <c r="C4" s="8" t="s">
        <v>23</v>
      </c>
      <c r="D4" s="8" t="s">
        <v>24</v>
      </c>
      <c r="E4" s="16" t="s">
        <v>25</v>
      </c>
      <c r="F4" s="16" t="s">
        <v>26</v>
      </c>
      <c r="G4" s="16" t="s">
        <v>27</v>
      </c>
      <c r="H4" s="16" t="s">
        <v>28</v>
      </c>
      <c r="I4" s="5" t="s">
        <v>40</v>
      </c>
      <c r="J4" s="16" t="s">
        <v>41</v>
      </c>
      <c r="K4" s="5" t="s">
        <v>40</v>
      </c>
    </row>
    <row r="5" customFormat="false" ht="13.55" hidden="false" customHeight="false" outlineLevel="0" collapsed="false">
      <c r="A5" s="6" t="s">
        <v>29</v>
      </c>
      <c r="B5" s="6" t="s">
        <v>30</v>
      </c>
      <c r="C5" s="8" t="s">
        <v>33</v>
      </c>
      <c r="D5" s="8" t="s">
        <v>33</v>
      </c>
      <c r="E5" s="16" t="s">
        <v>32</v>
      </c>
      <c r="F5" s="16" t="s">
        <v>32</v>
      </c>
      <c r="G5" s="16" t="s">
        <v>31</v>
      </c>
      <c r="H5" s="16" t="s">
        <v>31</v>
      </c>
      <c r="I5" s="16" t="s">
        <v>42</v>
      </c>
      <c r="J5" s="16" t="s">
        <v>32</v>
      </c>
      <c r="K5" s="16" t="s">
        <v>43</v>
      </c>
    </row>
    <row r="6" customFormat="false" ht="13.55" hidden="false" customHeight="false" outlineLevel="0" collapsed="false">
      <c r="B6" s="25" t="n">
        <v>0.02</v>
      </c>
      <c r="I6" s="0" t="n">
        <f aca="false">K6*(PI()/180)</f>
        <v>0.523598775598299</v>
      </c>
      <c r="J6" s="0" t="n">
        <v>2</v>
      </c>
      <c r="K6" s="0" t="n">
        <v>30</v>
      </c>
    </row>
    <row r="7" customFormat="false" ht="13.55" hidden="false" customHeight="false" outlineLevel="0" collapsed="false">
      <c r="A7" s="26"/>
      <c r="B7" s="18" t="n">
        <v>0</v>
      </c>
      <c r="C7" s="21" t="n">
        <v>0</v>
      </c>
      <c r="D7" s="21" t="n">
        <v>-9.81</v>
      </c>
      <c r="E7" s="21" t="n">
        <v>2</v>
      </c>
      <c r="F7" s="21" t="n">
        <v>2</v>
      </c>
      <c r="G7" s="21" t="n">
        <v>0</v>
      </c>
      <c r="H7" s="21" t="n">
        <v>0</v>
      </c>
    </row>
    <row r="8" customFormat="false" ht="13.55" hidden="false" customHeight="false" outlineLevel="0" collapsed="false">
      <c r="A8" s="27"/>
      <c r="B8" s="18" t="n">
        <f aca="false">B7+B$6</f>
        <v>0.02</v>
      </c>
      <c r="C8" s="21" t="n">
        <f aca="false">C7-(E7*ABS(E7)*PI()*(0.02^2)*1.225*(0.44/0.0027))</f>
        <v>-1.00344796461327</v>
      </c>
      <c r="D8" s="21" t="n">
        <f aca="false">D7</f>
        <v>-9.81</v>
      </c>
      <c r="E8" s="22" t="n">
        <f aca="false">(E7+C8*(B8-B7))</f>
        <v>1.97993104070773</v>
      </c>
      <c r="F8" s="22" t="n">
        <f aca="false">(F7+D8*(B8-B7))</f>
        <v>1.8038</v>
      </c>
      <c r="G8" s="22" t="n">
        <f aca="false">G7+E8*(B8-B7)</f>
        <v>0.0395986208141547</v>
      </c>
      <c r="H8" s="22" t="n">
        <f aca="false">H7+F8*(B8-B7)</f>
        <v>0.036076</v>
      </c>
    </row>
    <row r="9" customFormat="false" ht="13.55" hidden="false" customHeight="false" outlineLevel="0" collapsed="false">
      <c r="A9" s="27"/>
      <c r="B9" s="18" t="n">
        <f aca="false">B8+B$6</f>
        <v>0.04</v>
      </c>
      <c r="C9" s="21" t="n">
        <f aca="false">C8-(E8*ABS(E8)*PI()*(0.02^2)*1.225*(0.44/0.0027))</f>
        <v>-1.98685881083284</v>
      </c>
      <c r="D9" s="21" t="n">
        <f aca="false">D8</f>
        <v>-9.81</v>
      </c>
      <c r="E9" s="22" t="n">
        <f aca="false">(E8+C9*(B9-B8))</f>
        <v>1.94019386449108</v>
      </c>
      <c r="F9" s="22" t="n">
        <f aca="false">(F8+D9*(B9-B8))</f>
        <v>1.6076</v>
      </c>
      <c r="G9" s="22" t="n">
        <f aca="false">G8+E9*(B9-B8)</f>
        <v>0.0784024981039763</v>
      </c>
      <c r="H9" s="22" t="n">
        <f aca="false">H8+F9*(B9-B8)</f>
        <v>0.068228</v>
      </c>
    </row>
    <row r="10" customFormat="false" ht="13.55" hidden="false" customHeight="false" outlineLevel="0" collapsed="false">
      <c r="A10" s="27"/>
      <c r="B10" s="18" t="n">
        <f aca="false">B9+B$6</f>
        <v>0.06</v>
      </c>
      <c r="C10" s="21" t="n">
        <f aca="false">C9-(E9*ABS(E9)*PI()*(0.02^2)*1.225*(0.44/0.0027))</f>
        <v>-2.93119170710684</v>
      </c>
      <c r="D10" s="21" t="n">
        <f aca="false">D9</f>
        <v>-9.81</v>
      </c>
      <c r="E10" s="22" t="n">
        <f aca="false">(E9+C10*(B10-B9))</f>
        <v>1.88157003034894</v>
      </c>
      <c r="F10" s="22" t="n">
        <f aca="false">(F9+D10*(B10-B9))</f>
        <v>1.4114</v>
      </c>
      <c r="G10" s="22" t="n">
        <f aca="false">G9+E10*(B10-B9)</f>
        <v>0.116033898710955</v>
      </c>
      <c r="H10" s="22" t="n">
        <f aca="false">H9+F10*(B10-B9)</f>
        <v>0.096456</v>
      </c>
    </row>
    <row r="11" customFormat="false" ht="13.55" hidden="false" customHeight="false" outlineLevel="0" collapsed="false">
      <c r="A11" s="27"/>
      <c r="B11" s="18" t="n">
        <f aca="false">B10+B$6</f>
        <v>0.08</v>
      </c>
      <c r="C11" s="21" t="n">
        <f aca="false">C10-(E10*ABS(E10)*PI()*(0.02^2)*1.225*(0.44/0.0027))</f>
        <v>-3.8193198641453</v>
      </c>
      <c r="D11" s="21" t="n">
        <f aca="false">D10</f>
        <v>-9.81</v>
      </c>
      <c r="E11" s="22" t="n">
        <f aca="false">(E10+C11*(B11-B10))</f>
        <v>1.80518363306604</v>
      </c>
      <c r="F11" s="22" t="n">
        <f aca="false">(F10+D11*(B11-B10))</f>
        <v>1.2152</v>
      </c>
      <c r="G11" s="22" t="n">
        <f aca="false">G10+E11*(B11-B10)</f>
        <v>0.152137571372276</v>
      </c>
      <c r="H11" s="22" t="n">
        <f aca="false">H10+F11*(B11-B10)</f>
        <v>0.12076</v>
      </c>
    </row>
    <row r="12" customFormat="false" ht="13.55" hidden="false" customHeight="false" outlineLevel="0" collapsed="false">
      <c r="A12" s="27"/>
      <c r="B12" s="18" t="n">
        <f aca="false">B11+B$6</f>
        <v>0.1</v>
      </c>
      <c r="C12" s="21" t="n">
        <f aca="false">C11-(E11*ABS(E11)*PI()*(0.02^2)*1.225*(0.44/0.0027))</f>
        <v>-4.63680081160121</v>
      </c>
      <c r="D12" s="21" t="n">
        <f aca="false">D11</f>
        <v>-9.81</v>
      </c>
      <c r="E12" s="22" t="n">
        <f aca="false">(E11+C12*(B12-B11))</f>
        <v>1.71244761683401</v>
      </c>
      <c r="F12" s="22" t="n">
        <f aca="false">(F11+D12*(B12-B11))</f>
        <v>1.019</v>
      </c>
      <c r="G12" s="22" t="n">
        <f aca="false">G11+E12*(B12-B11)</f>
        <v>0.186386523708956</v>
      </c>
      <c r="H12" s="22" t="n">
        <f aca="false">H11+F12*(B12-B11)</f>
        <v>0.14114</v>
      </c>
    </row>
    <row r="13" customFormat="false" ht="13.55" hidden="false" customHeight="false" outlineLevel="0" collapsed="false">
      <c r="A13" s="27"/>
      <c r="B13" s="18" t="n">
        <f aca="false">B12+B$6</f>
        <v>0.12</v>
      </c>
      <c r="C13" s="21" t="n">
        <f aca="false">C12-(E12*ABS(E12)*PI()*(0.02^2)*1.225*(0.44/0.0027))</f>
        <v>-5.37244779079507</v>
      </c>
      <c r="D13" s="21" t="n">
        <f aca="false">D12</f>
        <v>-9.81</v>
      </c>
      <c r="E13" s="22" t="n">
        <f aca="false">(E12+C13*(B13-B12))</f>
        <v>1.60499866101811</v>
      </c>
      <c r="F13" s="22" t="n">
        <f aca="false">(F12+D13*(B13-B12))</f>
        <v>0.8228</v>
      </c>
      <c r="G13" s="22" t="n">
        <f aca="false">G12+E13*(B13-B12)</f>
        <v>0.218486496929318</v>
      </c>
      <c r="H13" s="22" t="n">
        <f aca="false">H12+F13*(B13-B12)</f>
        <v>0.157596</v>
      </c>
    </row>
    <row r="14" customFormat="false" ht="13.55" hidden="false" customHeight="false" outlineLevel="0" collapsed="false">
      <c r="A14" s="27"/>
      <c r="B14" s="18" t="n">
        <f aca="false">B13+B$6</f>
        <v>0.14</v>
      </c>
      <c r="C14" s="21" t="n">
        <f aca="false">C13-(E13*ABS(E13)*PI()*(0.02^2)*1.225*(0.44/0.0027))</f>
        <v>-6.01867347331832</v>
      </c>
      <c r="D14" s="21" t="n">
        <f aca="false">D13</f>
        <v>-9.81</v>
      </c>
      <c r="E14" s="22" t="n">
        <f aca="false">(E13+C14*(B14-B13))</f>
        <v>1.48462519155174</v>
      </c>
      <c r="F14" s="22" t="n">
        <f aca="false">(F13+D14*(B14-B13))</f>
        <v>0.6266</v>
      </c>
      <c r="G14" s="22" t="n">
        <f aca="false">G13+E14*(B14-B13)</f>
        <v>0.248179000760353</v>
      </c>
      <c r="H14" s="22" t="n">
        <f aca="false">H13+F14*(B14-B13)</f>
        <v>0.170128</v>
      </c>
    </row>
    <row r="15" customFormat="false" ht="13.55" hidden="false" customHeight="false" outlineLevel="0" collapsed="false">
      <c r="A15" s="27"/>
      <c r="B15" s="18" t="n">
        <f aca="false">B14+B$6</f>
        <v>0.16</v>
      </c>
      <c r="C15" s="21" t="n">
        <f aca="false">C14-(E14*ABS(E14)*PI()*(0.02^2)*1.225*(0.44/0.0027))</f>
        <v>-6.57160138817575</v>
      </c>
      <c r="D15" s="21" t="n">
        <f aca="false">D14</f>
        <v>-9.81</v>
      </c>
      <c r="E15" s="22" t="n">
        <f aca="false">(E14+C15*(B15-B14))</f>
        <v>1.35319316378823</v>
      </c>
      <c r="F15" s="22" t="n">
        <f aca="false">(F14+D15*(B15-B14))</f>
        <v>0.4304</v>
      </c>
      <c r="G15" s="22" t="n">
        <f aca="false">G14+E15*(B15-B14)</f>
        <v>0.275242864036118</v>
      </c>
      <c r="H15" s="22" t="n">
        <f aca="false">H14+F15*(B15-B14)</f>
        <v>0.178736</v>
      </c>
    </row>
    <row r="16" customFormat="false" ht="13.55" hidden="false" customHeight="false" outlineLevel="0" collapsed="false">
      <c r="A16" s="27"/>
      <c r="B16" s="18" t="n">
        <f aca="false">B15+B$6</f>
        <v>0.18</v>
      </c>
      <c r="C16" s="21" t="n">
        <f aca="false">C15-(E15*ABS(E15)*PI()*(0.02^2)*1.225*(0.44/0.0027))</f>
        <v>-7.03096274216572</v>
      </c>
      <c r="D16" s="21" t="n">
        <f aca="false">D15</f>
        <v>-9.81</v>
      </c>
      <c r="E16" s="22" t="n">
        <f aca="false">(E15+C16*(B16-B15))</f>
        <v>1.21257390894491</v>
      </c>
      <c r="F16" s="22" t="n">
        <f aca="false">(F15+D16*(B16-B15))</f>
        <v>0.2342</v>
      </c>
      <c r="G16" s="22" t="n">
        <f aca="false">G15+E16*(B16-B15)</f>
        <v>0.299494342215016</v>
      </c>
      <c r="H16" s="22" t="n">
        <f aca="false">H15+F16*(B16-B15)</f>
        <v>0.18342</v>
      </c>
    </row>
    <row r="17" customFormat="false" ht="13.55" hidden="false" customHeight="false" outlineLevel="0" collapsed="false">
      <c r="A17" s="27"/>
      <c r="B17" s="18" t="n">
        <f aca="false">B16+B$6</f>
        <v>0.2</v>
      </c>
      <c r="C17" s="21" t="n">
        <f aca="false">C16-(E16*ABS(E16)*PI()*(0.02^2)*1.225*(0.44/0.0027))</f>
        <v>-7.39981402950939</v>
      </c>
      <c r="D17" s="21" t="n">
        <f aca="false">D16</f>
        <v>-9.81</v>
      </c>
      <c r="E17" s="22" t="n">
        <f aca="false">(E16+C17*(B17-B16))</f>
        <v>1.06457762835473</v>
      </c>
      <c r="F17" s="22" t="n">
        <f aca="false">(F16+D17*(B17-B16))</f>
        <v>0.0380000000000003</v>
      </c>
      <c r="G17" s="22" t="n">
        <f aca="false">G16+E17*(B17-B16)</f>
        <v>0.32078589478211</v>
      </c>
      <c r="H17" s="22" t="n">
        <f aca="false">H16+F17*(B17-B16)</f>
        <v>0.18418</v>
      </c>
    </row>
    <row r="18" customFormat="false" ht="13.55" hidden="false" customHeight="false" outlineLevel="0" collapsed="false">
      <c r="A18" s="27"/>
      <c r="B18" s="18" t="n">
        <f aca="false">B17+B$6</f>
        <v>0.22</v>
      </c>
      <c r="C18" s="21" t="n">
        <f aca="false">C17-(E17*ABS(E17)*PI()*(0.02^2)*1.225*(0.44/0.0027))</f>
        <v>-7.68412232778566</v>
      </c>
      <c r="D18" s="21" t="n">
        <f aca="false">D17</f>
        <v>-9.81</v>
      </c>
      <c r="E18" s="22" t="n">
        <f aca="false">(E17+C18*(B18-B17))</f>
        <v>0.910895181799013</v>
      </c>
      <c r="F18" s="22" t="n">
        <f aca="false">(F17+D18*(B18-B17))</f>
        <v>-0.1582</v>
      </c>
      <c r="G18" s="22" t="n">
        <f aca="false">G17+E18*(B18-B17)</f>
        <v>0.339003798418091</v>
      </c>
      <c r="H18" s="22" t="n">
        <f aca="false">H17+F18*(B18-B17)</f>
        <v>0.181016</v>
      </c>
    </row>
    <row r="19" customFormat="false" ht="13.55" hidden="false" customHeight="false" outlineLevel="0" collapsed="false">
      <c r="A19" s="27"/>
      <c r="B19" s="18" t="n">
        <f aca="false">B18+B$6</f>
        <v>0.24</v>
      </c>
      <c r="C19" s="21" t="n">
        <f aca="false">C18-(E18*ABS(E18)*PI()*(0.02^2)*1.225*(0.44/0.0027))</f>
        <v>-7.89227005578924</v>
      </c>
      <c r="D19" s="21" t="n">
        <f aca="false">D18</f>
        <v>-9.81</v>
      </c>
      <c r="E19" s="22" t="n">
        <f aca="false">(E18+C19*(B19-B18))</f>
        <v>0.753049780683228</v>
      </c>
      <c r="F19" s="22" t="n">
        <f aca="false">(F18+D19*(B19-B18))</f>
        <v>-0.3544</v>
      </c>
      <c r="G19" s="22" t="n">
        <f aca="false">G18+E19*(B19-B18)</f>
        <v>0.354064794031755</v>
      </c>
      <c r="H19" s="22" t="n">
        <f aca="false">H18+F19*(B19-B18)</f>
        <v>0.173928</v>
      </c>
    </row>
    <row r="20" customFormat="false" ht="13.55" hidden="false" customHeight="false" outlineLevel="0" collapsed="false">
      <c r="A20" s="27"/>
      <c r="B20" s="18" t="n">
        <f aca="false">B19+B$6</f>
        <v>0.26</v>
      </c>
      <c r="C20" s="21" t="n">
        <f aca="false">C19-(E19*ABS(E19)*PI()*(0.02^2)*1.225*(0.44/0.0027))</f>
        <v>-8.03452987020322</v>
      </c>
      <c r="D20" s="21" t="n">
        <f aca="false">D19</f>
        <v>-9.81</v>
      </c>
      <c r="E20" s="22" t="n">
        <f aca="false">(E19+C20*(B20-B19))</f>
        <v>0.592359183279164</v>
      </c>
      <c r="F20" s="22" t="n">
        <f aca="false">(F19+D20*(B20-B19))</f>
        <v>-0.550599999999999</v>
      </c>
      <c r="G20" s="22" t="n">
        <f aca="false">G19+E20*(B20-B19)</f>
        <v>0.365911977697339</v>
      </c>
      <c r="H20" s="22" t="n">
        <f aca="false">H19+F20*(B20-B19)</f>
        <v>0.162916</v>
      </c>
    </row>
    <row r="21" customFormat="false" ht="13.55" hidden="false" customHeight="false" outlineLevel="0" collapsed="false">
      <c r="A21" s="27"/>
      <c r="B21" s="18" t="n">
        <f aca="false">B20+B$6</f>
        <v>0.28</v>
      </c>
      <c r="C21" s="21" t="n">
        <f aca="false">C20-(E20*ABS(E20)*PI()*(0.02^2)*1.225*(0.44/0.0027))</f>
        <v>-8.12255468426734</v>
      </c>
      <c r="D21" s="21" t="n">
        <f aca="false">D20</f>
        <v>-9.81</v>
      </c>
      <c r="E21" s="22" t="n">
        <f aca="false">(E20+C21*(B21-B20))</f>
        <v>0.429908089593817</v>
      </c>
      <c r="F21" s="22" t="n">
        <f aca="false">(F20+D21*(B21-B20))</f>
        <v>-0.7468</v>
      </c>
      <c r="G21" s="22" t="n">
        <f aca="false">G20+E21*(B21-B20)</f>
        <v>0.374510139489215</v>
      </c>
      <c r="H21" s="22" t="n">
        <f aca="false">H20+F21*(B21-B20)</f>
        <v>0.14798</v>
      </c>
    </row>
    <row r="22" customFormat="false" ht="13.55" hidden="false" customHeight="false" outlineLevel="0" collapsed="false">
      <c r="A22" s="27"/>
      <c r="B22" s="18" t="n">
        <f aca="false">B21+B$6</f>
        <v>0.3</v>
      </c>
      <c r="C22" s="21" t="n">
        <f aca="false">C21-(E21*ABS(E21)*PI()*(0.02^2)*1.225*(0.44/0.0027))</f>
        <v>-8.1689192396791</v>
      </c>
      <c r="D22" s="21" t="n">
        <f aca="false">D21</f>
        <v>-9.81</v>
      </c>
      <c r="E22" s="22" t="n">
        <f aca="false">(E21+C22*(B22-B21))</f>
        <v>0.266529704800235</v>
      </c>
      <c r="F22" s="22" t="n">
        <f aca="false">(F21+D22*(B22-B21))</f>
        <v>-0.943</v>
      </c>
      <c r="G22" s="22" t="n">
        <f aca="false">G21+E22*(B22-B21)</f>
        <v>0.37984073358522</v>
      </c>
      <c r="H22" s="22" t="n">
        <f aca="false">H21+F22*(B22-B21)</f>
        <v>0.12912</v>
      </c>
    </row>
    <row r="23" customFormat="false" ht="13.55" hidden="false" customHeight="false" outlineLevel="0" collapsed="false">
      <c r="A23" s="27"/>
      <c r="B23" s="18" t="n">
        <f aca="false">B22+B$6</f>
        <v>0.32</v>
      </c>
      <c r="C23" s="21" t="n">
        <f aca="false">C22-(E22*ABS(E22)*PI()*(0.02^2)*1.225*(0.44/0.0027))</f>
        <v>-8.18673999476389</v>
      </c>
      <c r="D23" s="21" t="n">
        <f aca="false">D22</f>
        <v>-9.81</v>
      </c>
      <c r="E23" s="22" t="n">
        <f aca="false">(E22+C23*(B23-B22))</f>
        <v>0.102794904904957</v>
      </c>
      <c r="F23" s="22" t="n">
        <f aca="false">(F22+D23*(B23-B22))</f>
        <v>-1.1392</v>
      </c>
      <c r="G23" s="22" t="n">
        <f aca="false">G22+E23*(B23-B22)</f>
        <v>0.381896631683319</v>
      </c>
      <c r="H23" s="22" t="n">
        <f aca="false">H22+F23*(B23-B22)</f>
        <v>0.106336</v>
      </c>
    </row>
    <row r="24" customFormat="false" ht="13.55" hidden="false" customHeight="false" outlineLevel="0" collapsed="false">
      <c r="A24" s="27"/>
      <c r="B24" s="18" t="n">
        <f aca="false">B23+B$6</f>
        <v>0.34</v>
      </c>
      <c r="C24" s="21" t="n">
        <f aca="false">C23-(E23*ABS(E23)*PI()*(0.02^2)*1.225*(0.44/0.0027))</f>
        <v>-8.18939080136412</v>
      </c>
      <c r="D24" s="21" t="n">
        <f aca="false">D23</f>
        <v>-9.81</v>
      </c>
      <c r="E24" s="22" t="n">
        <f aca="false">(E23+C24*(B24-B23))</f>
        <v>-0.0609929111223254</v>
      </c>
      <c r="F24" s="22" t="n">
        <f aca="false">(F23+D24*(B24-B23))</f>
        <v>-1.3354</v>
      </c>
      <c r="G24" s="22" t="n">
        <f aca="false">G23+E24*(B24-B23)</f>
        <v>0.380676773460872</v>
      </c>
      <c r="H24" s="22" t="n">
        <f aca="false">H23+F24*(B24-B23)</f>
        <v>0.079628</v>
      </c>
    </row>
    <row r="25" customFormat="false" ht="13.55" hidden="false" customHeight="false" outlineLevel="0" collapsed="false">
      <c r="A25" s="27"/>
      <c r="B25" s="18" t="n">
        <f aca="false">B24+B$6</f>
        <v>0.36</v>
      </c>
      <c r="C25" s="21" t="n">
        <f aca="false">C24-(E24*ABS(E24)*PI()*(0.02^2)*1.225*(0.44/0.0027))</f>
        <v>-8.18845756083869</v>
      </c>
      <c r="D25" s="21" t="n">
        <f aca="false">D24</f>
        <v>-9.81</v>
      </c>
      <c r="E25" s="22" t="n">
        <f aca="false">(E24+C25*(B25-B24))</f>
        <v>-0.224762062339099</v>
      </c>
      <c r="F25" s="22" t="n">
        <f aca="false">(F24+D25*(B25-B24))</f>
        <v>-1.5316</v>
      </c>
      <c r="G25" s="22" t="n">
        <f aca="false">G24+E25*(B25-B24)</f>
        <v>0.37618153221409</v>
      </c>
      <c r="H25" s="22" t="n">
        <f aca="false">H24+F25*(B25-B24)</f>
        <v>0.048996</v>
      </c>
    </row>
    <row r="26" customFormat="false" ht="13.55" hidden="false" customHeight="false" outlineLevel="0" collapsed="false">
      <c r="A26" s="27"/>
      <c r="B26" s="18" t="n">
        <f aca="false">B25+B$6</f>
        <v>0.38</v>
      </c>
      <c r="C26" s="21" t="n">
        <f aca="false">C25-(E25*ABS(E25)*PI()*(0.02^2)*1.225*(0.44/0.0027))</f>
        <v>-8.17578451861609</v>
      </c>
      <c r="D26" s="21" t="n">
        <f aca="false">D25</f>
        <v>-9.81</v>
      </c>
      <c r="E26" s="22" t="n">
        <f aca="false">(E25+C26*(B26-B25))</f>
        <v>-0.388277752711421</v>
      </c>
      <c r="F26" s="22" t="n">
        <f aca="false">(F25+D26*(B26-B25))</f>
        <v>-1.7278</v>
      </c>
      <c r="G26" s="22" t="n">
        <f aca="false">G25+E26*(B26-B25)</f>
        <v>0.368415977159862</v>
      </c>
      <c r="H26" s="22" t="n">
        <f aca="false">H25+F26*(B26-B25)</f>
        <v>0.0144399999999999</v>
      </c>
    </row>
    <row r="27" customFormat="false" ht="13.55" hidden="false" customHeight="false" outlineLevel="0" collapsed="false">
      <c r="A27" s="27"/>
      <c r="B27" s="18" t="n">
        <f aca="false">B26+B$6</f>
        <v>0.4</v>
      </c>
      <c r="C27" s="21" t="n">
        <f aca="false">C26-(E26*ABS(E26)*PI()*(0.02^2)*1.225*(0.44/0.0027))</f>
        <v>-8.13796466185053</v>
      </c>
      <c r="D27" s="21" t="n">
        <f aca="false">D26</f>
        <v>-9.81</v>
      </c>
      <c r="E27" s="22" t="n">
        <f aca="false">(E26+C27*(B27-B26))</f>
        <v>-0.551037045948432</v>
      </c>
      <c r="F27" s="22" t="n">
        <f aca="false">(F26+D27*(B27-B26))</f>
        <v>-1.924</v>
      </c>
      <c r="G27" s="22" t="n">
        <f aca="false">G26+E27*(B27-B26)</f>
        <v>0.357395236240893</v>
      </c>
      <c r="H27" s="22" t="n">
        <f aca="false">H26+F27*(B27-B26)</f>
        <v>-0.0240400000000001</v>
      </c>
    </row>
    <row r="28" customFormat="false" ht="13.55" hidden="false" customHeight="false" outlineLevel="0" collapsed="false">
      <c r="A28" s="27"/>
      <c r="B28" s="18" t="n">
        <f aca="false">B27+B$6</f>
        <v>0.42</v>
      </c>
      <c r="C28" s="21" t="n">
        <f aca="false">C27-(E27*ABS(E27)*PI()*(0.02^2)*1.225*(0.44/0.0027))</f>
        <v>-8.06179246878084</v>
      </c>
      <c r="D28" s="21" t="n">
        <f aca="false">D27</f>
        <v>-9.81</v>
      </c>
      <c r="E28" s="22" t="n">
        <f aca="false">(E27+C28*(B28-B27))</f>
        <v>-0.712272895324049</v>
      </c>
      <c r="F28" s="22" t="n">
        <f aca="false">(F27+D28*(B28-B27))</f>
        <v>-2.1202</v>
      </c>
      <c r="G28" s="22" t="n">
        <f aca="false">G27+E28*(B28-B27)</f>
        <v>0.343149778334412</v>
      </c>
      <c r="H28" s="22" t="n">
        <f aca="false">H27+F28*(B28-B27)</f>
        <v>-0.0664440000000002</v>
      </c>
    </row>
    <row r="29" customFormat="false" ht="13.55" hidden="false" customHeight="false" outlineLevel="0" collapsed="false">
      <c r="A29" s="27"/>
      <c r="B29" s="18" t="n">
        <f aca="false">B28+B$6</f>
        <v>0.44</v>
      </c>
      <c r="C29" s="21" t="n">
        <f aca="false">C28-(E28*ABS(E28)*PI()*(0.02^2)*1.225*(0.44/0.0027))</f>
        <v>-7.9345219831478</v>
      </c>
      <c r="D29" s="21" t="n">
        <f aca="false">D28</f>
        <v>-9.81</v>
      </c>
      <c r="E29" s="22" t="n">
        <f aca="false">(E28+C29*(B29-B28))</f>
        <v>-0.870963334987005</v>
      </c>
      <c r="F29" s="22" t="n">
        <f aca="false">(F28+D29*(B29-B28))</f>
        <v>-2.3164</v>
      </c>
      <c r="G29" s="22" t="n">
        <f aca="false">G28+E29*(B29-B28)</f>
        <v>0.325730511634672</v>
      </c>
      <c r="H29" s="22" t="n">
        <f aca="false">H28+F29*(B29-B28)</f>
        <v>-0.112772</v>
      </c>
    </row>
    <row r="30" customFormat="false" ht="13.55" hidden="false" customHeight="false" outlineLevel="0" collapsed="false">
      <c r="A30" s="27"/>
      <c r="B30" s="18" t="n">
        <f aca="false">B29+B$6</f>
        <v>0.46</v>
      </c>
      <c r="C30" s="21" t="n">
        <f aca="false">C29-(E29*ABS(E29)*PI()*(0.02^2)*1.225*(0.44/0.0027))</f>
        <v>-7.74422381364894</v>
      </c>
      <c r="D30" s="21" t="n">
        <f aca="false">D29</f>
        <v>-9.81</v>
      </c>
      <c r="E30" s="22" t="n">
        <f aca="false">(E29+C30*(B30-B29))</f>
        <v>-1.02584781125998</v>
      </c>
      <c r="F30" s="22" t="n">
        <f aca="false">(F29+D30*(B30-B29))</f>
        <v>-2.5126</v>
      </c>
      <c r="G30" s="22" t="n">
        <f aca="false">G29+E30*(B30-B29)</f>
        <v>0.305213555409472</v>
      </c>
      <c r="H30" s="22" t="n">
        <f aca="false">H29+F30*(B30-B29)</f>
        <v>-0.163024</v>
      </c>
    </row>
    <row r="31" customFormat="false" ht="13.55" hidden="false" customHeight="false" outlineLevel="0" collapsed="false">
      <c r="A31" s="27"/>
      <c r="B31" s="18" t="n">
        <f aca="false">B30+B$6</f>
        <v>0.48</v>
      </c>
      <c r="C31" s="21" t="n">
        <f aca="false">C30-(E30*ABS(E30)*PI()*(0.02^2)*1.225*(0.44/0.0027))</f>
        <v>-7.48022575245527</v>
      </c>
      <c r="D31" s="21" t="n">
        <f aca="false">D30</f>
        <v>-9.81</v>
      </c>
      <c r="E31" s="22" t="n">
        <f aca="false">(E30+C31*(B31-B30))</f>
        <v>-1.17545232630909</v>
      </c>
      <c r="F31" s="22" t="n">
        <f aca="false">(F30+D31*(B31-B30))</f>
        <v>-2.7088</v>
      </c>
      <c r="G31" s="22" t="n">
        <f aca="false">G30+E31*(B31-B30)</f>
        <v>0.281704508883291</v>
      </c>
      <c r="H31" s="22" t="n">
        <f aca="false">H30+F31*(B31-B30)</f>
        <v>-0.2172</v>
      </c>
    </row>
    <row r="32" customFormat="false" ht="13.55" hidden="false" customHeight="false" outlineLevel="0" collapsed="false">
      <c r="A32" s="27"/>
      <c r="B32" s="18" t="n">
        <f aca="false">B31+B$6</f>
        <v>0.5</v>
      </c>
      <c r="C32" s="21" t="n">
        <f aca="false">C31-(E31*ABS(E31)*PI()*(0.02^2)*1.225*(0.44/0.0027))</f>
        <v>-7.1336127066185</v>
      </c>
      <c r="D32" s="21" t="n">
        <f aca="false">D31</f>
        <v>-9.81</v>
      </c>
      <c r="E32" s="22" t="n">
        <f aca="false">(E31+C32*(B32-B31))</f>
        <v>-1.31812458044146</v>
      </c>
      <c r="F32" s="22" t="n">
        <f aca="false">(F31+D32*(B32-B31))</f>
        <v>-2.905</v>
      </c>
      <c r="G32" s="22" t="n">
        <f aca="false">G31+E32*(B32-B31)</f>
        <v>0.255342017274461</v>
      </c>
      <c r="H32" s="22" t="n">
        <f aca="false">H31+F32*(B32-B31)</f>
        <v>-0.2753</v>
      </c>
    </row>
    <row r="33" customFormat="false" ht="13.55" hidden="false" customHeight="false" outlineLevel="0" collapsed="false">
      <c r="A33" s="27"/>
      <c r="B33" s="18" t="n">
        <f aca="false">B32+B$6</f>
        <v>0.52</v>
      </c>
      <c r="C33" s="21" t="n">
        <f aca="false">C32-(E32*ABS(E32)*PI()*(0.02^2)*1.225*(0.44/0.0027))</f>
        <v>-6.69775193562115</v>
      </c>
      <c r="D33" s="21" t="n">
        <f aca="false">D32</f>
        <v>-9.81</v>
      </c>
      <c r="E33" s="22" t="n">
        <f aca="false">(E32+C33*(B33-B32))</f>
        <v>-1.45207961915388</v>
      </c>
      <c r="F33" s="22" t="n">
        <f aca="false">(F32+D33*(B33-B32))</f>
        <v>-3.1012</v>
      </c>
      <c r="G33" s="22" t="n">
        <f aca="false">G32+E33*(B33-B32)</f>
        <v>0.226300424891384</v>
      </c>
      <c r="H33" s="22" t="n">
        <f aca="false">H32+F33*(B33-B32)</f>
        <v>-0.337324</v>
      </c>
    </row>
    <row r="34" customFormat="false" ht="13.55" hidden="false" customHeight="false" outlineLevel="0" collapsed="false">
      <c r="A34" s="27"/>
      <c r="B34" s="18" t="n">
        <f aca="false">B33+B$6</f>
        <v>0.54</v>
      </c>
      <c r="C34" s="21" t="n">
        <f aca="false">C33-(E33*ABS(E33)*PI()*(0.02^2)*1.225*(0.44/0.0027))</f>
        <v>-6.16880059182421</v>
      </c>
      <c r="D34" s="21" t="n">
        <f aca="false">D33</f>
        <v>-9.81</v>
      </c>
      <c r="E34" s="22" t="n">
        <f aca="false">(E33+C34*(B34-B33))</f>
        <v>-1.57545563099037</v>
      </c>
      <c r="F34" s="22" t="n">
        <f aca="false">(F33+D34*(B34-B33))</f>
        <v>-3.2974</v>
      </c>
      <c r="G34" s="22" t="n">
        <f aca="false">G33+E34*(B34-B33)</f>
        <v>0.194791312271576</v>
      </c>
      <c r="H34" s="22" t="n">
        <f aca="false">H33+F34*(B34-B33)</f>
        <v>-0.403272000000001</v>
      </c>
    </row>
    <row r="35" customFormat="false" ht="13.55" hidden="false" customHeight="false" outlineLevel="0" collapsed="false">
      <c r="A35" s="27"/>
      <c r="B35" s="18" t="n">
        <f aca="false">B34+B$6</f>
        <v>0.56</v>
      </c>
      <c r="C35" s="21" t="n">
        <f aca="false">C34-(E34*ABS(E34)*PI()*(0.02^2)*1.225*(0.44/0.0027))</f>
        <v>-5.54614596637362</v>
      </c>
      <c r="D35" s="21" t="n">
        <f aca="false">D34</f>
        <v>-9.81</v>
      </c>
      <c r="E35" s="22" t="n">
        <f aca="false">(E34+C35*(B35-B34))</f>
        <v>-1.68637855031784</v>
      </c>
      <c r="F35" s="22" t="n">
        <f aca="false">(F34+D35*(B35-B34))</f>
        <v>-3.4936</v>
      </c>
      <c r="G35" s="22" t="n">
        <f aca="false">G34+E35*(B35-B34)</f>
        <v>0.16106374126522</v>
      </c>
      <c r="H35" s="22" t="n">
        <f aca="false">H34+F35*(B35-B34)</f>
        <v>-0.473144000000001</v>
      </c>
    </row>
    <row r="36" customFormat="false" ht="13.55" hidden="false" customHeight="false" outlineLevel="0" collapsed="false">
      <c r="A36" s="27"/>
      <c r="B36" s="18" t="n">
        <f aca="false">B35+B$6</f>
        <v>0.58</v>
      </c>
      <c r="C36" s="21" t="n">
        <f aca="false">C35-(E35*ABS(E35)*PI()*(0.02^2)*1.225*(0.44/0.0027))</f>
        <v>-4.83272641959533</v>
      </c>
      <c r="D36" s="21" t="n">
        <f aca="false">D35</f>
        <v>-9.81</v>
      </c>
      <c r="E36" s="22" t="n">
        <f aca="false">(E35+C36*(B36-B35))</f>
        <v>-1.78303307870975</v>
      </c>
      <c r="F36" s="22" t="n">
        <f aca="false">(F35+D36*(B36-B35))</f>
        <v>-3.6898</v>
      </c>
      <c r="G36" s="22" t="n">
        <f aca="false">G35+E36*(B36-B35)</f>
        <v>0.125403079691025</v>
      </c>
      <c r="H36" s="22" t="n">
        <f aca="false">H35+F36*(B36-B35)</f>
        <v>-0.546940000000001</v>
      </c>
    </row>
    <row r="37" customFormat="false" ht="13.55" hidden="false" customHeight="false" outlineLevel="0" collapsed="false">
      <c r="A37" s="27"/>
      <c r="B37" s="18" t="n">
        <f aca="false">B36+B$6</f>
        <v>0.6</v>
      </c>
      <c r="C37" s="21" t="n">
        <f aca="false">C36-(E36*ABS(E36)*PI()*(0.02^2)*1.225*(0.44/0.0027))</f>
        <v>-4.03518423137814</v>
      </c>
      <c r="D37" s="21" t="n">
        <f aca="false">D36</f>
        <v>-9.81</v>
      </c>
      <c r="E37" s="22" t="n">
        <f aca="false">(E36+C37*(B37-B36))</f>
        <v>-1.86373676333731</v>
      </c>
      <c r="F37" s="22" t="n">
        <f aca="false">(F36+D37*(B37-B36))</f>
        <v>-3.886</v>
      </c>
      <c r="G37" s="22" t="n">
        <f aca="false">G36+E37*(B37-B36)</f>
        <v>0.0881283444242783</v>
      </c>
      <c r="H37" s="22" t="n">
        <f aca="false">H36+F37*(B37-B36)</f>
        <v>-0.624660000000001</v>
      </c>
    </row>
    <row r="38" customFormat="false" ht="13.55" hidden="false" customHeight="false" outlineLevel="0" collapsed="false">
      <c r="A38" s="27"/>
      <c r="B38" s="18" t="n">
        <f aca="false">B37+B$6</f>
        <v>0.62</v>
      </c>
      <c r="C38" s="21" t="n">
        <f aca="false">C37-(E37*ABS(E37)*PI()*(0.02^2)*1.225*(0.44/0.0027))</f>
        <v>-3.16381141166223</v>
      </c>
      <c r="D38" s="21" t="n">
        <f aca="false">D37</f>
        <v>-9.81</v>
      </c>
      <c r="E38" s="22" t="n">
        <f aca="false">(E37+C38*(B38-B37))</f>
        <v>-1.92701299157055</v>
      </c>
      <c r="F38" s="22" t="n">
        <f aca="false">(F37+D38*(B38-B37))</f>
        <v>-4.0822</v>
      </c>
      <c r="G38" s="22" t="n">
        <f aca="false">G37+E38*(B38-B37)</f>
        <v>0.0495880845928672</v>
      </c>
      <c r="H38" s="22" t="n">
        <f aca="false">H37+F38*(B38-B37)</f>
        <v>-0.706304000000001</v>
      </c>
    </row>
    <row r="39" customFormat="false" ht="13.55" hidden="false" customHeight="false" outlineLevel="0" collapsed="false">
      <c r="A39" s="27"/>
      <c r="B39" s="18" t="n">
        <f aca="false">B38+B$6</f>
        <v>0.64</v>
      </c>
      <c r="C39" s="21" t="n">
        <f aca="false">C38-(E38*ABS(E38)*PI()*(0.02^2)*1.225*(0.44/0.0027))</f>
        <v>-2.23226574433482</v>
      </c>
      <c r="D39" s="21" t="n">
        <f aca="false">D38</f>
        <v>-9.81</v>
      </c>
      <c r="E39" s="22" t="n">
        <f aca="false">(E38+C39*(B39-B38))</f>
        <v>-1.97165830645725</v>
      </c>
      <c r="F39" s="22" t="n">
        <f aca="false">(F38+D39*(B39-B38))</f>
        <v>-4.2784</v>
      </c>
      <c r="G39" s="22" t="n">
        <f aca="false">G38+E39*(B39-B38)</f>
        <v>0.0101549184637222</v>
      </c>
      <c r="H39" s="22" t="n">
        <f aca="false">H38+F39*(B39-B38)</f>
        <v>-0.791872000000001</v>
      </c>
    </row>
    <row r="40" customFormat="false" ht="13.55" hidden="false" customHeight="false" outlineLevel="0" collapsed="false">
      <c r="A40" s="27"/>
      <c r="B40" s="18" t="n">
        <f aca="false">B39+B$6</f>
        <v>0.66</v>
      </c>
      <c r="C40" s="21" t="n">
        <f aca="false">C39-(E39*ABS(E39)*PI()*(0.02^2)*1.225*(0.44/0.0027))</f>
        <v>-1.25705568912673</v>
      </c>
      <c r="D40" s="21" t="n">
        <f aca="false">D39</f>
        <v>-9.81</v>
      </c>
      <c r="E40" s="22" t="n">
        <f aca="false">(E39+C40*(B40-B39))</f>
        <v>-1.99679942023978</v>
      </c>
      <c r="F40" s="22" t="n">
        <f aca="false">(F39+D40*(B40-B39))</f>
        <v>-4.4746</v>
      </c>
      <c r="G40" s="22" t="n">
        <f aca="false">G39+E40*(B40-B39)</f>
        <v>-0.0297810699410735</v>
      </c>
      <c r="H40" s="22" t="n">
        <f aca="false">H39+F40*(B40-B39)</f>
        <v>-0.881364000000001</v>
      </c>
    </row>
    <row r="41" customFormat="false" ht="13.55" hidden="false" customHeight="false" outlineLevel="0" collapsed="false">
      <c r="A41" s="27"/>
      <c r="B41" s="18" t="n">
        <f aca="false">B40+B$6</f>
        <v>0.68</v>
      </c>
      <c r="C41" s="21" t="n">
        <f aca="false">C40-(E40*ABS(E40)*PI()*(0.02^2)*1.225*(0.44/0.0027))</f>
        <v>-0.256816770001737</v>
      </c>
      <c r="D41" s="21" t="n">
        <f aca="false">D40</f>
        <v>-9.81</v>
      </c>
      <c r="E41" s="22" t="n">
        <f aca="false">(E40+C41*(B41-B40))</f>
        <v>-2.00193575563982</v>
      </c>
      <c r="F41" s="22" t="n">
        <f aca="false">(F40+D41*(B41-B40))</f>
        <v>-4.6708</v>
      </c>
      <c r="G41" s="22" t="n">
        <f aca="false">G40+E41*(B41-B40)</f>
        <v>-0.06981978505387</v>
      </c>
      <c r="H41" s="22" t="n">
        <f aca="false">H40+F41*(B41-B40)</f>
        <v>-0.974780000000001</v>
      </c>
    </row>
    <row r="42" customFormat="false" ht="13.55" hidden="false" customHeight="false" outlineLevel="0" collapsed="false">
      <c r="A42" s="27"/>
      <c r="B42" s="18" t="n">
        <f aca="false">B41+B$6</f>
        <v>0.7</v>
      </c>
      <c r="C42" s="21" t="n">
        <f aca="false">C41-(E41*ABS(E41)*PI()*(0.02^2)*1.225*(0.44/0.0027))</f>
        <v>0.748574564685786</v>
      </c>
      <c r="D42" s="21" t="n">
        <f aca="false">D41</f>
        <v>-9.81</v>
      </c>
      <c r="E42" s="22" t="n">
        <f aca="false">(E41+C42*(B42-B41))</f>
        <v>-1.9869642643461</v>
      </c>
      <c r="F42" s="22" t="n">
        <f aca="false">(F41+D42*(B42-B41))</f>
        <v>-4.867</v>
      </c>
      <c r="G42" s="22" t="n">
        <f aca="false">G41+E42*(B42-B41)</f>
        <v>-0.109559070340792</v>
      </c>
      <c r="H42" s="22" t="n">
        <f aca="false">H41+F42*(B42-B41)</f>
        <v>-1.07212</v>
      </c>
    </row>
    <row r="43" customFormat="false" ht="13.55" hidden="false" customHeight="false" outlineLevel="0" collapsed="false">
      <c r="A43" s="27"/>
      <c r="B43" s="18" t="n">
        <f aca="false">B42+B$6</f>
        <v>0.72</v>
      </c>
      <c r="C43" s="21" t="n">
        <f aca="false">C42-(E42*ABS(E42)*PI()*(0.02^2)*1.225*(0.44/0.0027))</f>
        <v>1.73898447596944</v>
      </c>
      <c r="D43" s="21" t="n">
        <f aca="false">D42</f>
        <v>-9.81</v>
      </c>
      <c r="E43" s="22" t="n">
        <f aca="false">(E42+C43*(B43-B42))</f>
        <v>-1.95218457482671</v>
      </c>
      <c r="F43" s="22" t="n">
        <f aca="false">(F42+D43*(B43-B42))</f>
        <v>-5.0632</v>
      </c>
      <c r="G43" s="22" t="n">
        <f aca="false">G42+E43*(B43-B42)</f>
        <v>-0.148602761837326</v>
      </c>
      <c r="H43" s="22" t="n">
        <f aca="false">H42+F43*(B43-B42)</f>
        <v>-1.173384</v>
      </c>
    </row>
    <row r="44" customFormat="false" ht="13.55" hidden="false" customHeight="false" outlineLevel="0" collapsed="false">
      <c r="A44" s="27"/>
      <c r="B44" s="18" t="n">
        <f aca="false">B43+B$6</f>
        <v>0.74</v>
      </c>
      <c r="C44" s="21" t="n">
        <f aca="false">C43-(E43*ABS(E43)*PI()*(0.02^2)*1.225*(0.44/0.0027))</f>
        <v>2.69502569901979</v>
      </c>
      <c r="D44" s="21" t="n">
        <f aca="false">D43</f>
        <v>-9.81</v>
      </c>
      <c r="E44" s="22" t="n">
        <f aca="false">(E43+C44*(B44-B43))</f>
        <v>-1.89828406084632</v>
      </c>
      <c r="F44" s="22" t="n">
        <f aca="false">(F43+D44*(B44-B43))</f>
        <v>-5.2594</v>
      </c>
      <c r="G44" s="22" t="n">
        <f aca="false">G43+E44*(B44-B43)</f>
        <v>-0.186568443054253</v>
      </c>
      <c r="H44" s="22" t="n">
        <f aca="false">H43+F44*(B44-B43)</f>
        <v>-1.278572</v>
      </c>
    </row>
    <row r="45" customFormat="false" ht="13.55" hidden="false" customHeight="false" outlineLevel="0" collapsed="false">
      <c r="A45" s="27"/>
      <c r="B45" s="18" t="n">
        <f aca="false">B44+B$6</f>
        <v>0.76</v>
      </c>
      <c r="C45" s="21" t="n">
        <f aca="false">C44-(E44*ABS(E44)*PI()*(0.02^2)*1.225*(0.44/0.0027))</f>
        <v>3.59900246286454</v>
      </c>
      <c r="D45" s="21" t="n">
        <f aca="false">D44</f>
        <v>-9.81</v>
      </c>
      <c r="E45" s="22" t="n">
        <f aca="false">(E44+C45*(B45-B44))</f>
        <v>-1.82630401158903</v>
      </c>
      <c r="F45" s="22" t="n">
        <f aca="false">(F44+D45*(B45-B44))</f>
        <v>-5.4556</v>
      </c>
      <c r="G45" s="22" t="n">
        <f aca="false">G44+E45*(B45-B44)</f>
        <v>-0.223094523286033</v>
      </c>
      <c r="H45" s="22" t="n">
        <f aca="false">H44+F45*(B45-B44)</f>
        <v>-1.387684</v>
      </c>
    </row>
    <row r="46" customFormat="false" ht="13.55" hidden="false" customHeight="false" outlineLevel="0" collapsed="false">
      <c r="A46" s="27"/>
      <c r="B46" s="18" t="n">
        <f aca="false">B45+B$6</f>
        <v>0.78</v>
      </c>
      <c r="C46" s="21" t="n">
        <f aca="false">C45-(E45*ABS(E45)*PI()*(0.02^2)*1.225*(0.44/0.0027))</f>
        <v>4.43572412207143</v>
      </c>
      <c r="D46" s="21" t="n">
        <f aca="false">D45</f>
        <v>-9.81</v>
      </c>
      <c r="E46" s="22" t="n">
        <f aca="false">(E45+C46*(B46-B45))</f>
        <v>-1.7375895291476</v>
      </c>
      <c r="F46" s="22" t="n">
        <f aca="false">(F45+D46*(B46-B45))</f>
        <v>-5.6518</v>
      </c>
      <c r="G46" s="22" t="n">
        <f aca="false">G45+E46*(B46-B45)</f>
        <v>-0.257846313868985</v>
      </c>
      <c r="H46" s="22" t="n">
        <f aca="false">H45+F46*(B46-B45)</f>
        <v>-1.50072</v>
      </c>
    </row>
  </sheetData>
  <mergeCells count="4">
    <mergeCell ref="A1:A2"/>
    <mergeCell ref="C1:D1"/>
    <mergeCell ref="E1:H2"/>
    <mergeCell ref="C2:D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3-27T13:16:52Z</dcterms:modified>
  <cp:revision>27</cp:revision>
  <dc:subject/>
  <dc:title/>
</cp:coreProperties>
</file>