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imulation de champ 2D</t>
  </si>
  <si>
    <t xml:space="preserve">(lancer le calcul)</t>
  </si>
  <si>
    <r>
      <rPr>
        <sz val="10"/>
        <rFont val="Verdana"/>
        <family val="0"/>
      </rPr>
      <t xml:space="preserve">(outil / personaliser / catégories:outils /</t>
    </r>
    <r>
      <rPr>
        <b val="true"/>
        <sz val="10"/>
        <rFont val="Verdana"/>
        <family val="0"/>
      </rPr>
      <t xml:space="preserve"> calculer maintenant)</t>
    </r>
  </si>
  <si>
    <t xml:space="preserve">NB</t>
  </si>
  <si>
    <r>
      <rPr>
        <sz val="10"/>
        <rFont val="Verdana"/>
        <family val="0"/>
      </rPr>
      <t xml:space="preserve">Calculer: </t>
    </r>
    <r>
      <rPr>
        <b val="true"/>
        <sz val="10"/>
        <rFont val="Verdana"/>
        <family val="0"/>
      </rPr>
      <t xml:space="preserve">sur ordre seulement</t>
    </r>
  </si>
  <si>
    <t xml:space="preserve">Le mode de calcul est itératif</t>
  </si>
  <si>
    <t xml:space="preserve">Les électrodes sont en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362816008817"/>
          <c:y val="0.0332544378698225"/>
          <c:w val="0.956740373355376"/>
          <c:h val="0.95171597633136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51</c:f>
              <c:numCache>
                <c:formatCode>General</c:formatCode>
                <c:ptCount val="49"/>
                <c:pt idx="0">
                  <c:v>-7.76939622123926E-012</c:v>
                </c:pt>
                <c:pt idx="1">
                  <c:v>-2.72803686623252E-011</c:v>
                </c:pt>
                <c:pt idx="2">
                  <c:v>-1.46044750935113E-010</c:v>
                </c:pt>
                <c:pt idx="3">
                  <c:v>-7.83245206914107E-010</c:v>
                </c:pt>
                <c:pt idx="4">
                  <c:v>-4.16473974432319E-009</c:v>
                </c:pt>
                <c:pt idx="5">
                  <c:v>-2.18342565599323E-008</c:v>
                </c:pt>
                <c:pt idx="6">
                  <c:v>-1.12359230766058E-007</c:v>
                </c:pt>
                <c:pt idx="7">
                  <c:v>-5.65228168893647E-007</c:v>
                </c:pt>
                <c:pt idx="8">
                  <c:v>-2.76839219613175E-006</c:v>
                </c:pt>
                <c:pt idx="9">
                  <c:v>-1.31469147907945E-005</c:v>
                </c:pt>
                <c:pt idx="10">
                  <c:v>-6.02794332189126E-005</c:v>
                </c:pt>
                <c:pt idx="11">
                  <c:v>-0.000265690154227147</c:v>
                </c:pt>
                <c:pt idx="12">
                  <c:v>-0.00112058571195943</c:v>
                </c:pt>
                <c:pt idx="13">
                  <c:v>-0.48771879747821</c:v>
                </c:pt>
                <c:pt idx="14">
                  <c:v>-1.00891438459985</c:v>
                </c:pt>
                <c:pt idx="15">
                  <c:v>-1.57872772671549</c:v>
                </c:pt>
                <c:pt idx="16">
                  <c:v>-2.19780799634176</c:v>
                </c:pt>
                <c:pt idx="17">
                  <c:v>-2.85778896675334</c:v>
                </c:pt>
                <c:pt idx="18">
                  <c:v>-3.55036379171429</c:v>
                </c:pt>
                <c:pt idx="19">
                  <c:v>-4.26755621748445</c:v>
                </c:pt>
                <c:pt idx="20">
                  <c:v>-5</c:v>
                </c:pt>
                <c:pt idx="21">
                  <c:v>-4.17791423765098</c:v>
                </c:pt>
                <c:pt idx="22">
                  <c:v>-3.36981069391097</c:v>
                </c:pt>
                <c:pt idx="23">
                  <c:v>-2.58343924488448</c:v>
                </c:pt>
                <c:pt idx="24">
                  <c:v>-1.82768775939982</c:v>
                </c:pt>
                <c:pt idx="25">
                  <c:v>-1.13513974903861</c:v>
                </c:pt>
                <c:pt idx="26">
                  <c:v>-0.530170846642428</c:v>
                </c:pt>
                <c:pt idx="27">
                  <c:v>-0.000311496396105106</c:v>
                </c:pt>
                <c:pt idx="28">
                  <c:v>-6.25279716585005E-005</c:v>
                </c:pt>
                <c:pt idx="29">
                  <c:v>-1.23545845136352E-005</c:v>
                </c:pt>
                <c:pt idx="30">
                  <c:v>-2.39630785924403E-006</c:v>
                </c:pt>
                <c:pt idx="31">
                  <c:v>-4.44667090231103E-007</c:v>
                </c:pt>
                <c:pt idx="32">
                  <c:v>-4.68205655592166E-008</c:v>
                </c:pt>
                <c:pt idx="33">
                  <c:v>1.19452760344635E-007</c:v>
                </c:pt>
                <c:pt idx="34">
                  <c:v>4.68568680770505E-007</c:v>
                </c:pt>
                <c:pt idx="35">
                  <c:v>1.56898912524374E-006</c:v>
                </c:pt>
                <c:pt idx="36">
                  <c:v>4.92012439061281E-006</c:v>
                </c:pt>
                <c:pt idx="37">
                  <c:v>1.43649797616507E-005</c:v>
                </c:pt>
                <c:pt idx="38">
                  <c:v>3.86223148203814E-005</c:v>
                </c:pt>
                <c:pt idx="39">
                  <c:v>9.46260169834686E-005</c:v>
                </c:pt>
                <c:pt idx="40">
                  <c:v>0.000209461889309043</c:v>
                </c:pt>
                <c:pt idx="41">
                  <c:v>0.000416259994433542</c:v>
                </c:pt>
                <c:pt idx="42">
                  <c:v>0.000738817177115278</c:v>
                </c:pt>
                <c:pt idx="43">
                  <c:v>0.00116605012247419</c:v>
                </c:pt>
                <c:pt idx="44">
                  <c:v>0.822588988435613</c:v>
                </c:pt>
                <c:pt idx="45">
                  <c:v>1.26095193848143</c:v>
                </c:pt>
                <c:pt idx="46">
                  <c:v>1.54087313804899</c:v>
                </c:pt>
                <c:pt idx="47">
                  <c:v>1.68979502706598</c:v>
                </c:pt>
                <c:pt idx="48">
                  <c:v>1.74258630526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3:$C$51</c:f>
              <c:numCache>
                <c:formatCode>General</c:formatCode>
                <c:ptCount val="49"/>
                <c:pt idx="0">
                  <c:v>-8.68020048173816E-013</c:v>
                </c:pt>
                <c:pt idx="1">
                  <c:v>-2.59256314245868E-012</c:v>
                </c:pt>
                <c:pt idx="2">
                  <c:v>-1.26037585777197E-011</c:v>
                </c:pt>
                <c:pt idx="3">
                  <c:v>-6.96002501477507E-011</c:v>
                </c:pt>
                <c:pt idx="4">
                  <c:v>-4.0560027931621E-010</c:v>
                </c:pt>
                <c:pt idx="5">
                  <c:v>-2.41089314855798E-009</c:v>
                </c:pt>
                <c:pt idx="6">
                  <c:v>-1.43063257592004E-008</c:v>
                </c:pt>
                <c:pt idx="7">
                  <c:v>-8.36378014458565E-008</c:v>
                </c:pt>
                <c:pt idx="8">
                  <c:v>-4.77453958896993E-007</c:v>
                </c:pt>
                <c:pt idx="9">
                  <c:v>-2.64273788992892E-006</c:v>
                </c:pt>
                <c:pt idx="10">
                  <c:v>-1.40940135140921E-005</c:v>
                </c:pt>
                <c:pt idx="11">
                  <c:v>-7.20053572053775E-005</c:v>
                </c:pt>
                <c:pt idx="12">
                  <c:v>-0.000350656486443558</c:v>
                </c:pt>
                <c:pt idx="13">
                  <c:v>-0.462386574636194</c:v>
                </c:pt>
                <c:pt idx="14">
                  <c:v>-0.973280756126416</c:v>
                </c:pt>
                <c:pt idx="15">
                  <c:v>-1.54582049526739</c:v>
                </c:pt>
                <c:pt idx="16">
                  <c:v>-2.17122452940945</c:v>
                </c:pt>
                <c:pt idx="17">
                  <c:v>-2.83638618228715</c:v>
                </c:pt>
                <c:pt idx="18">
                  <c:v>-3.53480346107754</c:v>
                </c:pt>
                <c:pt idx="19">
                  <c:v>-4.25895310693116</c:v>
                </c:pt>
                <c:pt idx="20">
                  <c:v>-5</c:v>
                </c:pt>
                <c:pt idx="21">
                  <c:v>-4.17076483130235</c:v>
                </c:pt>
                <c:pt idx="22">
                  <c:v>-3.35568541520764</c:v>
                </c:pt>
                <c:pt idx="23">
                  <c:v>-2.56345470679825</c:v>
                </c:pt>
                <c:pt idx="24">
                  <c:v>-1.80114248712316</c:v>
                </c:pt>
                <c:pt idx="25">
                  <c:v>-1.05947903985572</c:v>
                </c:pt>
                <c:pt idx="26">
                  <c:v>-0.462450000980984</c:v>
                </c:pt>
                <c:pt idx="27">
                  <c:v>-0.000291440936474376</c:v>
                </c:pt>
                <c:pt idx="28">
                  <c:v>-5.7480483542516E-005</c:v>
                </c:pt>
                <c:pt idx="29">
                  <c:v>-1.11456117983805E-005</c:v>
                </c:pt>
                <c:pt idx="30">
                  <c:v>-2.11287203399062E-006</c:v>
                </c:pt>
                <c:pt idx="31">
                  <c:v>-3.85867298331908E-007</c:v>
                </c:pt>
                <c:pt idx="32">
                  <c:v>-5.40792260151954E-008</c:v>
                </c:pt>
                <c:pt idx="33">
                  <c:v>5.06173715718307E-008</c:v>
                </c:pt>
                <c:pt idx="34">
                  <c:v>2.40806920885176E-007</c:v>
                </c:pt>
                <c:pt idx="35">
                  <c:v>8.98876316254502E-007</c:v>
                </c:pt>
                <c:pt idx="36">
                  <c:v>3.15845402918081E-006</c:v>
                </c:pt>
                <c:pt idx="37">
                  <c:v>1.0407330618961E-005</c:v>
                </c:pt>
                <c:pt idx="38">
                  <c:v>3.1712956073078E-005</c:v>
                </c:pt>
                <c:pt idx="39">
                  <c:v>8.7979894572636E-005</c:v>
                </c:pt>
                <c:pt idx="40">
                  <c:v>0.00021908315463897</c:v>
                </c:pt>
                <c:pt idx="41">
                  <c:v>0.000484691704471565</c:v>
                </c:pt>
                <c:pt idx="42">
                  <c:v>0.000946818928377515</c:v>
                </c:pt>
                <c:pt idx="43">
                  <c:v>0.540866411629438</c:v>
                </c:pt>
                <c:pt idx="44">
                  <c:v>0.959039566079656</c:v>
                </c:pt>
                <c:pt idx="45">
                  <c:v>1.36171094581118</c:v>
                </c:pt>
                <c:pt idx="46">
                  <c:v>1.62822261013206</c:v>
                </c:pt>
                <c:pt idx="47">
                  <c:v>1.76929090282656</c:v>
                </c:pt>
                <c:pt idx="48">
                  <c:v>1.7691188876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3:$D$51</c:f>
              <c:numCache>
                <c:formatCode>General</c:formatCode>
                <c:ptCount val="49"/>
                <c:pt idx="0">
                  <c:v>-1.04968080874019E-012</c:v>
                </c:pt>
                <c:pt idx="1">
                  <c:v>-2.47527432030617E-012</c:v>
                </c:pt>
                <c:pt idx="2">
                  <c:v>-9.97927595175865E-012</c:v>
                </c:pt>
                <c:pt idx="3">
                  <c:v>-4.82973697566344E-011</c:v>
                </c:pt>
                <c:pt idx="4">
                  <c:v>-2.69291457697379E-010</c:v>
                </c:pt>
                <c:pt idx="5">
                  <c:v>-1.62782466924641E-009</c:v>
                </c:pt>
                <c:pt idx="6">
                  <c:v>-1.01093485453184E-008</c:v>
                </c:pt>
                <c:pt idx="7">
                  <c:v>-6.24379443970634E-008</c:v>
                </c:pt>
                <c:pt idx="8">
                  <c:v>-3.76919828914972E-007</c:v>
                </c:pt>
                <c:pt idx="9">
                  <c:v>-2.20151379131123E-006</c:v>
                </c:pt>
                <c:pt idx="10">
                  <c:v>-1.23488509904313E-005</c:v>
                </c:pt>
                <c:pt idx="11">
                  <c:v>-6.60791401206558E-005</c:v>
                </c:pt>
                <c:pt idx="12">
                  <c:v>-0.000335176517998913</c:v>
                </c:pt>
                <c:pt idx="13">
                  <c:v>-0.377612595552914</c:v>
                </c:pt>
                <c:pt idx="14">
                  <c:v>-0.863928542277602</c:v>
                </c:pt>
                <c:pt idx="15">
                  <c:v>-1.46888334394177</c:v>
                </c:pt>
                <c:pt idx="16">
                  <c:v>-2.10621997704738</c:v>
                </c:pt>
                <c:pt idx="17">
                  <c:v>-2.7815774912565</c:v>
                </c:pt>
                <c:pt idx="18">
                  <c:v>-3.49380565909721</c:v>
                </c:pt>
                <c:pt idx="19">
                  <c:v>-4.23708096514697</c:v>
                </c:pt>
                <c:pt idx="20">
                  <c:v>-5</c:v>
                </c:pt>
                <c:pt idx="21">
                  <c:v>-4.15154795106885</c:v>
                </c:pt>
                <c:pt idx="22">
                  <c:v>-3.32016060436772</c:v>
                </c:pt>
                <c:pt idx="23">
                  <c:v>-2.51497571995565</c:v>
                </c:pt>
                <c:pt idx="24">
                  <c:v>-1.73671808857497</c:v>
                </c:pt>
                <c:pt idx="25">
                  <c:v>-0.989449453707926</c:v>
                </c:pt>
                <c:pt idx="26">
                  <c:v>-0.000945214016285594</c:v>
                </c:pt>
                <c:pt idx="27">
                  <c:v>-0.000181257947172647</c:v>
                </c:pt>
                <c:pt idx="28">
                  <c:v>-3.41392552834007E-005</c:v>
                </c:pt>
                <c:pt idx="29">
                  <c:v>-6.23067252523441E-006</c:v>
                </c:pt>
                <c:pt idx="30">
                  <c:v>-1.0916918667491E-006</c:v>
                </c:pt>
                <c:pt idx="31">
                  <c:v>-1.79667062048654E-007</c:v>
                </c:pt>
                <c:pt idx="32">
                  <c:v>-8.64954058520703E-009</c:v>
                </c:pt>
                <c:pt idx="33">
                  <c:v>8.52969096917177E-008</c:v>
                </c:pt>
                <c:pt idx="34">
                  <c:v>3.58639772442535E-007</c:v>
                </c:pt>
                <c:pt idx="35">
                  <c:v>1.37420345511186E-006</c:v>
                </c:pt>
                <c:pt idx="36">
                  <c:v>5.01474562401032E-006</c:v>
                </c:pt>
                <c:pt idx="37">
                  <c:v>1.72987563114793E-005</c:v>
                </c:pt>
                <c:pt idx="38">
                  <c:v>5.56893353478378E-005</c:v>
                </c:pt>
                <c:pt idx="39">
                  <c:v>0.000164579924777562</c:v>
                </c:pt>
                <c:pt idx="40">
                  <c:v>0.000438602804339896</c:v>
                </c:pt>
                <c:pt idx="41">
                  <c:v>0.00103717684445004</c:v>
                </c:pt>
                <c:pt idx="42">
                  <c:v>0.472310509852993</c:v>
                </c:pt>
                <c:pt idx="43">
                  <c:v>0.85029347064918</c:v>
                </c:pt>
                <c:pt idx="44">
                  <c:v>1.254103818202</c:v>
                </c:pt>
                <c:pt idx="45">
                  <c:v>1.59358386249904</c:v>
                </c:pt>
                <c:pt idx="46">
                  <c:v>1.84276801426918</c:v>
                </c:pt>
                <c:pt idx="47">
                  <c:v>1.97203660302012</c:v>
                </c:pt>
                <c:pt idx="48">
                  <c:v>1.9718534201385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3:$E$51</c:f>
              <c:numCache>
                <c:formatCode>General</c:formatCode>
                <c:ptCount val="49"/>
                <c:pt idx="0">
                  <c:v>-1.12546817472202E-012</c:v>
                </c:pt>
                <c:pt idx="1">
                  <c:v>-2.53070546688699E-012</c:v>
                </c:pt>
                <c:pt idx="2">
                  <c:v>-8.02602515907465E-012</c:v>
                </c:pt>
                <c:pt idx="3">
                  <c:v>-2.83332816499259E-011</c:v>
                </c:pt>
                <c:pt idx="4">
                  <c:v>-1.14896885649342E-010</c:v>
                </c:pt>
                <c:pt idx="5">
                  <c:v>-5.65345244720442E-010</c:v>
                </c:pt>
                <c:pt idx="6">
                  <c:v>-3.28352978352066E-009</c:v>
                </c:pt>
                <c:pt idx="7">
                  <c:v>-2.07973221011265E-008</c:v>
                </c:pt>
                <c:pt idx="8">
                  <c:v>-1.34760614395034E-007</c:v>
                </c:pt>
                <c:pt idx="9">
                  <c:v>-8.62939372091642E-007</c:v>
                </c:pt>
                <c:pt idx="10">
                  <c:v>-5.36481812672011E-006</c:v>
                </c:pt>
                <c:pt idx="11">
                  <c:v>-3.20155863102997E-005</c:v>
                </c:pt>
                <c:pt idx="12">
                  <c:v>-0.00018161142145661</c:v>
                </c:pt>
                <c:pt idx="13">
                  <c:v>-0.000969786874805316</c:v>
                </c:pt>
                <c:pt idx="14">
                  <c:v>-0.735826703690923</c:v>
                </c:pt>
                <c:pt idx="15">
                  <c:v>-1.35721236647693</c:v>
                </c:pt>
                <c:pt idx="16">
                  <c:v>-2.00294348892244</c:v>
                </c:pt>
                <c:pt idx="17">
                  <c:v>-2.68878609230569</c:v>
                </c:pt>
                <c:pt idx="18">
                  <c:v>-3.42156050146744</c:v>
                </c:pt>
                <c:pt idx="19">
                  <c:v>-4.19668801329962</c:v>
                </c:pt>
                <c:pt idx="20">
                  <c:v>-5</c:v>
                </c:pt>
                <c:pt idx="21">
                  <c:v>-4.11681016140618</c:v>
                </c:pt>
                <c:pt idx="22">
                  <c:v>-3.25768134535527</c:v>
                </c:pt>
                <c:pt idx="23">
                  <c:v>-2.43573831318399</c:v>
                </c:pt>
                <c:pt idx="24">
                  <c:v>-1.65139432379148</c:v>
                </c:pt>
                <c:pt idx="25">
                  <c:v>-0.880897718234476</c:v>
                </c:pt>
                <c:pt idx="26">
                  <c:v>-0.332084820157857</c:v>
                </c:pt>
                <c:pt idx="27">
                  <c:v>-0.000239752336088501</c:v>
                </c:pt>
                <c:pt idx="28">
                  <c:v>-4.34771262818593E-005</c:v>
                </c:pt>
                <c:pt idx="29">
                  <c:v>-7.58839063097428E-006</c:v>
                </c:pt>
                <c:pt idx="30">
                  <c:v>-1.27579572997158E-006</c:v>
                </c:pt>
                <c:pt idx="31">
                  <c:v>-2.0555124533422E-007</c:v>
                </c:pt>
                <c:pt idx="32">
                  <c:v>-1.65125391334744E-008</c:v>
                </c:pt>
                <c:pt idx="33">
                  <c:v>7.20534361488798E-008</c:v>
                </c:pt>
                <c:pt idx="34">
                  <c:v>3.25773429421622E-007</c:v>
                </c:pt>
                <c:pt idx="35">
                  <c:v>1.32413542984501E-006</c:v>
                </c:pt>
                <c:pt idx="36">
                  <c:v>5.16503465692565E-006</c:v>
                </c:pt>
                <c:pt idx="37">
                  <c:v>1.92505156759807E-005</c:v>
                </c:pt>
                <c:pt idx="38">
                  <c:v>6.78787450329113E-005</c:v>
                </c:pt>
                <c:pt idx="39">
                  <c:v>0.000223093418739807</c:v>
                </c:pt>
                <c:pt idx="40">
                  <c:v>0.000668902231521402</c:v>
                </c:pt>
                <c:pt idx="41">
                  <c:v>0.42000712981902</c:v>
                </c:pt>
                <c:pt idx="42">
                  <c:v>0.790893839716009</c:v>
                </c:pt>
                <c:pt idx="43">
                  <c:v>1.20815917680573</c:v>
                </c:pt>
                <c:pt idx="44">
                  <c:v>1.59776524460701</c:v>
                </c:pt>
                <c:pt idx="45">
                  <c:v>1.93348287249661</c:v>
                </c:pt>
                <c:pt idx="46">
                  <c:v>2.1790610224887</c:v>
                </c:pt>
                <c:pt idx="47">
                  <c:v>2.30868149372954</c:v>
                </c:pt>
                <c:pt idx="48">
                  <c:v>2.3085870030198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3:$F$51</c:f>
              <c:numCache>
                <c:formatCode>General</c:formatCode>
                <c:ptCount val="49"/>
                <c:pt idx="0">
                  <c:v>-2.00902097718791E-012</c:v>
                </c:pt>
                <c:pt idx="1">
                  <c:v>-4.3476510640353E-012</c:v>
                </c:pt>
                <c:pt idx="2">
                  <c:v>-1.39925442913973E-011</c:v>
                </c:pt>
                <c:pt idx="3">
                  <c:v>-4.64702275120147E-011</c:v>
                </c:pt>
                <c:pt idx="4">
                  <c:v>-1.64824397318652E-010</c:v>
                </c:pt>
                <c:pt idx="5">
                  <c:v>-6.79040242032807E-010</c:v>
                </c:pt>
                <c:pt idx="6">
                  <c:v>-3.4173388430305E-009</c:v>
                </c:pt>
                <c:pt idx="7">
                  <c:v>-2.01437664353512E-008</c:v>
                </c:pt>
                <c:pt idx="8">
                  <c:v>-1.27938383165761E-007</c:v>
                </c:pt>
                <c:pt idx="9">
                  <c:v>-8.23988020250464E-007</c:v>
                </c:pt>
                <c:pt idx="10">
                  <c:v>-5.21384531406129E-006</c:v>
                </c:pt>
                <c:pt idx="11">
                  <c:v>-3.18719180344546E-005</c:v>
                </c:pt>
                <c:pt idx="12">
                  <c:v>-0.000185981164981005</c:v>
                </c:pt>
                <c:pt idx="13">
                  <c:v>-0.00102398566888084</c:v>
                </c:pt>
                <c:pt idx="14">
                  <c:v>-0.608687180426433</c:v>
                </c:pt>
                <c:pt idx="15">
                  <c:v>-1.22213113632922</c:v>
                </c:pt>
                <c:pt idx="16">
                  <c:v>-1.85765843674186</c:v>
                </c:pt>
                <c:pt idx="17">
                  <c:v>-2.54705994372224</c:v>
                </c:pt>
                <c:pt idx="18">
                  <c:v>-3.30456064529277</c:v>
                </c:pt>
                <c:pt idx="19">
                  <c:v>-4.12955369104124</c:v>
                </c:pt>
                <c:pt idx="20">
                  <c:v>-5</c:v>
                </c:pt>
                <c:pt idx="21">
                  <c:v>-4.05629074710511</c:v>
                </c:pt>
                <c:pt idx="22">
                  <c:v>-3.15508270212386</c:v>
                </c:pt>
                <c:pt idx="23">
                  <c:v>-2.31630435156664</c:v>
                </c:pt>
                <c:pt idx="24">
                  <c:v>-1.53557768557161</c:v>
                </c:pt>
                <c:pt idx="25">
                  <c:v>-0.806883967838308</c:v>
                </c:pt>
                <c:pt idx="26">
                  <c:v>-0.000703867672408649</c:v>
                </c:pt>
                <c:pt idx="27">
                  <c:v>-0.00012095397513738</c:v>
                </c:pt>
                <c:pt idx="28">
                  <c:v>-1.96405587249382E-005</c:v>
                </c:pt>
                <c:pt idx="29">
                  <c:v>-3.05468678210468E-006</c:v>
                </c:pt>
                <c:pt idx="30">
                  <c:v>-4.67435957868747E-007</c:v>
                </c:pt>
                <c:pt idx="31">
                  <c:v>-7.00793675276594E-008</c:v>
                </c:pt>
                <c:pt idx="32">
                  <c:v>1.12521493526213E-008</c:v>
                </c:pt>
                <c:pt idx="33">
                  <c:v>1.09476869305575E-007</c:v>
                </c:pt>
                <c:pt idx="34">
                  <c:v>4.79327545339169E-007</c:v>
                </c:pt>
                <c:pt idx="35">
                  <c:v>1.9808740151749E-006</c:v>
                </c:pt>
                <c:pt idx="36">
                  <c:v>7.90039882320368E-006</c:v>
                </c:pt>
                <c:pt idx="37">
                  <c:v>3.0260451870878E-005</c:v>
                </c:pt>
                <c:pt idx="38">
                  <c:v>0.000110393094274801</c:v>
                </c:pt>
                <c:pt idx="39">
                  <c:v>0.000379259300066939</c:v>
                </c:pt>
                <c:pt idx="40">
                  <c:v>0.309115920926666</c:v>
                </c:pt>
                <c:pt idx="41">
                  <c:v>0.686478632205167</c:v>
                </c:pt>
                <c:pt idx="42">
                  <c:v>1.13221621651711</c:v>
                </c:pt>
                <c:pt idx="43">
                  <c:v>1.57957800468305</c:v>
                </c:pt>
                <c:pt idx="44">
                  <c:v>2.00486566626617</c:v>
                </c:pt>
                <c:pt idx="45">
                  <c:v>2.3692175189587</c:v>
                </c:pt>
                <c:pt idx="46">
                  <c:v>2.638260311816</c:v>
                </c:pt>
                <c:pt idx="47">
                  <c:v>2.78094498701839</c:v>
                </c:pt>
                <c:pt idx="48">
                  <c:v>2.7808471875976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3:$G$51</c:f>
              <c:numCache>
                <c:formatCode>General</c:formatCode>
                <c:ptCount val="49"/>
                <c:pt idx="0">
                  <c:v>-2.20000681823499E-012</c:v>
                </c:pt>
                <c:pt idx="1">
                  <c:v>-5.18473464738888E-012</c:v>
                </c:pt>
                <c:pt idx="2">
                  <c:v>-1.66928023058262E-011</c:v>
                </c:pt>
                <c:pt idx="3">
                  <c:v>-5.4189685828959E-011</c:v>
                </c:pt>
                <c:pt idx="4">
                  <c:v>-1.70622035706988E-010</c:v>
                </c:pt>
                <c:pt idx="5">
                  <c:v>-5.33547774442799E-010</c:v>
                </c:pt>
                <c:pt idx="6">
                  <c:v>-1.77554293660633E-009</c:v>
                </c:pt>
                <c:pt idx="7">
                  <c:v>-7.06765789080565E-009</c:v>
                </c:pt>
                <c:pt idx="8">
                  <c:v>-3.62764951190958E-008</c:v>
                </c:pt>
                <c:pt idx="9">
                  <c:v>-2.25784089717018E-007</c:v>
                </c:pt>
                <c:pt idx="10">
                  <c:v>-1.52276693287513E-006</c:v>
                </c:pt>
                <c:pt idx="11">
                  <c:v>-1.03612656545223E-005</c:v>
                </c:pt>
                <c:pt idx="12">
                  <c:v>-6.8764432823616E-005</c:v>
                </c:pt>
                <c:pt idx="13">
                  <c:v>-0.000436682969743974</c:v>
                </c:pt>
                <c:pt idx="14">
                  <c:v>-0.508780494074565</c:v>
                </c:pt>
                <c:pt idx="15">
                  <c:v>-1.05552912323537</c:v>
                </c:pt>
                <c:pt idx="16">
                  <c:v>-1.65830000868114</c:v>
                </c:pt>
                <c:pt idx="17">
                  <c:v>-2.33522258376171</c:v>
                </c:pt>
                <c:pt idx="18">
                  <c:v>-3.11403979154671</c:v>
                </c:pt>
                <c:pt idx="19">
                  <c:v>-4.01216140874283</c:v>
                </c:pt>
                <c:pt idx="20">
                  <c:v>-5</c:v>
                </c:pt>
                <c:pt idx="21">
                  <c:v>-3.94854347741666</c:v>
                </c:pt>
                <c:pt idx="22">
                  <c:v>-2.98299084856656</c:v>
                </c:pt>
                <c:pt idx="23">
                  <c:v>-2.1334434936357</c:v>
                </c:pt>
                <c:pt idx="24">
                  <c:v>-1.38277478470446</c:v>
                </c:pt>
                <c:pt idx="25">
                  <c:v>-0.681339162285153</c:v>
                </c:pt>
                <c:pt idx="26">
                  <c:v>-0.000834418387630419</c:v>
                </c:pt>
                <c:pt idx="27">
                  <c:v>-0.000134309359312705</c:v>
                </c:pt>
                <c:pt idx="28">
                  <c:v>-2.07075329760932E-005</c:v>
                </c:pt>
                <c:pt idx="29">
                  <c:v>-3.12637842286136E-006</c:v>
                </c:pt>
                <c:pt idx="30">
                  <c:v>-4.86619797097788E-007</c:v>
                </c:pt>
                <c:pt idx="31">
                  <c:v>-8.43804306246482E-008</c:v>
                </c:pt>
                <c:pt idx="32">
                  <c:v>-2.01231198859698E-009</c:v>
                </c:pt>
                <c:pt idx="33">
                  <c:v>8.19121430168495E-008</c:v>
                </c:pt>
                <c:pt idx="34">
                  <c:v>3.8856200212703E-007</c:v>
                </c:pt>
                <c:pt idx="35">
                  <c:v>1.68092167300343E-006</c:v>
                </c:pt>
                <c:pt idx="36">
                  <c:v>7.05069408398357E-006</c:v>
                </c:pt>
                <c:pt idx="37">
                  <c:v>2.86445929566507E-005</c:v>
                </c:pt>
                <c:pt idx="38">
                  <c:v>0.000111917376742511</c:v>
                </c:pt>
                <c:pt idx="39">
                  <c:v>0.000417050081899661</c:v>
                </c:pt>
                <c:pt idx="40">
                  <c:v>0.458729117540506</c:v>
                </c:pt>
                <c:pt idx="41">
                  <c:v>0.947156728725302</c:v>
                </c:pt>
                <c:pt idx="42">
                  <c:v>1.4605878308295</c:v>
                </c:pt>
                <c:pt idx="43">
                  <c:v>1.98052281178928</c:v>
                </c:pt>
                <c:pt idx="44">
                  <c:v>2.47524967294954</c:v>
                </c:pt>
                <c:pt idx="45">
                  <c:v>2.90636731003706</c:v>
                </c:pt>
                <c:pt idx="46">
                  <c:v>3.22987802006538</c:v>
                </c:pt>
                <c:pt idx="47">
                  <c:v>3.40414138274346</c:v>
                </c:pt>
                <c:pt idx="48">
                  <c:v>3.4040494293794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3:$H$51</c:f>
              <c:numCache>
                <c:formatCode>General</c:formatCode>
                <c:ptCount val="49"/>
                <c:pt idx="0">
                  <c:v>-3.74239492744544E-012</c:v>
                </c:pt>
                <c:pt idx="1">
                  <c:v>-8.66725067061799E-012</c:v>
                </c:pt>
                <c:pt idx="2">
                  <c:v>-2.94560538637768E-011</c:v>
                </c:pt>
                <c:pt idx="3">
                  <c:v>-9.81224928758444E-011</c:v>
                </c:pt>
                <c:pt idx="4">
                  <c:v>-3.13590382673169E-010</c:v>
                </c:pt>
                <c:pt idx="5">
                  <c:v>-9.67459711913427E-010</c:v>
                </c:pt>
                <c:pt idx="6">
                  <c:v>-2.96886489825688E-009</c:v>
                </c:pt>
                <c:pt idx="7">
                  <c:v>-9.78812878617881E-009</c:v>
                </c:pt>
                <c:pt idx="8">
                  <c:v>-3.92692208295439E-008</c:v>
                </c:pt>
                <c:pt idx="9">
                  <c:v>-2.04757703560772E-007</c:v>
                </c:pt>
                <c:pt idx="10">
                  <c:v>-1.28251415015104E-006</c:v>
                </c:pt>
                <c:pt idx="11">
                  <c:v>-8.59511337073747E-006</c:v>
                </c:pt>
                <c:pt idx="12">
                  <c:v>-5.75634475122578E-005</c:v>
                </c:pt>
                <c:pt idx="13">
                  <c:v>-0.000372824384601697</c:v>
                </c:pt>
                <c:pt idx="14">
                  <c:v>-0.370488265376922</c:v>
                </c:pt>
                <c:pt idx="15">
                  <c:v>-0.830201827660179</c:v>
                </c:pt>
                <c:pt idx="16">
                  <c:v>-1.39685128990697</c:v>
                </c:pt>
                <c:pt idx="17">
                  <c:v>-2.02851117819737</c:v>
                </c:pt>
                <c:pt idx="18">
                  <c:v>-2.780678836426</c:v>
                </c:pt>
                <c:pt idx="19">
                  <c:v>-3.78189608986282</c:v>
                </c:pt>
                <c:pt idx="20">
                  <c:v>-5</c:v>
                </c:pt>
                <c:pt idx="21">
                  <c:v>-3.72903748945998</c:v>
                </c:pt>
                <c:pt idx="22">
                  <c:v>-2.67080944686581</c:v>
                </c:pt>
                <c:pt idx="23">
                  <c:v>-1.85907695498259</c:v>
                </c:pt>
                <c:pt idx="24">
                  <c:v>-1.17135260375241</c:v>
                </c:pt>
                <c:pt idx="25">
                  <c:v>-0.56276348457503</c:v>
                </c:pt>
                <c:pt idx="26">
                  <c:v>-0.000285195011011778</c:v>
                </c:pt>
                <c:pt idx="27">
                  <c:v>-3.89158964409325E-005</c:v>
                </c:pt>
                <c:pt idx="28">
                  <c:v>-5.38106104642323E-006</c:v>
                </c:pt>
                <c:pt idx="29">
                  <c:v>-8.53349812048262E-007</c:v>
                </c:pt>
                <c:pt idx="30">
                  <c:v>-1.91953131655308E-007</c:v>
                </c:pt>
                <c:pt idx="31">
                  <c:v>-5.92802541053051E-008</c:v>
                </c:pt>
                <c:pt idx="32">
                  <c:v>1.24436006508388E-009</c:v>
                </c:pt>
                <c:pt idx="33">
                  <c:v>1.13829957819112E-007</c:v>
                </c:pt>
                <c:pt idx="34">
                  <c:v>5.46379254711974E-007</c:v>
                </c:pt>
                <c:pt idx="35">
                  <c:v>2.38528727681453E-006</c:v>
                </c:pt>
                <c:pt idx="36">
                  <c:v>1.01226392700616E-005</c:v>
                </c:pt>
                <c:pt idx="37">
                  <c:v>4.17764725147204E-005</c:v>
                </c:pt>
                <c:pt idx="38">
                  <c:v>0.000166564563743958</c:v>
                </c:pt>
                <c:pt idx="39">
                  <c:v>0.000636361490635258</c:v>
                </c:pt>
                <c:pt idx="40">
                  <c:v>0.58086293816078</c:v>
                </c:pt>
                <c:pt idx="41">
                  <c:v>1.1772077823407</c:v>
                </c:pt>
                <c:pt idx="42">
                  <c:v>1.78948694379071</c:v>
                </c:pt>
                <c:pt idx="43">
                  <c:v>2.40819516044888</c:v>
                </c:pt>
                <c:pt idx="44">
                  <c:v>3.01136416818803</c:v>
                </c:pt>
                <c:pt idx="45">
                  <c:v>3.55538085359464</c:v>
                </c:pt>
                <c:pt idx="46">
                  <c:v>3.97890285817443</c:v>
                </c:pt>
                <c:pt idx="47">
                  <c:v>4.21312681293626</c:v>
                </c:pt>
                <c:pt idx="48">
                  <c:v>4.213015822408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I$3:$I$51</c:f>
              <c:numCache>
                <c:formatCode>General</c:formatCode>
                <c:ptCount val="49"/>
                <c:pt idx="0">
                  <c:v>-3.72136548145532E-012</c:v>
                </c:pt>
                <c:pt idx="1">
                  <c:v>-9.44566016756741E-012</c:v>
                </c:pt>
                <c:pt idx="2">
                  <c:v>-3.32151926338791E-011</c:v>
                </c:pt>
                <c:pt idx="3">
                  <c:v>-1.16991858691087E-010</c:v>
                </c:pt>
                <c:pt idx="4">
                  <c:v>-3.94031319157179E-010</c:v>
                </c:pt>
                <c:pt idx="5">
                  <c:v>-1.25990481094973E-009</c:v>
                </c:pt>
                <c:pt idx="6">
                  <c:v>-3.81351566538362E-009</c:v>
                </c:pt>
                <c:pt idx="7">
                  <c:v>-1.09718268550373E-008</c:v>
                </c:pt>
                <c:pt idx="8">
                  <c:v>-3.07775202026256E-008</c:v>
                </c:pt>
                <c:pt idx="9">
                  <c:v>-9.14602104080674E-008</c:v>
                </c:pt>
                <c:pt idx="10">
                  <c:v>-3.41551105877698E-007</c:v>
                </c:pt>
                <c:pt idx="11">
                  <c:v>-1.80741440488378E-006</c:v>
                </c:pt>
                <c:pt idx="12">
                  <c:v>-1.21803393621259E-005</c:v>
                </c:pt>
                <c:pt idx="13">
                  <c:v>-8.89132443286339E-005</c:v>
                </c:pt>
                <c:pt idx="14">
                  <c:v>-0.000646359192943596</c:v>
                </c:pt>
                <c:pt idx="15">
                  <c:v>-0.587154278903786</c:v>
                </c:pt>
                <c:pt idx="16">
                  <c:v>-1.07448807509579</c:v>
                </c:pt>
                <c:pt idx="17">
                  <c:v>-1.61520737429289</c:v>
                </c:pt>
                <c:pt idx="18">
                  <c:v>-2.26406209675328</c:v>
                </c:pt>
                <c:pt idx="19">
                  <c:v>-3.10135655875133</c:v>
                </c:pt>
                <c:pt idx="20">
                  <c:v>-5</c:v>
                </c:pt>
                <c:pt idx="21">
                  <c:v>-3.05989605199457</c:v>
                </c:pt>
                <c:pt idx="22">
                  <c:v>-2.17771691982786</c:v>
                </c:pt>
                <c:pt idx="23">
                  <c:v>-1.48062557200365</c:v>
                </c:pt>
                <c:pt idx="24">
                  <c:v>-0.880517148465286</c:v>
                </c:pt>
                <c:pt idx="25">
                  <c:v>-0.39606687758259</c:v>
                </c:pt>
                <c:pt idx="26">
                  <c:v>-0.000248749227539551</c:v>
                </c:pt>
                <c:pt idx="27">
                  <c:v>-3.34981921225409E-005</c:v>
                </c:pt>
                <c:pt idx="28">
                  <c:v>-4.98632014523952E-006</c:v>
                </c:pt>
                <c:pt idx="29">
                  <c:v>-1.01950139589478E-006</c:v>
                </c:pt>
                <c:pt idx="30">
                  <c:v>-3.24041624344637E-007</c:v>
                </c:pt>
                <c:pt idx="31">
                  <c:v>-1.28295116535367E-007</c:v>
                </c:pt>
                <c:pt idx="32">
                  <c:v>-3.62756556319343E-008</c:v>
                </c:pt>
                <c:pt idx="33">
                  <c:v>6.90714074848702E-008</c:v>
                </c:pt>
                <c:pt idx="34">
                  <c:v>4.06806029704175E-007</c:v>
                </c:pt>
                <c:pt idx="35">
                  <c:v>1.8456080386428E-006</c:v>
                </c:pt>
                <c:pt idx="36">
                  <c:v>8.09522186093422E-006</c:v>
                </c:pt>
                <c:pt idx="37">
                  <c:v>3.47883649028954E-005</c:v>
                </c:pt>
                <c:pt idx="38">
                  <c:v>0.000145827693533415</c:v>
                </c:pt>
                <c:pt idx="39">
                  <c:v>0.000591550082684337</c:v>
                </c:pt>
                <c:pt idx="40">
                  <c:v>0.688734736472445</c:v>
                </c:pt>
                <c:pt idx="41">
                  <c:v>1.39251181317807</c:v>
                </c:pt>
                <c:pt idx="42">
                  <c:v>2.11387298803519</c:v>
                </c:pt>
                <c:pt idx="43">
                  <c:v>2.85214350701506</c:v>
                </c:pt>
                <c:pt idx="44">
                  <c:v>3.59735281757601</c:v>
                </c:pt>
                <c:pt idx="45">
                  <c:v>4.32659927816303</c:v>
                </c:pt>
                <c:pt idx="46">
                  <c:v>4.92657875157964</c:v>
                </c:pt>
                <c:pt idx="47">
                  <c:v>5.27884725245012</c:v>
                </c:pt>
                <c:pt idx="48">
                  <c:v>5.2794709339588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J$3:$J$51</c:f>
              <c:numCache>
                <c:formatCode>General</c:formatCode>
                <c:ptCount val="49"/>
                <c:pt idx="0">
                  <c:v>-5.96872150702954E-012</c:v>
                </c:pt>
                <c:pt idx="1">
                  <c:v>-1.49396397948362E-011</c:v>
                </c:pt>
                <c:pt idx="2">
                  <c:v>-5.53037794076756E-011</c:v>
                </c:pt>
                <c:pt idx="3">
                  <c:v>-2.00623497820618E-010</c:v>
                </c:pt>
                <c:pt idx="4">
                  <c:v>-6.96963416937289E-010</c:v>
                </c:pt>
                <c:pt idx="5">
                  <c:v>-2.30280452657982E-009</c:v>
                </c:pt>
                <c:pt idx="6">
                  <c:v>-7.19796994330286E-009</c:v>
                </c:pt>
                <c:pt idx="7">
                  <c:v>-2.12124609470016E-008</c:v>
                </c:pt>
                <c:pt idx="8">
                  <c:v>-5.91291074877691E-008</c:v>
                </c:pt>
                <c:pt idx="9">
                  <c:v>-1.59742628239328E-007</c:v>
                </c:pt>
                <c:pt idx="10">
                  <c:v>-4.54761752803834E-007</c:v>
                </c:pt>
                <c:pt idx="11">
                  <c:v>-1.63216390413428E-006</c:v>
                </c:pt>
                <c:pt idx="12">
                  <c:v>-8.40881709625187E-006</c:v>
                </c:pt>
                <c:pt idx="13">
                  <c:v>-5.53834089857836E-005</c:v>
                </c:pt>
                <c:pt idx="14">
                  <c:v>-0.000391720578775598</c:v>
                </c:pt>
                <c:pt idx="15">
                  <c:v>-0.335643151517883</c:v>
                </c:pt>
                <c:pt idx="16">
                  <c:v>-0.701664492216344</c:v>
                </c:pt>
                <c:pt idx="17">
                  <c:v>-1.11362963310144</c:v>
                </c:pt>
                <c:pt idx="18">
                  <c:v>-1.56873039067781</c:v>
                </c:pt>
                <c:pt idx="19">
                  <c:v>-2.13112703527306</c:v>
                </c:pt>
                <c:pt idx="20">
                  <c:v>-2.29832642496686</c:v>
                </c:pt>
                <c:pt idx="21">
                  <c:v>-2.10232061462669</c:v>
                </c:pt>
                <c:pt idx="22">
                  <c:v>-1.50848981101221</c:v>
                </c:pt>
                <c:pt idx="23">
                  <c:v>-1.01709938101374</c:v>
                </c:pt>
                <c:pt idx="24">
                  <c:v>-0.566635908343555</c:v>
                </c:pt>
                <c:pt idx="25">
                  <c:v>-0.00023140993602399</c:v>
                </c:pt>
                <c:pt idx="26">
                  <c:v>-3.04339068573425E-005</c:v>
                </c:pt>
                <c:pt idx="27">
                  <c:v>-6.2227468945017E-006</c:v>
                </c:pt>
                <c:pt idx="28">
                  <c:v>-2.27060159646131E-006</c:v>
                </c:pt>
                <c:pt idx="29">
                  <c:v>-1.06317331985663E-006</c:v>
                </c:pt>
                <c:pt idx="30">
                  <c:v>-5.02228816967038E-007</c:v>
                </c:pt>
                <c:pt idx="31">
                  <c:v>-2.19567987127493E-007</c:v>
                </c:pt>
                <c:pt idx="32">
                  <c:v>-6.67665268818932E-008</c:v>
                </c:pt>
                <c:pt idx="33">
                  <c:v>8.94348342044028E-008</c:v>
                </c:pt>
                <c:pt idx="34">
                  <c:v>5.57095027032404E-007</c:v>
                </c:pt>
                <c:pt idx="35">
                  <c:v>2.53768030627864E-006</c:v>
                </c:pt>
                <c:pt idx="36">
                  <c:v>1.11588243681244E-005</c:v>
                </c:pt>
                <c:pt idx="37">
                  <c:v>4.81514670213123E-005</c:v>
                </c:pt>
                <c:pt idx="38">
                  <c:v>0.000203301049027442</c:v>
                </c:pt>
                <c:pt idx="39">
                  <c:v>0.000834279776024703</c:v>
                </c:pt>
                <c:pt idx="40">
                  <c:v>0.788531461168382</c:v>
                </c:pt>
                <c:pt idx="41">
                  <c:v>1.59380140632926</c:v>
                </c:pt>
                <c:pt idx="42">
                  <c:v>2.42536792463306</c:v>
                </c:pt>
                <c:pt idx="43">
                  <c:v>3.28929575563504</c:v>
                </c:pt>
                <c:pt idx="44">
                  <c:v>4.19625991681415</c:v>
                </c:pt>
                <c:pt idx="45">
                  <c:v>5.15500289327384</c:v>
                </c:pt>
                <c:pt idx="46">
                  <c:v>6.20533634955638</c:v>
                </c:pt>
                <c:pt idx="47">
                  <c:v>6.71315017422786</c:v>
                </c:pt>
                <c:pt idx="48">
                  <c:v>6.7130457275038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K$3:$K$51</c:f>
              <c:numCache>
                <c:formatCode>General</c:formatCode>
                <c:ptCount val="49"/>
                <c:pt idx="0">
                  <c:v>-5.34003641891024E-012</c:v>
                </c:pt>
                <c:pt idx="1">
                  <c:v>-1.45133806289722E-011</c:v>
                </c:pt>
                <c:pt idx="2">
                  <c:v>-5.54619321981973E-011</c:v>
                </c:pt>
                <c:pt idx="3">
                  <c:v>-2.12874518087671E-010</c:v>
                </c:pt>
                <c:pt idx="4">
                  <c:v>-7.86537646962581E-010</c:v>
                </c:pt>
                <c:pt idx="5">
                  <c:v>-2.77601500342478E-009</c:v>
                </c:pt>
                <c:pt idx="6">
                  <c:v>-9.29613039039317E-009</c:v>
                </c:pt>
                <c:pt idx="7">
                  <c:v>-2.93223630609956E-008</c:v>
                </c:pt>
                <c:pt idx="8">
                  <c:v>-8.64881879922093E-008</c:v>
                </c:pt>
                <c:pt idx="9">
                  <c:v>-2.37119014965971E-007</c:v>
                </c:pt>
                <c:pt idx="10">
                  <c:v>-6.03012448128521E-007</c:v>
                </c:pt>
                <c:pt idx="11">
                  <c:v>-1.4377889275426E-006</c:v>
                </c:pt>
                <c:pt idx="12">
                  <c:v>-3.40851783246614E-006</c:v>
                </c:pt>
                <c:pt idx="13">
                  <c:v>-9.84954589816323E-006</c:v>
                </c:pt>
                <c:pt idx="14">
                  <c:v>-4.70747110496376E-005</c:v>
                </c:pt>
                <c:pt idx="15">
                  <c:v>-0.000347879962962886</c:v>
                </c:pt>
                <c:pt idx="16">
                  <c:v>-0.337145322015012</c:v>
                </c:pt>
                <c:pt idx="17">
                  <c:v>-0.562683665490218</c:v>
                </c:pt>
                <c:pt idx="18">
                  <c:v>-0.793291449828743</c:v>
                </c:pt>
                <c:pt idx="19">
                  <c:v>-0.979537136659469</c:v>
                </c:pt>
                <c:pt idx="20">
                  <c:v>-1.05835237778441</c:v>
                </c:pt>
                <c:pt idx="21">
                  <c:v>-0.964711391488222</c:v>
                </c:pt>
                <c:pt idx="22">
                  <c:v>-0.761815658117186</c:v>
                </c:pt>
                <c:pt idx="23">
                  <c:v>-0.512124105578197</c:v>
                </c:pt>
                <c:pt idx="24">
                  <c:v>-0.259374494722806</c:v>
                </c:pt>
                <c:pt idx="25">
                  <c:v>-0.000132936614850474</c:v>
                </c:pt>
                <c:pt idx="26">
                  <c:v>-2.64609959227141E-005</c:v>
                </c:pt>
                <c:pt idx="27">
                  <c:v>-9.80776602894019E-006</c:v>
                </c:pt>
                <c:pt idx="28">
                  <c:v>-4.80088924355814E-006</c:v>
                </c:pt>
                <c:pt idx="29">
                  <c:v>-2.37962183300732E-006</c:v>
                </c:pt>
                <c:pt idx="30">
                  <c:v>-1.1106204708232E-006</c:v>
                </c:pt>
                <c:pt idx="31">
                  <c:v>-4.78661338378432E-007</c:v>
                </c:pt>
                <c:pt idx="32">
                  <c:v>-1.7582138060045E-007</c:v>
                </c:pt>
                <c:pt idx="33">
                  <c:v>1.58654195537779E-008</c:v>
                </c:pt>
                <c:pt idx="34">
                  <c:v>3.855686468986E-007</c:v>
                </c:pt>
                <c:pt idx="35">
                  <c:v>1.85971148362268E-006</c:v>
                </c:pt>
                <c:pt idx="36">
                  <c:v>8.3595384841619E-006</c:v>
                </c:pt>
                <c:pt idx="37">
                  <c:v>3.68971109698157E-005</c:v>
                </c:pt>
                <c:pt idx="38">
                  <c:v>0.000160306487243825</c:v>
                </c:pt>
                <c:pt idx="39">
                  <c:v>0.000683419273592519</c:v>
                </c:pt>
                <c:pt idx="40">
                  <c:v>0.87806401994502</c:v>
                </c:pt>
                <c:pt idx="41">
                  <c:v>1.77625581648719</c:v>
                </c:pt>
                <c:pt idx="42">
                  <c:v>2.70806275470147</c:v>
                </c:pt>
                <c:pt idx="43">
                  <c:v>3.68953433967798</c:v>
                </c:pt>
                <c:pt idx="44">
                  <c:v>4.74565737519616</c:v>
                </c:pt>
                <c:pt idx="45">
                  <c:v>5.92901103148977</c:v>
                </c:pt>
                <c:pt idx="46">
                  <c:v>7.3252106051742</c:v>
                </c:pt>
                <c:pt idx="47">
                  <c:v>10</c:v>
                </c:pt>
                <c:pt idx="48">
                  <c:v>7.9886419928434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L$3:$L$51</c:f>
              <c:numCache>
                <c:formatCode>General</c:formatCode>
                <c:ptCount val="49"/>
                <c:pt idx="0">
                  <c:v>-8.11380539181144E-012</c:v>
                </c:pt>
                <c:pt idx="1">
                  <c:v>-2.1764945531948E-011</c:v>
                </c:pt>
                <c:pt idx="2">
                  <c:v>-8.70122335765733E-011</c:v>
                </c:pt>
                <c:pt idx="3">
                  <c:v>-3.42322817597802E-010</c:v>
                </c:pt>
                <c:pt idx="4">
                  <c:v>-1.29928938667835E-009</c:v>
                </c:pt>
                <c:pt idx="5">
                  <c:v>-4.72735957234815E-009</c:v>
                </c:pt>
                <c:pt idx="6">
                  <c:v>-1.63841593522234E-008</c:v>
                </c:pt>
                <c:pt idx="7">
                  <c:v>-5.3697379382823E-008</c:v>
                </c:pt>
                <c:pt idx="8">
                  <c:v>-1.65082173801697E-007</c:v>
                </c:pt>
                <c:pt idx="9">
                  <c:v>-4.72175769538664E-007</c:v>
                </c:pt>
                <c:pt idx="10">
                  <c:v>-1.24718224303809E-006</c:v>
                </c:pt>
                <c:pt idx="11">
                  <c:v>-3.02413412731337E-006</c:v>
                </c:pt>
                <c:pt idx="12">
                  <c:v>-6.70390047935942E-006</c:v>
                </c:pt>
                <c:pt idx="13">
                  <c:v>-1.35538037484609E-005</c:v>
                </c:pt>
                <c:pt idx="14">
                  <c:v>-2.49655126771357E-005</c:v>
                </c:pt>
                <c:pt idx="15">
                  <c:v>-4.18901619449956E-005</c:v>
                </c:pt>
                <c:pt idx="16">
                  <c:v>-6.40574232780505E-005</c:v>
                </c:pt>
                <c:pt idx="17">
                  <c:v>-8.93366180976928E-005</c:v>
                </c:pt>
                <c:pt idx="18">
                  <c:v>-0.000113721753519483</c:v>
                </c:pt>
                <c:pt idx="19">
                  <c:v>-0.000132233076978406</c:v>
                </c:pt>
                <c:pt idx="20">
                  <c:v>-0.000140536826454923</c:v>
                </c:pt>
                <c:pt idx="21">
                  <c:v>-0.000136581131637698</c:v>
                </c:pt>
                <c:pt idx="22">
                  <c:v>-0.000121412197631013</c:v>
                </c:pt>
                <c:pt idx="23">
                  <c:v>-9.87323313837984E-005</c:v>
                </c:pt>
                <c:pt idx="24">
                  <c:v>-7.34501619649138E-005</c:v>
                </c:pt>
                <c:pt idx="25">
                  <c:v>-4.99880917739029E-005</c:v>
                </c:pt>
                <c:pt idx="26">
                  <c:v>-3.1126512261579E-005</c:v>
                </c:pt>
                <c:pt idx="27">
                  <c:v>-1.77398434316932E-005</c:v>
                </c:pt>
                <c:pt idx="28">
                  <c:v>-9.26169352520101E-006</c:v>
                </c:pt>
                <c:pt idx="29">
                  <c:v>-4.43611876629949E-006</c:v>
                </c:pt>
                <c:pt idx="30">
                  <c:v>-1.95327937539491E-006</c:v>
                </c:pt>
                <c:pt idx="31">
                  <c:v>-7.89328425580422E-007</c:v>
                </c:pt>
                <c:pt idx="32">
                  <c:v>-2.74216332873459E-007</c:v>
                </c:pt>
                <c:pt idx="33">
                  <c:v>1.41748022100819E-008</c:v>
                </c:pt>
                <c:pt idx="34">
                  <c:v>5.1880667696463E-007</c:v>
                </c:pt>
                <c:pt idx="35">
                  <c:v>2.51002244573679E-006</c:v>
                </c:pt>
                <c:pt idx="36">
                  <c:v>1.12872780901623E-005</c:v>
                </c:pt>
                <c:pt idx="37">
                  <c:v>4.97495973221924E-005</c:v>
                </c:pt>
                <c:pt idx="38">
                  <c:v>0.000215562628099914</c:v>
                </c:pt>
                <c:pt idx="39">
                  <c:v>0.000916398277808793</c:v>
                </c:pt>
                <c:pt idx="40">
                  <c:v>0.954302950492662</c:v>
                </c:pt>
                <c:pt idx="41">
                  <c:v>1.93175073929241</c:v>
                </c:pt>
                <c:pt idx="42">
                  <c:v>2.94848035404559</c:v>
                </c:pt>
                <c:pt idx="43">
                  <c:v>4.02497431216791</c:v>
                </c:pt>
                <c:pt idx="44">
                  <c:v>5.19255137840168</c:v>
                </c:pt>
                <c:pt idx="45">
                  <c:v>6.50664013884371</c:v>
                </c:pt>
                <c:pt idx="46">
                  <c:v>8.12312778103679</c:v>
                </c:pt>
                <c:pt idx="47">
                  <c:v>10</c:v>
                </c:pt>
                <c:pt idx="48">
                  <c:v>8.863247474423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M$3:$M$51</c:f>
              <c:numCache>
                <c:formatCode>General</c:formatCode>
                <c:ptCount val="49"/>
                <c:pt idx="0">
                  <c:v>-6.56724559897427E-012</c:v>
                </c:pt>
                <c:pt idx="1">
                  <c:v>-1.89312554884185E-011</c:v>
                </c:pt>
                <c:pt idx="2">
                  <c:v>-7.76550246290744E-011</c:v>
                </c:pt>
                <c:pt idx="3">
                  <c:v>-3.21068626106957E-010</c:v>
                </c:pt>
                <c:pt idx="4">
                  <c:v>-1.28781057313153E-009</c:v>
                </c:pt>
                <c:pt idx="5">
                  <c:v>-4.97969093332263E-009</c:v>
                </c:pt>
                <c:pt idx="6">
                  <c:v>-1.84559860550223E-008</c:v>
                </c:pt>
                <c:pt idx="7">
                  <c:v>-6.51051292601244E-008</c:v>
                </c:pt>
                <c:pt idx="8">
                  <c:v>-2.16736417803081E-007</c:v>
                </c:pt>
                <c:pt idx="9">
                  <c:v>-6.74202460442956E-007</c:v>
                </c:pt>
                <c:pt idx="10">
                  <c:v>-1.93958690025495E-006</c:v>
                </c:pt>
                <c:pt idx="11">
                  <c:v>-5.11268262496962E-006</c:v>
                </c:pt>
                <c:pt idx="12">
                  <c:v>-1.22612300455043E-005</c:v>
                </c:pt>
                <c:pt idx="13">
                  <c:v>-2.66318802554074E-005</c:v>
                </c:pt>
                <c:pt idx="14">
                  <c:v>-5.22719784118908E-005</c:v>
                </c:pt>
                <c:pt idx="15">
                  <c:v>-9.26534624713856E-005</c:v>
                </c:pt>
                <c:pt idx="16">
                  <c:v>-0.000148372085977981</c:v>
                </c:pt>
                <c:pt idx="17">
                  <c:v>-0.000214854417891959</c:v>
                </c:pt>
                <c:pt idx="18">
                  <c:v>-0.000281660690935705</c:v>
                </c:pt>
                <c:pt idx="19">
                  <c:v>-0.000334637856911381</c:v>
                </c:pt>
                <c:pt idx="20">
                  <c:v>-0.000360664611687861</c:v>
                </c:pt>
                <c:pt idx="21">
                  <c:v>-0.000352886150997258</c:v>
                </c:pt>
                <c:pt idx="22">
                  <c:v>-0.000313617526559802</c:v>
                </c:pt>
                <c:pt idx="23">
                  <c:v>-0.000253254736832184</c:v>
                </c:pt>
                <c:pt idx="24">
                  <c:v>-0.000185876364819121</c:v>
                </c:pt>
                <c:pt idx="25">
                  <c:v>-0.000124031658085088</c:v>
                </c:pt>
                <c:pt idx="26">
                  <c:v>-7.52847598106838E-005</c:v>
                </c:pt>
                <c:pt idx="27">
                  <c:v>-4.16064061175552E-005</c:v>
                </c:pt>
                <c:pt idx="28">
                  <c:v>-2.09703983928133E-005</c:v>
                </c:pt>
                <c:pt idx="29">
                  <c:v>-9.66428230732161E-006</c:v>
                </c:pt>
                <c:pt idx="30">
                  <c:v>-4.0871354659691E-006</c:v>
                </c:pt>
                <c:pt idx="31">
                  <c:v>-1.59140795571559E-006</c:v>
                </c:pt>
                <c:pt idx="32">
                  <c:v>-5.60846732193156E-007</c:v>
                </c:pt>
                <c:pt idx="33">
                  <c:v>-1.1541114249455E-007</c:v>
                </c:pt>
                <c:pt idx="34">
                  <c:v>3.18492379983552E-007</c:v>
                </c:pt>
                <c:pt idx="35">
                  <c:v>1.76020100896643E-006</c:v>
                </c:pt>
                <c:pt idx="36">
                  <c:v>8.14541897324056E-006</c:v>
                </c:pt>
                <c:pt idx="37">
                  <c:v>3.66411433236665E-005</c:v>
                </c:pt>
                <c:pt idx="38">
                  <c:v>0.000161770592613043</c:v>
                </c:pt>
                <c:pt idx="39">
                  <c:v>0.000701647814120083</c:v>
                </c:pt>
                <c:pt idx="40">
                  <c:v>1.01566144192034</c:v>
                </c:pt>
                <c:pt idx="41">
                  <c:v>2.05548967390647</c:v>
                </c:pt>
                <c:pt idx="42">
                  <c:v>3.13616452597526</c:v>
                </c:pt>
                <c:pt idx="43">
                  <c:v>4.2787417217994</c:v>
                </c:pt>
                <c:pt idx="44">
                  <c:v>5.51061157092044</c:v>
                </c:pt>
                <c:pt idx="45">
                  <c:v>6.87142346906683</c:v>
                </c:pt>
                <c:pt idx="46">
                  <c:v>8.37982431363487</c:v>
                </c:pt>
                <c:pt idx="47">
                  <c:v>10</c:v>
                </c:pt>
                <c:pt idx="48">
                  <c:v>9.1314088240853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N$3:$N$51</c:f>
              <c:numCache>
                <c:formatCode>General</c:formatCode>
                <c:ptCount val="49"/>
                <c:pt idx="0">
                  <c:v>-9.51563501674684E-012</c:v>
                </c:pt>
                <c:pt idx="1">
                  <c:v>-2.70826025003939E-011</c:v>
                </c:pt>
                <c:pt idx="2">
                  <c:v>-1.15535331460743E-010</c:v>
                </c:pt>
                <c:pt idx="3">
                  <c:v>-4.87029887228942E-010</c:v>
                </c:pt>
                <c:pt idx="4">
                  <c:v>-1.99514519482064E-009</c:v>
                </c:pt>
                <c:pt idx="5">
                  <c:v>-7.90347799020111E-009</c:v>
                </c:pt>
                <c:pt idx="6">
                  <c:v>-3.01215177857293E-008</c:v>
                </c:pt>
                <c:pt idx="7">
                  <c:v>-1.09761035412233E-007</c:v>
                </c:pt>
                <c:pt idx="8">
                  <c:v>-3.7947169914207E-007</c:v>
                </c:pt>
                <c:pt idx="9">
                  <c:v>-1.23295089722539E-006</c:v>
                </c:pt>
                <c:pt idx="10">
                  <c:v>-3.72350405277977E-006</c:v>
                </c:pt>
                <c:pt idx="11">
                  <c:v>-1.0333315006305E-005</c:v>
                </c:pt>
                <c:pt idx="12">
                  <c:v>-2.60864938044246E-005</c:v>
                </c:pt>
                <c:pt idx="13">
                  <c:v>-5.94637051783039E-005</c:v>
                </c:pt>
                <c:pt idx="14">
                  <c:v>-0.000121837131579276</c:v>
                </c:pt>
                <c:pt idx="15">
                  <c:v>-0.000223918952254685</c:v>
                </c:pt>
                <c:pt idx="16">
                  <c:v>-0.000368972500512487</c:v>
                </c:pt>
                <c:pt idx="17">
                  <c:v>-0.000545402623992619</c:v>
                </c:pt>
                <c:pt idx="18">
                  <c:v>-0.000723890173820979</c:v>
                </c:pt>
                <c:pt idx="19">
                  <c:v>-0.000863596975252454</c:v>
                </c:pt>
                <c:pt idx="20">
                  <c:v>-0.000926891093168732</c:v>
                </c:pt>
                <c:pt idx="21">
                  <c:v>-0.000895630022200063</c:v>
                </c:pt>
                <c:pt idx="22">
                  <c:v>-0.000779489496308735</c:v>
                </c:pt>
                <c:pt idx="23">
                  <c:v>-0.000611217313332842</c:v>
                </c:pt>
                <c:pt idx="24">
                  <c:v>-0.000431895475966124</c:v>
                </c:pt>
                <c:pt idx="25">
                  <c:v>-0.000275115189491754</c:v>
                </c:pt>
                <c:pt idx="26">
                  <c:v>-0.000158101776136771</c:v>
                </c:pt>
                <c:pt idx="27">
                  <c:v>-8.2094941559157E-005</c:v>
                </c:pt>
                <c:pt idx="28">
                  <c:v>-3.86210747909011E-005</c:v>
                </c:pt>
                <c:pt idx="29">
                  <c:v>-1.65301940521061E-005</c:v>
                </c:pt>
                <c:pt idx="30">
                  <c:v>-6.47349630102229E-006</c:v>
                </c:pt>
                <c:pt idx="31">
                  <c:v>-2.33289086458483E-006</c:v>
                </c:pt>
                <c:pt idx="32">
                  <c:v>-7.62910177008712E-007</c:v>
                </c:pt>
                <c:pt idx="33">
                  <c:v>-1.43448259634219E-007</c:v>
                </c:pt>
                <c:pt idx="34">
                  <c:v>4.23010704806059E-007</c:v>
                </c:pt>
                <c:pt idx="35">
                  <c:v>2.31819607760253E-006</c:v>
                </c:pt>
                <c:pt idx="36">
                  <c:v>1.07712903620823E-005</c:v>
                </c:pt>
                <c:pt idx="37">
                  <c:v>4.85647769351509E-005</c:v>
                </c:pt>
                <c:pt idx="38">
                  <c:v>0.000214118252349903</c:v>
                </c:pt>
                <c:pt idx="39">
                  <c:v>0.000923399628503878</c:v>
                </c:pt>
                <c:pt idx="40">
                  <c:v>1.06015741666918</c:v>
                </c:pt>
                <c:pt idx="41">
                  <c:v>2.14359889392381</c:v>
                </c:pt>
                <c:pt idx="42">
                  <c:v>3.26813444183763</c:v>
                </c:pt>
                <c:pt idx="43">
                  <c:v>4.45124059882083</c:v>
                </c:pt>
                <c:pt idx="44">
                  <c:v>5.71135234966577</c:v>
                </c:pt>
                <c:pt idx="45">
                  <c:v>7.06236005131702</c:v>
                </c:pt>
                <c:pt idx="46">
                  <c:v>8.50137241229951</c:v>
                </c:pt>
                <c:pt idx="47">
                  <c:v>10</c:v>
                </c:pt>
                <c:pt idx="48">
                  <c:v>9.2253546182842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O$3:$O$51</c:f>
              <c:numCache>
                <c:formatCode>General</c:formatCode>
                <c:ptCount val="49"/>
                <c:pt idx="0">
                  <c:v>-7.02288333127434E-012</c:v>
                </c:pt>
                <c:pt idx="1">
                  <c:v>-2.12922095958434E-011</c:v>
                </c:pt>
                <c:pt idx="2">
                  <c:v>-9.26491688061526E-011</c:v>
                </c:pt>
                <c:pt idx="3">
                  <c:v>-4.07380682476866E-010</c:v>
                </c:pt>
                <c:pt idx="4">
                  <c:v>-1.74889921446283E-009</c:v>
                </c:pt>
                <c:pt idx="5">
                  <c:v>-7.29678355625408E-009</c:v>
                </c:pt>
                <c:pt idx="6">
                  <c:v>-2.94619531078667E-008</c:v>
                </c:pt>
                <c:pt idx="7">
                  <c:v>-1.14521043205554E-007</c:v>
                </c:pt>
                <c:pt idx="8">
                  <c:v>-4.25753475276553E-007</c:v>
                </c:pt>
                <c:pt idx="9">
                  <c:v>-1.50110405939256E-006</c:v>
                </c:pt>
                <c:pt idx="10">
                  <c:v>-4.96368070799059E-006</c:v>
                </c:pt>
                <c:pt idx="11">
                  <c:v>-1.51798638113221E-005</c:v>
                </c:pt>
                <c:pt idx="12">
                  <c:v>-4.22952872345869E-005</c:v>
                </c:pt>
                <c:pt idx="13">
                  <c:v>-0.000105969607961519</c:v>
                </c:pt>
                <c:pt idx="14">
                  <c:v>-0.000236646163570665</c:v>
                </c:pt>
                <c:pt idx="15">
                  <c:v>-0.000468831633499398</c:v>
                </c:pt>
                <c:pt idx="16">
                  <c:v>-0.000822806760411391</c:v>
                </c:pt>
                <c:pt idx="17">
                  <c:v>-0.00127969879920089</c:v>
                </c:pt>
                <c:pt idx="18">
                  <c:v>-0.131765253620506</c:v>
                </c:pt>
                <c:pt idx="19">
                  <c:v>-0.171236883053517</c:v>
                </c:pt>
                <c:pt idx="20">
                  <c:v>-0.186401410740485</c:v>
                </c:pt>
                <c:pt idx="21">
                  <c:v>-0.184611629737784</c:v>
                </c:pt>
                <c:pt idx="22">
                  <c:v>-0.164323870449308</c:v>
                </c:pt>
                <c:pt idx="23">
                  <c:v>-0.123034891022592</c:v>
                </c:pt>
                <c:pt idx="24">
                  <c:v>-0.00106896153324067</c:v>
                </c:pt>
                <c:pt idx="25">
                  <c:v>-0.00066111232681974</c:v>
                </c:pt>
                <c:pt idx="26">
                  <c:v>-0.000366253938748432</c:v>
                </c:pt>
                <c:pt idx="27">
                  <c:v>-0.00018230079384949</c:v>
                </c:pt>
                <c:pt idx="28">
                  <c:v>-8.1908560386932E-005</c:v>
                </c:pt>
                <c:pt idx="29">
                  <c:v>-3.34350043536065E-005</c:v>
                </c:pt>
                <c:pt idx="30">
                  <c:v>-1.24988464090005E-005</c:v>
                </c:pt>
                <c:pt idx="31">
                  <c:v>-4.31475515058907E-006</c:v>
                </c:pt>
                <c:pt idx="32">
                  <c:v>-1.37806234626357E-006</c:v>
                </c:pt>
                <c:pt idx="33">
                  <c:v>-3.58887463103672E-007</c:v>
                </c:pt>
                <c:pt idx="34">
                  <c:v>1.93018484465985E-007</c:v>
                </c:pt>
                <c:pt idx="35">
                  <c:v>1.50960295856719E-006</c:v>
                </c:pt>
                <c:pt idx="36">
                  <c:v>7.364191679249E-006</c:v>
                </c:pt>
                <c:pt idx="37">
                  <c:v>3.43183466963851E-005</c:v>
                </c:pt>
                <c:pt idx="38">
                  <c:v>0.000155752124560753</c:v>
                </c:pt>
                <c:pt idx="39">
                  <c:v>0.000689043880334166</c:v>
                </c:pt>
                <c:pt idx="40">
                  <c:v>1.08648879963898</c:v>
                </c:pt>
                <c:pt idx="41">
                  <c:v>2.19624515470428</c:v>
                </c:pt>
                <c:pt idx="42">
                  <c:v>3.34597278734005</c:v>
                </c:pt>
                <c:pt idx="43">
                  <c:v>4.54996885602746</c:v>
                </c:pt>
                <c:pt idx="44">
                  <c:v>5.81961996822057</c:v>
                </c:pt>
                <c:pt idx="45">
                  <c:v>7.15834852532119</c:v>
                </c:pt>
                <c:pt idx="46">
                  <c:v>8.55875718404207</c:v>
                </c:pt>
                <c:pt idx="47">
                  <c:v>10</c:v>
                </c:pt>
                <c:pt idx="48">
                  <c:v>9.2634539722696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3:$P$51</c:f>
              <c:numCache>
                <c:formatCode>General</c:formatCode>
                <c:ptCount val="49"/>
                <c:pt idx="0">
                  <c:v>-9.7551582220467E-012</c:v>
                </c:pt>
                <c:pt idx="1">
                  <c:v>-2.92316955435266E-011</c:v>
                </c:pt>
                <c:pt idx="2">
                  <c:v>-1.31704244844724E-010</c:v>
                </c:pt>
                <c:pt idx="3">
                  <c:v>-5.87844616982002E-010</c:v>
                </c:pt>
                <c:pt idx="4">
                  <c:v>-2.56392182656529E-009</c:v>
                </c:pt>
                <c:pt idx="5">
                  <c:v>-1.08910317921264E-008</c:v>
                </c:pt>
                <c:pt idx="6">
                  <c:v>-4.48957277652226E-008</c:v>
                </c:pt>
                <c:pt idx="7">
                  <c:v>-1.78789749801395E-007</c:v>
                </c:pt>
                <c:pt idx="8">
                  <c:v>-6.83930727128097E-007</c:v>
                </c:pt>
                <c:pt idx="9">
                  <c:v>-2.49512616301817E-006</c:v>
                </c:pt>
                <c:pt idx="10">
                  <c:v>-8.59987561092083E-006</c:v>
                </c:pt>
                <c:pt idx="11">
                  <c:v>-2.76521262695524E-005</c:v>
                </c:pt>
                <c:pt idx="12">
                  <c:v>-8.16388641913725E-005</c:v>
                </c:pt>
                <c:pt idx="13">
                  <c:v>-0.000217608015628561</c:v>
                </c:pt>
                <c:pt idx="14">
                  <c:v>-0.000516052111413328</c:v>
                </c:pt>
                <c:pt idx="15">
                  <c:v>-0.00107876641718397</c:v>
                </c:pt>
                <c:pt idx="16">
                  <c:v>-0.139050620562957</c:v>
                </c:pt>
                <c:pt idx="17">
                  <c:v>-0.228877685539799</c:v>
                </c:pt>
                <c:pt idx="18">
                  <c:v>-0.306961055733306</c:v>
                </c:pt>
                <c:pt idx="19">
                  <c:v>-0.369353821335294</c:v>
                </c:pt>
                <c:pt idx="20">
                  <c:v>-0.394898633588185</c:v>
                </c:pt>
                <c:pt idx="21">
                  <c:v>-0.388937716711422</c:v>
                </c:pt>
                <c:pt idx="22">
                  <c:v>-0.353037710011109</c:v>
                </c:pt>
                <c:pt idx="23">
                  <c:v>-0.284315006435918</c:v>
                </c:pt>
                <c:pt idx="24">
                  <c:v>-0.204246973666563</c:v>
                </c:pt>
                <c:pt idx="25">
                  <c:v>-0.117475020614183</c:v>
                </c:pt>
                <c:pt idx="26">
                  <c:v>-0.000711937759629978</c:v>
                </c:pt>
                <c:pt idx="27">
                  <c:v>-0.000326456693837559</c:v>
                </c:pt>
                <c:pt idx="28">
                  <c:v>-0.00013445681826188</c:v>
                </c:pt>
                <c:pt idx="29">
                  <c:v>-5.0249775659233E-005</c:v>
                </c:pt>
                <c:pt idx="30">
                  <c:v>-1.72274575453437E-005</c:v>
                </c:pt>
                <c:pt idx="31">
                  <c:v>-5.47632348290769E-006</c:v>
                </c:pt>
                <c:pt idx="32">
                  <c:v>-1.61941147744053E-006</c:v>
                </c:pt>
                <c:pt idx="33">
                  <c:v>-3.85951703586093E-007</c:v>
                </c:pt>
                <c:pt idx="34">
                  <c:v>2.63096825734347E-007</c:v>
                </c:pt>
                <c:pt idx="35">
                  <c:v>1.90295412942466E-006</c:v>
                </c:pt>
                <c:pt idx="36">
                  <c:v>9.36085835899976E-006</c:v>
                </c:pt>
                <c:pt idx="37">
                  <c:v>4.40116671990858E-005</c:v>
                </c:pt>
                <c:pt idx="38">
                  <c:v>0.000200853745251064</c:v>
                </c:pt>
                <c:pt idx="39">
                  <c:v>0.000889960771948403</c:v>
                </c:pt>
                <c:pt idx="40">
                  <c:v>1.09481595553247</c:v>
                </c:pt>
                <c:pt idx="41">
                  <c:v>2.21319187220904</c:v>
                </c:pt>
                <c:pt idx="42">
                  <c:v>3.37169084437988</c:v>
                </c:pt>
                <c:pt idx="43">
                  <c:v>4.58322965927382</c:v>
                </c:pt>
                <c:pt idx="44">
                  <c:v>5.85568743472018</c:v>
                </c:pt>
                <c:pt idx="45">
                  <c:v>7.19099903952642</c:v>
                </c:pt>
                <c:pt idx="46">
                  <c:v>8.57864548033976</c:v>
                </c:pt>
                <c:pt idx="47">
                  <c:v>10</c:v>
                </c:pt>
                <c:pt idx="48">
                  <c:v>9.2760497507331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3:$Q$51</c:f>
              <c:numCache>
                <c:formatCode>General</c:formatCode>
                <c:ptCount val="49"/>
                <c:pt idx="0">
                  <c:v>-6.59505795401773E-012</c:v>
                </c:pt>
                <c:pt idx="1">
                  <c:v>-2.09384730923746E-011</c:v>
                </c:pt>
                <c:pt idx="2">
                  <c:v>-9.59185154980951E-011</c:v>
                </c:pt>
                <c:pt idx="3">
                  <c:v>-4.4409942736322E-010</c:v>
                </c:pt>
                <c:pt idx="4">
                  <c:v>-2.01498495842592E-009</c:v>
                </c:pt>
                <c:pt idx="5">
                  <c:v>-8.93443598391605E-009</c:v>
                </c:pt>
                <c:pt idx="6">
                  <c:v>-3.86187744576389E-008</c:v>
                </c:pt>
                <c:pt idx="7">
                  <c:v>-1.62172770552997E-007</c:v>
                </c:pt>
                <c:pt idx="8">
                  <c:v>-6.58593703129296E-007</c:v>
                </c:pt>
                <c:pt idx="9">
                  <c:v>-2.57156277409789E-006</c:v>
                </c:pt>
                <c:pt idx="10">
                  <c:v>-9.58411178921805E-006</c:v>
                </c:pt>
                <c:pt idx="11">
                  <c:v>-3.37612709495183E-005</c:v>
                </c:pt>
                <c:pt idx="12">
                  <c:v>-0.000110776220175089</c:v>
                </c:pt>
                <c:pt idx="13">
                  <c:v>-0.000331523190592846</c:v>
                </c:pt>
                <c:pt idx="14">
                  <c:v>-0.000884032593838717</c:v>
                </c:pt>
                <c:pt idx="15">
                  <c:v>-0.173490544521686</c:v>
                </c:pt>
                <c:pt idx="16">
                  <c:v>-0.304684595149067</c:v>
                </c:pt>
                <c:pt idx="17">
                  <c:v>-0.431946791517728</c:v>
                </c:pt>
                <c:pt idx="18">
                  <c:v>-0.534371011261641</c:v>
                </c:pt>
                <c:pt idx="19">
                  <c:v>-0.604926842474608</c:v>
                </c:pt>
                <c:pt idx="20">
                  <c:v>-0.63716958360798</c:v>
                </c:pt>
                <c:pt idx="21">
                  <c:v>-0.626705922960558</c:v>
                </c:pt>
                <c:pt idx="22">
                  <c:v>-0.575407149841146</c:v>
                </c:pt>
                <c:pt idx="23">
                  <c:v>-0.491130925775138</c:v>
                </c:pt>
                <c:pt idx="24">
                  <c:v>-0.381992967036836</c:v>
                </c:pt>
                <c:pt idx="25">
                  <c:v>-0.255622973656298</c:v>
                </c:pt>
                <c:pt idx="26">
                  <c:v>-0.124330319458901</c:v>
                </c:pt>
                <c:pt idx="27">
                  <c:v>-0.000665107916712766</c:v>
                </c:pt>
                <c:pt idx="28">
                  <c:v>-0.000259363204575916</c:v>
                </c:pt>
                <c:pt idx="29">
                  <c:v>-9.21093448591364E-005</c:v>
                </c:pt>
                <c:pt idx="30">
                  <c:v>-3.01591494437135E-005</c:v>
                </c:pt>
                <c:pt idx="31">
                  <c:v>-9.21050000052654E-006</c:v>
                </c:pt>
                <c:pt idx="32">
                  <c:v>-2.64590390547551E-006</c:v>
                </c:pt>
                <c:pt idx="33">
                  <c:v>-6.88422733418373E-007</c:v>
                </c:pt>
                <c:pt idx="34">
                  <c:v>2.08587880880116E-008</c:v>
                </c:pt>
                <c:pt idx="35">
                  <c:v>1.07975450227431E-006</c:v>
                </c:pt>
                <c:pt idx="36">
                  <c:v>5.77766562976E-006</c:v>
                </c:pt>
                <c:pt idx="37">
                  <c:v>2.86176963863988E-005</c:v>
                </c:pt>
                <c:pt idx="38">
                  <c:v>0.000136586921315101</c:v>
                </c:pt>
                <c:pt idx="39">
                  <c:v>0.000631023377052946</c:v>
                </c:pt>
                <c:pt idx="40">
                  <c:v>1.0838018282875</c:v>
                </c:pt>
                <c:pt idx="41">
                  <c:v>2.19295900969484</c:v>
                </c:pt>
                <c:pt idx="42">
                  <c:v>3.34524850293467</c:v>
                </c:pt>
                <c:pt idx="43">
                  <c:v>4.55389575305234</c:v>
                </c:pt>
                <c:pt idx="44">
                  <c:v>5.82911351119702</c:v>
                </c:pt>
                <c:pt idx="45">
                  <c:v>7.17061643756535</c:v>
                </c:pt>
                <c:pt idx="46">
                  <c:v>8.56738214725889</c:v>
                </c:pt>
                <c:pt idx="47">
                  <c:v>10</c:v>
                </c:pt>
                <c:pt idx="48">
                  <c:v>9.26999413176768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R$3:$R$51</c:f>
              <c:numCache>
                <c:formatCode>General</c:formatCode>
                <c:ptCount val="49"/>
                <c:pt idx="0">
                  <c:v>-8.79774964667995E-012</c:v>
                </c:pt>
                <c:pt idx="1">
                  <c:v>-2.76710100783449E-011</c:v>
                </c:pt>
                <c:pt idx="2">
                  <c:v>-1.30954627725753E-010</c:v>
                </c:pt>
                <c:pt idx="3">
                  <c:v>-6.14045788327262E-010</c:v>
                </c:pt>
                <c:pt idx="4">
                  <c:v>-2.82099588608347E-009</c:v>
                </c:pt>
                <c:pt idx="5">
                  <c:v>-1.26750756316128E-008</c:v>
                </c:pt>
                <c:pt idx="6">
                  <c:v>-5.55968830439235E-008</c:v>
                </c:pt>
                <c:pt idx="7">
                  <c:v>-2.3743115485637E-007</c:v>
                </c:pt>
                <c:pt idx="8">
                  <c:v>-9.8348032880579E-007</c:v>
                </c:pt>
                <c:pt idx="9">
                  <c:v>-3.93142648746866E-006</c:v>
                </c:pt>
                <c:pt idx="10">
                  <c:v>-1.50708377960545E-005</c:v>
                </c:pt>
                <c:pt idx="11">
                  <c:v>-5.4960758483455E-005</c:v>
                </c:pt>
                <c:pt idx="12">
                  <c:v>-0.000188578069520522</c:v>
                </c:pt>
                <c:pt idx="13">
                  <c:v>-0.000598564724771819</c:v>
                </c:pt>
                <c:pt idx="14">
                  <c:v>-0.147441758630234</c:v>
                </c:pt>
                <c:pt idx="15">
                  <c:v>-0.316641621490756</c:v>
                </c:pt>
                <c:pt idx="16">
                  <c:v>-0.499265363203455</c:v>
                </c:pt>
                <c:pt idx="17">
                  <c:v>-0.662217077554391</c:v>
                </c:pt>
                <c:pt idx="18">
                  <c:v>-0.796164223082564</c:v>
                </c:pt>
                <c:pt idx="19">
                  <c:v>-0.887244678989328</c:v>
                </c:pt>
                <c:pt idx="20">
                  <c:v>-0.925619293355562</c:v>
                </c:pt>
                <c:pt idx="21">
                  <c:v>-0.908119321872342</c:v>
                </c:pt>
                <c:pt idx="22">
                  <c:v>-0.838140396106961</c:v>
                </c:pt>
                <c:pt idx="23">
                  <c:v>-0.724459265016244</c:v>
                </c:pt>
                <c:pt idx="24">
                  <c:v>-0.579227354223032</c:v>
                </c:pt>
                <c:pt idx="25">
                  <c:v>-0.414496891682747</c:v>
                </c:pt>
                <c:pt idx="26">
                  <c:v>-0.236437158925453</c:v>
                </c:pt>
                <c:pt idx="27">
                  <c:v>-0.00102866514501186</c:v>
                </c:pt>
                <c:pt idx="28">
                  <c:v>-0.000363132991899935</c:v>
                </c:pt>
                <c:pt idx="29">
                  <c:v>-0.000117408120570036</c:v>
                </c:pt>
                <c:pt idx="30">
                  <c:v>-3.52699623010961E-005</c:v>
                </c:pt>
                <c:pt idx="31">
                  <c:v>-9.9715943790616E-006</c:v>
                </c:pt>
                <c:pt idx="32">
                  <c:v>-2.67515649246707E-006</c:v>
                </c:pt>
                <c:pt idx="33">
                  <c:v>-6.4946191961896E-007</c:v>
                </c:pt>
                <c:pt idx="34">
                  <c:v>6.70173370450792E-008</c:v>
                </c:pt>
                <c:pt idx="35">
                  <c:v>1.26217202330004E-006</c:v>
                </c:pt>
                <c:pt idx="36">
                  <c:v>6.83272185045898E-006</c:v>
                </c:pt>
                <c:pt idx="37">
                  <c:v>3.44959232708158E-005</c:v>
                </c:pt>
                <c:pt idx="38">
                  <c:v>0.000167039874898624</c:v>
                </c:pt>
                <c:pt idx="39">
                  <c:v>0.000778080410588061</c:v>
                </c:pt>
                <c:pt idx="40">
                  <c:v>1.05213777568556</c:v>
                </c:pt>
                <c:pt idx="41">
                  <c:v>2.13275046080022</c:v>
                </c:pt>
                <c:pt idx="42">
                  <c:v>3.26270009118524</c:v>
                </c:pt>
                <c:pt idx="43">
                  <c:v>4.45851996430548</c:v>
                </c:pt>
                <c:pt idx="44">
                  <c:v>5.73421007835045</c:v>
                </c:pt>
                <c:pt idx="45">
                  <c:v>7.09280685870609</c:v>
                </c:pt>
                <c:pt idx="46">
                  <c:v>8.52343223005099</c:v>
                </c:pt>
                <c:pt idx="47">
                  <c:v>10</c:v>
                </c:pt>
                <c:pt idx="48">
                  <c:v>9.24389013989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S$3:$S$51</c:f>
              <c:numCache>
                <c:formatCode>General</c:formatCode>
                <c:ptCount val="49"/>
                <c:pt idx="0">
                  <c:v>-5.43460118870482E-012</c:v>
                </c:pt>
                <c:pt idx="1">
                  <c:v>-1.80648869727113E-011</c:v>
                </c:pt>
                <c:pt idx="2">
                  <c:v>-8.69833259542118E-011</c:v>
                </c:pt>
                <c:pt idx="3">
                  <c:v>-4.22607068732747E-010</c:v>
                </c:pt>
                <c:pt idx="4">
                  <c:v>-2.0134777993539E-009</c:v>
                </c:pt>
                <c:pt idx="5">
                  <c:v>-9.39123438105662E-009</c:v>
                </c:pt>
                <c:pt idx="6">
                  <c:v>-4.2843681883083E-008</c:v>
                </c:pt>
                <c:pt idx="7">
                  <c:v>-1.9093030168546E-007</c:v>
                </c:pt>
                <c:pt idx="8">
                  <c:v>-8.29313232717964E-007</c:v>
                </c:pt>
                <c:pt idx="9">
                  <c:v>-3.4983197913358E-006</c:v>
                </c:pt>
                <c:pt idx="10">
                  <c:v>-1.42580311483582E-005</c:v>
                </c:pt>
                <c:pt idx="11">
                  <c:v>-5.57780216184036E-005</c:v>
                </c:pt>
                <c:pt idx="12">
                  <c:v>-0.000207825768986552</c:v>
                </c:pt>
                <c:pt idx="13">
                  <c:v>-0.000730040847306075</c:v>
                </c:pt>
                <c:pt idx="14">
                  <c:v>-0.238068396933509</c:v>
                </c:pt>
                <c:pt idx="15">
                  <c:v>-0.478148671938678</c:v>
                </c:pt>
                <c:pt idx="16">
                  <c:v>-0.711818068517273</c:v>
                </c:pt>
                <c:pt idx="17">
                  <c:v>-0.92576879816791</c:v>
                </c:pt>
                <c:pt idx="18">
                  <c:v>-1.10365084800086</c:v>
                </c:pt>
                <c:pt idx="19">
                  <c:v>-1.22588113294198</c:v>
                </c:pt>
                <c:pt idx="20">
                  <c:v>-1.27581702726941</c:v>
                </c:pt>
                <c:pt idx="21">
                  <c:v>-1.24737219234283</c:v>
                </c:pt>
                <c:pt idx="22">
                  <c:v>-1.14737953015528</c:v>
                </c:pt>
                <c:pt idx="23">
                  <c:v>-0.991558583893811</c:v>
                </c:pt>
                <c:pt idx="24">
                  <c:v>-0.79939568543411</c:v>
                </c:pt>
                <c:pt idx="25">
                  <c:v>-0.587530087851154</c:v>
                </c:pt>
                <c:pt idx="26">
                  <c:v>-0.364235218213138</c:v>
                </c:pt>
                <c:pt idx="27">
                  <c:v>-0.166171070599227</c:v>
                </c:pt>
                <c:pt idx="28">
                  <c:v>-0.000620841269342225</c:v>
                </c:pt>
                <c:pt idx="29">
                  <c:v>-0.000192009116997482</c:v>
                </c:pt>
                <c:pt idx="30">
                  <c:v>-5.56059953086839E-005</c:v>
                </c:pt>
                <c:pt idx="31">
                  <c:v>-1.52594615589879E-005</c:v>
                </c:pt>
                <c:pt idx="32">
                  <c:v>-4.00142945470538E-006</c:v>
                </c:pt>
                <c:pt idx="33">
                  <c:v>-9.93972376112478E-007</c:v>
                </c:pt>
                <c:pt idx="34">
                  <c:v>-1.43496053455052E-007</c:v>
                </c:pt>
                <c:pt idx="35">
                  <c:v>5.531227422111E-007</c:v>
                </c:pt>
                <c:pt idx="36">
                  <c:v>3.48270534732543E-006</c:v>
                </c:pt>
                <c:pt idx="37">
                  <c:v>1.91437935477675E-005</c:v>
                </c:pt>
                <c:pt idx="38">
                  <c:v>9.99678284717911E-005</c:v>
                </c:pt>
                <c:pt idx="39">
                  <c:v>0.000496486860156549</c:v>
                </c:pt>
                <c:pt idx="40">
                  <c:v>0.99589531624088</c:v>
                </c:pt>
                <c:pt idx="41">
                  <c:v>2.02571742621335</c:v>
                </c:pt>
                <c:pt idx="42">
                  <c:v>3.11448592376156</c:v>
                </c:pt>
                <c:pt idx="43">
                  <c:v>4.28309479776434</c:v>
                </c:pt>
                <c:pt idx="44">
                  <c:v>5.5535546395631</c:v>
                </c:pt>
                <c:pt idx="45">
                  <c:v>6.93912747849205</c:v>
                </c:pt>
                <c:pt idx="46">
                  <c:v>8.4334474322566</c:v>
                </c:pt>
                <c:pt idx="47">
                  <c:v>10</c:v>
                </c:pt>
                <c:pt idx="48">
                  <c:v>9.1878776542544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T$3:$T$51</c:f>
              <c:numCache>
                <c:formatCode>General</c:formatCode>
                <c:ptCount val="49"/>
                <c:pt idx="0">
                  <c:v>-6.95619824738337E-012</c:v>
                </c:pt>
                <c:pt idx="1">
                  <c:v>-2.29634676471423E-011</c:v>
                </c:pt>
                <c:pt idx="2">
                  <c:v>-1.14092775589035E-010</c:v>
                </c:pt>
                <c:pt idx="3">
                  <c:v>-5.6117322462513E-010</c:v>
                </c:pt>
                <c:pt idx="4">
                  <c:v>-2.70526818976111E-009</c:v>
                </c:pt>
                <c:pt idx="5">
                  <c:v>-1.27651017840097E-008</c:v>
                </c:pt>
                <c:pt idx="6">
                  <c:v>-5.89100272624129E-008</c:v>
                </c:pt>
                <c:pt idx="7">
                  <c:v>-2.65640691967353E-007</c:v>
                </c:pt>
                <c:pt idx="8">
                  <c:v>-1.16864832727288E-006</c:v>
                </c:pt>
                <c:pt idx="9">
                  <c:v>-5.00303112437249E-006</c:v>
                </c:pt>
                <c:pt idx="10">
                  <c:v>-2.07567090648942E-005</c:v>
                </c:pt>
                <c:pt idx="11">
                  <c:v>-8.29739430185382E-005</c:v>
                </c:pt>
                <c:pt idx="12">
                  <c:v>-0.000317268755328039</c:v>
                </c:pt>
                <c:pt idx="13">
                  <c:v>-0.00115063946872439</c:v>
                </c:pt>
                <c:pt idx="14">
                  <c:v>-0.331396287556338</c:v>
                </c:pt>
                <c:pt idx="15">
                  <c:v>-0.649590887680121</c:v>
                </c:pt>
                <c:pt idx="16">
                  <c:v>-0.946990049069076</c:v>
                </c:pt>
                <c:pt idx="17">
                  <c:v>-1.2264388673467</c:v>
                </c:pt>
                <c:pt idx="18">
                  <c:v>-1.46878657254702</c:v>
                </c:pt>
                <c:pt idx="19">
                  <c:v>-1.64191791657518</c:v>
                </c:pt>
                <c:pt idx="20">
                  <c:v>-1.71162334065871</c:v>
                </c:pt>
                <c:pt idx="21">
                  <c:v>-1.66443104406725</c:v>
                </c:pt>
                <c:pt idx="22">
                  <c:v>-1.51367784669924</c:v>
                </c:pt>
                <c:pt idx="23">
                  <c:v>-1.29531042722357</c:v>
                </c:pt>
                <c:pt idx="24">
                  <c:v>-1.04051030744473</c:v>
                </c:pt>
                <c:pt idx="25">
                  <c:v>-0.772757807400336</c:v>
                </c:pt>
                <c:pt idx="26">
                  <c:v>-0.50500121837255</c:v>
                </c:pt>
                <c:pt idx="27">
                  <c:v>-0.246539813842611</c:v>
                </c:pt>
                <c:pt idx="28">
                  <c:v>-0.000717778137077882</c:v>
                </c:pt>
                <c:pt idx="29">
                  <c:v>-0.000204002968407734</c:v>
                </c:pt>
                <c:pt idx="30">
                  <c:v>-5.49621603929736E-005</c:v>
                </c:pt>
                <c:pt idx="31">
                  <c:v>-1.4174187822293E-005</c:v>
                </c:pt>
                <c:pt idx="32">
                  <c:v>-3.51722746949442E-006</c:v>
                </c:pt>
                <c:pt idx="33">
                  <c:v>-8.2756819251316E-007</c:v>
                </c:pt>
                <c:pt idx="34">
                  <c:v>-9.3122877063518E-008</c:v>
                </c:pt>
                <c:pt idx="35">
                  <c:v>5.7864204817434E-007</c:v>
                </c:pt>
                <c:pt idx="36">
                  <c:v>3.64014919712861E-006</c:v>
                </c:pt>
                <c:pt idx="37">
                  <c:v>2.05284312886079E-005</c:v>
                </c:pt>
                <c:pt idx="38">
                  <c:v>0.000110153277222398</c:v>
                </c:pt>
                <c:pt idx="39">
                  <c:v>0.000560635103556626</c:v>
                </c:pt>
                <c:pt idx="40">
                  <c:v>0.90921784016757</c:v>
                </c:pt>
                <c:pt idx="41">
                  <c:v>1.8627266397656</c:v>
                </c:pt>
                <c:pt idx="42">
                  <c:v>2.88801712354942</c:v>
                </c:pt>
                <c:pt idx="43">
                  <c:v>4.0083227370597</c:v>
                </c:pt>
                <c:pt idx="44">
                  <c:v>5.25305378532996</c:v>
                </c:pt>
                <c:pt idx="45">
                  <c:v>6.66532697087609</c:v>
                </c:pt>
                <c:pt idx="46">
                  <c:v>8.26417313625947</c:v>
                </c:pt>
                <c:pt idx="47">
                  <c:v>10</c:v>
                </c:pt>
                <c:pt idx="48">
                  <c:v>9.062372418731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U$3:$U$51</c:f>
              <c:numCache>
                <c:formatCode>General</c:formatCode>
                <c:ptCount val="49"/>
                <c:pt idx="0">
                  <c:v>-3.90297368725383E-012</c:v>
                </c:pt>
                <c:pt idx="1">
                  <c:v>-1.35722791224093E-011</c:v>
                </c:pt>
                <c:pt idx="2">
                  <c:v>-6.87049414513632E-011</c:v>
                </c:pt>
                <c:pt idx="3">
                  <c:v>-3.5072892978053E-010</c:v>
                </c:pt>
                <c:pt idx="4">
                  <c:v>-1.75652496705109E-009</c:v>
                </c:pt>
                <c:pt idx="5">
                  <c:v>-8.61096625290523E-009</c:v>
                </c:pt>
                <c:pt idx="6">
                  <c:v>-4.12748773988241E-008</c:v>
                </c:pt>
                <c:pt idx="7">
                  <c:v>-1.93310525626893E-007</c:v>
                </c:pt>
                <c:pt idx="8">
                  <c:v>-8.842031325335E-007</c:v>
                </c:pt>
                <c:pt idx="9">
                  <c:v>-3.94683173054541E-006</c:v>
                </c:pt>
                <c:pt idx="10">
                  <c:v>-1.71618059384328E-005</c:v>
                </c:pt>
                <c:pt idx="11">
                  <c:v>-7.24231740440941E-005</c:v>
                </c:pt>
                <c:pt idx="12">
                  <c:v>-0.000294772536632836</c:v>
                </c:pt>
                <c:pt idx="13">
                  <c:v>-0.00114754374387668</c:v>
                </c:pt>
                <c:pt idx="14">
                  <c:v>-0.465553128544082</c:v>
                </c:pt>
                <c:pt idx="15">
                  <c:v>-0.835566132487105</c:v>
                </c:pt>
                <c:pt idx="16">
                  <c:v>-1.19952694334084</c:v>
                </c:pt>
                <c:pt idx="17">
                  <c:v>-1.5590916968718</c:v>
                </c:pt>
                <c:pt idx="18">
                  <c:v>-1.90343674076004</c:v>
                </c:pt>
                <c:pt idx="19">
                  <c:v>-2.16700950321022</c:v>
                </c:pt>
                <c:pt idx="20">
                  <c:v>-2.28097165495191</c:v>
                </c:pt>
                <c:pt idx="21">
                  <c:v>-2.19001608461085</c:v>
                </c:pt>
                <c:pt idx="22">
                  <c:v>-1.94953606157743</c:v>
                </c:pt>
                <c:pt idx="23">
                  <c:v>-1.62820604336233</c:v>
                </c:pt>
                <c:pt idx="24">
                  <c:v>-1.29466179555999</c:v>
                </c:pt>
                <c:pt idx="25">
                  <c:v>-0.962462548936493</c:v>
                </c:pt>
                <c:pt idx="26">
                  <c:v>-0.638445628677822</c:v>
                </c:pt>
                <c:pt idx="27">
                  <c:v>-0.317818462965561</c:v>
                </c:pt>
                <c:pt idx="28">
                  <c:v>-0.0010763533325262</c:v>
                </c:pt>
                <c:pt idx="29">
                  <c:v>-0.0002976783181506</c:v>
                </c:pt>
                <c:pt idx="30">
                  <c:v>-7.85085817366486E-005</c:v>
                </c:pt>
                <c:pt idx="31">
                  <c:v>-1.98853336365877E-005</c:v>
                </c:pt>
                <c:pt idx="32">
                  <c:v>-4.8540140697395E-006</c:v>
                </c:pt>
                <c:pt idx="33">
                  <c:v>-1.13912584690725E-006</c:v>
                </c:pt>
                <c:pt idx="34">
                  <c:v>-2.28868972888069E-007</c:v>
                </c:pt>
                <c:pt idx="35">
                  <c:v>1.5074347332768E-007</c:v>
                </c:pt>
                <c:pt idx="36">
                  <c:v>1.33518217807255E-006</c:v>
                </c:pt>
                <c:pt idx="37">
                  <c:v>8.42859490488952E-006</c:v>
                </c:pt>
                <c:pt idx="38">
                  <c:v>5.05453501599852E-005</c:v>
                </c:pt>
                <c:pt idx="39">
                  <c:v>0.000287752592234745</c:v>
                </c:pt>
                <c:pt idx="40">
                  <c:v>0.780848779603715</c:v>
                </c:pt>
                <c:pt idx="41">
                  <c:v>1.62802218140453</c:v>
                </c:pt>
                <c:pt idx="42">
                  <c:v>2.56935834920634</c:v>
                </c:pt>
                <c:pt idx="43">
                  <c:v>3.61729039942448</c:v>
                </c:pt>
                <c:pt idx="44">
                  <c:v>4.79555674302077</c:v>
                </c:pt>
                <c:pt idx="45">
                  <c:v>6.16894200921031</c:v>
                </c:pt>
                <c:pt idx="46">
                  <c:v>7.92296419500194</c:v>
                </c:pt>
                <c:pt idx="47">
                  <c:v>10</c:v>
                </c:pt>
                <c:pt idx="48">
                  <c:v>8.7197173514041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V$3:$V$51</c:f>
              <c:numCache>
                <c:formatCode>General</c:formatCode>
                <c:ptCount val="49"/>
                <c:pt idx="0">
                  <c:v>-4.7967364170559E-012</c:v>
                </c:pt>
                <c:pt idx="1">
                  <c:v>-1.65777001019453E-011</c:v>
                </c:pt>
                <c:pt idx="2">
                  <c:v>-8.63922027446717E-011</c:v>
                </c:pt>
                <c:pt idx="3">
                  <c:v>-4.4610463429665E-010</c:v>
                </c:pt>
                <c:pt idx="4">
                  <c:v>-2.26042097059155E-009</c:v>
                </c:pt>
                <c:pt idx="5">
                  <c:v>-1.12151445583645E-008</c:v>
                </c:pt>
                <c:pt idx="6">
                  <c:v>-5.44017152043021E-008</c:v>
                </c:pt>
                <c:pt idx="7">
                  <c:v>-2.57692731902589E-007</c:v>
                </c:pt>
                <c:pt idx="8">
                  <c:v>-1.19104020706018E-006</c:v>
                </c:pt>
                <c:pt idx="9">
                  <c:v>-5.36793755239738E-006</c:v>
                </c:pt>
                <c:pt idx="10">
                  <c:v>-2.35661598599019E-005</c:v>
                </c:pt>
                <c:pt idx="11">
                  <c:v>-0.000100542407217875</c:v>
                </c:pt>
                <c:pt idx="12">
                  <c:v>-0.000414935692871265</c:v>
                </c:pt>
                <c:pt idx="13">
                  <c:v>-0.27393095614164</c:v>
                </c:pt>
                <c:pt idx="14">
                  <c:v>-0.61750301904888</c:v>
                </c:pt>
                <c:pt idx="15">
                  <c:v>-1.02993977637634</c:v>
                </c:pt>
                <c:pt idx="16">
                  <c:v>-1.45584383163649</c:v>
                </c:pt>
                <c:pt idx="17">
                  <c:v>-1.902643319231</c:v>
                </c:pt>
                <c:pt idx="18">
                  <c:v>-2.37469282357223</c:v>
                </c:pt>
                <c:pt idx="19">
                  <c:v>-2.89252001020718</c:v>
                </c:pt>
                <c:pt idx="20">
                  <c:v>-3.06695888981799</c:v>
                </c:pt>
                <c:pt idx="21">
                  <c:v>-2.9158012330707</c:v>
                </c:pt>
                <c:pt idx="22">
                  <c:v>-2.41980971812946</c:v>
                </c:pt>
                <c:pt idx="23">
                  <c:v>-1.97040812756629</c:v>
                </c:pt>
                <c:pt idx="24">
                  <c:v>-1.54626525399965</c:v>
                </c:pt>
                <c:pt idx="25">
                  <c:v>-1.14624221030783</c:v>
                </c:pt>
                <c:pt idx="26">
                  <c:v>-0.764302488549974</c:v>
                </c:pt>
                <c:pt idx="27">
                  <c:v>-0.402101343433376</c:v>
                </c:pt>
                <c:pt idx="28">
                  <c:v>-0.00102764463954609</c:v>
                </c:pt>
                <c:pt idx="29">
                  <c:v>-0.00026735718311987</c:v>
                </c:pt>
                <c:pt idx="30">
                  <c:v>-6.68532232390742E-005</c:v>
                </c:pt>
                <c:pt idx="31">
                  <c:v>-1.61019728677326E-005</c:v>
                </c:pt>
                <c:pt idx="32">
                  <c:v>-3.73351966033298E-006</c:v>
                </c:pt>
                <c:pt idx="33">
                  <c:v>-8.28787163698672E-007</c:v>
                </c:pt>
                <c:pt idx="34">
                  <c:v>-1.52204222776003E-007</c:v>
                </c:pt>
                <c:pt idx="35">
                  <c:v>1.40159029453281E-007</c:v>
                </c:pt>
                <c:pt idx="36">
                  <c:v>1.15963586864159E-006</c:v>
                </c:pt>
                <c:pt idx="37">
                  <c:v>7.45081799806637E-006</c:v>
                </c:pt>
                <c:pt idx="38">
                  <c:v>4.57434445849251E-005</c:v>
                </c:pt>
                <c:pt idx="39">
                  <c:v>0.000267525134714951</c:v>
                </c:pt>
                <c:pt idx="40">
                  <c:v>0.575549583151864</c:v>
                </c:pt>
                <c:pt idx="41">
                  <c:v>1.29009283344025</c:v>
                </c:pt>
                <c:pt idx="42">
                  <c:v>2.16412511023158</c:v>
                </c:pt>
                <c:pt idx="43">
                  <c:v>3.10717162433458</c:v>
                </c:pt>
                <c:pt idx="44">
                  <c:v>4.16026148454116</c:v>
                </c:pt>
                <c:pt idx="45">
                  <c:v>5.38983803948632</c:v>
                </c:pt>
                <c:pt idx="46">
                  <c:v>6.90724101107293</c:v>
                </c:pt>
                <c:pt idx="47">
                  <c:v>10</c:v>
                </c:pt>
                <c:pt idx="48">
                  <c:v>7.6215564551124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W$3:$W$51</c:f>
              <c:numCache>
                <c:formatCode>General</c:formatCode>
                <c:ptCount val="49"/>
                <c:pt idx="0">
                  <c:v>-2.44731101492627E-012</c:v>
                </c:pt>
                <c:pt idx="1">
                  <c:v>-8.84334736867959E-012</c:v>
                </c:pt>
                <c:pt idx="2">
                  <c:v>-4.68178435222543E-011</c:v>
                </c:pt>
                <c:pt idx="3">
                  <c:v>-2.50568745039293E-010</c:v>
                </c:pt>
                <c:pt idx="4">
                  <c:v>-1.31997221411088E-009</c:v>
                </c:pt>
                <c:pt idx="5">
                  <c:v>-6.82259167473883E-009</c:v>
                </c:pt>
                <c:pt idx="6">
                  <c:v>-3.45151228708021E-008</c:v>
                </c:pt>
                <c:pt idx="7">
                  <c:v>-1.70514986307543E-007</c:v>
                </c:pt>
                <c:pt idx="8">
                  <c:v>-8.21149989923682E-007</c:v>
                </c:pt>
                <c:pt idx="9">
                  <c:v>-3.85049208670009E-006</c:v>
                </c:pt>
                <c:pt idx="10">
                  <c:v>-1.75755269103534E-005</c:v>
                </c:pt>
                <c:pt idx="11">
                  <c:v>-7.80870761896444E-005</c:v>
                </c:pt>
                <c:pt idx="12">
                  <c:v>-0.000337360004631904</c:v>
                </c:pt>
                <c:pt idx="13">
                  <c:v>-0.367387519500132</c:v>
                </c:pt>
                <c:pt idx="14">
                  <c:v>-0.768925308802576</c:v>
                </c:pt>
                <c:pt idx="15">
                  <c:v>-1.21036047685573</c:v>
                </c:pt>
                <c:pt idx="16">
                  <c:v>-1.69323985022602</c:v>
                </c:pt>
                <c:pt idx="17">
                  <c:v>-2.22063938627311</c:v>
                </c:pt>
                <c:pt idx="18">
                  <c:v>-2.81925433437088</c:v>
                </c:pt>
                <c:pt idx="19">
                  <c:v>-3.53661492607196</c:v>
                </c:pt>
                <c:pt idx="20">
                  <c:v>-5</c:v>
                </c:pt>
                <c:pt idx="21">
                  <c:v>-3.5591081038684</c:v>
                </c:pt>
                <c:pt idx="22">
                  <c:v>-2.86312963728548</c:v>
                </c:pt>
                <c:pt idx="23">
                  <c:v>-2.28540445333125</c:v>
                </c:pt>
                <c:pt idx="24">
                  <c:v>-1.77828844868773</c:v>
                </c:pt>
                <c:pt idx="25">
                  <c:v>-1.31305462558407</c:v>
                </c:pt>
                <c:pt idx="26">
                  <c:v>-0.879669829948718</c:v>
                </c:pt>
                <c:pt idx="27">
                  <c:v>-0.463692321762046</c:v>
                </c:pt>
                <c:pt idx="28">
                  <c:v>-0.169284078380563</c:v>
                </c:pt>
                <c:pt idx="29">
                  <c:v>-0.000350368413444151</c:v>
                </c:pt>
                <c:pt idx="30">
                  <c:v>-8.67437222880884E-005</c:v>
                </c:pt>
                <c:pt idx="31">
                  <c:v>-2.06170710009148E-005</c:v>
                </c:pt>
                <c:pt idx="32">
                  <c:v>-4.69937418842951E-006</c:v>
                </c:pt>
                <c:pt idx="33">
                  <c:v>-1.0256947281298E-006</c:v>
                </c:pt>
                <c:pt idx="34">
                  <c:v>-2.09970500726188E-007</c:v>
                </c:pt>
                <c:pt idx="35">
                  <c:v>-7.41970404953787E-009</c:v>
                </c:pt>
                <c:pt idx="36">
                  <c:v>2.52273041818937E-007</c:v>
                </c:pt>
                <c:pt idx="37">
                  <c:v>1.85674490785496E-006</c:v>
                </c:pt>
                <c:pt idx="38">
                  <c:v>1.28716844937727E-005</c:v>
                </c:pt>
                <c:pt idx="39">
                  <c:v>8.59520908068886E-005</c:v>
                </c:pt>
                <c:pt idx="40">
                  <c:v>0.000547517091909204</c:v>
                </c:pt>
                <c:pt idx="41">
                  <c:v>0.925907434056182</c:v>
                </c:pt>
                <c:pt idx="42">
                  <c:v>1.68735741428397</c:v>
                </c:pt>
                <c:pt idx="43">
                  <c:v>2.49531091800866</c:v>
                </c:pt>
                <c:pt idx="44">
                  <c:v>3.37392472620989</c:v>
                </c:pt>
                <c:pt idx="45">
                  <c:v>4.34033619810988</c:v>
                </c:pt>
                <c:pt idx="46">
                  <c:v>5.45728572129404</c:v>
                </c:pt>
                <c:pt idx="47">
                  <c:v>5.990601948674</c:v>
                </c:pt>
                <c:pt idx="48">
                  <c:v>5.99097711867903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X$3:$X$51</c:f>
              <c:numCache>
                <c:formatCode>General</c:formatCode>
                <c:ptCount val="49"/>
                <c:pt idx="0">
                  <c:v>-2.90498817343315E-012</c:v>
                </c:pt>
                <c:pt idx="1">
                  <c:v>-1.04159427571201E-011</c:v>
                </c:pt>
                <c:pt idx="2">
                  <c:v>-5.65248244169203E-011</c:v>
                </c:pt>
                <c:pt idx="3">
                  <c:v>-3.05030236567412E-010</c:v>
                </c:pt>
                <c:pt idx="4">
                  <c:v>-1.62173261935465E-009</c:v>
                </c:pt>
                <c:pt idx="5">
                  <c:v>-8.47118063963385E-009</c:v>
                </c:pt>
                <c:pt idx="6">
                  <c:v>-4.33596687098523E-008</c:v>
                </c:pt>
                <c:pt idx="7">
                  <c:v>-2.16888245953206E-007</c:v>
                </c:pt>
                <c:pt idx="8">
                  <c:v>-1.05752642949344E-006</c:v>
                </c:pt>
                <c:pt idx="9">
                  <c:v>-5.0157641389101E-006</c:v>
                </c:pt>
                <c:pt idx="10">
                  <c:v>-2.310817458323E-005</c:v>
                </c:pt>
                <c:pt idx="11">
                  <c:v>-0.000103341994008157</c:v>
                </c:pt>
                <c:pt idx="12">
                  <c:v>-0.000448312726362316</c:v>
                </c:pt>
                <c:pt idx="13">
                  <c:v>-0.426398498737167</c:v>
                </c:pt>
                <c:pt idx="14">
                  <c:v>-0.875499652282755</c:v>
                </c:pt>
                <c:pt idx="15">
                  <c:v>-1.36088078038535</c:v>
                </c:pt>
                <c:pt idx="16">
                  <c:v>-1.89153560092711</c:v>
                </c:pt>
                <c:pt idx="17">
                  <c:v>-2.4794832208592</c:v>
                </c:pt>
                <c:pt idx="18">
                  <c:v>-3.15256727292063</c:v>
                </c:pt>
                <c:pt idx="19">
                  <c:v>-4.00050676181142</c:v>
                </c:pt>
                <c:pt idx="20">
                  <c:v>-5</c:v>
                </c:pt>
                <c:pt idx="21">
                  <c:v>-4.02236633051108</c:v>
                </c:pt>
                <c:pt idx="22">
                  <c:v>-3.19628026312749</c:v>
                </c:pt>
                <c:pt idx="23">
                  <c:v>-2.5427157767465</c:v>
                </c:pt>
                <c:pt idx="24">
                  <c:v>-1.97116825881977</c:v>
                </c:pt>
                <c:pt idx="25">
                  <c:v>-1.45313488052328</c:v>
                </c:pt>
                <c:pt idx="26">
                  <c:v>-0.972344826400263</c:v>
                </c:pt>
                <c:pt idx="27">
                  <c:v>-0.532383007276304</c:v>
                </c:pt>
                <c:pt idx="28">
                  <c:v>-0.00110946396425142</c:v>
                </c:pt>
                <c:pt idx="29">
                  <c:v>-0.000273140458553689</c:v>
                </c:pt>
                <c:pt idx="30">
                  <c:v>-6.41961945251742E-005</c:v>
                </c:pt>
                <c:pt idx="31">
                  <c:v>-1.43692657062329E-005</c:v>
                </c:pt>
                <c:pt idx="32">
                  <c:v>-3.05890663045255E-006</c:v>
                </c:pt>
                <c:pt idx="33">
                  <c:v>-6.19409373757821E-007</c:v>
                </c:pt>
                <c:pt idx="34">
                  <c:v>-1.16921017841726E-007</c:v>
                </c:pt>
                <c:pt idx="35">
                  <c:v>-4.15134821341773E-010</c:v>
                </c:pt>
                <c:pt idx="36">
                  <c:v>1.55500202319752E-007</c:v>
                </c:pt>
                <c:pt idx="37">
                  <c:v>1.13983579270888E-006</c:v>
                </c:pt>
                <c:pt idx="38">
                  <c:v>7.92468122444443E-006</c:v>
                </c:pt>
                <c:pt idx="39">
                  <c:v>5.30664859896653E-005</c:v>
                </c:pt>
                <c:pt idx="40">
                  <c:v>0.000338506899089525</c:v>
                </c:pt>
                <c:pt idx="41">
                  <c:v>0.549504074258276</c:v>
                </c:pt>
                <c:pt idx="42">
                  <c:v>1.15478218034724</c:v>
                </c:pt>
                <c:pt idx="43">
                  <c:v>1.82450943222253</c:v>
                </c:pt>
                <c:pt idx="44">
                  <c:v>2.50079844221487</c:v>
                </c:pt>
                <c:pt idx="45">
                  <c:v>3.18334143013452</c:v>
                </c:pt>
                <c:pt idx="46">
                  <c:v>3.75584650363816</c:v>
                </c:pt>
                <c:pt idx="47">
                  <c:v>4.09879298147437</c:v>
                </c:pt>
                <c:pt idx="48">
                  <c:v>4.0986901517004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3:$Y$51</c:f>
              <c:numCache>
                <c:formatCode>General</c:formatCode>
                <c:ptCount val="49"/>
                <c:pt idx="0">
                  <c:v>-1.37032007883957E-012</c:v>
                </c:pt>
                <c:pt idx="1">
                  <c:v>-5.0791737623604E-012</c:v>
                </c:pt>
                <c:pt idx="2">
                  <c:v>-2.77545317621237E-011</c:v>
                </c:pt>
                <c:pt idx="3">
                  <c:v>-1.54001604265297E-010</c:v>
                </c:pt>
                <c:pt idx="4">
                  <c:v>-8.4584239244113E-010</c:v>
                </c:pt>
                <c:pt idx="5">
                  <c:v>-4.58463079701964E-009</c:v>
                </c:pt>
                <c:pt idx="6">
                  <c:v>-2.44539959391185E-008</c:v>
                </c:pt>
                <c:pt idx="7">
                  <c:v>-1.27946278233157E-007</c:v>
                </c:pt>
                <c:pt idx="8">
                  <c:v>-6.54304443469475E-007</c:v>
                </c:pt>
                <c:pt idx="9">
                  <c:v>-3.25815393948349E-006</c:v>
                </c:pt>
                <c:pt idx="10">
                  <c:v>-1.57422600687327E-005</c:v>
                </c:pt>
                <c:pt idx="11">
                  <c:v>-7.36069251571023E-005</c:v>
                </c:pt>
                <c:pt idx="12">
                  <c:v>-0.000332710248499043</c:v>
                </c:pt>
                <c:pt idx="13">
                  <c:v>-0.462508443366677</c:v>
                </c:pt>
                <c:pt idx="14">
                  <c:v>-0.947841554337746</c:v>
                </c:pt>
                <c:pt idx="15">
                  <c:v>-1.46976944718244</c:v>
                </c:pt>
                <c:pt idx="16">
                  <c:v>-2.03782640880397</c:v>
                </c:pt>
                <c:pt idx="17">
                  <c:v>-2.66311587767544</c:v>
                </c:pt>
                <c:pt idx="18">
                  <c:v>-3.36332083272053</c:v>
                </c:pt>
                <c:pt idx="19">
                  <c:v>-4.149445794602</c:v>
                </c:pt>
                <c:pt idx="20">
                  <c:v>-5</c:v>
                </c:pt>
                <c:pt idx="21">
                  <c:v>-4.17137249604359</c:v>
                </c:pt>
                <c:pt idx="22">
                  <c:v>-3.40689467043836</c:v>
                </c:pt>
                <c:pt idx="23">
                  <c:v>-2.72594644514613</c:v>
                </c:pt>
                <c:pt idx="24">
                  <c:v>-2.11755652607734</c:v>
                </c:pt>
                <c:pt idx="25">
                  <c:v>-1.55991248135704</c:v>
                </c:pt>
                <c:pt idx="26">
                  <c:v>-1.04138636912465</c:v>
                </c:pt>
                <c:pt idx="27">
                  <c:v>-0.547290822630456</c:v>
                </c:pt>
                <c:pt idx="28">
                  <c:v>-0.200420956761123</c:v>
                </c:pt>
                <c:pt idx="29">
                  <c:v>-0.000326309065500786</c:v>
                </c:pt>
                <c:pt idx="30">
                  <c:v>-7.55005857438454E-005</c:v>
                </c:pt>
                <c:pt idx="31">
                  <c:v>-1.65266838152921E-005</c:v>
                </c:pt>
                <c:pt idx="32">
                  <c:v>-3.42734400829753E-006</c:v>
                </c:pt>
                <c:pt idx="33">
                  <c:v>-6.75604867059666E-007</c:v>
                </c:pt>
                <c:pt idx="34">
                  <c:v>-1.26951568172409E-007</c:v>
                </c:pt>
                <c:pt idx="35">
                  <c:v>-2.12163405819637E-008</c:v>
                </c:pt>
                <c:pt idx="36">
                  <c:v>1.00668309444419E-008</c:v>
                </c:pt>
                <c:pt idx="37">
                  <c:v>1.10990397728295E-007</c:v>
                </c:pt>
                <c:pt idx="38">
                  <c:v>8.70690078423047E-007</c:v>
                </c:pt>
                <c:pt idx="39">
                  <c:v>6.62962404154142E-006</c:v>
                </c:pt>
                <c:pt idx="40">
                  <c:v>4.87987218984363E-005</c:v>
                </c:pt>
                <c:pt idx="41">
                  <c:v>0.000341376071001931</c:v>
                </c:pt>
                <c:pt idx="42">
                  <c:v>0.644518203047053</c:v>
                </c:pt>
                <c:pt idx="43">
                  <c:v>1.12921774187707</c:v>
                </c:pt>
                <c:pt idx="44">
                  <c:v>1.62185747211481</c:v>
                </c:pt>
                <c:pt idx="45">
                  <c:v>2.04519867853796</c:v>
                </c:pt>
                <c:pt idx="46">
                  <c:v>2.37732920751047</c:v>
                </c:pt>
                <c:pt idx="47">
                  <c:v>2.56300030348448</c:v>
                </c:pt>
                <c:pt idx="48">
                  <c:v>2.56289322287339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Z$3:$Z$51</c:f>
              <c:numCache>
                <c:formatCode>General</c:formatCode>
                <c:ptCount val="49"/>
                <c:pt idx="0">
                  <c:v>-1.58799850139038E-012</c:v>
                </c:pt>
                <c:pt idx="1">
                  <c:v>-5.82343157467118E-012</c:v>
                </c:pt>
                <c:pt idx="2">
                  <c:v>-3.24525656974735E-011</c:v>
                </c:pt>
                <c:pt idx="3">
                  <c:v>-1.80670625627219E-010</c:v>
                </c:pt>
                <c:pt idx="4">
                  <c:v>-9.96462739295207E-010</c:v>
                </c:pt>
                <c:pt idx="5">
                  <c:v>-5.43155139466672E-009</c:v>
                </c:pt>
                <c:pt idx="6">
                  <c:v>-2.91846155979852E-008</c:v>
                </c:pt>
                <c:pt idx="7">
                  <c:v>-1.54104940561214E-007</c:v>
                </c:pt>
                <c:pt idx="8">
                  <c:v>-7.96799177621566E-007</c:v>
                </c:pt>
                <c:pt idx="9">
                  <c:v>-4.01767740330551E-006</c:v>
                </c:pt>
                <c:pt idx="10">
                  <c:v>-1.9668744941199E-005</c:v>
                </c:pt>
                <c:pt idx="11">
                  <c:v>-9.30804781896396E-005</c:v>
                </c:pt>
                <c:pt idx="12">
                  <c:v>-0.000424258435117452</c:v>
                </c:pt>
                <c:pt idx="13">
                  <c:v>-0.478097006891135</c:v>
                </c:pt>
                <c:pt idx="14">
                  <c:v>-0.985709132426418</c:v>
                </c:pt>
                <c:pt idx="15">
                  <c:v>-1.53533419918852</c:v>
                </c:pt>
                <c:pt idx="16">
                  <c:v>-2.13163808629934</c:v>
                </c:pt>
                <c:pt idx="17">
                  <c:v>-2.7769412514679</c:v>
                </c:pt>
                <c:pt idx="18">
                  <c:v>-3.47342047131863</c:v>
                </c:pt>
                <c:pt idx="19">
                  <c:v>-4.22004993911015</c:v>
                </c:pt>
                <c:pt idx="20">
                  <c:v>-5</c:v>
                </c:pt>
                <c:pt idx="21">
                  <c:v>-4.24267075648603</c:v>
                </c:pt>
                <c:pt idx="22">
                  <c:v>-3.51882802952063</c:v>
                </c:pt>
                <c:pt idx="23">
                  <c:v>-2.84283970773761</c:v>
                </c:pt>
                <c:pt idx="24">
                  <c:v>-2.2163877429713</c:v>
                </c:pt>
                <c:pt idx="25">
                  <c:v>-1.631855360524</c:v>
                </c:pt>
                <c:pt idx="26">
                  <c:v>-1.08102919559834</c:v>
                </c:pt>
                <c:pt idx="27">
                  <c:v>-0.562711998077154</c:v>
                </c:pt>
                <c:pt idx="28">
                  <c:v>-0.000981122497172259</c:v>
                </c:pt>
                <c:pt idx="29">
                  <c:v>-0.000222580990665731</c:v>
                </c:pt>
                <c:pt idx="30">
                  <c:v>-4.71849162680673E-005</c:v>
                </c:pt>
                <c:pt idx="31">
                  <c:v>-9.38195178394091E-006</c:v>
                </c:pt>
                <c:pt idx="32">
                  <c:v>-1.76089218143287E-006</c:v>
                </c:pt>
                <c:pt idx="33">
                  <c:v>-3.14247465010968E-007</c:v>
                </c:pt>
                <c:pt idx="34">
                  <c:v>-5.36391405454461E-008</c:v>
                </c:pt>
                <c:pt idx="35">
                  <c:v>-8.35581838307594E-009</c:v>
                </c:pt>
                <c:pt idx="36">
                  <c:v>2.4776571461228E-009</c:v>
                </c:pt>
                <c:pt idx="37">
                  <c:v>3.05318689414799E-008</c:v>
                </c:pt>
                <c:pt idx="38">
                  <c:v>2.38629057385813E-007</c:v>
                </c:pt>
                <c:pt idx="39">
                  <c:v>1.80513002149402E-006</c:v>
                </c:pt>
                <c:pt idx="40">
                  <c:v>1.31607944290066E-005</c:v>
                </c:pt>
                <c:pt idx="41">
                  <c:v>9.06783834708747E-005</c:v>
                </c:pt>
                <c:pt idx="42">
                  <c:v>0.000566186497742531</c:v>
                </c:pt>
                <c:pt idx="43">
                  <c:v>0.519640097757845</c:v>
                </c:pt>
                <c:pt idx="44">
                  <c:v>0.786456622901012</c:v>
                </c:pt>
                <c:pt idx="45">
                  <c:v>0.996285656639768</c:v>
                </c:pt>
                <c:pt idx="46">
                  <c:v>1.15063202708842</c:v>
                </c:pt>
                <c:pt idx="47">
                  <c:v>1.23436246900354</c:v>
                </c:pt>
                <c:pt idx="48">
                  <c:v>1.23425634138292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A$3:$AA$51</c:f>
              <c:numCache>
                <c:formatCode>General</c:formatCode>
                <c:ptCount val="49"/>
                <c:pt idx="0">
                  <c:v>-7.1337436324221E-013</c:v>
                </c:pt>
                <c:pt idx="1">
                  <c:v>-2.67441221027384E-012</c:v>
                </c:pt>
                <c:pt idx="2">
                  <c:v>-1.48406709425679E-011</c:v>
                </c:pt>
                <c:pt idx="3">
                  <c:v>-8.39434612443028E-011</c:v>
                </c:pt>
                <c:pt idx="4">
                  <c:v>-4.72379723108903E-010</c:v>
                </c:pt>
                <c:pt idx="5">
                  <c:v>-2.63912618795149E-009</c:v>
                </c:pt>
                <c:pt idx="6">
                  <c:v>-1.46110172907475E-008</c:v>
                </c:pt>
                <c:pt idx="7">
                  <c:v>-7.99672900475758E-008</c:v>
                </c:pt>
                <c:pt idx="8">
                  <c:v>-4.31338761910469E-007</c:v>
                </c:pt>
                <c:pt idx="9">
                  <c:v>-2.28397674699734E-006</c:v>
                </c:pt>
                <c:pt idx="10">
                  <c:v>-1.18136657301101E-005</c:v>
                </c:pt>
                <c:pt idx="11">
                  <c:v>-5.93298796719655E-005</c:v>
                </c:pt>
                <c:pt idx="12">
                  <c:v>-0.00028730409442671</c:v>
                </c:pt>
                <c:pt idx="13">
                  <c:v>-0.465184989508783</c:v>
                </c:pt>
                <c:pt idx="14">
                  <c:v>-0.980430689974398</c:v>
                </c:pt>
                <c:pt idx="15">
                  <c:v>-1.55554942101216</c:v>
                </c:pt>
                <c:pt idx="16">
                  <c:v>-2.17925054398643</c:v>
                </c:pt>
                <c:pt idx="17">
                  <c:v>-2.83849578429769</c:v>
                </c:pt>
                <c:pt idx="18">
                  <c:v>-3.53236100914485</c:v>
                </c:pt>
                <c:pt idx="19">
                  <c:v>-4.25543933119026</c:v>
                </c:pt>
                <c:pt idx="20">
                  <c:v>-5</c:v>
                </c:pt>
                <c:pt idx="21">
                  <c:v>-4.27917835114288</c:v>
                </c:pt>
                <c:pt idx="22">
                  <c:v>-3.57946200425719</c:v>
                </c:pt>
                <c:pt idx="23">
                  <c:v>-2.91008351965017</c:v>
                </c:pt>
                <c:pt idx="24">
                  <c:v>-2.274012287573</c:v>
                </c:pt>
                <c:pt idx="25">
                  <c:v>-1.67109974020811</c:v>
                </c:pt>
                <c:pt idx="26">
                  <c:v>-1.09872354731955</c:v>
                </c:pt>
                <c:pt idx="27">
                  <c:v>-0.544747799948515</c:v>
                </c:pt>
                <c:pt idx="28">
                  <c:v>-0.00109514492504566</c:v>
                </c:pt>
                <c:pt idx="29">
                  <c:v>-0.00024109503548558</c:v>
                </c:pt>
                <c:pt idx="30">
                  <c:v>-4.93830811864435E-005</c:v>
                </c:pt>
                <c:pt idx="31">
                  <c:v>-9.48800701594677E-006</c:v>
                </c:pt>
                <c:pt idx="32">
                  <c:v>-1.72498870194046E-006</c:v>
                </c:pt>
                <c:pt idx="33">
                  <c:v>-2.99189610494988E-007</c:v>
                </c:pt>
                <c:pt idx="34">
                  <c:v>-4.98550288769436E-008</c:v>
                </c:pt>
                <c:pt idx="35">
                  <c:v>-8.02834215380927E-009</c:v>
                </c:pt>
                <c:pt idx="36">
                  <c:v>-1.25546078294908E-009</c:v>
                </c:pt>
                <c:pt idx="37">
                  <c:v>-1.91414017229174E-010</c:v>
                </c:pt>
                <c:pt idx="38">
                  <c:v>-2.85474467496867E-011</c:v>
                </c:pt>
                <c:pt idx="39">
                  <c:v>-4.1760854742177E-012</c:v>
                </c:pt>
                <c:pt idx="40">
                  <c:v>-6.00578469630756E-013</c:v>
                </c:pt>
                <c:pt idx="41">
                  <c:v>-8.5074691596317E-014</c:v>
                </c:pt>
                <c:pt idx="42">
                  <c:v>-1.18895554845335E-014</c:v>
                </c:pt>
                <c:pt idx="43">
                  <c:v>-1.64159472039701E-015</c:v>
                </c:pt>
                <c:pt idx="44">
                  <c:v>-2.24190233218284E-016</c:v>
                </c:pt>
                <c:pt idx="45">
                  <c:v>-3.03152228752056E-017</c:v>
                </c:pt>
                <c:pt idx="46">
                  <c:v>-4.06659975919706E-018</c:v>
                </c:pt>
                <c:pt idx="47">
                  <c:v>-5.69833060935541E-020</c:v>
                </c:pt>
                <c:pt idx="48">
                  <c:v>-5.13761607528162E-02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B$3:$AB$51</c:f>
              <c:numCache>
                <c:formatCode>General</c:formatCode>
                <c:ptCount val="49"/>
                <c:pt idx="0">
                  <c:v>-8.16194358496864E-013</c:v>
                </c:pt>
                <c:pt idx="1">
                  <c:v>-3.01972646174201E-012</c:v>
                </c:pt>
                <c:pt idx="2">
                  <c:v>-1.70218234172735E-011</c:v>
                </c:pt>
                <c:pt idx="3">
                  <c:v>-9.61733943419539E-011</c:v>
                </c:pt>
                <c:pt idx="4">
                  <c:v>-5.40629656752592E-010</c:v>
                </c:pt>
                <c:pt idx="5">
                  <c:v>-3.01924216651771E-009</c:v>
                </c:pt>
                <c:pt idx="6">
                  <c:v>-1.67247459594149E-008</c:v>
                </c:pt>
                <c:pt idx="7">
                  <c:v>-9.17044394929514E-008</c:v>
                </c:pt>
                <c:pt idx="8">
                  <c:v>-4.96391977549167E-007</c:v>
                </c:pt>
                <c:pt idx="9">
                  <c:v>-2.64328287755568E-006</c:v>
                </c:pt>
                <c:pt idx="10">
                  <c:v>-1.37839025336773E-005</c:v>
                </c:pt>
                <c:pt idx="11">
                  <c:v>-6.99777435109522E-005</c:v>
                </c:pt>
                <c:pt idx="12">
                  <c:v>-0.000343293085636898</c:v>
                </c:pt>
                <c:pt idx="13">
                  <c:v>-0.393452553232277</c:v>
                </c:pt>
                <c:pt idx="14">
                  <c:v>-0.905626726290167</c:v>
                </c:pt>
                <c:pt idx="15">
                  <c:v>-1.53909887974015</c:v>
                </c:pt>
                <c:pt idx="16">
                  <c:v>-2.19235414301083</c:v>
                </c:pt>
                <c:pt idx="17">
                  <c:v>-2.86664795436523</c:v>
                </c:pt>
                <c:pt idx="18">
                  <c:v>-3.56067701996649</c:v>
                </c:pt>
                <c:pt idx="19">
                  <c:v>-4.2738981917001</c:v>
                </c:pt>
                <c:pt idx="20">
                  <c:v>-5</c:v>
                </c:pt>
                <c:pt idx="21">
                  <c:v>-4.29868254707387</c:v>
                </c:pt>
                <c:pt idx="22">
                  <c:v>-3.61066525609283</c:v>
                </c:pt>
                <c:pt idx="23">
                  <c:v>-2.94338080119938</c:v>
                </c:pt>
                <c:pt idx="24">
                  <c:v>-2.29925447747196</c:v>
                </c:pt>
                <c:pt idx="25">
                  <c:v>-1.68134138970336</c:v>
                </c:pt>
                <c:pt idx="26">
                  <c:v>-1.09344177429308</c:v>
                </c:pt>
                <c:pt idx="27">
                  <c:v>-0.535510518959221</c:v>
                </c:pt>
                <c:pt idx="28">
                  <c:v>-0.000656924585132457</c:v>
                </c:pt>
                <c:pt idx="29">
                  <c:v>-0.000126684423194179</c:v>
                </c:pt>
                <c:pt idx="30">
                  <c:v>-2.27304291382598E-005</c:v>
                </c:pt>
                <c:pt idx="31">
                  <c:v>-3.84689322871265E-006</c:v>
                </c:pt>
                <c:pt idx="32">
                  <c:v>-6.20982585518947E-007</c:v>
                </c:pt>
                <c:pt idx="33">
                  <c:v>-9.64496473101773E-008</c:v>
                </c:pt>
                <c:pt idx="34">
                  <c:v>-1.45111053329774E-008</c:v>
                </c:pt>
                <c:pt idx="35">
                  <c:v>-2.12594641185571E-009</c:v>
                </c:pt>
                <c:pt idx="36">
                  <c:v>-3.04537000882744E-010</c:v>
                </c:pt>
                <c:pt idx="37">
                  <c:v>-4.27937940998649E-011</c:v>
                </c:pt>
                <c:pt idx="38">
                  <c:v>-5.91444698369467E-012</c:v>
                </c:pt>
                <c:pt idx="39">
                  <c:v>-8.0568954303344E-013</c:v>
                </c:pt>
                <c:pt idx="40">
                  <c:v>-1.08369007791845E-013</c:v>
                </c:pt>
                <c:pt idx="41">
                  <c:v>-1.44132306233675E-014</c:v>
                </c:pt>
                <c:pt idx="42">
                  <c:v>-1.89788435854327E-015</c:v>
                </c:pt>
                <c:pt idx="43">
                  <c:v>-2.47674964766352E-016</c:v>
                </c:pt>
                <c:pt idx="44">
                  <c:v>-3.20615290556038E-017</c:v>
                </c:pt>
                <c:pt idx="45">
                  <c:v>-4.12010300675751E-018</c:v>
                </c:pt>
                <c:pt idx="46">
                  <c:v>-5.25559956843095E-019</c:v>
                </c:pt>
                <c:pt idx="47">
                  <c:v>-6.55271344748031E-020</c:v>
                </c:pt>
                <c:pt idx="48">
                  <c:v>-5.9118700811302E-02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C$3:$AC$51</c:f>
              <c:numCache>
                <c:formatCode>General</c:formatCode>
                <c:ptCount val="49"/>
                <c:pt idx="0">
                  <c:v>-3.59258862932702E-013</c:v>
                </c:pt>
                <c:pt idx="1">
                  <c:v>-1.35022355981472E-012</c:v>
                </c:pt>
                <c:pt idx="2">
                  <c:v>-7.52030858751755E-012</c:v>
                </c:pt>
                <c:pt idx="3">
                  <c:v>-4.27628629035312E-011</c:v>
                </c:pt>
                <c:pt idx="4">
                  <c:v>-2.42493736744123E-010</c:v>
                </c:pt>
                <c:pt idx="5">
                  <c:v>-1.36959509403406E-009</c:v>
                </c:pt>
                <c:pt idx="6">
                  <c:v>-7.69808724335482E-009</c:v>
                </c:pt>
                <c:pt idx="7">
                  <c:v>-4.30131798620266E-008</c:v>
                </c:pt>
                <c:pt idx="8">
                  <c:v>-2.38565031095881E-007</c:v>
                </c:pt>
                <c:pt idx="9">
                  <c:v>-1.31072413386508E-006</c:v>
                </c:pt>
                <c:pt idx="10">
                  <c:v>-7.11329764374036E-006</c:v>
                </c:pt>
                <c:pt idx="11">
                  <c:v>-3.79767106338867E-005</c:v>
                </c:pt>
                <c:pt idx="12">
                  <c:v>-0.000198290669837051</c:v>
                </c:pt>
                <c:pt idx="13">
                  <c:v>-0.00100394606253607</c:v>
                </c:pt>
                <c:pt idx="14">
                  <c:v>-0.8177192279986</c:v>
                </c:pt>
                <c:pt idx="15">
                  <c:v>-1.50275716008292</c:v>
                </c:pt>
                <c:pt idx="16">
                  <c:v>-2.18611633424996</c:v>
                </c:pt>
                <c:pt idx="17">
                  <c:v>-2.8749922962958</c:v>
                </c:pt>
                <c:pt idx="18">
                  <c:v>-3.57311222537578</c:v>
                </c:pt>
                <c:pt idx="19">
                  <c:v>-4.2820499883379</c:v>
                </c:pt>
                <c:pt idx="20">
                  <c:v>-5</c:v>
                </c:pt>
                <c:pt idx="21">
                  <c:v>-4.30696680967863</c:v>
                </c:pt>
                <c:pt idx="22">
                  <c:v>-3.62460554665552</c:v>
                </c:pt>
                <c:pt idx="23">
                  <c:v>-2.95500351809389</c:v>
                </c:pt>
                <c:pt idx="24">
                  <c:v>-2.29933000353174</c:v>
                </c:pt>
                <c:pt idx="25">
                  <c:v>-1.66191060700799</c:v>
                </c:pt>
                <c:pt idx="26">
                  <c:v>-1.05853758571887</c:v>
                </c:pt>
                <c:pt idx="27">
                  <c:v>-0.506291017550557</c:v>
                </c:pt>
                <c:pt idx="28">
                  <c:v>-0.000616523049064645</c:v>
                </c:pt>
                <c:pt idx="29">
                  <c:v>-0.00011379184562877</c:v>
                </c:pt>
                <c:pt idx="30">
                  <c:v>-1.96685280635653E-005</c:v>
                </c:pt>
                <c:pt idx="31">
                  <c:v>-3.22665293496796E-006</c:v>
                </c:pt>
                <c:pt idx="32">
                  <c:v>-5.07544385466374E-007</c:v>
                </c:pt>
                <c:pt idx="33">
                  <c:v>-7.71408727762692E-008</c:v>
                </c:pt>
                <c:pt idx="34">
                  <c:v>-1.13957005447682E-008</c:v>
                </c:pt>
                <c:pt idx="35">
                  <c:v>-1.64370424647139E-009</c:v>
                </c:pt>
                <c:pt idx="36">
                  <c:v>-2.32321010887447E-010</c:v>
                </c:pt>
                <c:pt idx="37">
                  <c:v>-3.2268274774895E-011</c:v>
                </c:pt>
                <c:pt idx="38">
                  <c:v>-4.41456032319714E-012</c:v>
                </c:pt>
                <c:pt idx="39">
                  <c:v>-5.95995809681542E-013</c:v>
                </c:pt>
                <c:pt idx="40">
                  <c:v>-7.95281732916234E-014</c:v>
                </c:pt>
                <c:pt idx="41">
                  <c:v>-1.05023756551391E-014</c:v>
                </c:pt>
                <c:pt idx="42">
                  <c:v>-1.3741082176696E-015</c:v>
                </c:pt>
                <c:pt idx="43">
                  <c:v>-1.78290416714768E-016</c:v>
                </c:pt>
                <c:pt idx="44">
                  <c:v>-2.29592468239259E-017</c:v>
                </c:pt>
                <c:pt idx="45">
                  <c:v>-2.93637996813585E-018</c:v>
                </c:pt>
                <c:pt idx="46">
                  <c:v>-3.73538162837037E-019</c:v>
                </c:pt>
                <c:pt idx="47">
                  <c:v>-4.26451338338518E-021</c:v>
                </c:pt>
                <c:pt idx="48">
                  <c:v>-3.84356686688075E-021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D$3:$AD$51</c:f>
              <c:numCache>
                <c:formatCode>General</c:formatCode>
                <c:ptCount val="49"/>
                <c:pt idx="0">
                  <c:v>-4.08379134945216E-013</c:v>
                </c:pt>
                <c:pt idx="1">
                  <c:v>-1.51376148329813E-012</c:v>
                </c:pt>
                <c:pt idx="2">
                  <c:v>-8.54919315599155E-012</c:v>
                </c:pt>
                <c:pt idx="3">
                  <c:v>-4.84416826571099E-011</c:v>
                </c:pt>
                <c:pt idx="4">
                  <c:v>-2.73537933700545E-010</c:v>
                </c:pt>
                <c:pt idx="5">
                  <c:v>-1.53801565013157E-009</c:v>
                </c:pt>
                <c:pt idx="6">
                  <c:v>-8.60435665423806E-009</c:v>
                </c:pt>
                <c:pt idx="7">
                  <c:v>-4.78477493866704E-008</c:v>
                </c:pt>
                <c:pt idx="8">
                  <c:v>-2.64130550067384E-007</c:v>
                </c:pt>
                <c:pt idx="9">
                  <c:v>-1.44482011230357E-006</c:v>
                </c:pt>
                <c:pt idx="10">
                  <c:v>-7.8121802007917E-006</c:v>
                </c:pt>
                <c:pt idx="11">
                  <c:v>-4.16077625244735E-005</c:v>
                </c:pt>
                <c:pt idx="12">
                  <c:v>-0.000217180766805882</c:v>
                </c:pt>
                <c:pt idx="13">
                  <c:v>-0.00110267456133212</c:v>
                </c:pt>
                <c:pt idx="14">
                  <c:v>-0.744622183185173</c:v>
                </c:pt>
                <c:pt idx="15">
                  <c:v>-1.469223755612</c:v>
                </c:pt>
                <c:pt idx="16">
                  <c:v>-2.17333036693545</c:v>
                </c:pt>
                <c:pt idx="17">
                  <c:v>-2.87333406288978</c:v>
                </c:pt>
                <c:pt idx="18">
                  <c:v>-3.57651352368629</c:v>
                </c:pt>
                <c:pt idx="19">
                  <c:v>-4.28456419923407</c:v>
                </c:pt>
                <c:pt idx="20">
                  <c:v>-5</c:v>
                </c:pt>
                <c:pt idx="21">
                  <c:v>-4.31061865314574</c:v>
                </c:pt>
                <c:pt idx="22">
                  <c:v>-3.62869533719095</c:v>
                </c:pt>
                <c:pt idx="23">
                  <c:v>-2.95404738009915</c:v>
                </c:pt>
                <c:pt idx="24">
                  <c:v>-2.28440859591082</c:v>
                </c:pt>
                <c:pt idx="25">
                  <c:v>-1.62028323709625</c:v>
                </c:pt>
                <c:pt idx="26">
                  <c:v>-0.961819725069715</c:v>
                </c:pt>
                <c:pt idx="27">
                  <c:v>-0.420827565726009</c:v>
                </c:pt>
                <c:pt idx="28">
                  <c:v>-0.000233905770541118</c:v>
                </c:pt>
                <c:pt idx="29">
                  <c:v>-3.6546157939636E-005</c:v>
                </c:pt>
                <c:pt idx="30">
                  <c:v>-5.44443239643801E-006</c:v>
                </c:pt>
                <c:pt idx="31">
                  <c:v>-7.8210778944497E-007</c:v>
                </c:pt>
                <c:pt idx="32">
                  <c:v>-1.09188856064386E-007</c:v>
                </c:pt>
                <c:pt idx="33">
                  <c:v>-1.48976873869268E-008</c:v>
                </c:pt>
                <c:pt idx="34">
                  <c:v>-1.99471428083642E-009</c:v>
                </c:pt>
                <c:pt idx="35">
                  <c:v>-2.62917512840349E-010</c:v>
                </c:pt>
                <c:pt idx="36">
                  <c:v>-3.41966494163896E-011</c:v>
                </c:pt>
                <c:pt idx="37">
                  <c:v>-4.39743105943717E-012</c:v>
                </c:pt>
                <c:pt idx="38">
                  <c:v>-5.59922806640686E-013</c:v>
                </c:pt>
                <c:pt idx="39">
                  <c:v>-7.06821026409778E-014</c:v>
                </c:pt>
                <c:pt idx="40">
                  <c:v>-8.85496052386397E-015</c:v>
                </c:pt>
                <c:pt idx="41">
                  <c:v>-1.10186754819877E-015</c:v>
                </c:pt>
                <c:pt idx="42">
                  <c:v>-1.36285298674417E-016</c:v>
                </c:pt>
                <c:pt idx="43">
                  <c:v>-1.67652461919803E-017</c:v>
                </c:pt>
                <c:pt idx="44">
                  <c:v>-2.0522916184581E-018</c:v>
                </c:pt>
                <c:pt idx="45">
                  <c:v>-2.50124086096135E-019</c:v>
                </c:pt>
                <c:pt idx="46">
                  <c:v>-3.04656722344658E-020</c:v>
                </c:pt>
                <c:pt idx="47">
                  <c:v>-3.60756671114267E-021</c:v>
                </c:pt>
                <c:pt idx="48">
                  <c:v>-3.25308614113105E-021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E$3:$AE$51</c:f>
              <c:numCache>
                <c:formatCode>General</c:formatCode>
                <c:ptCount val="49"/>
                <c:pt idx="0">
                  <c:v>-1.77705714315612E-013</c:v>
                </c:pt>
                <c:pt idx="1">
                  <c:v>-6.71723798793278E-013</c:v>
                </c:pt>
                <c:pt idx="2">
                  <c:v>-3.74387823503159E-012</c:v>
                </c:pt>
                <c:pt idx="3">
                  <c:v>-2.12739788200686E-011</c:v>
                </c:pt>
                <c:pt idx="4">
                  <c:v>-1.2057097228643E-010</c:v>
                </c:pt>
                <c:pt idx="5">
                  <c:v>-6.80974355694572E-010</c:v>
                </c:pt>
                <c:pt idx="6">
                  <c:v>-3.83093855862029E-009</c:v>
                </c:pt>
                <c:pt idx="7">
                  <c:v>-2.14543886793516E-008</c:v>
                </c:pt>
                <c:pt idx="8">
                  <c:v>-1.19522699992266E-007</c:v>
                </c:pt>
                <c:pt idx="9">
                  <c:v>-6.61768822873696E-007</c:v>
                </c:pt>
                <c:pt idx="10">
                  <c:v>-3.63709841355562E-006</c:v>
                </c:pt>
                <c:pt idx="11">
                  <c:v>-1.98097109883481E-005</c:v>
                </c:pt>
                <c:pt idx="12">
                  <c:v>-0.000106674857814377</c:v>
                </c:pt>
                <c:pt idx="13">
                  <c:v>-0.000565993517771825</c:v>
                </c:pt>
                <c:pt idx="14">
                  <c:v>-0.72714713637371</c:v>
                </c:pt>
                <c:pt idx="15">
                  <c:v>-1.44869031133618</c:v>
                </c:pt>
                <c:pt idx="16">
                  <c:v>-2.16284569295028</c:v>
                </c:pt>
                <c:pt idx="17">
                  <c:v>-2.87044402965795</c:v>
                </c:pt>
                <c:pt idx="18">
                  <c:v>-3.57658317340404</c:v>
                </c:pt>
                <c:pt idx="19">
                  <c:v>-4.28592644390836</c:v>
                </c:pt>
                <c:pt idx="20">
                  <c:v>-5</c:v>
                </c:pt>
                <c:pt idx="21">
                  <c:v>-4.31111715450446</c:v>
                </c:pt>
                <c:pt idx="22">
                  <c:v>-3.62818708289818</c:v>
                </c:pt>
                <c:pt idx="23">
                  <c:v>-2.94837049537462</c:v>
                </c:pt>
                <c:pt idx="24">
                  <c:v>-2.26668277562182</c:v>
                </c:pt>
                <c:pt idx="25">
                  <c:v>-1.57404556108914</c:v>
                </c:pt>
                <c:pt idx="26">
                  <c:v>-0.864214640485989</c:v>
                </c:pt>
                <c:pt idx="27">
                  <c:v>-0.00101227020411869</c:v>
                </c:pt>
                <c:pt idx="28">
                  <c:v>-0.000161686349593142</c:v>
                </c:pt>
                <c:pt idx="29">
                  <c:v>-2.44731851589303E-005</c:v>
                </c:pt>
                <c:pt idx="30">
                  <c:v>-3.55791873624679E-006</c:v>
                </c:pt>
                <c:pt idx="31">
                  <c:v>-5.01350621687235E-007</c:v>
                </c:pt>
                <c:pt idx="32">
                  <c:v>-6.89130045956997E-008</c:v>
                </c:pt>
                <c:pt idx="33">
                  <c:v>-9.28300695122971E-009</c:v>
                </c:pt>
                <c:pt idx="34">
                  <c:v>-1.22972590775331E-009</c:v>
                </c:pt>
                <c:pt idx="35">
                  <c:v>-1.60624434151649E-010</c:v>
                </c:pt>
                <c:pt idx="36">
                  <c:v>-2.07299656251592E-011</c:v>
                </c:pt>
                <c:pt idx="37">
                  <c:v>-2.6478022394684E-012</c:v>
                </c:pt>
                <c:pt idx="38">
                  <c:v>-3.35159542473488E-013</c:v>
                </c:pt>
                <c:pt idx="39">
                  <c:v>-4.20892647195747E-014</c:v>
                </c:pt>
                <c:pt idx="40">
                  <c:v>-5.24854035602344E-015</c:v>
                </c:pt>
                <c:pt idx="41">
                  <c:v>-6.50404254540296E-016</c:v>
                </c:pt>
                <c:pt idx="42">
                  <c:v>-8.01466515327792E-017</c:v>
                </c:pt>
                <c:pt idx="43">
                  <c:v>-9.82614794005081E-018</c:v>
                </c:pt>
                <c:pt idx="44">
                  <c:v>-1.19917539572432E-018</c:v>
                </c:pt>
                <c:pt idx="45">
                  <c:v>-1.45736289897488E-019</c:v>
                </c:pt>
                <c:pt idx="46">
                  <c:v>-1.76558691421042E-020</c:v>
                </c:pt>
                <c:pt idx="47">
                  <c:v>-1.51691134176492E-022</c:v>
                </c:pt>
                <c:pt idx="48">
                  <c:v>-1.36659758081619E-022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F$3:$AF$51</c:f>
              <c:numCache>
                <c:formatCode>General</c:formatCode>
                <c:ptCount val="49"/>
                <c:pt idx="0">
                  <c:v>-1.98035143921335E-013</c:v>
                </c:pt>
                <c:pt idx="1">
                  <c:v>-7.47551509311288E-013</c:v>
                </c:pt>
                <c:pt idx="2">
                  <c:v>-4.23736034265341E-012</c:v>
                </c:pt>
                <c:pt idx="3">
                  <c:v>-2.39723283521283E-011</c:v>
                </c:pt>
                <c:pt idx="4">
                  <c:v>-1.35126952176183E-010</c:v>
                </c:pt>
                <c:pt idx="5">
                  <c:v>-7.5852004813604E-010</c:v>
                </c:pt>
                <c:pt idx="6">
                  <c:v>-4.23767034847861E-009</c:v>
                </c:pt>
                <c:pt idx="7">
                  <c:v>-2.35453224543113E-008</c:v>
                </c:pt>
                <c:pt idx="8">
                  <c:v>-1.29987736907112E-007</c:v>
                </c:pt>
                <c:pt idx="9">
                  <c:v>-7.12221234530212E-007</c:v>
                </c:pt>
                <c:pt idx="10">
                  <c:v>-3.8670962857065E-006</c:v>
                </c:pt>
                <c:pt idx="11">
                  <c:v>-2.07651909853904E-005</c:v>
                </c:pt>
                <c:pt idx="12">
                  <c:v>-0.000109966825539251</c:v>
                </c:pt>
                <c:pt idx="13">
                  <c:v>-0.000572055030996954</c:v>
                </c:pt>
                <c:pt idx="14">
                  <c:v>-0.722214072802245</c:v>
                </c:pt>
                <c:pt idx="15">
                  <c:v>-1.4431457710609</c:v>
                </c:pt>
                <c:pt idx="16">
                  <c:v>-2.15824358800363</c:v>
                </c:pt>
                <c:pt idx="17">
                  <c:v>-2.86818833588799</c:v>
                </c:pt>
                <c:pt idx="18">
                  <c:v>-3.57569574348819</c:v>
                </c:pt>
                <c:pt idx="19">
                  <c:v>-4.28579233408426</c:v>
                </c:pt>
                <c:pt idx="20">
                  <c:v>-5</c:v>
                </c:pt>
                <c:pt idx="21">
                  <c:v>-4.31192146888802</c:v>
                </c:pt>
                <c:pt idx="22">
                  <c:v>-3.62810008949666</c:v>
                </c:pt>
                <c:pt idx="23">
                  <c:v>-2.94539717493084</c:v>
                </c:pt>
                <c:pt idx="24">
                  <c:v>-2.2566865478762</c:v>
                </c:pt>
                <c:pt idx="25">
                  <c:v>-1.55066482176793</c:v>
                </c:pt>
                <c:pt idx="26">
                  <c:v>-0.795916232022631</c:v>
                </c:pt>
                <c:pt idx="27">
                  <c:v>-0.000197681678707828</c:v>
                </c:pt>
                <c:pt idx="28">
                  <c:v>-2.61710909593847E-005</c:v>
                </c:pt>
                <c:pt idx="29">
                  <c:v>-3.37528343902588E-006</c:v>
                </c:pt>
                <c:pt idx="30">
                  <c:v>-4.2696309806273E-007</c:v>
                </c:pt>
                <c:pt idx="31">
                  <c:v>-5.32105225444848E-008</c:v>
                </c:pt>
                <c:pt idx="32">
                  <c:v>-6.55341120664192E-009</c:v>
                </c:pt>
                <c:pt idx="33">
                  <c:v>-7.9939357006259E-010</c:v>
                </c:pt>
                <c:pt idx="34">
                  <c:v>-9.67367043763542E-011</c:v>
                </c:pt>
                <c:pt idx="35">
                  <c:v>-1.16279889964418E-011</c:v>
                </c:pt>
                <c:pt idx="36">
                  <c:v>-1.3897172538222E-012</c:v>
                </c:pt>
                <c:pt idx="37">
                  <c:v>-1.65270636695776E-013</c:v>
                </c:pt>
                <c:pt idx="38">
                  <c:v>-1.95698050210094E-014</c:v>
                </c:pt>
                <c:pt idx="39">
                  <c:v>-2.30846732941232E-015</c:v>
                </c:pt>
                <c:pt idx="40">
                  <c:v>-2.71390208746181E-016</c:v>
                </c:pt>
                <c:pt idx="41">
                  <c:v>-3.18093386195926E-017</c:v>
                </c:pt>
                <c:pt idx="42">
                  <c:v>-3.71824552352358E-018</c:v>
                </c:pt>
                <c:pt idx="43">
                  <c:v>-4.33568972135958E-019</c:v>
                </c:pt>
                <c:pt idx="44">
                  <c:v>-5.04448309021296E-020</c:v>
                </c:pt>
                <c:pt idx="45">
                  <c:v>-5.85985536609853E-021</c:v>
                </c:pt>
                <c:pt idx="46">
                  <c:v>-6.94843144412414E-022</c:v>
                </c:pt>
                <c:pt idx="47">
                  <c:v>-6.90668204821842E-023</c:v>
                </c:pt>
                <c:pt idx="48">
                  <c:v>-9.31161146541031E-025</c:v>
                </c:pt>
              </c:numCache>
            </c:numRef>
          </c:val>
        </c:ser>
        <c:gapWidth val="100"/>
        <c:shape val="box"/>
        <c:axId val="21554183"/>
        <c:axId val="78681756"/>
        <c:axId val="38827633"/>
      </c:bar3DChart>
      <c:catAx>
        <c:axId val="215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1756"/>
        <c:crossesAt val="0"/>
        <c:auto val="1"/>
        <c:lblAlgn val="ctr"/>
        <c:lblOffset val="100"/>
        <c:noMultiLvlLbl val="0"/>
      </c:catAx>
      <c:valAx>
        <c:axId val="786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4183"/>
        <c:crossesAt val="1"/>
        <c:crossBetween val="midCat"/>
        <c:majorUnit val="1"/>
      </c:valAx>
      <c:serAx>
        <c:axId val="3882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17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1560</xdr:colOff>
      <xdr:row>2</xdr:row>
      <xdr:rowOff>63000</xdr:rowOff>
    </xdr:from>
    <xdr:to>
      <xdr:col>52</xdr:col>
      <xdr:colOff>1958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8904600" y="469440"/>
        <a:ext cx="5225760" cy="60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1" activeCellId="0" sqref="V61"/>
    </sheetView>
  </sheetViews>
  <sheetFormatPr defaultColWidth="3.703125" defaultRowHeight="13" zeroHeight="false" outlineLevelRow="0" outlineLevelCol="0"/>
  <sheetData>
    <row r="1" customFormat="false" ht="18" hidden="false" customHeight="false" outlineLevel="0" collapsed="false">
      <c r="B1" s="1" t="s">
        <v>0</v>
      </c>
      <c r="K1" s="0" t="s">
        <v>1</v>
      </c>
      <c r="O1" s="0" t="s">
        <v>2</v>
      </c>
    </row>
    <row r="2" customFormat="false" ht="14" hidden="false" customHeight="false" outlineLevel="0" collapsed="false"/>
    <row r="3" customFormat="false" ht="13" hidden="false" customHeight="false" outlineLevel="0" collapsed="false">
      <c r="B3" s="2" t="n">
        <f aca="false">AVERAGE(B3:C4)</f>
        <v>-7.76939622123926E-012</v>
      </c>
      <c r="C3" s="3" t="n">
        <f aca="false">AVERAGE(B3:D4)</f>
        <v>-8.68020048173816E-013</v>
      </c>
      <c r="D3" s="3" t="n">
        <f aca="false">AVERAGE(C3:E4)</f>
        <v>-1.04968080874019E-012</v>
      </c>
      <c r="E3" s="3" t="n">
        <f aca="false">AVERAGE(D3:F4)</f>
        <v>-1.12546817472202E-012</v>
      </c>
      <c r="F3" s="3" t="n">
        <f aca="false">AVERAGE(E3:G4)</f>
        <v>-2.00902097718791E-012</v>
      </c>
      <c r="G3" s="3" t="n">
        <f aca="false">AVERAGE(F3:H4)</f>
        <v>-2.20000681823499E-012</v>
      </c>
      <c r="H3" s="3" t="n">
        <f aca="false">AVERAGE(G3:I4)</f>
        <v>-3.74239492744544E-012</v>
      </c>
      <c r="I3" s="3" t="n">
        <f aca="false">AVERAGE(H3:J4)</f>
        <v>-3.72136548145532E-012</v>
      </c>
      <c r="J3" s="3" t="n">
        <f aca="false">AVERAGE(I3:K4)</f>
        <v>-5.96872150702954E-012</v>
      </c>
      <c r="K3" s="3" t="n">
        <f aca="false">AVERAGE(J3:L4)</f>
        <v>-5.34003641891024E-012</v>
      </c>
      <c r="L3" s="3" t="n">
        <f aca="false">AVERAGE(K3:M4)</f>
        <v>-8.11380539181144E-012</v>
      </c>
      <c r="M3" s="3" t="n">
        <f aca="false">AVERAGE(L3:N4)</f>
        <v>-6.56724559897427E-012</v>
      </c>
      <c r="N3" s="3" t="n">
        <f aca="false">AVERAGE(M3:O4)</f>
        <v>-9.51563501674684E-012</v>
      </c>
      <c r="O3" s="3" t="n">
        <f aca="false">AVERAGE(N3:P4)</f>
        <v>-7.02288333127434E-012</v>
      </c>
      <c r="P3" s="3" t="n">
        <f aca="false">AVERAGE(O3:Q4)</f>
        <v>-9.7551582220467E-012</v>
      </c>
      <c r="Q3" s="3" t="n">
        <f aca="false">AVERAGE(P3:R4)</f>
        <v>-6.59505795401773E-012</v>
      </c>
      <c r="R3" s="3" t="n">
        <f aca="false">AVERAGE(Q3:S4)</f>
        <v>-8.79774964667995E-012</v>
      </c>
      <c r="S3" s="3" t="n">
        <f aca="false">AVERAGE(R3:T4)</f>
        <v>-5.43460118870482E-012</v>
      </c>
      <c r="T3" s="3" t="n">
        <f aca="false">AVERAGE(S3:U4)</f>
        <v>-6.95619824738337E-012</v>
      </c>
      <c r="U3" s="3" t="n">
        <f aca="false">AVERAGE(T3:V4)</f>
        <v>-3.90297368725383E-012</v>
      </c>
      <c r="V3" s="3" t="n">
        <f aca="false">AVERAGE(U3:W4)</f>
        <v>-4.7967364170559E-012</v>
      </c>
      <c r="W3" s="3" t="n">
        <f aca="false">AVERAGE(V3:X4)</f>
        <v>-2.44731101492627E-012</v>
      </c>
      <c r="X3" s="3" t="n">
        <f aca="false">AVERAGE(W3:Y4)</f>
        <v>-2.90498817343315E-012</v>
      </c>
      <c r="Y3" s="3" t="n">
        <f aca="false">AVERAGE(X3:Z4)</f>
        <v>-1.37032007883957E-012</v>
      </c>
      <c r="Z3" s="3" t="n">
        <f aca="false">AVERAGE(Y3:AA4)</f>
        <v>-1.58799850139038E-012</v>
      </c>
      <c r="AA3" s="3" t="n">
        <f aca="false">AVERAGE(Z3:AB4)</f>
        <v>-7.1337436324221E-013</v>
      </c>
      <c r="AB3" s="3" t="n">
        <f aca="false">AVERAGE(AA3:AC4)</f>
        <v>-8.16194358496864E-013</v>
      </c>
      <c r="AC3" s="3" t="n">
        <f aca="false">AVERAGE(AB3:AD4)</f>
        <v>-3.59258862932702E-013</v>
      </c>
      <c r="AD3" s="3" t="n">
        <f aca="false">AVERAGE(AC3:AE4)</f>
        <v>-4.08379134945216E-013</v>
      </c>
      <c r="AE3" s="3" t="n">
        <f aca="false">AVERAGE(AD3:AF4)</f>
        <v>-1.77705714315612E-013</v>
      </c>
      <c r="AF3" s="4" t="n">
        <f aca="false">AVERAGE(AE3:AF4)</f>
        <v>-1.98035143921335E-013</v>
      </c>
    </row>
    <row r="4" customFormat="false" ht="13" hidden="false" customHeight="false" outlineLevel="0" collapsed="false">
      <c r="B4" s="5" t="n">
        <f aca="false">AVERAGE(B3:C5)</f>
        <v>-2.72803686623252E-011</v>
      </c>
      <c r="C4" s="6" t="n">
        <f aca="false">AVERAGE(B3:D5)</f>
        <v>-2.59256314245868E-012</v>
      </c>
      <c r="D4" s="6" t="n">
        <f aca="false">AVERAGE(C3:E5)</f>
        <v>-2.47527432030617E-012</v>
      </c>
      <c r="E4" s="6" t="n">
        <f aca="false">AVERAGE(D3:F5)</f>
        <v>-2.53070546688699E-012</v>
      </c>
      <c r="F4" s="6" t="n">
        <f aca="false">AVERAGE(E3:G5)</f>
        <v>-4.3476510640353E-012</v>
      </c>
      <c r="G4" s="6" t="n">
        <f aca="false">AVERAGE(F3:H5)</f>
        <v>-5.18473464738888E-012</v>
      </c>
      <c r="H4" s="6" t="n">
        <f aca="false">AVERAGE(G3:I5)</f>
        <v>-8.66725067061799E-012</v>
      </c>
      <c r="I4" s="6" t="n">
        <f aca="false">AVERAGE(H3:J5)</f>
        <v>-9.44566016756741E-012</v>
      </c>
      <c r="J4" s="6" t="n">
        <f aca="false">AVERAGE(I3:K5)</f>
        <v>-1.49396397948362E-011</v>
      </c>
      <c r="K4" s="6" t="n">
        <f aca="false">AVERAGE(J3:L5)</f>
        <v>-1.45133806289722E-011</v>
      </c>
      <c r="L4" s="6" t="n">
        <f aca="false">AVERAGE(K3:M5)</f>
        <v>-2.1764945531948E-011</v>
      </c>
      <c r="M4" s="6" t="n">
        <f aca="false">AVERAGE(L3:N5)</f>
        <v>-1.89312554884185E-011</v>
      </c>
      <c r="N4" s="6" t="n">
        <f aca="false">AVERAGE(M3:O5)</f>
        <v>-2.70826025003939E-011</v>
      </c>
      <c r="O4" s="6" t="n">
        <f aca="false">AVERAGE(N3:P5)</f>
        <v>-2.12922095958434E-011</v>
      </c>
      <c r="P4" s="6" t="n">
        <f aca="false">AVERAGE(O3:Q5)</f>
        <v>-2.92316955435266E-011</v>
      </c>
      <c r="Q4" s="6" t="n">
        <f aca="false">AVERAGE(P3:R5)</f>
        <v>-2.09384730923746E-011</v>
      </c>
      <c r="R4" s="6" t="n">
        <f aca="false">AVERAGE(Q3:S5)</f>
        <v>-2.76710100783449E-011</v>
      </c>
      <c r="S4" s="6" t="n">
        <f aca="false">AVERAGE(R3:T5)</f>
        <v>-1.80648869727113E-011</v>
      </c>
      <c r="T4" s="6" t="n">
        <f aca="false">AVERAGE(S3:U5)</f>
        <v>-2.29634676471423E-011</v>
      </c>
      <c r="U4" s="6" t="n">
        <f aca="false">AVERAGE(T3:V5)</f>
        <v>-1.35722791224093E-011</v>
      </c>
      <c r="V4" s="6" t="n">
        <f aca="false">AVERAGE(U3:W5)</f>
        <v>-1.65777001019453E-011</v>
      </c>
      <c r="W4" s="6" t="n">
        <f aca="false">AVERAGE(V3:X5)</f>
        <v>-8.84334736867959E-012</v>
      </c>
      <c r="X4" s="6" t="n">
        <f aca="false">AVERAGE(W3:Y5)</f>
        <v>-1.04159427571201E-011</v>
      </c>
      <c r="Y4" s="6" t="n">
        <f aca="false">AVERAGE(X3:Z5)</f>
        <v>-5.0791737623604E-012</v>
      </c>
      <c r="Z4" s="6" t="n">
        <f aca="false">AVERAGE(Y3:AA5)</f>
        <v>-5.82343157467118E-012</v>
      </c>
      <c r="AA4" s="6" t="n">
        <f aca="false">AVERAGE(Z3:AB5)</f>
        <v>-2.67441221027384E-012</v>
      </c>
      <c r="AB4" s="6" t="n">
        <f aca="false">AVERAGE(AA3:AC5)</f>
        <v>-3.01972646174201E-012</v>
      </c>
      <c r="AC4" s="6" t="n">
        <f aca="false">AVERAGE(AB3:AD5)</f>
        <v>-1.35022355981472E-012</v>
      </c>
      <c r="AD4" s="6" t="n">
        <f aca="false">AVERAGE(AC3:AE5)</f>
        <v>-1.51376148329813E-012</v>
      </c>
      <c r="AE4" s="6" t="n">
        <f aca="false">AVERAGE(AD3:AF5)</f>
        <v>-6.71723798793278E-013</v>
      </c>
      <c r="AF4" s="7" t="n">
        <f aca="false">AVERAGE(AE3:AF5)</f>
        <v>-7.47551509311288E-013</v>
      </c>
    </row>
    <row r="5" customFormat="false" ht="13" hidden="false" customHeight="false" outlineLevel="0" collapsed="false">
      <c r="B5" s="5" t="n">
        <f aca="false">AVERAGE(B4:C6)</f>
        <v>-1.46044750935113E-010</v>
      </c>
      <c r="C5" s="6" t="n">
        <f aca="false">AVERAGE(B4:D6)</f>
        <v>-1.26037585777197E-011</v>
      </c>
      <c r="D5" s="6" t="n">
        <f aca="false">AVERAGE(C4:E6)</f>
        <v>-9.97927595175865E-012</v>
      </c>
      <c r="E5" s="6" t="n">
        <f aca="false">AVERAGE(D4:F6)</f>
        <v>-8.02602515907465E-012</v>
      </c>
      <c r="F5" s="6" t="n">
        <f aca="false">AVERAGE(E4:G6)</f>
        <v>-1.39925442913973E-011</v>
      </c>
      <c r="G5" s="6" t="n">
        <f aca="false">AVERAGE(F4:H6)</f>
        <v>-1.66928023058262E-011</v>
      </c>
      <c r="H5" s="6" t="n">
        <f aca="false">AVERAGE(G4:I6)</f>
        <v>-2.94560538637768E-011</v>
      </c>
      <c r="I5" s="6" t="n">
        <f aca="false">AVERAGE(H4:J6)</f>
        <v>-3.32151926338791E-011</v>
      </c>
      <c r="J5" s="6" t="n">
        <f aca="false">AVERAGE(I4:K6)</f>
        <v>-5.53037794076756E-011</v>
      </c>
      <c r="K5" s="6" t="n">
        <f aca="false">AVERAGE(J4:L6)</f>
        <v>-5.54619321981973E-011</v>
      </c>
      <c r="L5" s="6" t="n">
        <f aca="false">AVERAGE(K4:M6)</f>
        <v>-8.70122335765733E-011</v>
      </c>
      <c r="M5" s="6" t="n">
        <f aca="false">AVERAGE(L4:N6)</f>
        <v>-7.76550246290744E-011</v>
      </c>
      <c r="N5" s="6" t="n">
        <f aca="false">AVERAGE(M4:O6)</f>
        <v>-1.15535331460743E-010</v>
      </c>
      <c r="O5" s="6" t="n">
        <f aca="false">AVERAGE(N4:P6)</f>
        <v>-9.26491688061526E-011</v>
      </c>
      <c r="P5" s="6" t="n">
        <f aca="false">AVERAGE(O4:Q6)</f>
        <v>-1.31704244844724E-010</v>
      </c>
      <c r="Q5" s="6" t="n">
        <f aca="false">AVERAGE(P4:R6)</f>
        <v>-9.59185154980951E-011</v>
      </c>
      <c r="R5" s="6" t="n">
        <f aca="false">AVERAGE(Q4:S6)</f>
        <v>-1.30954627725753E-010</v>
      </c>
      <c r="S5" s="6" t="n">
        <f aca="false">AVERAGE(R4:T6)</f>
        <v>-8.69833259542118E-011</v>
      </c>
      <c r="T5" s="6" t="n">
        <f aca="false">AVERAGE(S4:U6)</f>
        <v>-1.14092775589035E-010</v>
      </c>
      <c r="U5" s="6" t="n">
        <f aca="false">AVERAGE(T4:V6)</f>
        <v>-6.87049414513632E-011</v>
      </c>
      <c r="V5" s="6" t="n">
        <f aca="false">AVERAGE(U4:W6)</f>
        <v>-8.63922027446717E-011</v>
      </c>
      <c r="W5" s="6" t="n">
        <f aca="false">AVERAGE(V4:X6)</f>
        <v>-4.68178435222543E-011</v>
      </c>
      <c r="X5" s="6" t="n">
        <f aca="false">AVERAGE(W4:Y6)</f>
        <v>-5.65248244169203E-011</v>
      </c>
      <c r="Y5" s="6" t="n">
        <f aca="false">AVERAGE(X4:Z6)</f>
        <v>-2.77545317621237E-011</v>
      </c>
      <c r="Z5" s="6" t="n">
        <f aca="false">AVERAGE(Y4:AA6)</f>
        <v>-3.24525656974735E-011</v>
      </c>
      <c r="AA5" s="6" t="n">
        <f aca="false">AVERAGE(Z4:AB6)</f>
        <v>-1.48406709425679E-011</v>
      </c>
      <c r="AB5" s="6" t="n">
        <f aca="false">AVERAGE(AA4:AC6)</f>
        <v>-1.70218234172735E-011</v>
      </c>
      <c r="AC5" s="6" t="n">
        <f aca="false">AVERAGE(AB4:AD6)</f>
        <v>-7.52030858751755E-012</v>
      </c>
      <c r="AD5" s="6" t="n">
        <f aca="false">AVERAGE(AC4:AE6)</f>
        <v>-8.54919315599155E-012</v>
      </c>
      <c r="AE5" s="6" t="n">
        <f aca="false">AVERAGE(AD4:AF6)</f>
        <v>-3.74387823503159E-012</v>
      </c>
      <c r="AF5" s="7" t="n">
        <f aca="false">AVERAGE(AE4:AF6)</f>
        <v>-4.23736034265341E-012</v>
      </c>
    </row>
    <row r="6" customFormat="false" ht="13" hidden="false" customHeight="false" outlineLevel="0" collapsed="false">
      <c r="B6" s="5" t="n">
        <f aca="false">AVERAGE(B5:C7)</f>
        <v>-7.83245206914107E-010</v>
      </c>
      <c r="C6" s="6" t="n">
        <f aca="false">AVERAGE(B5:D7)</f>
        <v>-6.96002501477507E-011</v>
      </c>
      <c r="D6" s="6" t="n">
        <f aca="false">AVERAGE(C5:E7)</f>
        <v>-4.82973697566344E-011</v>
      </c>
      <c r="E6" s="6" t="n">
        <f aca="false">AVERAGE(D5:F7)</f>
        <v>-2.83332816499259E-011</v>
      </c>
      <c r="F6" s="6" t="n">
        <f aca="false">AVERAGE(E5:G7)</f>
        <v>-4.64702275120147E-011</v>
      </c>
      <c r="G6" s="6" t="n">
        <f aca="false">AVERAGE(F5:H7)</f>
        <v>-5.4189685828959E-011</v>
      </c>
      <c r="H6" s="6" t="n">
        <f aca="false">AVERAGE(G5:I7)</f>
        <v>-9.81224928758444E-011</v>
      </c>
      <c r="I6" s="6" t="n">
        <f aca="false">AVERAGE(H5:J7)</f>
        <v>-1.16991858691087E-010</v>
      </c>
      <c r="J6" s="6" t="n">
        <f aca="false">AVERAGE(I5:K7)</f>
        <v>-2.00623497820618E-010</v>
      </c>
      <c r="K6" s="6" t="n">
        <f aca="false">AVERAGE(J5:L7)</f>
        <v>-2.12874518087671E-010</v>
      </c>
      <c r="L6" s="6" t="n">
        <f aca="false">AVERAGE(K5:M7)</f>
        <v>-3.42322817597802E-010</v>
      </c>
      <c r="M6" s="6" t="n">
        <f aca="false">AVERAGE(L5:N7)</f>
        <v>-3.21068626106957E-010</v>
      </c>
      <c r="N6" s="6" t="n">
        <f aca="false">AVERAGE(M5:O7)</f>
        <v>-4.87029887228942E-010</v>
      </c>
      <c r="O6" s="6" t="n">
        <f aca="false">AVERAGE(N5:P7)</f>
        <v>-4.07380682476866E-010</v>
      </c>
      <c r="P6" s="6" t="n">
        <f aca="false">AVERAGE(O5:Q7)</f>
        <v>-5.87844616982002E-010</v>
      </c>
      <c r="Q6" s="6" t="n">
        <f aca="false">AVERAGE(P5:R7)</f>
        <v>-4.4409942736322E-010</v>
      </c>
      <c r="R6" s="6" t="n">
        <f aca="false">AVERAGE(Q5:S7)</f>
        <v>-6.14045788327262E-010</v>
      </c>
      <c r="S6" s="6" t="n">
        <f aca="false">AVERAGE(R5:T7)</f>
        <v>-4.22607068732747E-010</v>
      </c>
      <c r="T6" s="6" t="n">
        <f aca="false">AVERAGE(S5:U7)</f>
        <v>-5.6117322462513E-010</v>
      </c>
      <c r="U6" s="6" t="n">
        <f aca="false">AVERAGE(T5:V7)</f>
        <v>-3.5072892978053E-010</v>
      </c>
      <c r="V6" s="6" t="n">
        <f aca="false">AVERAGE(U5:W7)</f>
        <v>-4.4610463429665E-010</v>
      </c>
      <c r="W6" s="6" t="n">
        <f aca="false">AVERAGE(V5:X7)</f>
        <v>-2.50568745039293E-010</v>
      </c>
      <c r="X6" s="6" t="n">
        <f aca="false">AVERAGE(W5:Y7)</f>
        <v>-3.05030236567412E-010</v>
      </c>
      <c r="Y6" s="6" t="n">
        <f aca="false">AVERAGE(X5:Z7)</f>
        <v>-1.54001604265297E-010</v>
      </c>
      <c r="Z6" s="6" t="n">
        <f aca="false">AVERAGE(Y5:AA7)</f>
        <v>-1.80670625627219E-010</v>
      </c>
      <c r="AA6" s="6" t="n">
        <f aca="false">AVERAGE(Z5:AB7)</f>
        <v>-8.39434612443028E-011</v>
      </c>
      <c r="AB6" s="6" t="n">
        <f aca="false">AVERAGE(AA5:AC7)</f>
        <v>-9.61733943419539E-011</v>
      </c>
      <c r="AC6" s="6" t="n">
        <f aca="false">AVERAGE(AB5:AD7)</f>
        <v>-4.27628629035312E-011</v>
      </c>
      <c r="AD6" s="6" t="n">
        <f aca="false">AVERAGE(AC5:AE7)</f>
        <v>-4.84416826571099E-011</v>
      </c>
      <c r="AE6" s="6" t="n">
        <f aca="false">AVERAGE(AD5:AF7)</f>
        <v>-2.12739788200686E-011</v>
      </c>
      <c r="AF6" s="7" t="n">
        <f aca="false">AVERAGE(AE5:AF7)</f>
        <v>-2.39723283521283E-011</v>
      </c>
    </row>
    <row r="7" customFormat="false" ht="13" hidden="false" customHeight="false" outlineLevel="0" collapsed="false">
      <c r="B7" s="5" t="n">
        <f aca="false">AVERAGE(B6:C8)</f>
        <v>-4.16473974432319E-009</v>
      </c>
      <c r="C7" s="6" t="n">
        <f aca="false">AVERAGE(B6:D8)</f>
        <v>-4.0560027931621E-010</v>
      </c>
      <c r="D7" s="6" t="n">
        <f aca="false">AVERAGE(C6:E8)</f>
        <v>-2.69291457697379E-010</v>
      </c>
      <c r="E7" s="6" t="n">
        <f aca="false">AVERAGE(D6:F8)</f>
        <v>-1.14896885649342E-010</v>
      </c>
      <c r="F7" s="6" t="n">
        <f aca="false">AVERAGE(E6:G8)</f>
        <v>-1.64824397318652E-010</v>
      </c>
      <c r="G7" s="6" t="n">
        <f aca="false">AVERAGE(F6:H8)</f>
        <v>-1.70622035706988E-010</v>
      </c>
      <c r="H7" s="6" t="n">
        <f aca="false">AVERAGE(G6:I8)</f>
        <v>-3.13590382673169E-010</v>
      </c>
      <c r="I7" s="6" t="n">
        <f aca="false">AVERAGE(H6:J8)</f>
        <v>-3.94031319157179E-010</v>
      </c>
      <c r="J7" s="6" t="n">
        <f aca="false">AVERAGE(I6:K8)</f>
        <v>-6.96963416937289E-010</v>
      </c>
      <c r="K7" s="6" t="n">
        <f aca="false">AVERAGE(J6:L8)</f>
        <v>-7.86537646962581E-010</v>
      </c>
      <c r="L7" s="6" t="n">
        <f aca="false">AVERAGE(K6:M8)</f>
        <v>-1.29928938667835E-009</v>
      </c>
      <c r="M7" s="6" t="n">
        <f aca="false">AVERAGE(L6:N8)</f>
        <v>-1.28781057313153E-009</v>
      </c>
      <c r="N7" s="6" t="n">
        <f aca="false">AVERAGE(M6:O8)</f>
        <v>-1.99514519482064E-009</v>
      </c>
      <c r="O7" s="6" t="n">
        <f aca="false">AVERAGE(N6:P8)</f>
        <v>-1.74889921446283E-009</v>
      </c>
      <c r="P7" s="6" t="n">
        <f aca="false">AVERAGE(O6:Q8)</f>
        <v>-2.56392182656529E-009</v>
      </c>
      <c r="Q7" s="6" t="n">
        <f aca="false">AVERAGE(P6:R8)</f>
        <v>-2.01498495842592E-009</v>
      </c>
      <c r="R7" s="6" t="n">
        <f aca="false">AVERAGE(Q6:S8)</f>
        <v>-2.82099588608347E-009</v>
      </c>
      <c r="S7" s="6" t="n">
        <f aca="false">AVERAGE(R6:T8)</f>
        <v>-2.0134777993539E-009</v>
      </c>
      <c r="T7" s="6" t="n">
        <f aca="false">AVERAGE(S6:U8)</f>
        <v>-2.70526818976111E-009</v>
      </c>
      <c r="U7" s="6" t="n">
        <f aca="false">AVERAGE(T6:V8)</f>
        <v>-1.75652496705109E-009</v>
      </c>
      <c r="V7" s="6" t="n">
        <f aca="false">AVERAGE(U6:W8)</f>
        <v>-2.26042097059155E-009</v>
      </c>
      <c r="W7" s="6" t="n">
        <f aca="false">AVERAGE(V6:X8)</f>
        <v>-1.31997221411088E-009</v>
      </c>
      <c r="X7" s="6" t="n">
        <f aca="false">AVERAGE(W6:Y8)</f>
        <v>-1.62173261935465E-009</v>
      </c>
      <c r="Y7" s="6" t="n">
        <f aca="false">AVERAGE(X6:Z8)</f>
        <v>-8.4584239244113E-010</v>
      </c>
      <c r="Z7" s="6" t="n">
        <f aca="false">AVERAGE(Y6:AA8)</f>
        <v>-9.96462739295207E-010</v>
      </c>
      <c r="AA7" s="6" t="n">
        <f aca="false">AVERAGE(Z6:AB8)</f>
        <v>-4.72379723108903E-010</v>
      </c>
      <c r="AB7" s="6" t="n">
        <f aca="false">AVERAGE(AA6:AC8)</f>
        <v>-5.40629656752592E-010</v>
      </c>
      <c r="AC7" s="6" t="n">
        <f aca="false">AVERAGE(AB6:AD8)</f>
        <v>-2.42493736744123E-010</v>
      </c>
      <c r="AD7" s="6" t="n">
        <f aca="false">AVERAGE(AC6:AE8)</f>
        <v>-2.73537933700545E-010</v>
      </c>
      <c r="AE7" s="6" t="n">
        <f aca="false">AVERAGE(AD6:AF8)</f>
        <v>-1.2057097228643E-010</v>
      </c>
      <c r="AF7" s="7" t="n">
        <f aca="false">AVERAGE(AE6:AF8)</f>
        <v>-1.35126952176183E-010</v>
      </c>
    </row>
    <row r="8" customFormat="false" ht="13" hidden="false" customHeight="false" outlineLevel="0" collapsed="false">
      <c r="B8" s="5" t="n">
        <f aca="false">AVERAGE(B7:C9)</f>
        <v>-2.18342565599323E-008</v>
      </c>
      <c r="C8" s="6" t="n">
        <f aca="false">AVERAGE(B7:D9)</f>
        <v>-2.41089314855798E-009</v>
      </c>
      <c r="D8" s="6" t="n">
        <f aca="false">AVERAGE(C7:E9)</f>
        <v>-1.62782466924641E-009</v>
      </c>
      <c r="E8" s="6" t="n">
        <f aca="false">AVERAGE(D7:F9)</f>
        <v>-5.65345244720442E-010</v>
      </c>
      <c r="F8" s="6" t="n">
        <f aca="false">AVERAGE(E7:G9)</f>
        <v>-6.79040242032807E-010</v>
      </c>
      <c r="G8" s="6" t="n">
        <f aca="false">AVERAGE(F7:H9)</f>
        <v>-5.33547774442799E-010</v>
      </c>
      <c r="H8" s="6" t="n">
        <f aca="false">AVERAGE(G7:I9)</f>
        <v>-9.67459711913427E-010</v>
      </c>
      <c r="I8" s="6" t="n">
        <f aca="false">AVERAGE(H7:J9)</f>
        <v>-1.25990481094973E-009</v>
      </c>
      <c r="J8" s="6" t="n">
        <f aca="false">AVERAGE(I7:K9)</f>
        <v>-2.30280452657982E-009</v>
      </c>
      <c r="K8" s="6" t="n">
        <f aca="false">AVERAGE(J7:L9)</f>
        <v>-2.77601500342478E-009</v>
      </c>
      <c r="L8" s="6" t="n">
        <f aca="false">AVERAGE(K7:M9)</f>
        <v>-4.72735957234815E-009</v>
      </c>
      <c r="M8" s="6" t="n">
        <f aca="false">AVERAGE(L7:N9)</f>
        <v>-4.97969093332263E-009</v>
      </c>
      <c r="N8" s="6" t="n">
        <f aca="false">AVERAGE(M7:O9)</f>
        <v>-7.90347799020111E-009</v>
      </c>
      <c r="O8" s="6" t="n">
        <f aca="false">AVERAGE(N7:P9)</f>
        <v>-7.29678355625408E-009</v>
      </c>
      <c r="P8" s="6" t="n">
        <f aca="false">AVERAGE(O7:Q9)</f>
        <v>-1.08910317921264E-008</v>
      </c>
      <c r="Q8" s="6" t="n">
        <f aca="false">AVERAGE(P7:R9)</f>
        <v>-8.93443598391605E-009</v>
      </c>
      <c r="R8" s="6" t="n">
        <f aca="false">AVERAGE(Q7:S9)</f>
        <v>-1.26750756316128E-008</v>
      </c>
      <c r="S8" s="6" t="n">
        <f aca="false">AVERAGE(R7:T9)</f>
        <v>-9.39123438105662E-009</v>
      </c>
      <c r="T8" s="6" t="n">
        <f aca="false">AVERAGE(S7:U9)</f>
        <v>-1.27651017840097E-008</v>
      </c>
      <c r="U8" s="6" t="n">
        <f aca="false">AVERAGE(T7:V9)</f>
        <v>-8.61096625290523E-009</v>
      </c>
      <c r="V8" s="6" t="n">
        <f aca="false">AVERAGE(U7:W9)</f>
        <v>-1.12151445583645E-008</v>
      </c>
      <c r="W8" s="6" t="n">
        <f aca="false">AVERAGE(V7:X9)</f>
        <v>-6.82259167473883E-009</v>
      </c>
      <c r="X8" s="6" t="n">
        <f aca="false">AVERAGE(W7:Y9)</f>
        <v>-8.47118063963385E-009</v>
      </c>
      <c r="Y8" s="6" t="n">
        <f aca="false">AVERAGE(X7:Z9)</f>
        <v>-4.58463079701964E-009</v>
      </c>
      <c r="Z8" s="6" t="n">
        <f aca="false">AVERAGE(Y7:AA9)</f>
        <v>-5.43155139466672E-009</v>
      </c>
      <c r="AA8" s="6" t="n">
        <f aca="false">AVERAGE(Z7:AB9)</f>
        <v>-2.63912618795149E-009</v>
      </c>
      <c r="AB8" s="6" t="n">
        <f aca="false">AVERAGE(AA7:AC9)</f>
        <v>-3.01924216651771E-009</v>
      </c>
      <c r="AC8" s="6" t="n">
        <f aca="false">AVERAGE(AB7:AD9)</f>
        <v>-1.36959509403406E-009</v>
      </c>
      <c r="AD8" s="6" t="n">
        <f aca="false">AVERAGE(AC7:AE9)</f>
        <v>-1.53801565013157E-009</v>
      </c>
      <c r="AE8" s="6" t="n">
        <f aca="false">AVERAGE(AD7:AF9)</f>
        <v>-6.80974355694572E-010</v>
      </c>
      <c r="AF8" s="7" t="n">
        <f aca="false">AVERAGE(AE7:AF9)</f>
        <v>-7.5852004813604E-010</v>
      </c>
    </row>
    <row r="9" customFormat="false" ht="13" hidden="false" customHeight="false" outlineLevel="0" collapsed="false">
      <c r="B9" s="5" t="n">
        <f aca="false">AVERAGE(B8:C10)</f>
        <v>-1.12359230766058E-007</v>
      </c>
      <c r="C9" s="6" t="n">
        <f aca="false">AVERAGE(B8:D10)</f>
        <v>-1.43063257592004E-008</v>
      </c>
      <c r="D9" s="6" t="n">
        <f aca="false">AVERAGE(C8:E10)</f>
        <v>-1.01093485453184E-008</v>
      </c>
      <c r="E9" s="6" t="n">
        <f aca="false">AVERAGE(D8:F10)</f>
        <v>-3.28352978352066E-009</v>
      </c>
      <c r="F9" s="6" t="n">
        <f aca="false">AVERAGE(E8:G10)</f>
        <v>-3.4173388430305E-009</v>
      </c>
      <c r="G9" s="6" t="n">
        <f aca="false">AVERAGE(F8:H10)</f>
        <v>-1.77554293660633E-009</v>
      </c>
      <c r="H9" s="6" t="n">
        <f aca="false">AVERAGE(G8:I10)</f>
        <v>-2.96886489825688E-009</v>
      </c>
      <c r="I9" s="6" t="n">
        <f aca="false">AVERAGE(H8:J10)</f>
        <v>-3.81351566538362E-009</v>
      </c>
      <c r="J9" s="6" t="n">
        <f aca="false">AVERAGE(I8:K10)</f>
        <v>-7.19796994330286E-009</v>
      </c>
      <c r="K9" s="6" t="n">
        <f aca="false">AVERAGE(J8:L10)</f>
        <v>-9.29613039039317E-009</v>
      </c>
      <c r="L9" s="6" t="n">
        <f aca="false">AVERAGE(K8:M10)</f>
        <v>-1.63841593522234E-008</v>
      </c>
      <c r="M9" s="6" t="n">
        <f aca="false">AVERAGE(L8:N10)</f>
        <v>-1.84559860550223E-008</v>
      </c>
      <c r="N9" s="6" t="n">
        <f aca="false">AVERAGE(M8:O10)</f>
        <v>-3.01215177857293E-008</v>
      </c>
      <c r="O9" s="6" t="n">
        <f aca="false">AVERAGE(N8:P10)</f>
        <v>-2.94619531078667E-008</v>
      </c>
      <c r="P9" s="6" t="n">
        <f aca="false">AVERAGE(O8:Q10)</f>
        <v>-4.48957277652226E-008</v>
      </c>
      <c r="Q9" s="6" t="n">
        <f aca="false">AVERAGE(P8:R10)</f>
        <v>-3.86187744576389E-008</v>
      </c>
      <c r="R9" s="6" t="n">
        <f aca="false">AVERAGE(Q8:S10)</f>
        <v>-5.55968830439235E-008</v>
      </c>
      <c r="S9" s="6" t="n">
        <f aca="false">AVERAGE(R8:T10)</f>
        <v>-4.2843681883083E-008</v>
      </c>
      <c r="T9" s="6" t="n">
        <f aca="false">AVERAGE(S8:U10)</f>
        <v>-5.89100272624129E-008</v>
      </c>
      <c r="U9" s="6" t="n">
        <f aca="false">AVERAGE(T8:V10)</f>
        <v>-4.12748773988241E-008</v>
      </c>
      <c r="V9" s="6" t="n">
        <f aca="false">AVERAGE(U8:W10)</f>
        <v>-5.44017152043021E-008</v>
      </c>
      <c r="W9" s="6" t="n">
        <f aca="false">AVERAGE(V8:X10)</f>
        <v>-3.45151228708021E-008</v>
      </c>
      <c r="X9" s="6" t="n">
        <f aca="false">AVERAGE(W8:Y10)</f>
        <v>-4.33596687098523E-008</v>
      </c>
      <c r="Y9" s="6" t="n">
        <f aca="false">AVERAGE(X8:Z10)</f>
        <v>-2.44539959391185E-008</v>
      </c>
      <c r="Z9" s="6" t="n">
        <f aca="false">AVERAGE(Y8:AA10)</f>
        <v>-2.91846155979852E-008</v>
      </c>
      <c r="AA9" s="6" t="n">
        <f aca="false">AVERAGE(Z8:AB10)</f>
        <v>-1.46110172907475E-008</v>
      </c>
      <c r="AB9" s="6" t="n">
        <f aca="false">AVERAGE(AA8:AC10)</f>
        <v>-1.67247459594149E-008</v>
      </c>
      <c r="AC9" s="6" t="n">
        <f aca="false">AVERAGE(AB8:AD10)</f>
        <v>-7.69808724335482E-009</v>
      </c>
      <c r="AD9" s="6" t="n">
        <f aca="false">AVERAGE(AC8:AE10)</f>
        <v>-8.60435665423806E-009</v>
      </c>
      <c r="AE9" s="6" t="n">
        <f aca="false">AVERAGE(AD8:AF10)</f>
        <v>-3.83093855862029E-009</v>
      </c>
      <c r="AF9" s="7" t="n">
        <f aca="false">AVERAGE(AE8:AF10)</f>
        <v>-4.23767034847861E-009</v>
      </c>
    </row>
    <row r="10" customFormat="false" ht="13" hidden="false" customHeight="false" outlineLevel="0" collapsed="false">
      <c r="B10" s="5" t="n">
        <f aca="false">AVERAGE(B9:C11)</f>
        <v>-5.65228168893647E-007</v>
      </c>
      <c r="C10" s="6" t="n">
        <f aca="false">AVERAGE(B9:D11)</f>
        <v>-8.36378014458565E-008</v>
      </c>
      <c r="D10" s="6" t="n">
        <f aca="false">AVERAGE(C9:E11)</f>
        <v>-6.24379443970634E-008</v>
      </c>
      <c r="E10" s="6" t="n">
        <f aca="false">AVERAGE(D9:F11)</f>
        <v>-2.07973221011265E-008</v>
      </c>
      <c r="F10" s="6" t="n">
        <f aca="false">AVERAGE(E9:G11)</f>
        <v>-2.01437664353512E-008</v>
      </c>
      <c r="G10" s="6" t="n">
        <f aca="false">AVERAGE(F9:H11)</f>
        <v>-7.06765789080565E-009</v>
      </c>
      <c r="H10" s="6" t="n">
        <f aca="false">AVERAGE(G9:I11)</f>
        <v>-9.78812878617881E-009</v>
      </c>
      <c r="I10" s="6" t="n">
        <f aca="false">AVERAGE(H9:J11)</f>
        <v>-1.09718268550373E-008</v>
      </c>
      <c r="J10" s="6" t="n">
        <f aca="false">AVERAGE(I9:K11)</f>
        <v>-2.12124609470016E-008</v>
      </c>
      <c r="K10" s="6" t="n">
        <f aca="false">AVERAGE(J9:L11)</f>
        <v>-2.93223630609956E-008</v>
      </c>
      <c r="L10" s="6" t="n">
        <f aca="false">AVERAGE(K9:M11)</f>
        <v>-5.3697379382823E-008</v>
      </c>
      <c r="M10" s="6" t="n">
        <f aca="false">AVERAGE(L9:N11)</f>
        <v>-6.51051292601244E-008</v>
      </c>
      <c r="N10" s="6" t="n">
        <f aca="false">AVERAGE(M9:O11)</f>
        <v>-1.09761035412233E-007</v>
      </c>
      <c r="O10" s="6" t="n">
        <f aca="false">AVERAGE(N9:P11)</f>
        <v>-1.14521043205554E-007</v>
      </c>
      <c r="P10" s="6" t="n">
        <f aca="false">AVERAGE(O9:Q11)</f>
        <v>-1.78789749801395E-007</v>
      </c>
      <c r="Q10" s="6" t="n">
        <f aca="false">AVERAGE(P9:R11)</f>
        <v>-1.62172770552997E-007</v>
      </c>
      <c r="R10" s="6" t="n">
        <f aca="false">AVERAGE(Q9:S11)</f>
        <v>-2.3743115485637E-007</v>
      </c>
      <c r="S10" s="6" t="n">
        <f aca="false">AVERAGE(R9:T11)</f>
        <v>-1.9093030168546E-007</v>
      </c>
      <c r="T10" s="6" t="n">
        <f aca="false">AVERAGE(S9:U11)</f>
        <v>-2.65640691967353E-007</v>
      </c>
      <c r="U10" s="6" t="n">
        <f aca="false">AVERAGE(T9:V11)</f>
        <v>-1.93310525626893E-007</v>
      </c>
      <c r="V10" s="6" t="n">
        <f aca="false">AVERAGE(U9:W11)</f>
        <v>-2.57692731902589E-007</v>
      </c>
      <c r="W10" s="6" t="n">
        <f aca="false">AVERAGE(V9:X11)</f>
        <v>-1.70514986307543E-007</v>
      </c>
      <c r="X10" s="6" t="n">
        <f aca="false">AVERAGE(W9:Y11)</f>
        <v>-2.16888245953206E-007</v>
      </c>
      <c r="Y10" s="6" t="n">
        <f aca="false">AVERAGE(X9:Z11)</f>
        <v>-1.27946278233157E-007</v>
      </c>
      <c r="Z10" s="6" t="n">
        <f aca="false">AVERAGE(Y9:AA11)</f>
        <v>-1.54104940561214E-007</v>
      </c>
      <c r="AA10" s="6" t="n">
        <f aca="false">AVERAGE(Z9:AB11)</f>
        <v>-7.99672900475758E-008</v>
      </c>
      <c r="AB10" s="6" t="n">
        <f aca="false">AVERAGE(AA9:AC11)</f>
        <v>-9.17044394929514E-008</v>
      </c>
      <c r="AC10" s="6" t="n">
        <f aca="false">AVERAGE(AB9:AD11)</f>
        <v>-4.30131798620266E-008</v>
      </c>
      <c r="AD10" s="6" t="n">
        <f aca="false">AVERAGE(AC9:AE11)</f>
        <v>-4.78477493866704E-008</v>
      </c>
      <c r="AE10" s="6" t="n">
        <f aca="false">AVERAGE(AD9:AF11)</f>
        <v>-2.14543886793516E-008</v>
      </c>
      <c r="AF10" s="7" t="n">
        <f aca="false">AVERAGE(AE9:AF11)</f>
        <v>-2.35453224543113E-008</v>
      </c>
    </row>
    <row r="11" customFormat="false" ht="13" hidden="false" customHeight="false" outlineLevel="0" collapsed="false">
      <c r="B11" s="5" t="n">
        <f aca="false">AVERAGE(B10:C12)</f>
        <v>-2.76839219613175E-006</v>
      </c>
      <c r="C11" s="6" t="n">
        <f aca="false">AVERAGE(B10:D12)</f>
        <v>-4.77453958896993E-007</v>
      </c>
      <c r="D11" s="6" t="n">
        <f aca="false">AVERAGE(C10:E12)</f>
        <v>-3.76919828914972E-007</v>
      </c>
      <c r="E11" s="6" t="n">
        <f aca="false">AVERAGE(D10:F12)</f>
        <v>-1.34760614395034E-007</v>
      </c>
      <c r="F11" s="6" t="n">
        <f aca="false">AVERAGE(E10:G12)</f>
        <v>-1.27938383165761E-007</v>
      </c>
      <c r="G11" s="6" t="n">
        <f aca="false">AVERAGE(F10:H12)</f>
        <v>-3.62764951190958E-008</v>
      </c>
      <c r="H11" s="6" t="n">
        <f aca="false">AVERAGE(G10:I12)</f>
        <v>-3.92692208295439E-008</v>
      </c>
      <c r="I11" s="6" t="n">
        <f aca="false">AVERAGE(H10:J12)</f>
        <v>-3.07775202026256E-008</v>
      </c>
      <c r="J11" s="6" t="n">
        <f aca="false">AVERAGE(I10:K12)</f>
        <v>-5.91291074877691E-008</v>
      </c>
      <c r="K11" s="6" t="n">
        <f aca="false">AVERAGE(J10:L12)</f>
        <v>-8.64881879922093E-008</v>
      </c>
      <c r="L11" s="6" t="n">
        <f aca="false">AVERAGE(K10:M12)</f>
        <v>-1.65082173801697E-007</v>
      </c>
      <c r="M11" s="6" t="n">
        <f aca="false">AVERAGE(L10:N12)</f>
        <v>-2.16736417803081E-007</v>
      </c>
      <c r="N11" s="6" t="n">
        <f aca="false">AVERAGE(M10:O12)</f>
        <v>-3.7947169914207E-007</v>
      </c>
      <c r="O11" s="6" t="n">
        <f aca="false">AVERAGE(N10:P12)</f>
        <v>-4.25753475276553E-007</v>
      </c>
      <c r="P11" s="6" t="n">
        <f aca="false">AVERAGE(O10:Q12)</f>
        <v>-6.83930727128097E-007</v>
      </c>
      <c r="Q11" s="6" t="n">
        <f aca="false">AVERAGE(P10:R12)</f>
        <v>-6.58593703129296E-007</v>
      </c>
      <c r="R11" s="6" t="n">
        <f aca="false">AVERAGE(Q10:S12)</f>
        <v>-9.8348032880579E-007</v>
      </c>
      <c r="S11" s="6" t="n">
        <f aca="false">AVERAGE(R10:T12)</f>
        <v>-8.29313232717964E-007</v>
      </c>
      <c r="T11" s="6" t="n">
        <f aca="false">AVERAGE(S10:U12)</f>
        <v>-1.16864832727288E-006</v>
      </c>
      <c r="U11" s="6" t="n">
        <f aca="false">AVERAGE(T10:V12)</f>
        <v>-8.842031325335E-007</v>
      </c>
      <c r="V11" s="6" t="n">
        <f aca="false">AVERAGE(U10:W12)</f>
        <v>-1.19104020706018E-006</v>
      </c>
      <c r="W11" s="6" t="n">
        <f aca="false">AVERAGE(V10:X12)</f>
        <v>-8.21149989923682E-007</v>
      </c>
      <c r="X11" s="6" t="n">
        <f aca="false">AVERAGE(W10:Y12)</f>
        <v>-1.05752642949344E-006</v>
      </c>
      <c r="Y11" s="6" t="n">
        <f aca="false">AVERAGE(X10:Z12)</f>
        <v>-6.54304443469475E-007</v>
      </c>
      <c r="Z11" s="6" t="n">
        <f aca="false">AVERAGE(Y10:AA12)</f>
        <v>-7.96799177621566E-007</v>
      </c>
      <c r="AA11" s="6" t="n">
        <f aca="false">AVERAGE(Z10:AB12)</f>
        <v>-4.31338761910469E-007</v>
      </c>
      <c r="AB11" s="6" t="n">
        <f aca="false">AVERAGE(AA10:AC12)</f>
        <v>-4.96391977549167E-007</v>
      </c>
      <c r="AC11" s="6" t="n">
        <f aca="false">AVERAGE(AB10:AD12)</f>
        <v>-2.38565031095881E-007</v>
      </c>
      <c r="AD11" s="6" t="n">
        <f aca="false">AVERAGE(AC10:AE12)</f>
        <v>-2.64130550067384E-007</v>
      </c>
      <c r="AE11" s="6" t="n">
        <f aca="false">AVERAGE(AD10:AF12)</f>
        <v>-1.19522699992266E-007</v>
      </c>
      <c r="AF11" s="7" t="n">
        <f aca="false">AVERAGE(AE10:AF12)</f>
        <v>-1.29987736907112E-007</v>
      </c>
    </row>
    <row r="12" customFormat="false" ht="13" hidden="false" customHeight="false" outlineLevel="0" collapsed="false">
      <c r="B12" s="5" t="n">
        <f aca="false">AVERAGE(B11:C13)</f>
        <v>-1.31469147907945E-005</v>
      </c>
      <c r="C12" s="6" t="n">
        <f aca="false">AVERAGE(B11:D13)</f>
        <v>-2.64273788992892E-006</v>
      </c>
      <c r="D12" s="6" t="n">
        <f aca="false">AVERAGE(C11:E13)</f>
        <v>-2.20151379131123E-006</v>
      </c>
      <c r="E12" s="6" t="n">
        <f aca="false">AVERAGE(D11:F13)</f>
        <v>-8.62939372091642E-007</v>
      </c>
      <c r="F12" s="6" t="n">
        <f aca="false">AVERAGE(E11:G13)</f>
        <v>-8.23988020250464E-007</v>
      </c>
      <c r="G12" s="6" t="n">
        <f aca="false">AVERAGE(F11:H13)</f>
        <v>-2.25784089717018E-007</v>
      </c>
      <c r="H12" s="6" t="n">
        <f aca="false">AVERAGE(G11:I13)</f>
        <v>-2.04757703560772E-007</v>
      </c>
      <c r="I12" s="6" t="n">
        <f aca="false">AVERAGE(H11:J13)</f>
        <v>-9.14602104080674E-008</v>
      </c>
      <c r="J12" s="6" t="n">
        <f aca="false">AVERAGE(I11:K13)</f>
        <v>-1.59742628239328E-007</v>
      </c>
      <c r="K12" s="6" t="n">
        <f aca="false">AVERAGE(J11:L13)</f>
        <v>-2.37119014965971E-007</v>
      </c>
      <c r="L12" s="6" t="n">
        <f aca="false">AVERAGE(K11:M13)</f>
        <v>-4.72175769538664E-007</v>
      </c>
      <c r="M12" s="6" t="n">
        <f aca="false">AVERAGE(L11:N13)</f>
        <v>-6.74202460442956E-007</v>
      </c>
      <c r="N12" s="6" t="n">
        <f aca="false">AVERAGE(M11:O13)</f>
        <v>-1.23295089722539E-006</v>
      </c>
      <c r="O12" s="6" t="n">
        <f aca="false">AVERAGE(N11:P13)</f>
        <v>-1.50110405939256E-006</v>
      </c>
      <c r="P12" s="6" t="n">
        <f aca="false">AVERAGE(O11:Q13)</f>
        <v>-2.49512616301817E-006</v>
      </c>
      <c r="Q12" s="6" t="n">
        <f aca="false">AVERAGE(P11:R13)</f>
        <v>-2.57156277409789E-006</v>
      </c>
      <c r="R12" s="6" t="n">
        <f aca="false">AVERAGE(Q11:S13)</f>
        <v>-3.93142648746866E-006</v>
      </c>
      <c r="S12" s="6" t="n">
        <f aca="false">AVERAGE(R11:T13)</f>
        <v>-3.4983197913358E-006</v>
      </c>
      <c r="T12" s="6" t="n">
        <f aca="false">AVERAGE(S11:U13)</f>
        <v>-5.00303112437249E-006</v>
      </c>
      <c r="U12" s="6" t="n">
        <f aca="false">AVERAGE(T11:V13)</f>
        <v>-3.94683173054541E-006</v>
      </c>
      <c r="V12" s="6" t="n">
        <f aca="false">AVERAGE(U11:W13)</f>
        <v>-5.36793755239738E-006</v>
      </c>
      <c r="W12" s="6" t="n">
        <f aca="false">AVERAGE(V11:X13)</f>
        <v>-3.85049208670009E-006</v>
      </c>
      <c r="X12" s="6" t="n">
        <f aca="false">AVERAGE(W11:Y13)</f>
        <v>-5.0157641389101E-006</v>
      </c>
      <c r="Y12" s="6" t="n">
        <f aca="false">AVERAGE(X11:Z13)</f>
        <v>-3.25815393948349E-006</v>
      </c>
      <c r="Z12" s="6" t="n">
        <f aca="false">AVERAGE(Y11:AA13)</f>
        <v>-4.01767740330551E-006</v>
      </c>
      <c r="AA12" s="6" t="n">
        <f aca="false">AVERAGE(Z11:AB13)</f>
        <v>-2.28397674699734E-006</v>
      </c>
      <c r="AB12" s="6" t="n">
        <f aca="false">AVERAGE(AA11:AC13)</f>
        <v>-2.64328287755568E-006</v>
      </c>
      <c r="AC12" s="6" t="n">
        <f aca="false">AVERAGE(AB11:AD13)</f>
        <v>-1.31072413386508E-006</v>
      </c>
      <c r="AD12" s="6" t="n">
        <f aca="false">AVERAGE(AC11:AE13)</f>
        <v>-1.44482011230357E-006</v>
      </c>
      <c r="AE12" s="6" t="n">
        <f aca="false">AVERAGE(AD11:AF13)</f>
        <v>-6.61768822873696E-007</v>
      </c>
      <c r="AF12" s="7" t="n">
        <f aca="false">AVERAGE(AE11:AF13)</f>
        <v>-7.12221234530212E-007</v>
      </c>
    </row>
    <row r="13" customFormat="false" ht="13" hidden="false" customHeight="false" outlineLevel="0" collapsed="false">
      <c r="B13" s="5" t="n">
        <f aca="false">AVERAGE(B12:C14)</f>
        <v>-6.02794332189126E-005</v>
      </c>
      <c r="C13" s="6" t="n">
        <f aca="false">AVERAGE(B12:D14)</f>
        <v>-1.40940135140921E-005</v>
      </c>
      <c r="D13" s="6" t="n">
        <f aca="false">AVERAGE(C12:E14)</f>
        <v>-1.23488509904313E-005</v>
      </c>
      <c r="E13" s="6" t="n">
        <f aca="false">AVERAGE(D12:F14)</f>
        <v>-5.36481812672011E-006</v>
      </c>
      <c r="F13" s="6" t="n">
        <f aca="false">AVERAGE(E12:G14)</f>
        <v>-5.21384531406129E-006</v>
      </c>
      <c r="G13" s="6" t="n">
        <f aca="false">AVERAGE(F12:H14)</f>
        <v>-1.52276693287513E-006</v>
      </c>
      <c r="H13" s="6" t="n">
        <f aca="false">AVERAGE(G12:I14)</f>
        <v>-1.28251415015104E-006</v>
      </c>
      <c r="I13" s="6" t="n">
        <f aca="false">AVERAGE(H12:J14)</f>
        <v>-3.41551105877698E-007</v>
      </c>
      <c r="J13" s="6" t="n">
        <f aca="false">AVERAGE(I12:K14)</f>
        <v>-4.54761752803834E-007</v>
      </c>
      <c r="K13" s="6" t="n">
        <f aca="false">AVERAGE(J12:L14)</f>
        <v>-6.03012448128521E-007</v>
      </c>
      <c r="L13" s="6" t="n">
        <f aca="false">AVERAGE(K12:M14)</f>
        <v>-1.24718224303809E-006</v>
      </c>
      <c r="M13" s="6" t="n">
        <f aca="false">AVERAGE(L12:N14)</f>
        <v>-1.93958690025495E-006</v>
      </c>
      <c r="N13" s="6" t="n">
        <f aca="false">AVERAGE(M12:O14)</f>
        <v>-3.72350405277977E-006</v>
      </c>
      <c r="O13" s="6" t="n">
        <f aca="false">AVERAGE(N12:P14)</f>
        <v>-4.96368070799059E-006</v>
      </c>
      <c r="P13" s="6" t="n">
        <f aca="false">AVERAGE(O12:Q14)</f>
        <v>-8.59987561092083E-006</v>
      </c>
      <c r="Q13" s="6" t="n">
        <f aca="false">AVERAGE(P12:R14)</f>
        <v>-9.58411178921805E-006</v>
      </c>
      <c r="R13" s="6" t="n">
        <f aca="false">AVERAGE(Q12:S14)</f>
        <v>-1.50708377960545E-005</v>
      </c>
      <c r="S13" s="6" t="n">
        <f aca="false">AVERAGE(R12:T14)</f>
        <v>-1.42580311483582E-005</v>
      </c>
      <c r="T13" s="6" t="n">
        <f aca="false">AVERAGE(S12:U14)</f>
        <v>-2.07567090648942E-005</v>
      </c>
      <c r="U13" s="6" t="n">
        <f aca="false">AVERAGE(T12:V14)</f>
        <v>-1.71618059384328E-005</v>
      </c>
      <c r="V13" s="6" t="n">
        <f aca="false">AVERAGE(U12:W14)</f>
        <v>-2.35661598599019E-005</v>
      </c>
      <c r="W13" s="6" t="n">
        <f aca="false">AVERAGE(V12:X14)</f>
        <v>-1.75755269103534E-005</v>
      </c>
      <c r="X13" s="6" t="n">
        <f aca="false">AVERAGE(W12:Y14)</f>
        <v>-2.310817458323E-005</v>
      </c>
      <c r="Y13" s="6" t="n">
        <f aca="false">AVERAGE(X12:Z14)</f>
        <v>-1.57422600687327E-005</v>
      </c>
      <c r="Z13" s="6" t="n">
        <f aca="false">AVERAGE(Y12:AA14)</f>
        <v>-1.9668744941199E-005</v>
      </c>
      <c r="AA13" s="6" t="n">
        <f aca="false">AVERAGE(Z12:AB14)</f>
        <v>-1.18136657301101E-005</v>
      </c>
      <c r="AB13" s="6" t="n">
        <f aca="false">AVERAGE(AA12:AC14)</f>
        <v>-1.37839025336773E-005</v>
      </c>
      <c r="AC13" s="6" t="n">
        <f aca="false">AVERAGE(AB12:AD14)</f>
        <v>-7.11329764374036E-006</v>
      </c>
      <c r="AD13" s="6" t="n">
        <f aca="false">AVERAGE(AC12:AE14)</f>
        <v>-7.8121802007917E-006</v>
      </c>
      <c r="AE13" s="6" t="n">
        <f aca="false">AVERAGE(AD12:AF14)</f>
        <v>-3.63709841355562E-006</v>
      </c>
      <c r="AF13" s="7" t="n">
        <f aca="false">AVERAGE(AE12:AF14)</f>
        <v>-3.8670962857065E-006</v>
      </c>
    </row>
    <row r="14" customFormat="false" ht="13" hidden="false" customHeight="false" outlineLevel="0" collapsed="false">
      <c r="B14" s="5" t="n">
        <f aca="false">AVERAGE(B13:C15)</f>
        <v>-0.000265690154227147</v>
      </c>
      <c r="C14" s="6" t="n">
        <f aca="false">AVERAGE(B13:D15)</f>
        <v>-7.20053572053775E-005</v>
      </c>
      <c r="D14" s="6" t="n">
        <f aca="false">AVERAGE(C13:E15)</f>
        <v>-6.60791401206558E-005</v>
      </c>
      <c r="E14" s="6" t="n">
        <f aca="false">AVERAGE(D13:F15)</f>
        <v>-3.20155863102997E-005</v>
      </c>
      <c r="F14" s="6" t="n">
        <f aca="false">AVERAGE(E13:G15)</f>
        <v>-3.18719180344546E-005</v>
      </c>
      <c r="G14" s="6" t="n">
        <f aca="false">AVERAGE(F13:H15)</f>
        <v>-1.03612656545223E-005</v>
      </c>
      <c r="H14" s="6" t="n">
        <f aca="false">AVERAGE(G13:I15)</f>
        <v>-8.59511337073747E-006</v>
      </c>
      <c r="I14" s="6" t="n">
        <f aca="false">AVERAGE(H13:J15)</f>
        <v>-1.80741440488378E-006</v>
      </c>
      <c r="J14" s="6" t="n">
        <f aca="false">AVERAGE(I13:K15)</f>
        <v>-1.63216390413428E-006</v>
      </c>
      <c r="K14" s="6" t="n">
        <f aca="false">AVERAGE(J13:L15)</f>
        <v>-1.4377889275426E-006</v>
      </c>
      <c r="L14" s="6" t="n">
        <f aca="false">AVERAGE(K13:M15)</f>
        <v>-3.02413412731337E-006</v>
      </c>
      <c r="M14" s="6" t="n">
        <f aca="false">AVERAGE(L13:N15)</f>
        <v>-5.11268262496962E-006</v>
      </c>
      <c r="N14" s="6" t="n">
        <f aca="false">AVERAGE(M13:O15)</f>
        <v>-1.0333315006305E-005</v>
      </c>
      <c r="O14" s="6" t="n">
        <f aca="false">AVERAGE(N13:P15)</f>
        <v>-1.51798638113221E-005</v>
      </c>
      <c r="P14" s="6" t="n">
        <f aca="false">AVERAGE(O13:Q15)</f>
        <v>-2.76521262695524E-005</v>
      </c>
      <c r="Q14" s="6" t="n">
        <f aca="false">AVERAGE(P13:R15)</f>
        <v>-3.37612709495183E-005</v>
      </c>
      <c r="R14" s="6" t="n">
        <f aca="false">AVERAGE(Q13:S15)</f>
        <v>-5.4960758483455E-005</v>
      </c>
      <c r="S14" s="6" t="n">
        <f aca="false">AVERAGE(R13:T15)</f>
        <v>-5.57780216184036E-005</v>
      </c>
      <c r="T14" s="6" t="n">
        <f aca="false">AVERAGE(S13:U15)</f>
        <v>-8.29739430185382E-005</v>
      </c>
      <c r="U14" s="6" t="n">
        <f aca="false">AVERAGE(T13:V15)</f>
        <v>-7.24231740440941E-005</v>
      </c>
      <c r="V14" s="6" t="n">
        <f aca="false">AVERAGE(U13:W15)</f>
        <v>-0.000100542407217875</v>
      </c>
      <c r="W14" s="6" t="n">
        <f aca="false">AVERAGE(V13:X15)</f>
        <v>-7.80870761896444E-005</v>
      </c>
      <c r="X14" s="6" t="n">
        <f aca="false">AVERAGE(W13:Y15)</f>
        <v>-0.000103341994008157</v>
      </c>
      <c r="Y14" s="6" t="n">
        <f aca="false">AVERAGE(X13:Z15)</f>
        <v>-7.36069251571023E-005</v>
      </c>
      <c r="Z14" s="6" t="n">
        <f aca="false">AVERAGE(Y13:AA15)</f>
        <v>-9.30804781896396E-005</v>
      </c>
      <c r="AA14" s="6" t="n">
        <f aca="false">AVERAGE(Z13:AB15)</f>
        <v>-5.93298796719655E-005</v>
      </c>
      <c r="AB14" s="6" t="n">
        <f aca="false">AVERAGE(AA13:AC15)</f>
        <v>-6.99777435109522E-005</v>
      </c>
      <c r="AC14" s="6" t="n">
        <f aca="false">AVERAGE(AB13:AD15)</f>
        <v>-3.79767106338867E-005</v>
      </c>
      <c r="AD14" s="6" t="n">
        <f aca="false">AVERAGE(AC13:AE15)</f>
        <v>-4.16077625244735E-005</v>
      </c>
      <c r="AE14" s="6" t="n">
        <f aca="false">AVERAGE(AD13:AF15)</f>
        <v>-1.98097109883481E-005</v>
      </c>
      <c r="AF14" s="7" t="n">
        <f aca="false">AVERAGE(AE13:AF15)</f>
        <v>-2.07651909853904E-005</v>
      </c>
    </row>
    <row r="15" customFormat="false" ht="13" hidden="false" customHeight="false" outlineLevel="0" collapsed="false">
      <c r="B15" s="5" t="n">
        <f aca="false">AVERAGE(B14:C16)</f>
        <v>-0.00112058571195943</v>
      </c>
      <c r="C15" s="6" t="n">
        <f aca="false">AVERAGE(B14:D16)</f>
        <v>-0.000350656486443558</v>
      </c>
      <c r="D15" s="6" t="n">
        <f aca="false">AVERAGE(C14:E16)</f>
        <v>-0.000335176517998913</v>
      </c>
      <c r="E15" s="6" t="n">
        <f aca="false">AVERAGE(D14:F16)</f>
        <v>-0.00018161142145661</v>
      </c>
      <c r="F15" s="6" t="n">
        <f aca="false">AVERAGE(E14:G16)</f>
        <v>-0.000185981164981005</v>
      </c>
      <c r="G15" s="6" t="n">
        <f aca="false">AVERAGE(F14:H16)</f>
        <v>-6.8764432823616E-005</v>
      </c>
      <c r="H15" s="6" t="n">
        <f aca="false">AVERAGE(G14:I16)</f>
        <v>-5.75634475122578E-005</v>
      </c>
      <c r="I15" s="6" t="n">
        <f aca="false">AVERAGE(H14:J16)</f>
        <v>-1.21803393621259E-005</v>
      </c>
      <c r="J15" s="6" t="n">
        <f aca="false">AVERAGE(I14:K16)</f>
        <v>-8.40881709625187E-006</v>
      </c>
      <c r="K15" s="6" t="n">
        <f aca="false">AVERAGE(J14:L16)</f>
        <v>-3.40851783246614E-006</v>
      </c>
      <c r="L15" s="6" t="n">
        <f aca="false">AVERAGE(K14:M16)</f>
        <v>-6.70390047935942E-006</v>
      </c>
      <c r="M15" s="6" t="n">
        <f aca="false">AVERAGE(L14:N16)</f>
        <v>-1.22612300455043E-005</v>
      </c>
      <c r="N15" s="6" t="n">
        <f aca="false">AVERAGE(M14:O16)</f>
        <v>-2.60864938044246E-005</v>
      </c>
      <c r="O15" s="6" t="n">
        <f aca="false">AVERAGE(N14:P16)</f>
        <v>-4.22952872345869E-005</v>
      </c>
      <c r="P15" s="6" t="n">
        <f aca="false">AVERAGE(O14:Q16)</f>
        <v>-8.16388641913725E-005</v>
      </c>
      <c r="Q15" s="6" t="n">
        <f aca="false">AVERAGE(P14:R16)</f>
        <v>-0.000110776220175089</v>
      </c>
      <c r="R15" s="6" t="n">
        <f aca="false">AVERAGE(Q14:S16)</f>
        <v>-0.000188578069520522</v>
      </c>
      <c r="S15" s="6" t="n">
        <f aca="false">AVERAGE(R14:T16)</f>
        <v>-0.000207825768986552</v>
      </c>
      <c r="T15" s="6" t="n">
        <f aca="false">AVERAGE(S14:U16)</f>
        <v>-0.000317268755328039</v>
      </c>
      <c r="U15" s="6" t="n">
        <f aca="false">AVERAGE(T14:V16)</f>
        <v>-0.000294772536632836</v>
      </c>
      <c r="V15" s="6" t="n">
        <f aca="false">AVERAGE(U14:W16)</f>
        <v>-0.000414935692871265</v>
      </c>
      <c r="W15" s="6" t="n">
        <f aca="false">AVERAGE(V14:X16)</f>
        <v>-0.000337360004631904</v>
      </c>
      <c r="X15" s="6" t="n">
        <f aca="false">AVERAGE(W14:Y16)</f>
        <v>-0.000448312726362316</v>
      </c>
      <c r="Y15" s="6" t="n">
        <f aca="false">AVERAGE(X14:Z16)</f>
        <v>-0.000332710248499043</v>
      </c>
      <c r="Z15" s="6" t="n">
        <f aca="false">AVERAGE(Y14:AA16)</f>
        <v>-0.000424258435117452</v>
      </c>
      <c r="AA15" s="6" t="n">
        <f aca="false">AVERAGE(Z14:AB16)</f>
        <v>-0.00028730409442671</v>
      </c>
      <c r="AB15" s="6" t="n">
        <f aca="false">AVERAGE(AA14:AC16)</f>
        <v>-0.000343293085636898</v>
      </c>
      <c r="AC15" s="6" t="n">
        <f aca="false">AVERAGE(AB14:AD16)</f>
        <v>-0.000198290669837051</v>
      </c>
      <c r="AD15" s="6" t="n">
        <f aca="false">AVERAGE(AC14:AE16)</f>
        <v>-0.000217180766805882</v>
      </c>
      <c r="AE15" s="6" t="n">
        <f aca="false">AVERAGE(AD14:AF16)</f>
        <v>-0.000106674857814377</v>
      </c>
      <c r="AF15" s="7" t="n">
        <f aca="false">AVERAGE(AE14:AF16)</f>
        <v>-0.000109966825539251</v>
      </c>
    </row>
    <row r="16" customFormat="false" ht="13" hidden="false" customHeight="false" outlineLevel="0" collapsed="false">
      <c r="B16" s="5" t="n">
        <f aca="false">AVERAGE(B15:C17)</f>
        <v>-0.48771879747821</v>
      </c>
      <c r="C16" s="6" t="n">
        <f aca="false">AVERAGE(B15:D17)</f>
        <v>-0.462386574636194</v>
      </c>
      <c r="D16" s="6" t="n">
        <f aca="false">AVERAGE(C15:E17)</f>
        <v>-0.377612595552914</v>
      </c>
      <c r="E16" s="6" t="n">
        <f aca="false">AVERAGE(D15:F17)</f>
        <v>-0.000969786874805316</v>
      </c>
      <c r="F16" s="6" t="n">
        <f aca="false">AVERAGE(E15:G17)</f>
        <v>-0.00102398566888084</v>
      </c>
      <c r="G16" s="6" t="n">
        <f aca="false">AVERAGE(F15:H17)</f>
        <v>-0.000436682969743974</v>
      </c>
      <c r="H16" s="6" t="n">
        <f aca="false">AVERAGE(G15:I17)</f>
        <v>-0.000372824384601697</v>
      </c>
      <c r="I16" s="6" t="n">
        <f aca="false">AVERAGE(H15:J17)</f>
        <v>-8.89132443286339E-005</v>
      </c>
      <c r="J16" s="6" t="n">
        <f aca="false">AVERAGE(I15:K17)</f>
        <v>-5.53834089857836E-005</v>
      </c>
      <c r="K16" s="6" t="n">
        <f aca="false">AVERAGE(J15:L17)</f>
        <v>-9.84954589816323E-006</v>
      </c>
      <c r="L16" s="6" t="n">
        <f aca="false">AVERAGE(K15:M17)</f>
        <v>-1.35538037484609E-005</v>
      </c>
      <c r="M16" s="6" t="n">
        <f aca="false">AVERAGE(L15:N17)</f>
        <v>-2.66318802554074E-005</v>
      </c>
      <c r="N16" s="6" t="n">
        <f aca="false">AVERAGE(M15:O17)</f>
        <v>-5.94637051783039E-005</v>
      </c>
      <c r="O16" s="6" t="n">
        <f aca="false">AVERAGE(N15:P17)</f>
        <v>-0.000105969607961519</v>
      </c>
      <c r="P16" s="6" t="n">
        <f aca="false">AVERAGE(O15:Q17)</f>
        <v>-0.000217608015628561</v>
      </c>
      <c r="Q16" s="6" t="n">
        <f aca="false">AVERAGE(P15:R17)</f>
        <v>-0.000331523190592846</v>
      </c>
      <c r="R16" s="6" t="n">
        <f aca="false">AVERAGE(Q15:S17)</f>
        <v>-0.000598564724771819</v>
      </c>
      <c r="S16" s="6" t="n">
        <f aca="false">AVERAGE(R15:T17)</f>
        <v>-0.000730040847306075</v>
      </c>
      <c r="T16" s="6" t="n">
        <f aca="false">AVERAGE(S15:U17)</f>
        <v>-0.00115063946872439</v>
      </c>
      <c r="U16" s="6" t="n">
        <f aca="false">AVERAGE(T15:V17)</f>
        <v>-0.00114754374387668</v>
      </c>
      <c r="V16" s="6" t="n">
        <f aca="false">AVERAGE(U15:W17)</f>
        <v>-0.27393095614164</v>
      </c>
      <c r="W16" s="6" t="n">
        <f aca="false">AVERAGE(V15:X17)</f>
        <v>-0.367387519500132</v>
      </c>
      <c r="X16" s="6" t="n">
        <f aca="false">AVERAGE(W15:Y17)</f>
        <v>-0.426398498737167</v>
      </c>
      <c r="Y16" s="6" t="n">
        <f aca="false">AVERAGE(X15:Z17)</f>
        <v>-0.462508443366677</v>
      </c>
      <c r="Z16" s="6" t="n">
        <f aca="false">AVERAGE(Y15:AA17)</f>
        <v>-0.478097006891135</v>
      </c>
      <c r="AA16" s="6" t="n">
        <f aca="false">AVERAGE(Z15:AB17)</f>
        <v>-0.465184989508783</v>
      </c>
      <c r="AB16" s="6" t="n">
        <f aca="false">AVERAGE(AA15:AC17)</f>
        <v>-0.393452553232277</v>
      </c>
      <c r="AC16" s="6" t="n">
        <f aca="false">AVERAGE(AB15:AD17)</f>
        <v>-0.00100394606253607</v>
      </c>
      <c r="AD16" s="6" t="n">
        <f aca="false">AVERAGE(AC15:AE17)</f>
        <v>-0.00110267456133212</v>
      </c>
      <c r="AE16" s="6" t="n">
        <f aca="false">AVERAGE(AD15:AF17)</f>
        <v>-0.000565993517771825</v>
      </c>
      <c r="AF16" s="7" t="n">
        <f aca="false">AVERAGE(AE15:AF17)</f>
        <v>-0.000572055030996954</v>
      </c>
    </row>
    <row r="17" customFormat="false" ht="13" hidden="false" customHeight="false" outlineLevel="0" collapsed="false">
      <c r="B17" s="5" t="n">
        <f aca="false">AVERAGE(B16:C18)</f>
        <v>-1.00891438459985</v>
      </c>
      <c r="C17" s="6" t="n">
        <f aca="false">AVERAGE(B16:D18)</f>
        <v>-0.973280756126416</v>
      </c>
      <c r="D17" s="6" t="n">
        <f aca="false">AVERAGE(C16:E18)</f>
        <v>-0.863928542277602</v>
      </c>
      <c r="E17" s="6" t="n">
        <f aca="false">AVERAGE(D16:F18)</f>
        <v>-0.735826703690923</v>
      </c>
      <c r="F17" s="6" t="n">
        <f aca="false">AVERAGE(E16:G18)</f>
        <v>-0.608687180426433</v>
      </c>
      <c r="G17" s="6" t="n">
        <f aca="false">AVERAGE(F16:H18)</f>
        <v>-0.508780494074565</v>
      </c>
      <c r="H17" s="6" t="n">
        <f aca="false">AVERAGE(G16:I18)</f>
        <v>-0.370488265376922</v>
      </c>
      <c r="I17" s="6" t="n">
        <f aca="false">AVERAGE(H16:J18)</f>
        <v>-0.000646359192943596</v>
      </c>
      <c r="J17" s="6" t="n">
        <f aca="false">AVERAGE(I16:K18)</f>
        <v>-0.000391720578775598</v>
      </c>
      <c r="K17" s="6" t="n">
        <f aca="false">AVERAGE(J16:L18)</f>
        <v>-4.70747110496376E-005</v>
      </c>
      <c r="L17" s="6" t="n">
        <f aca="false">AVERAGE(K16:M18)</f>
        <v>-2.49655126771357E-005</v>
      </c>
      <c r="M17" s="6" t="n">
        <f aca="false">AVERAGE(L16:N18)</f>
        <v>-5.22719784118908E-005</v>
      </c>
      <c r="N17" s="6" t="n">
        <f aca="false">AVERAGE(M16:O18)</f>
        <v>-0.000121837131579276</v>
      </c>
      <c r="O17" s="6" t="n">
        <f aca="false">AVERAGE(N16:P18)</f>
        <v>-0.000236646163570665</v>
      </c>
      <c r="P17" s="6" t="n">
        <f aca="false">AVERAGE(O16:Q18)</f>
        <v>-0.000516052111413328</v>
      </c>
      <c r="Q17" s="6" t="n">
        <f aca="false">AVERAGE(P16:R18)</f>
        <v>-0.000884032593838717</v>
      </c>
      <c r="R17" s="6" t="n">
        <f aca="false">AVERAGE(Q16:S18)</f>
        <v>-0.147441758630234</v>
      </c>
      <c r="S17" s="6" t="n">
        <f aca="false">AVERAGE(R16:T18)</f>
        <v>-0.238068396933509</v>
      </c>
      <c r="T17" s="6" t="n">
        <f aca="false">AVERAGE(S16:U18)</f>
        <v>-0.331396287556338</v>
      </c>
      <c r="U17" s="6" t="n">
        <f aca="false">AVERAGE(T16:V18)</f>
        <v>-0.465553128544082</v>
      </c>
      <c r="V17" s="6" t="n">
        <f aca="false">AVERAGE(U16:W18)</f>
        <v>-0.61750301904888</v>
      </c>
      <c r="W17" s="6" t="n">
        <f aca="false">AVERAGE(V16:X18)</f>
        <v>-0.768925308802576</v>
      </c>
      <c r="X17" s="6" t="n">
        <f aca="false">AVERAGE(W16:Y18)</f>
        <v>-0.875499652282755</v>
      </c>
      <c r="Y17" s="6" t="n">
        <f aca="false">AVERAGE(X16:Z18)</f>
        <v>-0.947841554337746</v>
      </c>
      <c r="Z17" s="6" t="n">
        <f aca="false">AVERAGE(Y16:AA18)</f>
        <v>-0.985709132426418</v>
      </c>
      <c r="AA17" s="6" t="n">
        <f aca="false">AVERAGE(Z16:AB18)</f>
        <v>-0.980430689974398</v>
      </c>
      <c r="AB17" s="6" t="n">
        <f aca="false">AVERAGE(AA16:AC18)</f>
        <v>-0.905626726290167</v>
      </c>
      <c r="AC17" s="6" t="n">
        <f aca="false">AVERAGE(AB16:AD18)</f>
        <v>-0.8177192279986</v>
      </c>
      <c r="AD17" s="6" t="n">
        <f aca="false">AVERAGE(AC16:AE18)</f>
        <v>-0.744622183185173</v>
      </c>
      <c r="AE17" s="6" t="n">
        <f aca="false">AVERAGE(AD16:AF18)</f>
        <v>-0.72714713637371</v>
      </c>
      <c r="AF17" s="7" t="n">
        <f aca="false">AVERAGE(AE16:AF18)</f>
        <v>-0.722214072802245</v>
      </c>
    </row>
    <row r="18" customFormat="false" ht="13" hidden="false" customHeight="false" outlineLevel="0" collapsed="false">
      <c r="B18" s="5" t="n">
        <f aca="false">AVERAGE(B17:C19)</f>
        <v>-1.57872772671549</v>
      </c>
      <c r="C18" s="6" t="n">
        <f aca="false">AVERAGE(B17:D19)</f>
        <v>-1.54582049526739</v>
      </c>
      <c r="D18" s="6" t="n">
        <f aca="false">AVERAGE(C17:E19)</f>
        <v>-1.46888334394177</v>
      </c>
      <c r="E18" s="6" t="n">
        <f aca="false">AVERAGE(D17:F19)</f>
        <v>-1.35721236647693</v>
      </c>
      <c r="F18" s="6" t="n">
        <f aca="false">AVERAGE(E17:G19)</f>
        <v>-1.22213113632922</v>
      </c>
      <c r="G18" s="6" t="n">
        <f aca="false">AVERAGE(F17:H19)</f>
        <v>-1.05552912323537</v>
      </c>
      <c r="H18" s="6" t="n">
        <f aca="false">AVERAGE(G17:I19)</f>
        <v>-0.830201827660179</v>
      </c>
      <c r="I18" s="6" t="n">
        <f aca="false">AVERAGE(H17:J19)</f>
        <v>-0.587154278903786</v>
      </c>
      <c r="J18" s="6" t="n">
        <f aca="false">AVERAGE(I17:K19)</f>
        <v>-0.335643151517883</v>
      </c>
      <c r="K18" s="6" t="n">
        <f aca="false">AVERAGE(J17:L19)</f>
        <v>-0.000347879962962886</v>
      </c>
      <c r="L18" s="6" t="n">
        <f aca="false">AVERAGE(K17:M19)</f>
        <v>-4.18901619449956E-005</v>
      </c>
      <c r="M18" s="6" t="n">
        <f aca="false">AVERAGE(L17:N19)</f>
        <v>-9.26534624713856E-005</v>
      </c>
      <c r="N18" s="6" t="n">
        <f aca="false">AVERAGE(M17:O19)</f>
        <v>-0.000223918952254685</v>
      </c>
      <c r="O18" s="6" t="n">
        <f aca="false">AVERAGE(N17:P19)</f>
        <v>-0.000468831633499398</v>
      </c>
      <c r="P18" s="6" t="n">
        <f aca="false">AVERAGE(O17:Q19)</f>
        <v>-0.00107876641718397</v>
      </c>
      <c r="Q18" s="6" t="n">
        <f aca="false">AVERAGE(P17:R19)</f>
        <v>-0.173490544521686</v>
      </c>
      <c r="R18" s="6" t="n">
        <f aca="false">AVERAGE(Q17:S19)</f>
        <v>-0.316641621490756</v>
      </c>
      <c r="S18" s="6" t="n">
        <f aca="false">AVERAGE(R17:T19)</f>
        <v>-0.478148671938678</v>
      </c>
      <c r="T18" s="6" t="n">
        <f aca="false">AVERAGE(S17:U19)</f>
        <v>-0.649590887680121</v>
      </c>
      <c r="U18" s="6" t="n">
        <f aca="false">AVERAGE(T17:V19)</f>
        <v>-0.835566132487105</v>
      </c>
      <c r="V18" s="6" t="n">
        <f aca="false">AVERAGE(U17:W19)</f>
        <v>-1.02993977637634</v>
      </c>
      <c r="W18" s="6" t="n">
        <f aca="false">AVERAGE(V17:X19)</f>
        <v>-1.21036047685573</v>
      </c>
      <c r="X18" s="6" t="n">
        <f aca="false">AVERAGE(W17:Y19)</f>
        <v>-1.36088078038535</v>
      </c>
      <c r="Y18" s="6" t="n">
        <f aca="false">AVERAGE(X17:Z19)</f>
        <v>-1.46976944718244</v>
      </c>
      <c r="Z18" s="6" t="n">
        <f aca="false">AVERAGE(Y17:AA19)</f>
        <v>-1.53533419918852</v>
      </c>
      <c r="AA18" s="6" t="n">
        <f aca="false">AVERAGE(Z17:AB19)</f>
        <v>-1.55554942101216</v>
      </c>
      <c r="AB18" s="6" t="n">
        <f aca="false">AVERAGE(AA17:AC19)</f>
        <v>-1.53909887974015</v>
      </c>
      <c r="AC18" s="6" t="n">
        <f aca="false">AVERAGE(AB17:AD19)</f>
        <v>-1.50275716008292</v>
      </c>
      <c r="AD18" s="6" t="n">
        <f aca="false">AVERAGE(AC17:AE19)</f>
        <v>-1.469223755612</v>
      </c>
      <c r="AE18" s="6" t="n">
        <f aca="false">AVERAGE(AD17:AF19)</f>
        <v>-1.44869031133618</v>
      </c>
      <c r="AF18" s="7" t="n">
        <f aca="false">AVERAGE(AE17:AF19)</f>
        <v>-1.4431457710609</v>
      </c>
    </row>
    <row r="19" customFormat="false" ht="13" hidden="false" customHeight="false" outlineLevel="0" collapsed="false">
      <c r="B19" s="5" t="n">
        <f aca="false">AVERAGE(B18:C20)</f>
        <v>-2.19780799634176</v>
      </c>
      <c r="C19" s="6" t="n">
        <f aca="false">AVERAGE(B18:D20)</f>
        <v>-2.17122452940945</v>
      </c>
      <c r="D19" s="6" t="n">
        <f aca="false">AVERAGE(C18:E20)</f>
        <v>-2.10621997704738</v>
      </c>
      <c r="E19" s="6" t="n">
        <f aca="false">AVERAGE(D18:F20)</f>
        <v>-2.00294348892244</v>
      </c>
      <c r="F19" s="6" t="n">
        <f aca="false">AVERAGE(E18:G20)</f>
        <v>-1.85765843674186</v>
      </c>
      <c r="G19" s="6" t="n">
        <f aca="false">AVERAGE(F18:H20)</f>
        <v>-1.65830000868114</v>
      </c>
      <c r="H19" s="6" t="n">
        <f aca="false">AVERAGE(G18:I20)</f>
        <v>-1.39685128990697</v>
      </c>
      <c r="I19" s="6" t="n">
        <f aca="false">AVERAGE(H18:J20)</f>
        <v>-1.07448807509579</v>
      </c>
      <c r="J19" s="6" t="n">
        <f aca="false">AVERAGE(I18:K20)</f>
        <v>-0.701664492216344</v>
      </c>
      <c r="K19" s="6" t="n">
        <f aca="false">AVERAGE(J18:L20)</f>
        <v>-0.337145322015012</v>
      </c>
      <c r="L19" s="6" t="n">
        <f aca="false">AVERAGE(K18:M20)</f>
        <v>-6.40574232780505E-005</v>
      </c>
      <c r="M19" s="6" t="n">
        <f aca="false">AVERAGE(L18:N20)</f>
        <v>-0.000148372085977981</v>
      </c>
      <c r="N19" s="6" t="n">
        <f aca="false">AVERAGE(M18:O20)</f>
        <v>-0.000368972500512487</v>
      </c>
      <c r="O19" s="6" t="n">
        <f aca="false">AVERAGE(N18:P20)</f>
        <v>-0.000822806760411391</v>
      </c>
      <c r="P19" s="6" t="n">
        <f aca="false">AVERAGE(O18:Q20)</f>
        <v>-0.139050620562957</v>
      </c>
      <c r="Q19" s="6" t="n">
        <f aca="false">AVERAGE(P18:R20)</f>
        <v>-0.304684595149067</v>
      </c>
      <c r="R19" s="6" t="n">
        <f aca="false">AVERAGE(Q18:S20)</f>
        <v>-0.499265363203455</v>
      </c>
      <c r="S19" s="6" t="n">
        <f aca="false">AVERAGE(R18:T20)</f>
        <v>-0.711818068517273</v>
      </c>
      <c r="T19" s="6" t="n">
        <f aca="false">AVERAGE(S18:U20)</f>
        <v>-0.946990049069076</v>
      </c>
      <c r="U19" s="6" t="n">
        <f aca="false">AVERAGE(T18:V20)</f>
        <v>-1.19952694334084</v>
      </c>
      <c r="V19" s="6" t="n">
        <f aca="false">AVERAGE(U18:W20)</f>
        <v>-1.45584383163649</v>
      </c>
      <c r="W19" s="6" t="n">
        <f aca="false">AVERAGE(V18:X20)</f>
        <v>-1.69323985022602</v>
      </c>
      <c r="X19" s="6" t="n">
        <f aca="false">AVERAGE(W18:Y20)</f>
        <v>-1.89153560092711</v>
      </c>
      <c r="Y19" s="6" t="n">
        <f aca="false">AVERAGE(X18:Z20)</f>
        <v>-2.03782640880397</v>
      </c>
      <c r="Z19" s="6" t="n">
        <f aca="false">AVERAGE(Y18:AA20)</f>
        <v>-2.13163808629934</v>
      </c>
      <c r="AA19" s="6" t="n">
        <f aca="false">AVERAGE(Z18:AB20)</f>
        <v>-2.17925054398643</v>
      </c>
      <c r="AB19" s="6" t="n">
        <f aca="false">AVERAGE(AA18:AC20)</f>
        <v>-2.19235414301083</v>
      </c>
      <c r="AC19" s="6" t="n">
        <f aca="false">AVERAGE(AB18:AD20)</f>
        <v>-2.18611633424996</v>
      </c>
      <c r="AD19" s="6" t="n">
        <f aca="false">AVERAGE(AC18:AE20)</f>
        <v>-2.17333036693545</v>
      </c>
      <c r="AE19" s="6" t="n">
        <f aca="false">AVERAGE(AD18:AF20)</f>
        <v>-2.16284569295028</v>
      </c>
      <c r="AF19" s="7" t="n">
        <f aca="false">AVERAGE(AE18:AF20)</f>
        <v>-2.15824358800363</v>
      </c>
    </row>
    <row r="20" customFormat="false" ht="13" hidden="false" customHeight="false" outlineLevel="0" collapsed="false">
      <c r="B20" s="5" t="n">
        <f aca="false">AVERAGE(B19:C21)</f>
        <v>-2.85778896675334</v>
      </c>
      <c r="C20" s="6" t="n">
        <f aca="false">AVERAGE(B19:D21)</f>
        <v>-2.83638618228715</v>
      </c>
      <c r="D20" s="6" t="n">
        <f aca="false">AVERAGE(C19:E21)</f>
        <v>-2.7815774912565</v>
      </c>
      <c r="E20" s="6" t="n">
        <f aca="false">AVERAGE(D19:F21)</f>
        <v>-2.68878609230569</v>
      </c>
      <c r="F20" s="6" t="n">
        <f aca="false">AVERAGE(E19:G21)</f>
        <v>-2.54705994372224</v>
      </c>
      <c r="G20" s="6" t="n">
        <f aca="false">AVERAGE(F19:H21)</f>
        <v>-2.33522258376171</v>
      </c>
      <c r="H20" s="6" t="n">
        <f aca="false">AVERAGE(G19:I21)</f>
        <v>-2.02851117819737</v>
      </c>
      <c r="I20" s="6" t="n">
        <f aca="false">AVERAGE(H19:J21)</f>
        <v>-1.61520737429289</v>
      </c>
      <c r="J20" s="6" t="n">
        <f aca="false">AVERAGE(I19:K21)</f>
        <v>-1.11362963310144</v>
      </c>
      <c r="K20" s="6" t="n">
        <f aca="false">AVERAGE(J19:L21)</f>
        <v>-0.562683665490218</v>
      </c>
      <c r="L20" s="6" t="n">
        <f aca="false">AVERAGE(K19:M21)</f>
        <v>-8.93366180976928E-005</v>
      </c>
      <c r="M20" s="6" t="n">
        <f aca="false">AVERAGE(L19:N21)</f>
        <v>-0.000214854417891959</v>
      </c>
      <c r="N20" s="6" t="n">
        <f aca="false">AVERAGE(M19:O21)</f>
        <v>-0.000545402623992619</v>
      </c>
      <c r="O20" s="6" t="n">
        <f aca="false">AVERAGE(N19:P21)</f>
        <v>-0.00127969879920089</v>
      </c>
      <c r="P20" s="6" t="n">
        <f aca="false">AVERAGE(O19:Q21)</f>
        <v>-0.228877685539799</v>
      </c>
      <c r="Q20" s="6" t="n">
        <f aca="false">AVERAGE(P19:R21)</f>
        <v>-0.431946791517728</v>
      </c>
      <c r="R20" s="6" t="n">
        <f aca="false">AVERAGE(Q19:S21)</f>
        <v>-0.662217077554391</v>
      </c>
      <c r="S20" s="6" t="n">
        <f aca="false">AVERAGE(R19:T21)</f>
        <v>-0.92576879816791</v>
      </c>
      <c r="T20" s="6" t="n">
        <f aca="false">AVERAGE(S19:U21)</f>
        <v>-1.2264388673467</v>
      </c>
      <c r="U20" s="6" t="n">
        <f aca="false">AVERAGE(T19:V21)</f>
        <v>-1.5590916968718</v>
      </c>
      <c r="V20" s="6" t="n">
        <f aca="false">AVERAGE(U19:W21)</f>
        <v>-1.902643319231</v>
      </c>
      <c r="W20" s="6" t="n">
        <f aca="false">AVERAGE(V19:X21)</f>
        <v>-2.22063938627311</v>
      </c>
      <c r="X20" s="6" t="n">
        <f aca="false">AVERAGE(W19:Y21)</f>
        <v>-2.4794832208592</v>
      </c>
      <c r="Y20" s="6" t="n">
        <f aca="false">AVERAGE(X19:Z21)</f>
        <v>-2.66311587767544</v>
      </c>
      <c r="Z20" s="6" t="n">
        <f aca="false">AVERAGE(Y19:AA21)</f>
        <v>-2.7769412514679</v>
      </c>
      <c r="AA20" s="6" t="n">
        <f aca="false">AVERAGE(Z19:AB21)</f>
        <v>-2.83849578429769</v>
      </c>
      <c r="AB20" s="6" t="n">
        <f aca="false">AVERAGE(AA19:AC21)</f>
        <v>-2.86664795436523</v>
      </c>
      <c r="AC20" s="6" t="n">
        <f aca="false">AVERAGE(AB19:AD21)</f>
        <v>-2.8749922962958</v>
      </c>
      <c r="AD20" s="6" t="n">
        <f aca="false">AVERAGE(AC19:AE21)</f>
        <v>-2.87333406288978</v>
      </c>
      <c r="AE20" s="6" t="n">
        <f aca="false">AVERAGE(AD19:AF21)</f>
        <v>-2.87044402965795</v>
      </c>
      <c r="AF20" s="7" t="n">
        <f aca="false">AVERAGE(AE19:AF21)</f>
        <v>-2.86818833588799</v>
      </c>
    </row>
    <row r="21" customFormat="false" ht="13" hidden="false" customHeight="false" outlineLevel="0" collapsed="false">
      <c r="B21" s="5" t="n">
        <f aca="false">AVERAGE(B20:C22)</f>
        <v>-3.55036379171429</v>
      </c>
      <c r="C21" s="6" t="n">
        <f aca="false">AVERAGE(B20:D22)</f>
        <v>-3.53480346107754</v>
      </c>
      <c r="D21" s="6" t="n">
        <f aca="false">AVERAGE(C20:E22)</f>
        <v>-3.49380565909721</v>
      </c>
      <c r="E21" s="6" t="n">
        <f aca="false">AVERAGE(D20:F22)</f>
        <v>-3.42156050146744</v>
      </c>
      <c r="F21" s="6" t="n">
        <f aca="false">AVERAGE(E20:G22)</f>
        <v>-3.30456064529277</v>
      </c>
      <c r="G21" s="6" t="n">
        <f aca="false">AVERAGE(F20:H22)</f>
        <v>-3.11403979154671</v>
      </c>
      <c r="H21" s="6" t="n">
        <f aca="false">AVERAGE(G20:I22)</f>
        <v>-2.780678836426</v>
      </c>
      <c r="I21" s="6" t="n">
        <f aca="false">AVERAGE(H20:J22)</f>
        <v>-2.26406209675328</v>
      </c>
      <c r="J21" s="6" t="n">
        <f aca="false">AVERAGE(I20:K22)</f>
        <v>-1.56873039067781</v>
      </c>
      <c r="K21" s="6" t="n">
        <f aca="false">AVERAGE(J20:L22)</f>
        <v>-0.793291449828743</v>
      </c>
      <c r="L21" s="6" t="n">
        <f aca="false">AVERAGE(K20:M22)</f>
        <v>-0.000113721753519483</v>
      </c>
      <c r="M21" s="6" t="n">
        <f aca="false">AVERAGE(L20:N22)</f>
        <v>-0.000281660690935705</v>
      </c>
      <c r="N21" s="6" t="n">
        <f aca="false">AVERAGE(M20:O22)</f>
        <v>-0.000723890173820979</v>
      </c>
      <c r="O21" s="6" t="n">
        <f aca="false">AVERAGE(N20:P22)</f>
        <v>-0.131765253620506</v>
      </c>
      <c r="P21" s="6" t="n">
        <f aca="false">AVERAGE(O20:Q22)</f>
        <v>-0.306961055733306</v>
      </c>
      <c r="Q21" s="6" t="n">
        <f aca="false">AVERAGE(P20:R22)</f>
        <v>-0.534371011261641</v>
      </c>
      <c r="R21" s="6" t="n">
        <f aca="false">AVERAGE(Q20:S22)</f>
        <v>-0.796164223082564</v>
      </c>
      <c r="S21" s="6" t="n">
        <f aca="false">AVERAGE(R20:T22)</f>
        <v>-1.10365084800086</v>
      </c>
      <c r="T21" s="6" t="n">
        <f aca="false">AVERAGE(S20:U22)</f>
        <v>-1.46878657254702</v>
      </c>
      <c r="U21" s="6" t="n">
        <f aca="false">AVERAGE(T20:V22)</f>
        <v>-1.90343674076004</v>
      </c>
      <c r="V21" s="6" t="n">
        <f aca="false">AVERAGE(U20:W22)</f>
        <v>-2.37469282357223</v>
      </c>
      <c r="W21" s="6" t="n">
        <f aca="false">AVERAGE(V20:X22)</f>
        <v>-2.81925433437088</v>
      </c>
      <c r="X21" s="6" t="n">
        <f aca="false">AVERAGE(W20:Y22)</f>
        <v>-3.15256727292063</v>
      </c>
      <c r="Y21" s="6" t="n">
        <f aca="false">AVERAGE(X20:Z22)</f>
        <v>-3.36332083272053</v>
      </c>
      <c r="Z21" s="6" t="n">
        <f aca="false">AVERAGE(Y20:AA22)</f>
        <v>-3.47342047131863</v>
      </c>
      <c r="AA21" s="6" t="n">
        <f aca="false">AVERAGE(Z20:AB22)</f>
        <v>-3.53236100914485</v>
      </c>
      <c r="AB21" s="6" t="n">
        <f aca="false">AVERAGE(AA20:AC22)</f>
        <v>-3.56067701996649</v>
      </c>
      <c r="AC21" s="6" t="n">
        <f aca="false">AVERAGE(AB20:AD22)</f>
        <v>-3.57311222537578</v>
      </c>
      <c r="AD21" s="6" t="n">
        <f aca="false">AVERAGE(AC20:AE22)</f>
        <v>-3.57651352368629</v>
      </c>
      <c r="AE21" s="6" t="n">
        <f aca="false">AVERAGE(AD20:AF22)</f>
        <v>-3.57658317340404</v>
      </c>
      <c r="AF21" s="7" t="n">
        <f aca="false">AVERAGE(AE20:AF22)</f>
        <v>-3.57569574348819</v>
      </c>
    </row>
    <row r="22" customFormat="false" ht="13" hidden="false" customHeight="false" outlineLevel="0" collapsed="false">
      <c r="B22" s="5" t="n">
        <f aca="false">AVERAGE(B21:C23)</f>
        <v>-4.26755621748445</v>
      </c>
      <c r="C22" s="6" t="n">
        <f aca="false">AVERAGE(B21:D23)</f>
        <v>-4.25895310693116</v>
      </c>
      <c r="D22" s="6" t="n">
        <f aca="false">AVERAGE(C21:E23)</f>
        <v>-4.23708096514697</v>
      </c>
      <c r="E22" s="6" t="n">
        <f aca="false">AVERAGE(D21:F23)</f>
        <v>-4.19668801329962</v>
      </c>
      <c r="F22" s="6" t="n">
        <f aca="false">AVERAGE(E21:G23)</f>
        <v>-4.12955369104124</v>
      </c>
      <c r="G22" s="6" t="n">
        <f aca="false">AVERAGE(F21:H23)</f>
        <v>-4.01216140874283</v>
      </c>
      <c r="H22" s="6" t="n">
        <f aca="false">AVERAGE(G21:I23)</f>
        <v>-3.78189608986282</v>
      </c>
      <c r="I22" s="6" t="n">
        <f aca="false">AVERAGE(H21:J23)</f>
        <v>-3.10135655875133</v>
      </c>
      <c r="J22" s="6" t="n">
        <f aca="false">AVERAGE(I21:K23)</f>
        <v>-2.13112703527306</v>
      </c>
      <c r="K22" s="6" t="n">
        <f aca="false">AVERAGE(J21:L23)</f>
        <v>-0.979537136659469</v>
      </c>
      <c r="L22" s="6" t="n">
        <f aca="false">AVERAGE(K21:M23)</f>
        <v>-0.000132233076978406</v>
      </c>
      <c r="M22" s="6" t="n">
        <f aca="false">AVERAGE(L21:N23)</f>
        <v>-0.000334637856911381</v>
      </c>
      <c r="N22" s="6" t="n">
        <f aca="false">AVERAGE(M21:O23)</f>
        <v>-0.000863596975252454</v>
      </c>
      <c r="O22" s="6" t="n">
        <f aca="false">AVERAGE(N21:P23)</f>
        <v>-0.171236883053517</v>
      </c>
      <c r="P22" s="6" t="n">
        <f aca="false">AVERAGE(O21:Q23)</f>
        <v>-0.369353821335294</v>
      </c>
      <c r="Q22" s="6" t="n">
        <f aca="false">AVERAGE(P21:R23)</f>
        <v>-0.604926842474608</v>
      </c>
      <c r="R22" s="6" t="n">
        <f aca="false">AVERAGE(Q21:S23)</f>
        <v>-0.887244678989328</v>
      </c>
      <c r="S22" s="6" t="n">
        <f aca="false">AVERAGE(R21:T23)</f>
        <v>-1.22588113294198</v>
      </c>
      <c r="T22" s="6" t="n">
        <f aca="false">AVERAGE(S21:U23)</f>
        <v>-1.64191791657518</v>
      </c>
      <c r="U22" s="6" t="n">
        <f aca="false">AVERAGE(T21:V23)</f>
        <v>-2.16700950321022</v>
      </c>
      <c r="V22" s="6" t="n">
        <f aca="false">AVERAGE(U21:W23)</f>
        <v>-2.89252001020718</v>
      </c>
      <c r="W22" s="6" t="n">
        <f aca="false">AVERAGE(V21:X23)</f>
        <v>-3.53661492607196</v>
      </c>
      <c r="X22" s="6" t="n">
        <f aca="false">AVERAGE(W21:Y23)</f>
        <v>-4.00050676181142</v>
      </c>
      <c r="Y22" s="6" t="n">
        <f aca="false">AVERAGE(X21:Z23)</f>
        <v>-4.149445794602</v>
      </c>
      <c r="Z22" s="6" t="n">
        <f aca="false">AVERAGE(Y21:AA23)</f>
        <v>-4.22004993911015</v>
      </c>
      <c r="AA22" s="6" t="n">
        <f aca="false">AVERAGE(Z21:AB23)</f>
        <v>-4.25543933119026</v>
      </c>
      <c r="AB22" s="6" t="n">
        <f aca="false">AVERAGE(AA21:AC23)</f>
        <v>-4.2738981917001</v>
      </c>
      <c r="AC22" s="6" t="n">
        <f aca="false">AVERAGE(AB21:AD23)</f>
        <v>-4.2820499883379</v>
      </c>
      <c r="AD22" s="6" t="n">
        <f aca="false">AVERAGE(AC21:AE23)</f>
        <v>-4.28456419923407</v>
      </c>
      <c r="AE22" s="6" t="n">
        <f aca="false">AVERAGE(AD21:AF23)</f>
        <v>-4.28592644390836</v>
      </c>
      <c r="AF22" s="7" t="n">
        <f aca="false">AVERAGE(AE21:AF23)</f>
        <v>-4.28579233408426</v>
      </c>
    </row>
    <row r="23" customFormat="false" ht="13" hidden="false" customHeight="false" outlineLevel="0" collapsed="false">
      <c r="B23" s="8" t="n">
        <v>-5</v>
      </c>
      <c r="C23" s="9" t="n">
        <v>-5</v>
      </c>
      <c r="D23" s="9" t="n">
        <v>-5</v>
      </c>
      <c r="E23" s="9" t="n">
        <v>-5</v>
      </c>
      <c r="F23" s="9" t="n">
        <v>-5</v>
      </c>
      <c r="G23" s="9" t="n">
        <v>-5</v>
      </c>
      <c r="H23" s="9" t="n">
        <v>-5</v>
      </c>
      <c r="I23" s="9" t="n">
        <v>-5</v>
      </c>
      <c r="J23" s="6" t="n">
        <f aca="false">AVERAGE(I22:K24)</f>
        <v>-2.29832642496686</v>
      </c>
      <c r="K23" s="6" t="n">
        <f aca="false">AVERAGE(J22:L24)</f>
        <v>-1.05835237778441</v>
      </c>
      <c r="L23" s="6" t="n">
        <f aca="false">AVERAGE(K22:M24)</f>
        <v>-0.000140536826454923</v>
      </c>
      <c r="M23" s="6" t="n">
        <f aca="false">AVERAGE(L22:N24)</f>
        <v>-0.000360664611687861</v>
      </c>
      <c r="N23" s="6" t="n">
        <f aca="false">AVERAGE(M22:O24)</f>
        <v>-0.000926891093168732</v>
      </c>
      <c r="O23" s="6" t="n">
        <f aca="false">AVERAGE(N22:P24)</f>
        <v>-0.186401410740485</v>
      </c>
      <c r="P23" s="6" t="n">
        <f aca="false">AVERAGE(O22:Q24)</f>
        <v>-0.394898633588185</v>
      </c>
      <c r="Q23" s="6" t="n">
        <f aca="false">AVERAGE(P22:R24)</f>
        <v>-0.63716958360798</v>
      </c>
      <c r="R23" s="6" t="n">
        <f aca="false">AVERAGE(Q22:S24)</f>
        <v>-0.925619293355562</v>
      </c>
      <c r="S23" s="6" t="n">
        <f aca="false">AVERAGE(R22:T24)</f>
        <v>-1.27581702726941</v>
      </c>
      <c r="T23" s="6" t="n">
        <f aca="false">AVERAGE(S22:U24)</f>
        <v>-1.71162334065871</v>
      </c>
      <c r="U23" s="6" t="n">
        <f aca="false">AVERAGE(T22:V24)</f>
        <v>-2.28097165495191</v>
      </c>
      <c r="V23" s="6" t="n">
        <f aca="false">AVERAGE(U22:W24)</f>
        <v>-3.06695888981799</v>
      </c>
      <c r="W23" s="9" t="n">
        <v>-5</v>
      </c>
      <c r="X23" s="9" t="n">
        <v>-5</v>
      </c>
      <c r="Y23" s="9" t="n">
        <v>-5</v>
      </c>
      <c r="Z23" s="9" t="n">
        <v>-5</v>
      </c>
      <c r="AA23" s="9" t="n">
        <v>-5</v>
      </c>
      <c r="AB23" s="9" t="n">
        <v>-5</v>
      </c>
      <c r="AC23" s="9" t="n">
        <v>-5</v>
      </c>
      <c r="AD23" s="9" t="n">
        <v>-5</v>
      </c>
      <c r="AE23" s="9" t="n">
        <v>-5</v>
      </c>
      <c r="AF23" s="10" t="n">
        <v>-5</v>
      </c>
    </row>
    <row r="24" customFormat="false" ht="13" hidden="false" customHeight="false" outlineLevel="0" collapsed="false">
      <c r="B24" s="5" t="n">
        <f aca="false">AVERAGE(B23:C25)</f>
        <v>-4.17791423765098</v>
      </c>
      <c r="C24" s="6" t="n">
        <f aca="false">AVERAGE(B23:D25)</f>
        <v>-4.17076483130235</v>
      </c>
      <c r="D24" s="6" t="n">
        <f aca="false">AVERAGE(C23:E25)</f>
        <v>-4.15154795106885</v>
      </c>
      <c r="E24" s="6" t="n">
        <f aca="false">AVERAGE(D23:F25)</f>
        <v>-4.11681016140618</v>
      </c>
      <c r="F24" s="6" t="n">
        <f aca="false">AVERAGE(E23:G25)</f>
        <v>-4.05629074710511</v>
      </c>
      <c r="G24" s="6" t="n">
        <f aca="false">AVERAGE(F23:H25)</f>
        <v>-3.94854347741666</v>
      </c>
      <c r="H24" s="6" t="n">
        <f aca="false">AVERAGE(G23:I25)</f>
        <v>-3.72903748945998</v>
      </c>
      <c r="I24" s="6" t="n">
        <f aca="false">AVERAGE(H23:J25)</f>
        <v>-3.05989605199457</v>
      </c>
      <c r="J24" s="6" t="n">
        <f aca="false">AVERAGE(I23:K25)</f>
        <v>-2.10232061462669</v>
      </c>
      <c r="K24" s="6" t="n">
        <f aca="false">AVERAGE(J23:L25)</f>
        <v>-0.964711391488222</v>
      </c>
      <c r="L24" s="6" t="n">
        <f aca="false">AVERAGE(K23:M25)</f>
        <v>-0.000136581131637698</v>
      </c>
      <c r="M24" s="6" t="n">
        <f aca="false">AVERAGE(L23:N25)</f>
        <v>-0.000352886150997258</v>
      </c>
      <c r="N24" s="6" t="n">
        <f aca="false">AVERAGE(M23:O25)</f>
        <v>-0.000895630022200063</v>
      </c>
      <c r="O24" s="6" t="n">
        <f aca="false">AVERAGE(N23:P25)</f>
        <v>-0.184611629737784</v>
      </c>
      <c r="P24" s="6" t="n">
        <f aca="false">AVERAGE(O23:Q25)</f>
        <v>-0.388937716711422</v>
      </c>
      <c r="Q24" s="6" t="n">
        <f aca="false">AVERAGE(P23:R25)</f>
        <v>-0.626705922960558</v>
      </c>
      <c r="R24" s="6" t="n">
        <f aca="false">AVERAGE(Q23:S25)</f>
        <v>-0.908119321872342</v>
      </c>
      <c r="S24" s="6" t="n">
        <f aca="false">AVERAGE(R23:T25)</f>
        <v>-1.24737219234283</v>
      </c>
      <c r="T24" s="6" t="n">
        <f aca="false">AVERAGE(S23:U25)</f>
        <v>-1.66443104406725</v>
      </c>
      <c r="U24" s="6" t="n">
        <f aca="false">AVERAGE(T23:V25)</f>
        <v>-2.19001608461085</v>
      </c>
      <c r="V24" s="6" t="n">
        <f aca="false">AVERAGE(U23:W25)</f>
        <v>-2.9158012330707</v>
      </c>
      <c r="W24" s="6" t="n">
        <f aca="false">AVERAGE(V23:X25)</f>
        <v>-3.5591081038684</v>
      </c>
      <c r="X24" s="6" t="n">
        <f aca="false">AVERAGE(W23:Y25)</f>
        <v>-4.02236633051108</v>
      </c>
      <c r="Y24" s="6" t="n">
        <f aca="false">AVERAGE(X23:Z25)</f>
        <v>-4.17137249604359</v>
      </c>
      <c r="Z24" s="6" t="n">
        <f aca="false">AVERAGE(Y23:AA25)</f>
        <v>-4.24267075648603</v>
      </c>
      <c r="AA24" s="6" t="n">
        <f aca="false">AVERAGE(Z23:AB25)</f>
        <v>-4.27917835114288</v>
      </c>
      <c r="AB24" s="6" t="n">
        <f aca="false">AVERAGE(AA23:AC25)</f>
        <v>-4.29868254707387</v>
      </c>
      <c r="AC24" s="6" t="n">
        <f aca="false">AVERAGE(AB23:AD25)</f>
        <v>-4.30696680967863</v>
      </c>
      <c r="AD24" s="6" t="n">
        <f aca="false">AVERAGE(AC23:AE25)</f>
        <v>-4.31061865314574</v>
      </c>
      <c r="AE24" s="6" t="n">
        <f aca="false">AVERAGE(AD23:AF25)</f>
        <v>-4.31111715450446</v>
      </c>
      <c r="AF24" s="7" t="n">
        <f aca="false">AVERAGE(AE23:AF25)</f>
        <v>-4.31192146888802</v>
      </c>
    </row>
    <row r="25" customFormat="false" ht="13" hidden="false" customHeight="false" outlineLevel="0" collapsed="false">
      <c r="B25" s="5" t="n">
        <f aca="false">AVERAGE(B24:C26)</f>
        <v>-3.36981069391097</v>
      </c>
      <c r="C25" s="6" t="n">
        <f aca="false">AVERAGE(B24:D26)</f>
        <v>-3.35568541520764</v>
      </c>
      <c r="D25" s="6" t="n">
        <f aca="false">AVERAGE(C24:E26)</f>
        <v>-3.32016060436772</v>
      </c>
      <c r="E25" s="6" t="n">
        <f aca="false">AVERAGE(D24:F26)</f>
        <v>-3.25768134535527</v>
      </c>
      <c r="F25" s="6" t="n">
        <f aca="false">AVERAGE(E24:G26)</f>
        <v>-3.15508270212386</v>
      </c>
      <c r="G25" s="6" t="n">
        <f aca="false">AVERAGE(F24:H26)</f>
        <v>-2.98299084856656</v>
      </c>
      <c r="H25" s="6" t="n">
        <f aca="false">AVERAGE(G24:I26)</f>
        <v>-2.67080944686581</v>
      </c>
      <c r="I25" s="6" t="n">
        <f aca="false">AVERAGE(H24:J26)</f>
        <v>-2.17771691982786</v>
      </c>
      <c r="J25" s="6" t="n">
        <f aca="false">AVERAGE(I24:K26)</f>
        <v>-1.50848981101221</v>
      </c>
      <c r="K25" s="6" t="n">
        <f aca="false">AVERAGE(J24:L26)</f>
        <v>-0.761815658117186</v>
      </c>
      <c r="L25" s="6" t="n">
        <f aca="false">AVERAGE(K24:M26)</f>
        <v>-0.000121412197631013</v>
      </c>
      <c r="M25" s="6" t="n">
        <f aca="false">AVERAGE(L24:N26)</f>
        <v>-0.000313617526559802</v>
      </c>
      <c r="N25" s="6" t="n">
        <f aca="false">AVERAGE(M24:O26)</f>
        <v>-0.000779489496308735</v>
      </c>
      <c r="O25" s="6" t="n">
        <f aca="false">AVERAGE(N24:P26)</f>
        <v>-0.164323870449308</v>
      </c>
      <c r="P25" s="6" t="n">
        <f aca="false">AVERAGE(O24:Q26)</f>
        <v>-0.353037710011109</v>
      </c>
      <c r="Q25" s="6" t="n">
        <f aca="false">AVERAGE(P24:R26)</f>
        <v>-0.575407149841146</v>
      </c>
      <c r="R25" s="6" t="n">
        <f aca="false">AVERAGE(Q24:S26)</f>
        <v>-0.838140396106961</v>
      </c>
      <c r="S25" s="6" t="n">
        <f aca="false">AVERAGE(R24:T26)</f>
        <v>-1.14737953015528</v>
      </c>
      <c r="T25" s="6" t="n">
        <f aca="false">AVERAGE(S24:U26)</f>
        <v>-1.51367784669924</v>
      </c>
      <c r="U25" s="6" t="n">
        <f aca="false">AVERAGE(T24:V26)</f>
        <v>-1.94953606157743</v>
      </c>
      <c r="V25" s="6" t="n">
        <f aca="false">AVERAGE(U24:W26)</f>
        <v>-2.41980971812946</v>
      </c>
      <c r="W25" s="6" t="n">
        <f aca="false">AVERAGE(V24:X26)</f>
        <v>-2.86312963728548</v>
      </c>
      <c r="X25" s="6" t="n">
        <f aca="false">AVERAGE(W24:Y26)</f>
        <v>-3.19628026312749</v>
      </c>
      <c r="Y25" s="6" t="n">
        <f aca="false">AVERAGE(X24:Z26)</f>
        <v>-3.40689467043836</v>
      </c>
      <c r="Z25" s="6" t="n">
        <f aca="false">AVERAGE(Y24:AA26)</f>
        <v>-3.51882802952063</v>
      </c>
      <c r="AA25" s="6" t="n">
        <f aca="false">AVERAGE(Z24:AB26)</f>
        <v>-3.57946200425719</v>
      </c>
      <c r="AB25" s="6" t="n">
        <f aca="false">AVERAGE(AA24:AC26)</f>
        <v>-3.61066525609283</v>
      </c>
      <c r="AC25" s="6" t="n">
        <f aca="false">AVERAGE(AB24:AD26)</f>
        <v>-3.62460554665552</v>
      </c>
      <c r="AD25" s="6" t="n">
        <f aca="false">AVERAGE(AC24:AE26)</f>
        <v>-3.62869533719095</v>
      </c>
      <c r="AE25" s="6" t="n">
        <f aca="false">AVERAGE(AD24:AF26)</f>
        <v>-3.62818708289818</v>
      </c>
      <c r="AF25" s="7" t="n">
        <f aca="false">AVERAGE(AE24:AF26)</f>
        <v>-3.62810008949666</v>
      </c>
    </row>
    <row r="26" customFormat="false" ht="13" hidden="false" customHeight="false" outlineLevel="0" collapsed="false">
      <c r="B26" s="5" t="n">
        <f aca="false">AVERAGE(B25:C27)</f>
        <v>-2.58343924488448</v>
      </c>
      <c r="C26" s="6" t="n">
        <f aca="false">AVERAGE(B25:D27)</f>
        <v>-2.56345470679825</v>
      </c>
      <c r="D26" s="6" t="n">
        <f aca="false">AVERAGE(C25:E27)</f>
        <v>-2.51497571995565</v>
      </c>
      <c r="E26" s="6" t="n">
        <f aca="false">AVERAGE(D25:F27)</f>
        <v>-2.43573831318399</v>
      </c>
      <c r="F26" s="6" t="n">
        <f aca="false">AVERAGE(E25:G27)</f>
        <v>-2.31630435156664</v>
      </c>
      <c r="G26" s="6" t="n">
        <f aca="false">AVERAGE(F25:H27)</f>
        <v>-2.1334434936357</v>
      </c>
      <c r="H26" s="6" t="n">
        <f aca="false">AVERAGE(G25:I27)</f>
        <v>-1.85907695498259</v>
      </c>
      <c r="I26" s="6" t="n">
        <f aca="false">AVERAGE(H25:J27)</f>
        <v>-1.48062557200365</v>
      </c>
      <c r="J26" s="6" t="n">
        <f aca="false">AVERAGE(I25:K27)</f>
        <v>-1.01709938101374</v>
      </c>
      <c r="K26" s="6" t="n">
        <f aca="false">AVERAGE(J25:L27)</f>
        <v>-0.512124105578197</v>
      </c>
      <c r="L26" s="6" t="n">
        <f aca="false">AVERAGE(K25:M27)</f>
        <v>-9.87323313837984E-005</v>
      </c>
      <c r="M26" s="6" t="n">
        <f aca="false">AVERAGE(L25:N27)</f>
        <v>-0.000253254736832184</v>
      </c>
      <c r="N26" s="6" t="n">
        <f aca="false">AVERAGE(M25:O27)</f>
        <v>-0.000611217313332842</v>
      </c>
      <c r="O26" s="6" t="n">
        <f aca="false">AVERAGE(N25:P27)</f>
        <v>-0.123034891022592</v>
      </c>
      <c r="P26" s="6" t="n">
        <f aca="false">AVERAGE(O25:Q27)</f>
        <v>-0.284315006435918</v>
      </c>
      <c r="Q26" s="6" t="n">
        <f aca="false">AVERAGE(P25:R27)</f>
        <v>-0.491130925775138</v>
      </c>
      <c r="R26" s="6" t="n">
        <f aca="false">AVERAGE(Q25:S27)</f>
        <v>-0.724459265016244</v>
      </c>
      <c r="S26" s="6" t="n">
        <f aca="false">AVERAGE(R25:T27)</f>
        <v>-0.991558583893811</v>
      </c>
      <c r="T26" s="6" t="n">
        <f aca="false">AVERAGE(S25:U27)</f>
        <v>-1.29531042722357</v>
      </c>
      <c r="U26" s="6" t="n">
        <f aca="false">AVERAGE(T25:V27)</f>
        <v>-1.62820604336233</v>
      </c>
      <c r="V26" s="6" t="n">
        <f aca="false">AVERAGE(U25:W27)</f>
        <v>-1.97040812756629</v>
      </c>
      <c r="W26" s="6" t="n">
        <f aca="false">AVERAGE(V25:X27)</f>
        <v>-2.28540445333125</v>
      </c>
      <c r="X26" s="6" t="n">
        <f aca="false">AVERAGE(W25:Y27)</f>
        <v>-2.5427157767465</v>
      </c>
      <c r="Y26" s="6" t="n">
        <f aca="false">AVERAGE(X25:Z27)</f>
        <v>-2.72594644514613</v>
      </c>
      <c r="Z26" s="6" t="n">
        <f aca="false">AVERAGE(Y25:AA27)</f>
        <v>-2.84283970773761</v>
      </c>
      <c r="AA26" s="6" t="n">
        <f aca="false">AVERAGE(Z25:AB27)</f>
        <v>-2.91008351965017</v>
      </c>
      <c r="AB26" s="6" t="n">
        <f aca="false">AVERAGE(AA25:AC27)</f>
        <v>-2.94338080119938</v>
      </c>
      <c r="AC26" s="6" t="n">
        <f aca="false">AVERAGE(AB25:AD27)</f>
        <v>-2.95500351809389</v>
      </c>
      <c r="AD26" s="6" t="n">
        <f aca="false">AVERAGE(AC25:AE27)</f>
        <v>-2.95404738009915</v>
      </c>
      <c r="AE26" s="6" t="n">
        <f aca="false">AVERAGE(AD25:AF27)</f>
        <v>-2.94837049537462</v>
      </c>
      <c r="AF26" s="7" t="n">
        <f aca="false">AVERAGE(AE25:AF27)</f>
        <v>-2.94539717493084</v>
      </c>
    </row>
    <row r="27" customFormat="false" ht="13" hidden="false" customHeight="false" outlineLevel="0" collapsed="false">
      <c r="B27" s="5" t="n">
        <f aca="false">AVERAGE(B26:C28)</f>
        <v>-1.82768775939982</v>
      </c>
      <c r="C27" s="6" t="n">
        <f aca="false">AVERAGE(B26:D28)</f>
        <v>-1.80114248712316</v>
      </c>
      <c r="D27" s="6" t="n">
        <f aca="false">AVERAGE(C26:E28)</f>
        <v>-1.73671808857497</v>
      </c>
      <c r="E27" s="6" t="n">
        <f aca="false">AVERAGE(D26:F28)</f>
        <v>-1.65139432379148</v>
      </c>
      <c r="F27" s="6" t="n">
        <f aca="false">AVERAGE(E26:G28)</f>
        <v>-1.53557768557161</v>
      </c>
      <c r="G27" s="6" t="n">
        <f aca="false">AVERAGE(F26:H28)</f>
        <v>-1.38277478470446</v>
      </c>
      <c r="H27" s="6" t="n">
        <f aca="false">AVERAGE(G26:I28)</f>
        <v>-1.17135260375241</v>
      </c>
      <c r="I27" s="6" t="n">
        <f aca="false">AVERAGE(H26:J28)</f>
        <v>-0.880517148465286</v>
      </c>
      <c r="J27" s="6" t="n">
        <f aca="false">AVERAGE(I26:K28)</f>
        <v>-0.566635908343555</v>
      </c>
      <c r="K27" s="6" t="n">
        <f aca="false">AVERAGE(J26:L28)</f>
        <v>-0.259374494722806</v>
      </c>
      <c r="L27" s="6" t="n">
        <f aca="false">AVERAGE(K26:M28)</f>
        <v>-7.34501619649138E-005</v>
      </c>
      <c r="M27" s="6" t="n">
        <f aca="false">AVERAGE(L26:N28)</f>
        <v>-0.000185876364819121</v>
      </c>
      <c r="N27" s="6" t="n">
        <f aca="false">AVERAGE(M26:O28)</f>
        <v>-0.000431895475966124</v>
      </c>
      <c r="O27" s="6" t="n">
        <f aca="false">AVERAGE(N26:P28)</f>
        <v>-0.00106896153324067</v>
      </c>
      <c r="P27" s="6" t="n">
        <f aca="false">AVERAGE(O26:Q28)</f>
        <v>-0.204246973666563</v>
      </c>
      <c r="Q27" s="6" t="n">
        <f aca="false">AVERAGE(P26:R28)</f>
        <v>-0.381992967036836</v>
      </c>
      <c r="R27" s="6" t="n">
        <f aca="false">AVERAGE(Q26:S28)</f>
        <v>-0.579227354223032</v>
      </c>
      <c r="S27" s="6" t="n">
        <f aca="false">AVERAGE(R26:T28)</f>
        <v>-0.79939568543411</v>
      </c>
      <c r="T27" s="6" t="n">
        <f aca="false">AVERAGE(S26:U28)</f>
        <v>-1.04051030744473</v>
      </c>
      <c r="U27" s="6" t="n">
        <f aca="false">AVERAGE(T26:V28)</f>
        <v>-1.29466179555999</v>
      </c>
      <c r="V27" s="6" t="n">
        <f aca="false">AVERAGE(U26:W28)</f>
        <v>-1.54626525399965</v>
      </c>
      <c r="W27" s="6" t="n">
        <f aca="false">AVERAGE(V26:X28)</f>
        <v>-1.77828844868773</v>
      </c>
      <c r="X27" s="6" t="n">
        <f aca="false">AVERAGE(W26:Y28)</f>
        <v>-1.97116825881977</v>
      </c>
      <c r="Y27" s="6" t="n">
        <f aca="false">AVERAGE(X26:Z28)</f>
        <v>-2.11755652607734</v>
      </c>
      <c r="Z27" s="6" t="n">
        <f aca="false">AVERAGE(Y26:AA28)</f>
        <v>-2.2163877429713</v>
      </c>
      <c r="AA27" s="6" t="n">
        <f aca="false">AVERAGE(Z26:AB28)</f>
        <v>-2.274012287573</v>
      </c>
      <c r="AB27" s="6" t="n">
        <f aca="false">AVERAGE(AA26:AC28)</f>
        <v>-2.29925447747196</v>
      </c>
      <c r="AC27" s="6" t="n">
        <f aca="false">AVERAGE(AB26:AD28)</f>
        <v>-2.29933000353174</v>
      </c>
      <c r="AD27" s="6" t="n">
        <f aca="false">AVERAGE(AC26:AE28)</f>
        <v>-2.28440859591082</v>
      </c>
      <c r="AE27" s="6" t="n">
        <f aca="false">AVERAGE(AD26:AF28)</f>
        <v>-2.26668277562182</v>
      </c>
      <c r="AF27" s="7" t="n">
        <f aca="false">AVERAGE(AE26:AF28)</f>
        <v>-2.2566865478762</v>
      </c>
    </row>
    <row r="28" customFormat="false" ht="13" hidden="false" customHeight="false" outlineLevel="0" collapsed="false">
      <c r="B28" s="5" t="n">
        <f aca="false">AVERAGE(B27:C29)</f>
        <v>-1.13513974903861</v>
      </c>
      <c r="C28" s="6" t="n">
        <f aca="false">AVERAGE(B27:D29)</f>
        <v>-1.05947903985572</v>
      </c>
      <c r="D28" s="6" t="n">
        <f aca="false">AVERAGE(C27:E29)</f>
        <v>-0.989449453707926</v>
      </c>
      <c r="E28" s="6" t="n">
        <f aca="false">AVERAGE(D27:F29)</f>
        <v>-0.880897718234476</v>
      </c>
      <c r="F28" s="6" t="n">
        <f aca="false">AVERAGE(E27:G29)</f>
        <v>-0.806883967838308</v>
      </c>
      <c r="G28" s="6" t="n">
        <f aca="false">AVERAGE(F27:H29)</f>
        <v>-0.681339162285153</v>
      </c>
      <c r="H28" s="6" t="n">
        <f aca="false">AVERAGE(G27:I29)</f>
        <v>-0.56276348457503</v>
      </c>
      <c r="I28" s="6" t="n">
        <f aca="false">AVERAGE(H27:J29)</f>
        <v>-0.39606687758259</v>
      </c>
      <c r="J28" s="6" t="n">
        <f aca="false">AVERAGE(I27:K29)</f>
        <v>-0.00023140993602399</v>
      </c>
      <c r="K28" s="6" t="n">
        <f aca="false">AVERAGE(J27:L29)</f>
        <v>-0.000132936614850474</v>
      </c>
      <c r="L28" s="6" t="n">
        <f aca="false">AVERAGE(K27:M29)</f>
        <v>-4.99880917739029E-005</v>
      </c>
      <c r="M28" s="6" t="n">
        <f aca="false">AVERAGE(L27:N29)</f>
        <v>-0.000124031658085088</v>
      </c>
      <c r="N28" s="6" t="n">
        <f aca="false">AVERAGE(M27:O29)</f>
        <v>-0.000275115189491754</v>
      </c>
      <c r="O28" s="6" t="n">
        <f aca="false">AVERAGE(N27:P29)</f>
        <v>-0.00066111232681974</v>
      </c>
      <c r="P28" s="6" t="n">
        <f aca="false">AVERAGE(O27:Q29)</f>
        <v>-0.117475020614183</v>
      </c>
      <c r="Q28" s="6" t="n">
        <f aca="false">AVERAGE(P27:R29)</f>
        <v>-0.255622973656298</v>
      </c>
      <c r="R28" s="6" t="n">
        <f aca="false">AVERAGE(Q27:S29)</f>
        <v>-0.414496891682747</v>
      </c>
      <c r="S28" s="6" t="n">
        <f aca="false">AVERAGE(R27:T29)</f>
        <v>-0.587530087851154</v>
      </c>
      <c r="T28" s="6" t="n">
        <f aca="false">AVERAGE(S27:U29)</f>
        <v>-0.772757807400336</v>
      </c>
      <c r="U28" s="6" t="n">
        <f aca="false">AVERAGE(T27:V29)</f>
        <v>-0.962462548936493</v>
      </c>
      <c r="V28" s="6" t="n">
        <f aca="false">AVERAGE(U27:W29)</f>
        <v>-1.14624221030783</v>
      </c>
      <c r="W28" s="6" t="n">
        <f aca="false">AVERAGE(V27:X29)</f>
        <v>-1.31305462558407</v>
      </c>
      <c r="X28" s="6" t="n">
        <f aca="false">AVERAGE(W27:Y29)</f>
        <v>-1.45313488052328</v>
      </c>
      <c r="Y28" s="6" t="n">
        <f aca="false">AVERAGE(X27:Z29)</f>
        <v>-1.55991248135704</v>
      </c>
      <c r="Z28" s="6" t="n">
        <f aca="false">AVERAGE(Y27:AA29)</f>
        <v>-1.631855360524</v>
      </c>
      <c r="AA28" s="6" t="n">
        <f aca="false">AVERAGE(Z27:AB29)</f>
        <v>-1.67109974020811</v>
      </c>
      <c r="AB28" s="6" t="n">
        <f aca="false">AVERAGE(AA27:AC29)</f>
        <v>-1.68134138970336</v>
      </c>
      <c r="AC28" s="6" t="n">
        <f aca="false">AVERAGE(AB27:AD29)</f>
        <v>-1.66191060700799</v>
      </c>
      <c r="AD28" s="6" t="n">
        <f aca="false">AVERAGE(AC27:AE29)</f>
        <v>-1.62028323709625</v>
      </c>
      <c r="AE28" s="6" t="n">
        <f aca="false">AVERAGE(AD27:AF29)</f>
        <v>-1.57404556108914</v>
      </c>
      <c r="AF28" s="7" t="n">
        <f aca="false">AVERAGE(AE27:AF29)</f>
        <v>-1.55066482176793</v>
      </c>
    </row>
    <row r="29" customFormat="false" ht="13" hidden="false" customHeight="false" outlineLevel="0" collapsed="false">
      <c r="B29" s="5" t="n">
        <f aca="false">AVERAGE(B28:C30)</f>
        <v>-0.530170846642428</v>
      </c>
      <c r="C29" s="6" t="n">
        <f aca="false">AVERAGE(B28:D30)</f>
        <v>-0.462450000980984</v>
      </c>
      <c r="D29" s="6" t="n">
        <f aca="false">AVERAGE(C28:E30)</f>
        <v>-0.000945214016285594</v>
      </c>
      <c r="E29" s="6" t="n">
        <f aca="false">AVERAGE(D28:F30)</f>
        <v>-0.332084820157857</v>
      </c>
      <c r="F29" s="6" t="n">
        <f aca="false">AVERAGE(E28:G30)</f>
        <v>-0.000703867672408649</v>
      </c>
      <c r="G29" s="6" t="n">
        <f aca="false">AVERAGE(F28:H30)</f>
        <v>-0.000834418387630419</v>
      </c>
      <c r="H29" s="6" t="n">
        <f aca="false">AVERAGE(G28:I30)</f>
        <v>-0.000285195011011778</v>
      </c>
      <c r="I29" s="6" t="n">
        <f aca="false">AVERAGE(H28:J30)</f>
        <v>-0.000248749227539551</v>
      </c>
      <c r="J29" s="6" t="n">
        <f aca="false">AVERAGE(I28:K30)</f>
        <v>-3.04339068573425E-005</v>
      </c>
      <c r="K29" s="6" t="n">
        <f aca="false">AVERAGE(J28:L30)</f>
        <v>-2.64609959227141E-005</v>
      </c>
      <c r="L29" s="6" t="n">
        <f aca="false">AVERAGE(K28:M30)</f>
        <v>-3.1126512261579E-005</v>
      </c>
      <c r="M29" s="6" t="n">
        <f aca="false">AVERAGE(L28:N30)</f>
        <v>-7.52847598106838E-005</v>
      </c>
      <c r="N29" s="6" t="n">
        <f aca="false">AVERAGE(M28:O30)</f>
        <v>-0.000158101776136771</v>
      </c>
      <c r="O29" s="6" t="n">
        <f aca="false">AVERAGE(N28:P30)</f>
        <v>-0.000366253938748432</v>
      </c>
      <c r="P29" s="6" t="n">
        <f aca="false">AVERAGE(O28:Q30)</f>
        <v>-0.000711937759629978</v>
      </c>
      <c r="Q29" s="6" t="n">
        <f aca="false">AVERAGE(P28:R30)</f>
        <v>-0.124330319458901</v>
      </c>
      <c r="R29" s="6" t="n">
        <f aca="false">AVERAGE(Q28:S30)</f>
        <v>-0.236437158925453</v>
      </c>
      <c r="S29" s="6" t="n">
        <f aca="false">AVERAGE(R28:T30)</f>
        <v>-0.364235218213138</v>
      </c>
      <c r="T29" s="6" t="n">
        <f aca="false">AVERAGE(S28:U30)</f>
        <v>-0.50500121837255</v>
      </c>
      <c r="U29" s="6" t="n">
        <f aca="false">AVERAGE(T28:V30)</f>
        <v>-0.638445628677822</v>
      </c>
      <c r="V29" s="6" t="n">
        <f aca="false">AVERAGE(U28:W30)</f>
        <v>-0.764302488549974</v>
      </c>
      <c r="W29" s="6" t="n">
        <f aca="false">AVERAGE(V28:X30)</f>
        <v>-0.879669829948718</v>
      </c>
      <c r="X29" s="6" t="n">
        <f aca="false">AVERAGE(W28:Y30)</f>
        <v>-0.972344826400263</v>
      </c>
      <c r="Y29" s="6" t="n">
        <f aca="false">AVERAGE(X28:Z30)</f>
        <v>-1.04138636912465</v>
      </c>
      <c r="Z29" s="6" t="n">
        <f aca="false">AVERAGE(Y28:AA30)</f>
        <v>-1.08102919559834</v>
      </c>
      <c r="AA29" s="6" t="n">
        <f aca="false">AVERAGE(Z28:AB30)</f>
        <v>-1.09872354731955</v>
      </c>
      <c r="AB29" s="6" t="n">
        <f aca="false">AVERAGE(AA28:AC30)</f>
        <v>-1.09344177429308</v>
      </c>
      <c r="AC29" s="6" t="n">
        <f aca="false">AVERAGE(AB28:AD30)</f>
        <v>-1.05853758571887</v>
      </c>
      <c r="AD29" s="6" t="n">
        <f aca="false">AVERAGE(AC28:AE30)</f>
        <v>-0.961819725069715</v>
      </c>
      <c r="AE29" s="6" t="n">
        <f aca="false">AVERAGE(AD28:AF30)</f>
        <v>-0.864214640485989</v>
      </c>
      <c r="AF29" s="7" t="n">
        <f aca="false">AVERAGE(AE28:AF30)</f>
        <v>-0.795916232022631</v>
      </c>
    </row>
    <row r="30" customFormat="false" ht="13" hidden="false" customHeight="false" outlineLevel="0" collapsed="false">
      <c r="B30" s="5" t="n">
        <f aca="false">AVERAGE(B29:C31)</f>
        <v>-0.000311496396105106</v>
      </c>
      <c r="C30" s="6" t="n">
        <f aca="false">AVERAGE(B29:D31)</f>
        <v>-0.000291440936474376</v>
      </c>
      <c r="D30" s="6" t="n">
        <f aca="false">AVERAGE(C29:E31)</f>
        <v>-0.000181257947172647</v>
      </c>
      <c r="E30" s="6" t="n">
        <f aca="false">AVERAGE(D29:F31)</f>
        <v>-0.000239752336088501</v>
      </c>
      <c r="F30" s="6" t="n">
        <f aca="false">AVERAGE(E29:G31)</f>
        <v>-0.00012095397513738</v>
      </c>
      <c r="G30" s="6" t="n">
        <f aca="false">AVERAGE(F29:H31)</f>
        <v>-0.000134309359312705</v>
      </c>
      <c r="H30" s="6" t="n">
        <f aca="false">AVERAGE(G29:I31)</f>
        <v>-3.89158964409325E-005</v>
      </c>
      <c r="I30" s="6" t="n">
        <f aca="false">AVERAGE(H29:J31)</f>
        <v>-3.34981921225409E-005</v>
      </c>
      <c r="J30" s="6" t="n">
        <f aca="false">AVERAGE(I29:K31)</f>
        <v>-6.2227468945017E-006</v>
      </c>
      <c r="K30" s="6" t="n">
        <f aca="false">AVERAGE(J29:L31)</f>
        <v>-9.80776602894019E-006</v>
      </c>
      <c r="L30" s="6" t="n">
        <f aca="false">AVERAGE(K29:M31)</f>
        <v>-1.77398434316932E-005</v>
      </c>
      <c r="M30" s="6" t="n">
        <f aca="false">AVERAGE(L29:N31)</f>
        <v>-4.16064061175552E-005</v>
      </c>
      <c r="N30" s="6" t="n">
        <f aca="false">AVERAGE(M29:O31)</f>
        <v>-8.2094941559157E-005</v>
      </c>
      <c r="O30" s="6" t="n">
        <f aca="false">AVERAGE(N29:P31)</f>
        <v>-0.00018230079384949</v>
      </c>
      <c r="P30" s="6" t="n">
        <f aca="false">AVERAGE(O29:Q31)</f>
        <v>-0.000326456693837559</v>
      </c>
      <c r="Q30" s="6" t="n">
        <f aca="false">AVERAGE(P29:R31)</f>
        <v>-0.000665107916712766</v>
      </c>
      <c r="R30" s="6" t="n">
        <f aca="false">AVERAGE(Q29:S31)</f>
        <v>-0.00102866514501186</v>
      </c>
      <c r="S30" s="6" t="n">
        <f aca="false">AVERAGE(R29:T31)</f>
        <v>-0.166171070599227</v>
      </c>
      <c r="T30" s="6" t="n">
        <f aca="false">AVERAGE(S29:U31)</f>
        <v>-0.246539813842611</v>
      </c>
      <c r="U30" s="6" t="n">
        <f aca="false">AVERAGE(T29:V31)</f>
        <v>-0.317818462965561</v>
      </c>
      <c r="V30" s="6" t="n">
        <f aca="false">AVERAGE(U29:W31)</f>
        <v>-0.402101343433376</v>
      </c>
      <c r="W30" s="6" t="n">
        <f aca="false">AVERAGE(V29:X31)</f>
        <v>-0.463692321762046</v>
      </c>
      <c r="X30" s="6" t="n">
        <f aca="false">AVERAGE(W29:Y31)</f>
        <v>-0.532383007276304</v>
      </c>
      <c r="Y30" s="6" t="n">
        <f aca="false">AVERAGE(X29:Z31)</f>
        <v>-0.547290822630456</v>
      </c>
      <c r="Z30" s="6" t="n">
        <f aca="false">AVERAGE(Y29:AA31)</f>
        <v>-0.562711998077154</v>
      </c>
      <c r="AA30" s="6" t="n">
        <f aca="false">AVERAGE(Z29:AB31)</f>
        <v>-0.544747799948515</v>
      </c>
      <c r="AB30" s="6" t="n">
        <f aca="false">AVERAGE(AA29:AC31)</f>
        <v>-0.535510518959221</v>
      </c>
      <c r="AC30" s="6" t="n">
        <f aca="false">AVERAGE(AB29:AD31)</f>
        <v>-0.506291017550557</v>
      </c>
      <c r="AD30" s="6" t="n">
        <f aca="false">AVERAGE(AC29:AE31)</f>
        <v>-0.420827565726009</v>
      </c>
      <c r="AE30" s="6" t="n">
        <f aca="false">AVERAGE(AD29:AF31)</f>
        <v>-0.00101227020411869</v>
      </c>
      <c r="AF30" s="7" t="n">
        <f aca="false">AVERAGE(AE29:AF31)</f>
        <v>-0.000197681678707828</v>
      </c>
    </row>
    <row r="31" customFormat="false" ht="13" hidden="false" customHeight="false" outlineLevel="0" collapsed="false">
      <c r="B31" s="5" t="n">
        <f aca="false">AVERAGE(B30:C32)</f>
        <v>-6.25279716585005E-005</v>
      </c>
      <c r="C31" s="6" t="n">
        <f aca="false">AVERAGE(B30:D32)</f>
        <v>-5.7480483542516E-005</v>
      </c>
      <c r="D31" s="6" t="n">
        <f aca="false">AVERAGE(C30:E32)</f>
        <v>-3.41392552834007E-005</v>
      </c>
      <c r="E31" s="6" t="n">
        <f aca="false">AVERAGE(D30:F32)</f>
        <v>-4.34771262818593E-005</v>
      </c>
      <c r="F31" s="6" t="n">
        <f aca="false">AVERAGE(E30:G32)</f>
        <v>-1.96405587249382E-005</v>
      </c>
      <c r="G31" s="6" t="n">
        <f aca="false">AVERAGE(F30:H32)</f>
        <v>-2.07075329760932E-005</v>
      </c>
      <c r="H31" s="6" t="n">
        <f aca="false">AVERAGE(G30:I32)</f>
        <v>-5.38106104642323E-006</v>
      </c>
      <c r="I31" s="6" t="n">
        <f aca="false">AVERAGE(H30:J32)</f>
        <v>-4.98632014523952E-006</v>
      </c>
      <c r="J31" s="6" t="n">
        <f aca="false">AVERAGE(I30:K32)</f>
        <v>-2.27060159646131E-006</v>
      </c>
      <c r="K31" s="6" t="n">
        <f aca="false">AVERAGE(J30:L32)</f>
        <v>-4.80088924355814E-006</v>
      </c>
      <c r="L31" s="6" t="n">
        <f aca="false">AVERAGE(K30:M32)</f>
        <v>-9.26169352520101E-006</v>
      </c>
      <c r="M31" s="6" t="n">
        <f aca="false">AVERAGE(L30:N32)</f>
        <v>-2.09703983928133E-005</v>
      </c>
      <c r="N31" s="6" t="n">
        <f aca="false">AVERAGE(M30:O32)</f>
        <v>-3.86210747909011E-005</v>
      </c>
      <c r="O31" s="6" t="n">
        <f aca="false">AVERAGE(N30:P32)</f>
        <v>-8.1908560386932E-005</v>
      </c>
      <c r="P31" s="6" t="n">
        <f aca="false">AVERAGE(O30:Q32)</f>
        <v>-0.00013445681826188</v>
      </c>
      <c r="Q31" s="6" t="n">
        <f aca="false">AVERAGE(P30:R32)</f>
        <v>-0.000259363204575916</v>
      </c>
      <c r="R31" s="6" t="n">
        <f aca="false">AVERAGE(Q30:S32)</f>
        <v>-0.000363132991899935</v>
      </c>
      <c r="S31" s="6" t="n">
        <f aca="false">AVERAGE(R30:T32)</f>
        <v>-0.000620841269342225</v>
      </c>
      <c r="T31" s="6" t="n">
        <f aca="false">AVERAGE(S30:U32)</f>
        <v>-0.000717778137077882</v>
      </c>
      <c r="U31" s="6" t="n">
        <f aca="false">AVERAGE(T30:V32)</f>
        <v>-0.0010763533325262</v>
      </c>
      <c r="V31" s="6" t="n">
        <f aca="false">AVERAGE(U30:W32)</f>
        <v>-0.00102764463954609</v>
      </c>
      <c r="W31" s="6" t="n">
        <f aca="false">AVERAGE(V30:X32)</f>
        <v>-0.169284078380563</v>
      </c>
      <c r="X31" s="6" t="n">
        <f aca="false">AVERAGE(W30:Y32)</f>
        <v>-0.00110946396425142</v>
      </c>
      <c r="Y31" s="6" t="n">
        <f aca="false">AVERAGE(X30:Z32)</f>
        <v>-0.200420956761123</v>
      </c>
      <c r="Z31" s="6" t="n">
        <f aca="false">AVERAGE(Y30:AA32)</f>
        <v>-0.000981122497172259</v>
      </c>
      <c r="AA31" s="6" t="n">
        <f aca="false">AVERAGE(Z30:AB32)</f>
        <v>-0.00109514492504566</v>
      </c>
      <c r="AB31" s="6" t="n">
        <f aca="false">AVERAGE(AA30:AC32)</f>
        <v>-0.000656924585132457</v>
      </c>
      <c r="AC31" s="6" t="n">
        <f aca="false">AVERAGE(AB30:AD32)</f>
        <v>-0.000616523049064645</v>
      </c>
      <c r="AD31" s="6" t="n">
        <f aca="false">AVERAGE(AC30:AE32)</f>
        <v>-0.000233905770541118</v>
      </c>
      <c r="AE31" s="6" t="n">
        <f aca="false">AVERAGE(AD30:AF32)</f>
        <v>-0.000161686349593142</v>
      </c>
      <c r="AF31" s="7" t="n">
        <f aca="false">AVERAGE(AE30:AF32)</f>
        <v>-2.61710909593847E-005</v>
      </c>
    </row>
    <row r="32" customFormat="false" ht="13" hidden="false" customHeight="false" outlineLevel="0" collapsed="false">
      <c r="B32" s="5" t="n">
        <f aca="false">AVERAGE(B31:C33)</f>
        <v>-1.23545845136352E-005</v>
      </c>
      <c r="C32" s="6" t="n">
        <f aca="false">AVERAGE(B31:D33)</f>
        <v>-1.11456117983805E-005</v>
      </c>
      <c r="D32" s="6" t="n">
        <f aca="false">AVERAGE(C31:E33)</f>
        <v>-6.23067252523441E-006</v>
      </c>
      <c r="E32" s="6" t="n">
        <f aca="false">AVERAGE(D31:F33)</f>
        <v>-7.58839063097428E-006</v>
      </c>
      <c r="F32" s="6" t="n">
        <f aca="false">AVERAGE(E31:G33)</f>
        <v>-3.05468678210468E-006</v>
      </c>
      <c r="G32" s="6" t="n">
        <f aca="false">AVERAGE(F31:H33)</f>
        <v>-3.12637842286136E-006</v>
      </c>
      <c r="H32" s="6" t="n">
        <f aca="false">AVERAGE(G31:I33)</f>
        <v>-8.53349812048262E-007</v>
      </c>
      <c r="I32" s="6" t="n">
        <f aca="false">AVERAGE(H31:J33)</f>
        <v>-1.01950139589478E-006</v>
      </c>
      <c r="J32" s="6" t="n">
        <f aca="false">AVERAGE(I31:K33)</f>
        <v>-1.06317331985663E-006</v>
      </c>
      <c r="K32" s="6" t="n">
        <f aca="false">AVERAGE(J31:L33)</f>
        <v>-2.37962183300732E-006</v>
      </c>
      <c r="L32" s="6" t="n">
        <f aca="false">AVERAGE(K31:M33)</f>
        <v>-4.43611876629949E-006</v>
      </c>
      <c r="M32" s="6" t="n">
        <f aca="false">AVERAGE(L31:N33)</f>
        <v>-9.66428230732161E-006</v>
      </c>
      <c r="N32" s="6" t="n">
        <f aca="false">AVERAGE(M31:O33)</f>
        <v>-1.65301940521061E-005</v>
      </c>
      <c r="O32" s="6" t="n">
        <f aca="false">AVERAGE(N31:P33)</f>
        <v>-3.34350043536065E-005</v>
      </c>
      <c r="P32" s="6" t="n">
        <f aca="false">AVERAGE(O31:Q33)</f>
        <v>-5.0249775659233E-005</v>
      </c>
      <c r="Q32" s="6" t="n">
        <f aca="false">AVERAGE(P31:R33)</f>
        <v>-9.21093448591364E-005</v>
      </c>
      <c r="R32" s="6" t="n">
        <f aca="false">AVERAGE(Q31:S33)</f>
        <v>-0.000117408120570036</v>
      </c>
      <c r="S32" s="6" t="n">
        <f aca="false">AVERAGE(R31:T33)</f>
        <v>-0.000192009116997482</v>
      </c>
      <c r="T32" s="6" t="n">
        <f aca="false">AVERAGE(S31:U33)</f>
        <v>-0.000204002968407734</v>
      </c>
      <c r="U32" s="6" t="n">
        <f aca="false">AVERAGE(T31:V33)</f>
        <v>-0.0002976783181506</v>
      </c>
      <c r="V32" s="6" t="n">
        <f aca="false">AVERAGE(U31:W33)</f>
        <v>-0.00026735718311987</v>
      </c>
      <c r="W32" s="6" t="n">
        <f aca="false">AVERAGE(V31:X33)</f>
        <v>-0.000350368413444151</v>
      </c>
      <c r="X32" s="6" t="n">
        <f aca="false">AVERAGE(W31:Y33)</f>
        <v>-0.000273140458553689</v>
      </c>
      <c r="Y32" s="6" t="n">
        <f aca="false">AVERAGE(X31:Z33)</f>
        <v>-0.000326309065500786</v>
      </c>
      <c r="Z32" s="6" t="n">
        <f aca="false">AVERAGE(Y31:AA33)</f>
        <v>-0.000222580990665731</v>
      </c>
      <c r="AA32" s="6" t="n">
        <f aca="false">AVERAGE(Z31:AB33)</f>
        <v>-0.00024109503548558</v>
      </c>
      <c r="AB32" s="6" t="n">
        <f aca="false">AVERAGE(AA31:AC33)</f>
        <v>-0.000126684423194179</v>
      </c>
      <c r="AC32" s="6" t="n">
        <f aca="false">AVERAGE(AB31:AD33)</f>
        <v>-0.00011379184562877</v>
      </c>
      <c r="AD32" s="6" t="n">
        <f aca="false">AVERAGE(AC31:AE33)</f>
        <v>-3.6546157939636E-005</v>
      </c>
      <c r="AE32" s="6" t="n">
        <f aca="false">AVERAGE(AD31:AF33)</f>
        <v>-2.44731851589303E-005</v>
      </c>
      <c r="AF32" s="7" t="n">
        <f aca="false">AVERAGE(AE31:AF33)</f>
        <v>-3.37528343902588E-006</v>
      </c>
    </row>
    <row r="33" customFormat="false" ht="13" hidden="false" customHeight="false" outlineLevel="0" collapsed="false">
      <c r="B33" s="5" t="n">
        <f aca="false">AVERAGE(B32:C34)</f>
        <v>-2.39630785924403E-006</v>
      </c>
      <c r="C33" s="6" t="n">
        <f aca="false">AVERAGE(B32:D34)</f>
        <v>-2.11287203399062E-006</v>
      </c>
      <c r="D33" s="6" t="n">
        <f aca="false">AVERAGE(C32:E34)</f>
        <v>-1.0916918667491E-006</v>
      </c>
      <c r="E33" s="6" t="n">
        <f aca="false">AVERAGE(D32:F34)</f>
        <v>-1.27579572997158E-006</v>
      </c>
      <c r="F33" s="6" t="n">
        <f aca="false">AVERAGE(E32:G34)</f>
        <v>-4.67435957868747E-007</v>
      </c>
      <c r="G33" s="6" t="n">
        <f aca="false">AVERAGE(F32:H34)</f>
        <v>-4.86619797097788E-007</v>
      </c>
      <c r="H33" s="6" t="n">
        <f aca="false">AVERAGE(G32:I34)</f>
        <v>-1.91953131655308E-007</v>
      </c>
      <c r="I33" s="6" t="n">
        <f aca="false">AVERAGE(H32:J34)</f>
        <v>-3.24041624344637E-007</v>
      </c>
      <c r="J33" s="6" t="n">
        <f aca="false">AVERAGE(I32:K34)</f>
        <v>-5.02228816967038E-007</v>
      </c>
      <c r="K33" s="6" t="n">
        <f aca="false">AVERAGE(J32:L34)</f>
        <v>-1.1106204708232E-006</v>
      </c>
      <c r="L33" s="6" t="n">
        <f aca="false">AVERAGE(K32:M34)</f>
        <v>-1.95327937539491E-006</v>
      </c>
      <c r="M33" s="6" t="n">
        <f aca="false">AVERAGE(L32:N34)</f>
        <v>-4.0871354659691E-006</v>
      </c>
      <c r="N33" s="6" t="n">
        <f aca="false">AVERAGE(M32:O34)</f>
        <v>-6.47349630102229E-006</v>
      </c>
      <c r="O33" s="6" t="n">
        <f aca="false">AVERAGE(N32:P34)</f>
        <v>-1.24988464090005E-005</v>
      </c>
      <c r="P33" s="6" t="n">
        <f aca="false">AVERAGE(O32:Q34)</f>
        <v>-1.72274575453437E-005</v>
      </c>
      <c r="Q33" s="6" t="n">
        <f aca="false">AVERAGE(P32:R34)</f>
        <v>-3.01591494437135E-005</v>
      </c>
      <c r="R33" s="6" t="n">
        <f aca="false">AVERAGE(Q32:S34)</f>
        <v>-3.52699623010961E-005</v>
      </c>
      <c r="S33" s="6" t="n">
        <f aca="false">AVERAGE(R32:T34)</f>
        <v>-5.56059953086839E-005</v>
      </c>
      <c r="T33" s="6" t="n">
        <f aca="false">AVERAGE(S32:U34)</f>
        <v>-5.49621603929736E-005</v>
      </c>
      <c r="U33" s="6" t="n">
        <f aca="false">AVERAGE(T32:V34)</f>
        <v>-7.85085817366486E-005</v>
      </c>
      <c r="V33" s="6" t="n">
        <f aca="false">AVERAGE(U32:W34)</f>
        <v>-6.68532232390742E-005</v>
      </c>
      <c r="W33" s="6" t="n">
        <f aca="false">AVERAGE(V32:X34)</f>
        <v>-8.67437222880884E-005</v>
      </c>
      <c r="X33" s="6" t="n">
        <f aca="false">AVERAGE(W32:Y34)</f>
        <v>-6.41961945251742E-005</v>
      </c>
      <c r="Y33" s="6" t="n">
        <f aca="false">AVERAGE(X32:Z34)</f>
        <v>-7.55005857438454E-005</v>
      </c>
      <c r="Z33" s="6" t="n">
        <f aca="false">AVERAGE(Y32:AA34)</f>
        <v>-4.71849162680673E-005</v>
      </c>
      <c r="AA33" s="6" t="n">
        <f aca="false">AVERAGE(Z32:AB34)</f>
        <v>-4.93830811864435E-005</v>
      </c>
      <c r="AB33" s="6" t="n">
        <f aca="false">AVERAGE(AA32:AC34)</f>
        <v>-2.27304291382598E-005</v>
      </c>
      <c r="AC33" s="6" t="n">
        <f aca="false">AVERAGE(AB32:AD34)</f>
        <v>-1.96685280635653E-005</v>
      </c>
      <c r="AD33" s="6" t="n">
        <f aca="false">AVERAGE(AC32:AE34)</f>
        <v>-5.44443239643801E-006</v>
      </c>
      <c r="AE33" s="6" t="n">
        <f aca="false">AVERAGE(AD32:AF34)</f>
        <v>-3.55791873624679E-006</v>
      </c>
      <c r="AF33" s="7" t="n">
        <f aca="false">AVERAGE(AE32:AF34)</f>
        <v>-4.2696309806273E-007</v>
      </c>
    </row>
    <row r="34" customFormat="false" ht="13" hidden="false" customHeight="false" outlineLevel="0" collapsed="false">
      <c r="B34" s="5" t="n">
        <f aca="false">AVERAGE(B33:C35)</f>
        <v>-4.44667090231103E-007</v>
      </c>
      <c r="C34" s="6" t="n">
        <f aca="false">AVERAGE(B33:D35)</f>
        <v>-3.85867298331908E-007</v>
      </c>
      <c r="D34" s="6" t="n">
        <f aca="false">AVERAGE(C33:E35)</f>
        <v>-1.79667062048654E-007</v>
      </c>
      <c r="E34" s="6" t="n">
        <f aca="false">AVERAGE(D33:F35)</f>
        <v>-2.0555124533422E-007</v>
      </c>
      <c r="F34" s="6" t="n">
        <f aca="false">AVERAGE(E33:G35)</f>
        <v>-7.00793675276594E-008</v>
      </c>
      <c r="G34" s="6" t="n">
        <f aca="false">AVERAGE(F33:H35)</f>
        <v>-8.43804306246482E-008</v>
      </c>
      <c r="H34" s="6" t="n">
        <f aca="false">AVERAGE(G33:I35)</f>
        <v>-5.92802541053051E-008</v>
      </c>
      <c r="I34" s="6" t="n">
        <f aca="false">AVERAGE(H33:J35)</f>
        <v>-1.28295116535367E-007</v>
      </c>
      <c r="J34" s="6" t="n">
        <f aca="false">AVERAGE(I33:K35)</f>
        <v>-2.19567987127493E-007</v>
      </c>
      <c r="K34" s="6" t="n">
        <f aca="false">AVERAGE(J33:L35)</f>
        <v>-4.78661338378432E-007</v>
      </c>
      <c r="L34" s="6" t="n">
        <f aca="false">AVERAGE(K33:M35)</f>
        <v>-7.89328425580422E-007</v>
      </c>
      <c r="M34" s="6" t="n">
        <f aca="false">AVERAGE(L33:N35)</f>
        <v>-1.59140795571559E-006</v>
      </c>
      <c r="N34" s="6" t="n">
        <f aca="false">AVERAGE(M33:O35)</f>
        <v>-2.33289086458483E-006</v>
      </c>
      <c r="O34" s="6" t="n">
        <f aca="false">AVERAGE(N33:P35)</f>
        <v>-4.31475515058907E-006</v>
      </c>
      <c r="P34" s="6" t="n">
        <f aca="false">AVERAGE(O33:Q35)</f>
        <v>-5.47632348290769E-006</v>
      </c>
      <c r="Q34" s="6" t="n">
        <f aca="false">AVERAGE(P33:R35)</f>
        <v>-9.21050000052654E-006</v>
      </c>
      <c r="R34" s="6" t="n">
        <f aca="false">AVERAGE(Q33:S35)</f>
        <v>-9.9715943790616E-006</v>
      </c>
      <c r="S34" s="6" t="n">
        <f aca="false">AVERAGE(R33:T35)</f>
        <v>-1.52594615589879E-005</v>
      </c>
      <c r="T34" s="6" t="n">
        <f aca="false">AVERAGE(S33:U35)</f>
        <v>-1.4174187822293E-005</v>
      </c>
      <c r="U34" s="6" t="n">
        <f aca="false">AVERAGE(T33:V35)</f>
        <v>-1.98853336365877E-005</v>
      </c>
      <c r="V34" s="6" t="n">
        <f aca="false">AVERAGE(U33:W35)</f>
        <v>-1.61019728677326E-005</v>
      </c>
      <c r="W34" s="6" t="n">
        <f aca="false">AVERAGE(V33:X35)</f>
        <v>-2.06170710009148E-005</v>
      </c>
      <c r="X34" s="6" t="n">
        <f aca="false">AVERAGE(W33:Y35)</f>
        <v>-1.43692657062329E-005</v>
      </c>
      <c r="Y34" s="6" t="n">
        <f aca="false">AVERAGE(X33:Z35)</f>
        <v>-1.65266838152921E-005</v>
      </c>
      <c r="Z34" s="6" t="n">
        <f aca="false">AVERAGE(Y33:AA35)</f>
        <v>-9.38195178394091E-006</v>
      </c>
      <c r="AA34" s="6" t="n">
        <f aca="false">AVERAGE(Z33:AB35)</f>
        <v>-9.48800701594677E-006</v>
      </c>
      <c r="AB34" s="6" t="n">
        <f aca="false">AVERAGE(AA33:AC35)</f>
        <v>-3.84689322871265E-006</v>
      </c>
      <c r="AC34" s="6" t="n">
        <f aca="false">AVERAGE(AB33:AD35)</f>
        <v>-3.22665293496796E-006</v>
      </c>
      <c r="AD34" s="6" t="n">
        <f aca="false">AVERAGE(AC33:AE35)</f>
        <v>-7.8210778944497E-007</v>
      </c>
      <c r="AE34" s="6" t="n">
        <f aca="false">AVERAGE(AD33:AF35)</f>
        <v>-5.01350621687235E-007</v>
      </c>
      <c r="AF34" s="7" t="n">
        <f aca="false">AVERAGE(AE33:AF35)</f>
        <v>-5.32105225444848E-008</v>
      </c>
    </row>
    <row r="35" customFormat="false" ht="13" hidden="false" customHeight="false" outlineLevel="0" collapsed="false">
      <c r="B35" s="5" t="n">
        <f aca="false">AVERAGE(B34:C36)</f>
        <v>-4.68205655592166E-008</v>
      </c>
      <c r="C35" s="6" t="n">
        <f aca="false">AVERAGE(B34:D36)</f>
        <v>-5.40792260151954E-008</v>
      </c>
      <c r="D35" s="6" t="n">
        <f aca="false">AVERAGE(C34:E36)</f>
        <v>-8.64954058520703E-009</v>
      </c>
      <c r="E35" s="6" t="n">
        <f aca="false">AVERAGE(D34:F36)</f>
        <v>-1.65125391334744E-008</v>
      </c>
      <c r="F35" s="6" t="n">
        <f aca="false">AVERAGE(E34:G36)</f>
        <v>1.12521493526213E-008</v>
      </c>
      <c r="G35" s="6" t="n">
        <f aca="false">AVERAGE(F34:H36)</f>
        <v>-2.01231198859698E-009</v>
      </c>
      <c r="H35" s="6" t="n">
        <f aca="false">AVERAGE(G34:I36)</f>
        <v>1.24436006508388E-009</v>
      </c>
      <c r="I35" s="6" t="n">
        <f aca="false">AVERAGE(H34:J36)</f>
        <v>-3.62756556319343E-008</v>
      </c>
      <c r="J35" s="6" t="n">
        <f aca="false">AVERAGE(I34:K36)</f>
        <v>-6.67665268818932E-008</v>
      </c>
      <c r="K35" s="6" t="n">
        <f aca="false">AVERAGE(J34:L36)</f>
        <v>-1.7582138060045E-007</v>
      </c>
      <c r="L35" s="6" t="n">
        <f aca="false">AVERAGE(K34:M36)</f>
        <v>-2.74216332873459E-007</v>
      </c>
      <c r="M35" s="6" t="n">
        <f aca="false">AVERAGE(L34:N36)</f>
        <v>-5.60846732193156E-007</v>
      </c>
      <c r="N35" s="6" t="n">
        <f aca="false">AVERAGE(M34:O36)</f>
        <v>-7.62910177008712E-007</v>
      </c>
      <c r="O35" s="6" t="n">
        <f aca="false">AVERAGE(N34:P36)</f>
        <v>-1.37806234626357E-006</v>
      </c>
      <c r="P35" s="6" t="n">
        <f aca="false">AVERAGE(O34:Q36)</f>
        <v>-1.61941147744053E-006</v>
      </c>
      <c r="Q35" s="6" t="n">
        <f aca="false">AVERAGE(P34:R36)</f>
        <v>-2.64590390547551E-006</v>
      </c>
      <c r="R35" s="6" t="n">
        <f aca="false">AVERAGE(Q34:S36)</f>
        <v>-2.67515649246707E-006</v>
      </c>
      <c r="S35" s="6" t="n">
        <f aca="false">AVERAGE(R34:T36)</f>
        <v>-4.00142945470538E-006</v>
      </c>
      <c r="T35" s="6" t="n">
        <f aca="false">AVERAGE(S34:U36)</f>
        <v>-3.51722746949442E-006</v>
      </c>
      <c r="U35" s="6" t="n">
        <f aca="false">AVERAGE(T34:V36)</f>
        <v>-4.8540140697395E-006</v>
      </c>
      <c r="V35" s="6" t="n">
        <f aca="false">AVERAGE(U34:W36)</f>
        <v>-3.73351966033298E-006</v>
      </c>
      <c r="W35" s="6" t="n">
        <f aca="false">AVERAGE(V34:X36)</f>
        <v>-4.69937418842951E-006</v>
      </c>
      <c r="X35" s="6" t="n">
        <f aca="false">AVERAGE(W34:Y36)</f>
        <v>-3.05890663045255E-006</v>
      </c>
      <c r="Y35" s="6" t="n">
        <f aca="false">AVERAGE(X34:Z36)</f>
        <v>-3.42734400829753E-006</v>
      </c>
      <c r="Z35" s="6" t="n">
        <f aca="false">AVERAGE(Y34:AA36)</f>
        <v>-1.76089218143287E-006</v>
      </c>
      <c r="AA35" s="6" t="n">
        <f aca="false">AVERAGE(Z34:AB36)</f>
        <v>-1.72498870194046E-006</v>
      </c>
      <c r="AB35" s="6" t="n">
        <f aca="false">AVERAGE(AA34:AC36)</f>
        <v>-6.20982585518947E-007</v>
      </c>
      <c r="AC35" s="6" t="n">
        <f aca="false">AVERAGE(AB34:AD36)</f>
        <v>-5.07544385466374E-007</v>
      </c>
      <c r="AD35" s="6" t="n">
        <f aca="false">AVERAGE(AC34:AE36)</f>
        <v>-1.09188856064386E-007</v>
      </c>
      <c r="AE35" s="6" t="n">
        <f aca="false">AVERAGE(AD34:AF36)</f>
        <v>-6.89130045956997E-008</v>
      </c>
      <c r="AF35" s="7" t="n">
        <f aca="false">AVERAGE(AE34:AF36)</f>
        <v>-6.55341120664192E-009</v>
      </c>
    </row>
    <row r="36" customFormat="false" ht="13" hidden="false" customHeight="false" outlineLevel="0" collapsed="false">
      <c r="B36" s="5" t="n">
        <f aca="false">AVERAGE(B35:C37)</f>
        <v>1.19452760344635E-007</v>
      </c>
      <c r="C36" s="6" t="n">
        <f aca="false">AVERAGE(B35:D37)</f>
        <v>5.06173715718307E-008</v>
      </c>
      <c r="D36" s="6" t="n">
        <f aca="false">AVERAGE(C35:E37)</f>
        <v>8.52969096917177E-008</v>
      </c>
      <c r="E36" s="6" t="n">
        <f aca="false">AVERAGE(D35:F37)</f>
        <v>7.20534361488798E-008</v>
      </c>
      <c r="F36" s="6" t="n">
        <f aca="false">AVERAGE(E35:G37)</f>
        <v>1.09476869305575E-007</v>
      </c>
      <c r="G36" s="6" t="n">
        <f aca="false">AVERAGE(F35:H37)</f>
        <v>8.19121430168495E-008</v>
      </c>
      <c r="H36" s="6" t="n">
        <f aca="false">AVERAGE(G35:I37)</f>
        <v>1.13829957819112E-007</v>
      </c>
      <c r="I36" s="6" t="n">
        <f aca="false">AVERAGE(H35:J37)</f>
        <v>6.90714074848702E-008</v>
      </c>
      <c r="J36" s="6" t="n">
        <f aca="false">AVERAGE(I35:K37)</f>
        <v>8.94348342044028E-008</v>
      </c>
      <c r="K36" s="6" t="n">
        <f aca="false">AVERAGE(J35:L37)</f>
        <v>1.58654195537779E-008</v>
      </c>
      <c r="L36" s="6" t="n">
        <f aca="false">AVERAGE(K35:M37)</f>
        <v>1.41748022100819E-008</v>
      </c>
      <c r="M36" s="6" t="n">
        <f aca="false">AVERAGE(L35:N37)</f>
        <v>-1.1541114249455E-007</v>
      </c>
      <c r="N36" s="6" t="n">
        <f aca="false">AVERAGE(M35:O37)</f>
        <v>-1.43448259634219E-007</v>
      </c>
      <c r="O36" s="6" t="n">
        <f aca="false">AVERAGE(N35:P37)</f>
        <v>-3.58887463103672E-007</v>
      </c>
      <c r="P36" s="6" t="n">
        <f aca="false">AVERAGE(O35:Q37)</f>
        <v>-3.85951703586093E-007</v>
      </c>
      <c r="Q36" s="6" t="n">
        <f aca="false">AVERAGE(P35:R37)</f>
        <v>-6.88422733418373E-007</v>
      </c>
      <c r="R36" s="6" t="n">
        <f aca="false">AVERAGE(Q35:S37)</f>
        <v>-6.4946191961896E-007</v>
      </c>
      <c r="S36" s="6" t="n">
        <f aca="false">AVERAGE(R35:T37)</f>
        <v>-9.93972376112478E-007</v>
      </c>
      <c r="T36" s="6" t="n">
        <f aca="false">AVERAGE(S35:U37)</f>
        <v>-8.2756819251316E-007</v>
      </c>
      <c r="U36" s="6" t="n">
        <f aca="false">AVERAGE(T35:V37)</f>
        <v>-1.13912584690725E-006</v>
      </c>
      <c r="V36" s="6" t="n">
        <f aca="false">AVERAGE(U35:W37)</f>
        <v>-8.28787163698672E-007</v>
      </c>
      <c r="W36" s="6" t="n">
        <f aca="false">AVERAGE(V35:X37)</f>
        <v>-1.0256947281298E-006</v>
      </c>
      <c r="X36" s="6" t="n">
        <f aca="false">AVERAGE(W35:Y37)</f>
        <v>-6.19409373757821E-007</v>
      </c>
      <c r="Y36" s="6" t="n">
        <f aca="false">AVERAGE(X35:Z37)</f>
        <v>-6.75604867059666E-007</v>
      </c>
      <c r="Z36" s="6" t="n">
        <f aca="false">AVERAGE(Y35:AA37)</f>
        <v>-3.14247465010968E-007</v>
      </c>
      <c r="AA36" s="6" t="n">
        <f aca="false">AVERAGE(Z35:AB37)</f>
        <v>-2.99189610494988E-007</v>
      </c>
      <c r="AB36" s="6" t="n">
        <f aca="false">AVERAGE(AA35:AC37)</f>
        <v>-9.64496473101773E-008</v>
      </c>
      <c r="AC36" s="6" t="n">
        <f aca="false">AVERAGE(AB35:AD37)</f>
        <v>-7.71408727762692E-008</v>
      </c>
      <c r="AD36" s="6" t="n">
        <f aca="false">AVERAGE(AC35:AE37)</f>
        <v>-1.48976873869268E-008</v>
      </c>
      <c r="AE36" s="6" t="n">
        <f aca="false">AVERAGE(AD35:AF37)</f>
        <v>-9.28300695122971E-009</v>
      </c>
      <c r="AF36" s="7" t="n">
        <f aca="false">AVERAGE(AE35:AF37)</f>
        <v>-7.9939357006259E-010</v>
      </c>
    </row>
    <row r="37" customFormat="false" ht="13" hidden="false" customHeight="false" outlineLevel="0" collapsed="false">
      <c r="B37" s="5" t="n">
        <f aca="false">AVERAGE(B36:C38)</f>
        <v>4.68568680770505E-007</v>
      </c>
      <c r="C37" s="6" t="n">
        <f aca="false">AVERAGE(B36:D38)</f>
        <v>2.40806920885176E-007</v>
      </c>
      <c r="D37" s="6" t="n">
        <f aca="false">AVERAGE(C36:E38)</f>
        <v>3.58639772442535E-007</v>
      </c>
      <c r="E37" s="6" t="n">
        <f aca="false">AVERAGE(D36:F38)</f>
        <v>3.25773429421622E-007</v>
      </c>
      <c r="F37" s="6" t="n">
        <f aca="false">AVERAGE(E36:G38)</f>
        <v>4.79327545339169E-007</v>
      </c>
      <c r="G37" s="6" t="n">
        <f aca="false">AVERAGE(F36:H38)</f>
        <v>3.8856200212703E-007</v>
      </c>
      <c r="H37" s="6" t="n">
        <f aca="false">AVERAGE(G36:I38)</f>
        <v>5.46379254711974E-007</v>
      </c>
      <c r="I37" s="6" t="n">
        <f aca="false">AVERAGE(H36:J38)</f>
        <v>4.06806029704175E-007</v>
      </c>
      <c r="J37" s="6" t="n">
        <f aca="false">AVERAGE(I36:K38)</f>
        <v>5.57095027032404E-007</v>
      </c>
      <c r="K37" s="6" t="n">
        <f aca="false">AVERAGE(J36:L38)</f>
        <v>3.855686468986E-007</v>
      </c>
      <c r="L37" s="6" t="n">
        <f aca="false">AVERAGE(K36:M38)</f>
        <v>5.1880667696463E-007</v>
      </c>
      <c r="M37" s="6" t="n">
        <f aca="false">AVERAGE(L36:N38)</f>
        <v>3.18492379983552E-007</v>
      </c>
      <c r="N37" s="6" t="n">
        <f aca="false">AVERAGE(M36:O38)</f>
        <v>4.23010704806059E-007</v>
      </c>
      <c r="O37" s="6" t="n">
        <f aca="false">AVERAGE(N36:P38)</f>
        <v>1.93018484465985E-007</v>
      </c>
      <c r="P37" s="6" t="n">
        <f aca="false">AVERAGE(O36:Q38)</f>
        <v>2.63096825734347E-007</v>
      </c>
      <c r="Q37" s="6" t="n">
        <f aca="false">AVERAGE(P36:R38)</f>
        <v>2.08587880880116E-008</v>
      </c>
      <c r="R37" s="6" t="n">
        <f aca="false">AVERAGE(Q36:S38)</f>
        <v>6.70173370450792E-008</v>
      </c>
      <c r="S37" s="6" t="n">
        <f aca="false">AVERAGE(R36:T38)</f>
        <v>-1.43496053455052E-007</v>
      </c>
      <c r="T37" s="6" t="n">
        <f aca="false">AVERAGE(S36:U38)</f>
        <v>-9.3122877063518E-008</v>
      </c>
      <c r="U37" s="6" t="n">
        <f aca="false">AVERAGE(T36:V38)</f>
        <v>-2.28868972888069E-007</v>
      </c>
      <c r="V37" s="6" t="n">
        <f aca="false">AVERAGE(U36:W38)</f>
        <v>-1.52204222776003E-007</v>
      </c>
      <c r="W37" s="6" t="n">
        <f aca="false">AVERAGE(V36:X38)</f>
        <v>-2.09970500726188E-007</v>
      </c>
      <c r="X37" s="6" t="n">
        <f aca="false">AVERAGE(W36:Y38)</f>
        <v>-1.16921017841726E-007</v>
      </c>
      <c r="Y37" s="6" t="n">
        <f aca="false">AVERAGE(X36:Z38)</f>
        <v>-1.26951568172409E-007</v>
      </c>
      <c r="Z37" s="6" t="n">
        <f aca="false">AVERAGE(Y36:AA38)</f>
        <v>-5.36391405454461E-008</v>
      </c>
      <c r="AA37" s="6" t="n">
        <f aca="false">AVERAGE(Z36:AB38)</f>
        <v>-4.98550288769436E-008</v>
      </c>
      <c r="AB37" s="6" t="n">
        <f aca="false">AVERAGE(AA36:AC38)</f>
        <v>-1.45111053329774E-008</v>
      </c>
      <c r="AC37" s="6" t="n">
        <f aca="false">AVERAGE(AB36:AD38)</f>
        <v>-1.13957005447682E-008</v>
      </c>
      <c r="AD37" s="6" t="n">
        <f aca="false">AVERAGE(AC36:AE38)</f>
        <v>-1.99471428083642E-009</v>
      </c>
      <c r="AE37" s="6" t="n">
        <f aca="false">AVERAGE(AD36:AF38)</f>
        <v>-1.22972590775331E-009</v>
      </c>
      <c r="AF37" s="7" t="n">
        <f aca="false">AVERAGE(AE36:AF38)</f>
        <v>-9.67367043763542E-011</v>
      </c>
    </row>
    <row r="38" customFormat="false" ht="13" hidden="false" customHeight="false" outlineLevel="0" collapsed="false">
      <c r="B38" s="5" t="n">
        <f aca="false">AVERAGE(B37:C39)</f>
        <v>1.56898912524374E-006</v>
      </c>
      <c r="C38" s="6" t="n">
        <f aca="false">AVERAGE(B37:D39)</f>
        <v>8.98876316254502E-007</v>
      </c>
      <c r="D38" s="6" t="n">
        <f aca="false">AVERAGE(C37:E39)</f>
        <v>1.37420345511186E-006</v>
      </c>
      <c r="E38" s="6" t="n">
        <f aca="false">AVERAGE(D37:F39)</f>
        <v>1.32413542984501E-006</v>
      </c>
      <c r="F38" s="6" t="n">
        <f aca="false">AVERAGE(E37:G39)</f>
        <v>1.9808740151749E-006</v>
      </c>
      <c r="G38" s="6" t="n">
        <f aca="false">AVERAGE(F37:H39)</f>
        <v>1.68092167300343E-006</v>
      </c>
      <c r="H38" s="6" t="n">
        <f aca="false">AVERAGE(G37:I39)</f>
        <v>2.38528727681453E-006</v>
      </c>
      <c r="I38" s="6" t="n">
        <f aca="false">AVERAGE(H37:J39)</f>
        <v>1.8456080386428E-006</v>
      </c>
      <c r="J38" s="6" t="n">
        <f aca="false">AVERAGE(I37:K39)</f>
        <v>2.53768030627864E-006</v>
      </c>
      <c r="K38" s="6" t="n">
        <f aca="false">AVERAGE(J37:L39)</f>
        <v>1.85971148362268E-006</v>
      </c>
      <c r="L38" s="6" t="n">
        <f aca="false">AVERAGE(K37:M39)</f>
        <v>2.51002244573679E-006</v>
      </c>
      <c r="M38" s="6" t="n">
        <f aca="false">AVERAGE(L37:N39)</f>
        <v>1.76020100896643E-006</v>
      </c>
      <c r="N38" s="6" t="n">
        <f aca="false">AVERAGE(M37:O39)</f>
        <v>2.31819607760253E-006</v>
      </c>
      <c r="O38" s="6" t="n">
        <f aca="false">AVERAGE(N37:P39)</f>
        <v>1.50960295856719E-006</v>
      </c>
      <c r="P38" s="6" t="n">
        <f aca="false">AVERAGE(O37:Q39)</f>
        <v>1.90295412942466E-006</v>
      </c>
      <c r="Q38" s="6" t="n">
        <f aca="false">AVERAGE(P37:R39)</f>
        <v>1.07975450227431E-006</v>
      </c>
      <c r="R38" s="6" t="n">
        <f aca="false">AVERAGE(Q37:S39)</f>
        <v>1.26217202330004E-006</v>
      </c>
      <c r="S38" s="6" t="n">
        <f aca="false">AVERAGE(R37:T39)</f>
        <v>5.531227422111E-007</v>
      </c>
      <c r="T38" s="6" t="n">
        <f aca="false">AVERAGE(S37:U39)</f>
        <v>5.7864204817434E-007</v>
      </c>
      <c r="U38" s="6" t="n">
        <f aca="false">AVERAGE(T37:V39)</f>
        <v>1.5074347332768E-007</v>
      </c>
      <c r="V38" s="6" t="n">
        <f aca="false">AVERAGE(U37:W39)</f>
        <v>1.40159029453281E-007</v>
      </c>
      <c r="W38" s="6" t="n">
        <f aca="false">AVERAGE(V37:X39)</f>
        <v>-7.41970404953787E-009</v>
      </c>
      <c r="X38" s="6" t="n">
        <f aca="false">AVERAGE(W37:Y39)</f>
        <v>-4.15134821341773E-010</v>
      </c>
      <c r="Y38" s="6" t="n">
        <f aca="false">AVERAGE(X37:Z39)</f>
        <v>-2.12163405819637E-008</v>
      </c>
      <c r="Z38" s="6" t="n">
        <f aca="false">AVERAGE(Y37:AA39)</f>
        <v>-8.35581838307594E-009</v>
      </c>
      <c r="AA38" s="6" t="n">
        <f aca="false">AVERAGE(Z37:AB39)</f>
        <v>-8.02834215380927E-009</v>
      </c>
      <c r="AB38" s="6" t="n">
        <f aca="false">AVERAGE(AA37:AC39)</f>
        <v>-2.12594641185571E-009</v>
      </c>
      <c r="AC38" s="6" t="n">
        <f aca="false">AVERAGE(AB37:AD39)</f>
        <v>-1.64370424647139E-009</v>
      </c>
      <c r="AD38" s="6" t="n">
        <f aca="false">AVERAGE(AC37:AE39)</f>
        <v>-2.62917512840349E-010</v>
      </c>
      <c r="AE38" s="6" t="n">
        <f aca="false">AVERAGE(AD37:AF39)</f>
        <v>-1.60624434151649E-010</v>
      </c>
      <c r="AF38" s="7" t="n">
        <f aca="false">AVERAGE(AE37:AF39)</f>
        <v>-1.16279889964418E-011</v>
      </c>
    </row>
    <row r="39" customFormat="false" ht="13" hidden="false" customHeight="false" outlineLevel="0" collapsed="false">
      <c r="B39" s="5" t="n">
        <f aca="false">AVERAGE(B38:C40)</f>
        <v>4.92012439061281E-006</v>
      </c>
      <c r="C39" s="6" t="n">
        <f aca="false">AVERAGE(B38:D40)</f>
        <v>3.15845402918081E-006</v>
      </c>
      <c r="D39" s="6" t="n">
        <f aca="false">AVERAGE(C38:E40)</f>
        <v>5.01474562401032E-006</v>
      </c>
      <c r="E39" s="6" t="n">
        <f aca="false">AVERAGE(D38:F40)</f>
        <v>5.16503465692565E-006</v>
      </c>
      <c r="F39" s="6" t="n">
        <f aca="false">AVERAGE(E38:G40)</f>
        <v>7.90039882320368E-006</v>
      </c>
      <c r="G39" s="6" t="n">
        <f aca="false">AVERAGE(F38:H40)</f>
        <v>7.05069408398357E-006</v>
      </c>
      <c r="H39" s="6" t="n">
        <f aca="false">AVERAGE(G38:I40)</f>
        <v>1.01226392700616E-005</v>
      </c>
      <c r="I39" s="6" t="n">
        <f aca="false">AVERAGE(H38:J40)</f>
        <v>8.09522186093422E-006</v>
      </c>
      <c r="J39" s="6" t="n">
        <f aca="false">AVERAGE(I38:K40)</f>
        <v>1.11588243681244E-005</v>
      </c>
      <c r="K39" s="6" t="n">
        <f aca="false">AVERAGE(J38:L40)</f>
        <v>8.3595384841619E-006</v>
      </c>
      <c r="L39" s="6" t="n">
        <f aca="false">AVERAGE(K38:M40)</f>
        <v>1.12872780901623E-005</v>
      </c>
      <c r="M39" s="6" t="n">
        <f aca="false">AVERAGE(L38:N40)</f>
        <v>8.14541897324056E-006</v>
      </c>
      <c r="N39" s="6" t="n">
        <f aca="false">AVERAGE(M38:O40)</f>
        <v>1.07712903620823E-005</v>
      </c>
      <c r="O39" s="6" t="n">
        <f aca="false">AVERAGE(N38:P40)</f>
        <v>7.364191679249E-006</v>
      </c>
      <c r="P39" s="6" t="n">
        <f aca="false">AVERAGE(O38:Q40)</f>
        <v>9.36085835899976E-006</v>
      </c>
      <c r="Q39" s="6" t="n">
        <f aca="false">AVERAGE(P38:R40)</f>
        <v>5.77766562976E-006</v>
      </c>
      <c r="R39" s="6" t="n">
        <f aca="false">AVERAGE(Q38:S40)</f>
        <v>6.83272185045898E-006</v>
      </c>
      <c r="S39" s="6" t="n">
        <f aca="false">AVERAGE(R38:T40)</f>
        <v>3.48270534732543E-006</v>
      </c>
      <c r="T39" s="6" t="n">
        <f aca="false">AVERAGE(S38:U40)</f>
        <v>3.64014919712861E-006</v>
      </c>
      <c r="U39" s="6" t="n">
        <f aca="false">AVERAGE(T38:V40)</f>
        <v>1.33518217807255E-006</v>
      </c>
      <c r="V39" s="6" t="n">
        <f aca="false">AVERAGE(U38:W40)</f>
        <v>1.15963586864159E-006</v>
      </c>
      <c r="W39" s="6" t="n">
        <f aca="false">AVERAGE(V38:X40)</f>
        <v>2.52273041818937E-007</v>
      </c>
      <c r="X39" s="6" t="n">
        <f aca="false">AVERAGE(W38:Y40)</f>
        <v>1.55500202319752E-007</v>
      </c>
      <c r="Y39" s="6" t="n">
        <f aca="false">AVERAGE(X38:Z40)</f>
        <v>1.00668309444419E-008</v>
      </c>
      <c r="Z39" s="6" t="n">
        <f aca="false">AVERAGE(Y38:AA40)</f>
        <v>2.4776571461228E-009</v>
      </c>
      <c r="AA39" s="6" t="n">
        <f aca="false">AVERAGE(Z38:AB40)</f>
        <v>-1.25546078294908E-009</v>
      </c>
      <c r="AB39" s="6" t="n">
        <f aca="false">AVERAGE(AA38:AC40)</f>
        <v>-3.04537000882744E-010</v>
      </c>
      <c r="AC39" s="6" t="n">
        <f aca="false">AVERAGE(AB38:AD40)</f>
        <v>-2.32321010887447E-010</v>
      </c>
      <c r="AD39" s="6" t="n">
        <f aca="false">AVERAGE(AC38:AE40)</f>
        <v>-3.41966494163896E-011</v>
      </c>
      <c r="AE39" s="6" t="n">
        <f aca="false">AVERAGE(AD38:AF40)</f>
        <v>-2.07299656251592E-011</v>
      </c>
      <c r="AF39" s="7" t="n">
        <f aca="false">AVERAGE(AE38:AF40)</f>
        <v>-1.3897172538222E-012</v>
      </c>
    </row>
    <row r="40" customFormat="false" ht="13" hidden="false" customHeight="false" outlineLevel="0" collapsed="false">
      <c r="B40" s="5" t="n">
        <f aca="false">AVERAGE(B39:C41)</f>
        <v>1.43649797616507E-005</v>
      </c>
      <c r="C40" s="6" t="n">
        <f aca="false">AVERAGE(B39:D41)</f>
        <v>1.0407330618961E-005</v>
      </c>
      <c r="D40" s="6" t="n">
        <f aca="false">AVERAGE(C39:E41)</f>
        <v>1.72987563114793E-005</v>
      </c>
      <c r="E40" s="6" t="n">
        <f aca="false">AVERAGE(D39:F41)</f>
        <v>1.92505156759807E-005</v>
      </c>
      <c r="F40" s="6" t="n">
        <f aca="false">AVERAGE(E39:G41)</f>
        <v>3.0260451870878E-005</v>
      </c>
      <c r="G40" s="6" t="n">
        <f aca="false">AVERAGE(F39:H41)</f>
        <v>2.86445929566507E-005</v>
      </c>
      <c r="H40" s="6" t="n">
        <f aca="false">AVERAGE(G39:I41)</f>
        <v>4.17764725147204E-005</v>
      </c>
      <c r="I40" s="6" t="n">
        <f aca="false">AVERAGE(H39:J41)</f>
        <v>3.47883649028954E-005</v>
      </c>
      <c r="J40" s="6" t="n">
        <f aca="false">AVERAGE(I39:K41)</f>
        <v>4.81514670213123E-005</v>
      </c>
      <c r="K40" s="6" t="n">
        <f aca="false">AVERAGE(J39:L41)</f>
        <v>3.68971109698157E-005</v>
      </c>
      <c r="L40" s="6" t="n">
        <f aca="false">AVERAGE(K39:M41)</f>
        <v>4.97495973221924E-005</v>
      </c>
      <c r="M40" s="6" t="n">
        <f aca="false">AVERAGE(L39:N41)</f>
        <v>3.66411433236665E-005</v>
      </c>
      <c r="N40" s="6" t="n">
        <f aca="false">AVERAGE(M39:O41)</f>
        <v>4.85647769351509E-005</v>
      </c>
      <c r="O40" s="6" t="n">
        <f aca="false">AVERAGE(N39:P41)</f>
        <v>3.43183466963851E-005</v>
      </c>
      <c r="P40" s="6" t="n">
        <f aca="false">AVERAGE(O39:Q41)</f>
        <v>4.40116671990858E-005</v>
      </c>
      <c r="Q40" s="6" t="n">
        <f aca="false">AVERAGE(P39:R41)</f>
        <v>2.86176963863988E-005</v>
      </c>
      <c r="R40" s="6" t="n">
        <f aca="false">AVERAGE(Q39:S41)</f>
        <v>3.44959232708158E-005</v>
      </c>
      <c r="S40" s="6" t="n">
        <f aca="false">AVERAGE(R39:T41)</f>
        <v>1.91437935477675E-005</v>
      </c>
      <c r="T40" s="6" t="n">
        <f aca="false">AVERAGE(S39:U41)</f>
        <v>2.05284312886079E-005</v>
      </c>
      <c r="U40" s="6" t="n">
        <f aca="false">AVERAGE(T39:V41)</f>
        <v>8.42859490488952E-006</v>
      </c>
      <c r="V40" s="6" t="n">
        <f aca="false">AVERAGE(U39:W41)</f>
        <v>7.45081799806637E-006</v>
      </c>
      <c r="W40" s="6" t="n">
        <f aca="false">AVERAGE(V39:X41)</f>
        <v>1.85674490785496E-006</v>
      </c>
      <c r="X40" s="6" t="n">
        <f aca="false">AVERAGE(W39:Y41)</f>
        <v>1.13983579270888E-006</v>
      </c>
      <c r="Y40" s="6" t="n">
        <f aca="false">AVERAGE(X39:Z41)</f>
        <v>1.10990397728295E-007</v>
      </c>
      <c r="Z40" s="6" t="n">
        <f aca="false">AVERAGE(Y39:AA41)</f>
        <v>3.05318689414799E-008</v>
      </c>
      <c r="AA40" s="6" t="n">
        <f aca="false">AVERAGE(Z39:AB41)</f>
        <v>-1.91414017229174E-010</v>
      </c>
      <c r="AB40" s="6" t="n">
        <f aca="false">AVERAGE(AA39:AC41)</f>
        <v>-4.27937940998649E-011</v>
      </c>
      <c r="AC40" s="6" t="n">
        <f aca="false">AVERAGE(AB39:AD41)</f>
        <v>-3.2268274774895E-011</v>
      </c>
      <c r="AD40" s="6" t="n">
        <f aca="false">AVERAGE(AC39:AE41)</f>
        <v>-4.39743105943717E-012</v>
      </c>
      <c r="AE40" s="6" t="n">
        <f aca="false">AVERAGE(AD39:AF41)</f>
        <v>-2.6478022394684E-012</v>
      </c>
      <c r="AF40" s="7" t="n">
        <f aca="false">AVERAGE(AE39:AF41)</f>
        <v>-1.65270636695776E-013</v>
      </c>
    </row>
    <row r="41" customFormat="false" ht="13" hidden="false" customHeight="false" outlineLevel="0" collapsed="false">
      <c r="B41" s="5" t="n">
        <f aca="false">AVERAGE(B40:C42)</f>
        <v>3.86223148203814E-005</v>
      </c>
      <c r="C41" s="6" t="n">
        <f aca="false">AVERAGE(B40:D42)</f>
        <v>3.1712956073078E-005</v>
      </c>
      <c r="D41" s="6" t="n">
        <f aca="false">AVERAGE(C40:E42)</f>
        <v>5.56893353478378E-005</v>
      </c>
      <c r="E41" s="6" t="n">
        <f aca="false">AVERAGE(D40:F42)</f>
        <v>6.78787450329113E-005</v>
      </c>
      <c r="F41" s="6" t="n">
        <f aca="false">AVERAGE(E40:G42)</f>
        <v>0.000110393094274801</v>
      </c>
      <c r="G41" s="6" t="n">
        <f aca="false">AVERAGE(F40:H42)</f>
        <v>0.000111917376742511</v>
      </c>
      <c r="H41" s="6" t="n">
        <f aca="false">AVERAGE(G40:I42)</f>
        <v>0.000166564563743958</v>
      </c>
      <c r="I41" s="6" t="n">
        <f aca="false">AVERAGE(H40:J42)</f>
        <v>0.000145827693533415</v>
      </c>
      <c r="J41" s="6" t="n">
        <f aca="false">AVERAGE(I40:K42)</f>
        <v>0.000203301049027442</v>
      </c>
      <c r="K41" s="6" t="n">
        <f aca="false">AVERAGE(J40:L42)</f>
        <v>0.000160306487243825</v>
      </c>
      <c r="L41" s="6" t="n">
        <f aca="false">AVERAGE(K40:M42)</f>
        <v>0.000215562628099914</v>
      </c>
      <c r="M41" s="6" t="n">
        <f aca="false">AVERAGE(L40:N42)</f>
        <v>0.000161770592613043</v>
      </c>
      <c r="N41" s="6" t="n">
        <f aca="false">AVERAGE(M40:O42)</f>
        <v>0.000214118252349903</v>
      </c>
      <c r="O41" s="6" t="n">
        <f aca="false">AVERAGE(N40:P42)</f>
        <v>0.000155752124560753</v>
      </c>
      <c r="P41" s="6" t="n">
        <f aca="false">AVERAGE(O40:Q42)</f>
        <v>0.000200853745251064</v>
      </c>
      <c r="Q41" s="6" t="n">
        <f aca="false">AVERAGE(P40:R42)</f>
        <v>0.000136586921315101</v>
      </c>
      <c r="R41" s="6" t="n">
        <f aca="false">AVERAGE(Q40:S42)</f>
        <v>0.000167039874898624</v>
      </c>
      <c r="S41" s="6" t="n">
        <f aca="false">AVERAGE(R40:T42)</f>
        <v>9.99678284717911E-005</v>
      </c>
      <c r="T41" s="6" t="n">
        <f aca="false">AVERAGE(S40:U42)</f>
        <v>0.000110153277222398</v>
      </c>
      <c r="U41" s="6" t="n">
        <f aca="false">AVERAGE(T40:V42)</f>
        <v>5.05453501599852E-005</v>
      </c>
      <c r="V41" s="6" t="n">
        <f aca="false">AVERAGE(U40:W42)</f>
        <v>4.57434445849251E-005</v>
      </c>
      <c r="W41" s="6" t="n">
        <f aca="false">AVERAGE(V40:X42)</f>
        <v>1.28716844937727E-005</v>
      </c>
      <c r="X41" s="6" t="n">
        <f aca="false">AVERAGE(W40:Y42)</f>
        <v>7.92468122444443E-006</v>
      </c>
      <c r="Y41" s="6" t="n">
        <f aca="false">AVERAGE(X40:Z42)</f>
        <v>8.70690078423047E-007</v>
      </c>
      <c r="Z41" s="6" t="n">
        <f aca="false">AVERAGE(Y40:AA42)</f>
        <v>2.38629057385813E-007</v>
      </c>
      <c r="AA41" s="6" t="n">
        <f aca="false">AVERAGE(Z40:AB42)</f>
        <v>-2.85474467496867E-011</v>
      </c>
      <c r="AB41" s="6" t="n">
        <f aca="false">AVERAGE(AA40:AC42)</f>
        <v>-5.91444698369467E-012</v>
      </c>
      <c r="AC41" s="6" t="n">
        <f aca="false">AVERAGE(AB40:AD42)</f>
        <v>-4.41456032319714E-012</v>
      </c>
      <c r="AD41" s="6" t="n">
        <f aca="false">AVERAGE(AC40:AE42)</f>
        <v>-5.59922806640686E-013</v>
      </c>
      <c r="AE41" s="6" t="n">
        <f aca="false">AVERAGE(AD40:AF42)</f>
        <v>-3.35159542473488E-013</v>
      </c>
      <c r="AF41" s="7" t="n">
        <f aca="false">AVERAGE(AE40:AF42)</f>
        <v>-1.95698050210094E-014</v>
      </c>
    </row>
    <row r="42" customFormat="false" ht="13" hidden="false" customHeight="false" outlineLevel="0" collapsed="false">
      <c r="B42" s="5" t="n">
        <f aca="false">AVERAGE(B41:C43)</f>
        <v>9.46260169834686E-005</v>
      </c>
      <c r="C42" s="6" t="n">
        <f aca="false">AVERAGE(B41:D43)</f>
        <v>8.7979894572636E-005</v>
      </c>
      <c r="D42" s="6" t="n">
        <f aca="false">AVERAGE(C41:E43)</f>
        <v>0.000164579924777562</v>
      </c>
      <c r="E42" s="6" t="n">
        <f aca="false">AVERAGE(D41:F43)</f>
        <v>0.000223093418739807</v>
      </c>
      <c r="F42" s="6" t="n">
        <f aca="false">AVERAGE(E41:G43)</f>
        <v>0.000379259300066939</v>
      </c>
      <c r="G42" s="6" t="n">
        <f aca="false">AVERAGE(F41:H43)</f>
        <v>0.000417050081899661</v>
      </c>
      <c r="H42" s="6" t="n">
        <f aca="false">AVERAGE(G41:I43)</f>
        <v>0.000636361490635258</v>
      </c>
      <c r="I42" s="6" t="n">
        <f aca="false">AVERAGE(H41:J43)</f>
        <v>0.000591550082684337</v>
      </c>
      <c r="J42" s="6" t="n">
        <f aca="false">AVERAGE(I41:K43)</f>
        <v>0.000834279776024703</v>
      </c>
      <c r="K42" s="6" t="n">
        <f aca="false">AVERAGE(J41:L43)</f>
        <v>0.000683419273592519</v>
      </c>
      <c r="L42" s="6" t="n">
        <f aca="false">AVERAGE(K41:M43)</f>
        <v>0.000916398277808793</v>
      </c>
      <c r="M42" s="6" t="n">
        <f aca="false">AVERAGE(L41:N43)</f>
        <v>0.000701647814120083</v>
      </c>
      <c r="N42" s="6" t="n">
        <f aca="false">AVERAGE(M41:O43)</f>
        <v>0.000923399628503878</v>
      </c>
      <c r="O42" s="6" t="n">
        <f aca="false">AVERAGE(N41:P43)</f>
        <v>0.000689043880334166</v>
      </c>
      <c r="P42" s="6" t="n">
        <f aca="false">AVERAGE(O41:Q43)</f>
        <v>0.000889960771948403</v>
      </c>
      <c r="Q42" s="6" t="n">
        <f aca="false">AVERAGE(P41:R43)</f>
        <v>0.000631023377052946</v>
      </c>
      <c r="R42" s="6" t="n">
        <f aca="false">AVERAGE(Q41:S43)</f>
        <v>0.000778080410588061</v>
      </c>
      <c r="S42" s="6" t="n">
        <f aca="false">AVERAGE(R41:T43)</f>
        <v>0.000496486860156549</v>
      </c>
      <c r="T42" s="6" t="n">
        <f aca="false">AVERAGE(S41:U43)</f>
        <v>0.000560635103556626</v>
      </c>
      <c r="U42" s="6" t="n">
        <f aca="false">AVERAGE(T41:V43)</f>
        <v>0.000287752592234745</v>
      </c>
      <c r="V42" s="6" t="n">
        <f aca="false">AVERAGE(U41:W43)</f>
        <v>0.000267525134714951</v>
      </c>
      <c r="W42" s="6" t="n">
        <f aca="false">AVERAGE(V41:X43)</f>
        <v>8.59520908068886E-005</v>
      </c>
      <c r="X42" s="6" t="n">
        <f aca="false">AVERAGE(W41:Y43)</f>
        <v>5.30664859896653E-005</v>
      </c>
      <c r="Y42" s="6" t="n">
        <f aca="false">AVERAGE(X41:Z43)</f>
        <v>6.62962404154142E-006</v>
      </c>
      <c r="Z42" s="6" t="n">
        <f aca="false">AVERAGE(Y41:AA43)</f>
        <v>1.80513002149402E-006</v>
      </c>
      <c r="AA42" s="6" t="n">
        <f aca="false">AVERAGE(Z41:AB43)</f>
        <v>-4.1760854742177E-012</v>
      </c>
      <c r="AB42" s="6" t="n">
        <f aca="false">AVERAGE(AA41:AC43)</f>
        <v>-8.0568954303344E-013</v>
      </c>
      <c r="AC42" s="6" t="n">
        <f aca="false">AVERAGE(AB41:AD43)</f>
        <v>-5.95995809681542E-013</v>
      </c>
      <c r="AD42" s="6" t="n">
        <f aca="false">AVERAGE(AC41:AE43)</f>
        <v>-7.06821026409778E-014</v>
      </c>
      <c r="AE42" s="6" t="n">
        <f aca="false">AVERAGE(AD41:AF43)</f>
        <v>-4.20892647195747E-014</v>
      </c>
      <c r="AF42" s="7" t="n">
        <f aca="false">AVERAGE(AE41:AF43)</f>
        <v>-2.30846732941232E-015</v>
      </c>
    </row>
    <row r="43" customFormat="false" ht="13" hidden="false" customHeight="false" outlineLevel="0" collapsed="false">
      <c r="B43" s="5" t="n">
        <f aca="false">AVERAGE(B42:C44)</f>
        <v>0.000209461889309043</v>
      </c>
      <c r="C43" s="6" t="n">
        <f aca="false">AVERAGE(B42:D44)</f>
        <v>0.00021908315463897</v>
      </c>
      <c r="D43" s="6" t="n">
        <f aca="false">AVERAGE(C42:E44)</f>
        <v>0.000438602804339896</v>
      </c>
      <c r="E43" s="6" t="n">
        <f aca="false">AVERAGE(D42:F44)</f>
        <v>0.000668902231521402</v>
      </c>
      <c r="F43" s="6" t="n">
        <f aca="false">AVERAGE(E42:G44)</f>
        <v>0.309115920926666</v>
      </c>
      <c r="G43" s="6" t="n">
        <f aca="false">AVERAGE(F42:H44)</f>
        <v>0.458729117540506</v>
      </c>
      <c r="H43" s="6" t="n">
        <f aca="false">AVERAGE(G42:I44)</f>
        <v>0.58086293816078</v>
      </c>
      <c r="I43" s="6" t="n">
        <f aca="false">AVERAGE(H42:J44)</f>
        <v>0.688734736472445</v>
      </c>
      <c r="J43" s="6" t="n">
        <f aca="false">AVERAGE(I42:K44)</f>
        <v>0.788531461168382</v>
      </c>
      <c r="K43" s="6" t="n">
        <f aca="false">AVERAGE(J42:L44)</f>
        <v>0.87806401994502</v>
      </c>
      <c r="L43" s="6" t="n">
        <f aca="false">AVERAGE(K42:M44)</f>
        <v>0.954302950492662</v>
      </c>
      <c r="M43" s="6" t="n">
        <f aca="false">AVERAGE(L42:N44)</f>
        <v>1.01566144192034</v>
      </c>
      <c r="N43" s="6" t="n">
        <f aca="false">AVERAGE(M42:O44)</f>
        <v>1.06015741666918</v>
      </c>
      <c r="O43" s="6" t="n">
        <f aca="false">AVERAGE(N42:P44)</f>
        <v>1.08648879963898</v>
      </c>
      <c r="P43" s="6" t="n">
        <f aca="false">AVERAGE(O42:Q44)</f>
        <v>1.09481595553247</v>
      </c>
      <c r="Q43" s="6" t="n">
        <f aca="false">AVERAGE(P42:R44)</f>
        <v>1.0838018282875</v>
      </c>
      <c r="R43" s="6" t="n">
        <f aca="false">AVERAGE(Q42:S44)</f>
        <v>1.05213777568556</v>
      </c>
      <c r="S43" s="6" t="n">
        <f aca="false">AVERAGE(R42:T44)</f>
        <v>0.99589531624088</v>
      </c>
      <c r="T43" s="6" t="n">
        <f aca="false">AVERAGE(S42:U44)</f>
        <v>0.90921784016757</v>
      </c>
      <c r="U43" s="6" t="n">
        <f aca="false">AVERAGE(T42:V44)</f>
        <v>0.780848779603715</v>
      </c>
      <c r="V43" s="6" t="n">
        <f aca="false">AVERAGE(U42:W44)</f>
        <v>0.575549583151864</v>
      </c>
      <c r="W43" s="6" t="n">
        <f aca="false">AVERAGE(V42:X44)</f>
        <v>0.000547517091909204</v>
      </c>
      <c r="X43" s="6" t="n">
        <f aca="false">AVERAGE(W42:Y44)</f>
        <v>0.000338506899089525</v>
      </c>
      <c r="Y43" s="6" t="n">
        <f aca="false">AVERAGE(X42:Z44)</f>
        <v>4.87987218984363E-005</v>
      </c>
      <c r="Z43" s="6" t="n">
        <f aca="false">AVERAGE(Y42:AA44)</f>
        <v>1.31607944290066E-005</v>
      </c>
      <c r="AA43" s="6" t="n">
        <f aca="false">AVERAGE(Z42:AB44)</f>
        <v>-6.00578469630756E-013</v>
      </c>
      <c r="AB43" s="6" t="n">
        <f aca="false">AVERAGE(AA42:AC44)</f>
        <v>-1.08369007791845E-013</v>
      </c>
      <c r="AC43" s="6" t="n">
        <f aca="false">AVERAGE(AB42:AD44)</f>
        <v>-7.95281732916234E-014</v>
      </c>
      <c r="AD43" s="6" t="n">
        <f aca="false">AVERAGE(AC42:AE44)</f>
        <v>-8.85496052386397E-015</v>
      </c>
      <c r="AE43" s="6" t="n">
        <f aca="false">AVERAGE(AD42:AF44)</f>
        <v>-5.24854035602344E-015</v>
      </c>
      <c r="AF43" s="7" t="n">
        <f aca="false">AVERAGE(AE42:AF44)</f>
        <v>-2.71390208746181E-016</v>
      </c>
    </row>
    <row r="44" customFormat="false" ht="13" hidden="false" customHeight="false" outlineLevel="0" collapsed="false">
      <c r="B44" s="5" t="n">
        <f aca="false">AVERAGE(B43:C45)</f>
        <v>0.000416259994433542</v>
      </c>
      <c r="C44" s="6" t="n">
        <f aca="false">AVERAGE(B43:D45)</f>
        <v>0.000484691704471565</v>
      </c>
      <c r="D44" s="6" t="n">
        <f aca="false">AVERAGE(C43:E45)</f>
        <v>0.00103717684445004</v>
      </c>
      <c r="E44" s="6" t="n">
        <f aca="false">AVERAGE(D43:F45)</f>
        <v>0.42000712981902</v>
      </c>
      <c r="F44" s="6" t="n">
        <f aca="false">AVERAGE(E43:G45)</f>
        <v>0.686478632205167</v>
      </c>
      <c r="G44" s="6" t="n">
        <f aca="false">AVERAGE(F43:H45)</f>
        <v>0.947156728725302</v>
      </c>
      <c r="H44" s="6" t="n">
        <f aca="false">AVERAGE(G43:I45)</f>
        <v>1.1772077823407</v>
      </c>
      <c r="I44" s="6" t="n">
        <f aca="false">AVERAGE(H43:J45)</f>
        <v>1.39251181317807</v>
      </c>
      <c r="J44" s="6" t="n">
        <f aca="false">AVERAGE(I43:K45)</f>
        <v>1.59380140632926</v>
      </c>
      <c r="K44" s="6" t="n">
        <f aca="false">AVERAGE(J43:L45)</f>
        <v>1.77625581648719</v>
      </c>
      <c r="L44" s="6" t="n">
        <f aca="false">AVERAGE(K43:M45)</f>
        <v>1.93175073929241</v>
      </c>
      <c r="M44" s="6" t="n">
        <f aca="false">AVERAGE(L43:N45)</f>
        <v>2.05548967390647</v>
      </c>
      <c r="N44" s="6" t="n">
        <f aca="false">AVERAGE(M43:O45)</f>
        <v>2.14359889392381</v>
      </c>
      <c r="O44" s="6" t="n">
        <f aca="false">AVERAGE(N43:P45)</f>
        <v>2.19624515470428</v>
      </c>
      <c r="P44" s="6" t="n">
        <f aca="false">AVERAGE(O43:Q45)</f>
        <v>2.21319187220904</v>
      </c>
      <c r="Q44" s="6" t="n">
        <f aca="false">AVERAGE(P43:R45)</f>
        <v>2.19295900969484</v>
      </c>
      <c r="R44" s="6" t="n">
        <f aca="false">AVERAGE(Q43:S45)</f>
        <v>2.13275046080022</v>
      </c>
      <c r="S44" s="6" t="n">
        <f aca="false">AVERAGE(R43:T45)</f>
        <v>2.02571742621335</v>
      </c>
      <c r="T44" s="6" t="n">
        <f aca="false">AVERAGE(S43:U45)</f>
        <v>1.8627266397656</v>
      </c>
      <c r="U44" s="6" t="n">
        <f aca="false">AVERAGE(T43:V45)</f>
        <v>1.62802218140453</v>
      </c>
      <c r="V44" s="6" t="n">
        <f aca="false">AVERAGE(U43:W45)</f>
        <v>1.29009283344025</v>
      </c>
      <c r="W44" s="6" t="n">
        <f aca="false">AVERAGE(V43:X45)</f>
        <v>0.925907434056182</v>
      </c>
      <c r="X44" s="6" t="n">
        <f aca="false">AVERAGE(W43:Y45)</f>
        <v>0.549504074258276</v>
      </c>
      <c r="Y44" s="6" t="n">
        <f aca="false">AVERAGE(X43:Z45)</f>
        <v>0.000341376071001931</v>
      </c>
      <c r="Z44" s="6" t="n">
        <f aca="false">AVERAGE(Y43:AA45)</f>
        <v>9.06783834708747E-005</v>
      </c>
      <c r="AA44" s="6" t="n">
        <f aca="false">AVERAGE(Z43:AB45)</f>
        <v>-8.5074691596317E-014</v>
      </c>
      <c r="AB44" s="6" t="n">
        <f aca="false">AVERAGE(AA43:AC45)</f>
        <v>-1.44132306233675E-014</v>
      </c>
      <c r="AC44" s="6" t="n">
        <f aca="false">AVERAGE(AB43:AD45)</f>
        <v>-1.05023756551391E-014</v>
      </c>
      <c r="AD44" s="6" t="n">
        <f aca="false">AVERAGE(AC43:AE45)</f>
        <v>-1.10186754819877E-015</v>
      </c>
      <c r="AE44" s="6" t="n">
        <f aca="false">AVERAGE(AD43:AF45)</f>
        <v>-6.50404254540296E-016</v>
      </c>
      <c r="AF44" s="7" t="n">
        <f aca="false">AVERAGE(AE43:AF45)</f>
        <v>-3.18093386195926E-017</v>
      </c>
    </row>
    <row r="45" customFormat="false" ht="13" hidden="false" customHeight="false" outlineLevel="0" collapsed="false">
      <c r="B45" s="5" t="n">
        <f aca="false">AVERAGE(B44:C46)</f>
        <v>0.000738817177115278</v>
      </c>
      <c r="C45" s="6" t="n">
        <f aca="false">AVERAGE(B44:D46)</f>
        <v>0.000946818928377515</v>
      </c>
      <c r="D45" s="6" t="n">
        <f aca="false">AVERAGE(C44:E46)</f>
        <v>0.472310509852993</v>
      </c>
      <c r="E45" s="6" t="n">
        <f aca="false">AVERAGE(D44:F46)</f>
        <v>0.790893839716009</v>
      </c>
      <c r="F45" s="6" t="n">
        <f aca="false">AVERAGE(E44:G46)</f>
        <v>1.13221621651711</v>
      </c>
      <c r="G45" s="6" t="n">
        <f aca="false">AVERAGE(F44:H46)</f>
        <v>1.4605878308295</v>
      </c>
      <c r="H45" s="6" t="n">
        <f aca="false">AVERAGE(G44:I46)</f>
        <v>1.78948694379071</v>
      </c>
      <c r="I45" s="6" t="n">
        <f aca="false">AVERAGE(H44:J46)</f>
        <v>2.11387298803519</v>
      </c>
      <c r="J45" s="6" t="n">
        <f aca="false">AVERAGE(I44:K46)</f>
        <v>2.42536792463306</v>
      </c>
      <c r="K45" s="6" t="n">
        <f aca="false">AVERAGE(J44:L46)</f>
        <v>2.70806275470147</v>
      </c>
      <c r="L45" s="6" t="n">
        <f aca="false">AVERAGE(K44:M46)</f>
        <v>2.94848035404559</v>
      </c>
      <c r="M45" s="6" t="n">
        <f aca="false">AVERAGE(L44:N46)</f>
        <v>3.13616452597526</v>
      </c>
      <c r="N45" s="6" t="n">
        <f aca="false">AVERAGE(M44:O46)</f>
        <v>3.26813444183763</v>
      </c>
      <c r="O45" s="6" t="n">
        <f aca="false">AVERAGE(N44:P46)</f>
        <v>3.34597278734005</v>
      </c>
      <c r="P45" s="6" t="n">
        <f aca="false">AVERAGE(O44:Q46)</f>
        <v>3.37169084437988</v>
      </c>
      <c r="Q45" s="6" t="n">
        <f aca="false">AVERAGE(P44:R46)</f>
        <v>3.34524850293467</v>
      </c>
      <c r="R45" s="6" t="n">
        <f aca="false">AVERAGE(Q44:S46)</f>
        <v>3.26270009118524</v>
      </c>
      <c r="S45" s="6" t="n">
        <f aca="false">AVERAGE(R44:T46)</f>
        <v>3.11448592376156</v>
      </c>
      <c r="T45" s="6" t="n">
        <f aca="false">AVERAGE(S44:U46)</f>
        <v>2.88801712354942</v>
      </c>
      <c r="U45" s="6" t="n">
        <f aca="false">AVERAGE(T44:V46)</f>
        <v>2.56935834920634</v>
      </c>
      <c r="V45" s="6" t="n">
        <f aca="false">AVERAGE(U44:W46)</f>
        <v>2.16412511023158</v>
      </c>
      <c r="W45" s="6" t="n">
        <f aca="false">AVERAGE(V44:X46)</f>
        <v>1.68735741428397</v>
      </c>
      <c r="X45" s="6" t="n">
        <f aca="false">AVERAGE(W44:Y46)</f>
        <v>1.15478218034724</v>
      </c>
      <c r="Y45" s="6" t="n">
        <f aca="false">AVERAGE(X44:Z46)</f>
        <v>0.644518203047053</v>
      </c>
      <c r="Z45" s="6" t="n">
        <f aca="false">AVERAGE(Y44:AA46)</f>
        <v>0.000566186497742531</v>
      </c>
      <c r="AA45" s="6" t="n">
        <f aca="false">AVERAGE(Z44:AB46)</f>
        <v>-1.18895554845335E-014</v>
      </c>
      <c r="AB45" s="6" t="n">
        <f aca="false">AVERAGE(AA44:AC46)</f>
        <v>-1.89788435854327E-015</v>
      </c>
      <c r="AC45" s="6" t="n">
        <f aca="false">AVERAGE(AB44:AD46)</f>
        <v>-1.3741082176696E-015</v>
      </c>
      <c r="AD45" s="6" t="n">
        <f aca="false">AVERAGE(AC44:AE46)</f>
        <v>-1.36285298674417E-016</v>
      </c>
      <c r="AE45" s="6" t="n">
        <f aca="false">AVERAGE(AD44:AF46)</f>
        <v>-8.01466515327792E-017</v>
      </c>
      <c r="AF45" s="7" t="n">
        <f aca="false">AVERAGE(AE44:AF46)</f>
        <v>-3.71824552352358E-018</v>
      </c>
    </row>
    <row r="46" customFormat="false" ht="13" hidden="false" customHeight="false" outlineLevel="0" collapsed="false">
      <c r="B46" s="5" t="n">
        <f aca="false">AVERAGE(B45:C47)</f>
        <v>0.00116605012247419</v>
      </c>
      <c r="C46" s="6" t="n">
        <f aca="false">AVERAGE(B45:D47)</f>
        <v>0.540866411629438</v>
      </c>
      <c r="D46" s="6" t="n">
        <f aca="false">AVERAGE(C45:E47)</f>
        <v>0.85029347064918</v>
      </c>
      <c r="E46" s="6" t="n">
        <f aca="false">AVERAGE(D45:F47)</f>
        <v>1.20815917680573</v>
      </c>
      <c r="F46" s="6" t="n">
        <f aca="false">AVERAGE(E45:G47)</f>
        <v>1.57957800468305</v>
      </c>
      <c r="G46" s="6" t="n">
        <f aca="false">AVERAGE(F45:H47)</f>
        <v>1.98052281178928</v>
      </c>
      <c r="H46" s="6" t="n">
        <f aca="false">AVERAGE(G45:I47)</f>
        <v>2.40819516044888</v>
      </c>
      <c r="I46" s="6" t="n">
        <f aca="false">AVERAGE(H45:J47)</f>
        <v>2.85214350701506</v>
      </c>
      <c r="J46" s="6" t="n">
        <f aca="false">AVERAGE(I45:K47)</f>
        <v>3.28929575563504</v>
      </c>
      <c r="K46" s="6" t="n">
        <f aca="false">AVERAGE(J45:L47)</f>
        <v>3.68953433967798</v>
      </c>
      <c r="L46" s="6" t="n">
        <f aca="false">AVERAGE(K45:M47)</f>
        <v>4.02497431216791</v>
      </c>
      <c r="M46" s="6" t="n">
        <f aca="false">AVERAGE(L45:N47)</f>
        <v>4.2787417217994</v>
      </c>
      <c r="N46" s="6" t="n">
        <f aca="false">AVERAGE(M45:O47)</f>
        <v>4.45124059882083</v>
      </c>
      <c r="O46" s="6" t="n">
        <f aca="false">AVERAGE(N45:P47)</f>
        <v>4.54996885602746</v>
      </c>
      <c r="P46" s="6" t="n">
        <f aca="false">AVERAGE(O45:Q47)</f>
        <v>4.58322965927382</v>
      </c>
      <c r="Q46" s="6" t="n">
        <f aca="false">AVERAGE(P45:R47)</f>
        <v>4.55389575305234</v>
      </c>
      <c r="R46" s="6" t="n">
        <f aca="false">AVERAGE(Q45:S47)</f>
        <v>4.45851996430548</v>
      </c>
      <c r="S46" s="6" t="n">
        <f aca="false">AVERAGE(R45:T47)</f>
        <v>4.28309479776434</v>
      </c>
      <c r="T46" s="6" t="n">
        <f aca="false">AVERAGE(S45:U47)</f>
        <v>4.0083227370597</v>
      </c>
      <c r="U46" s="6" t="n">
        <f aca="false">AVERAGE(T45:V47)</f>
        <v>3.61729039942448</v>
      </c>
      <c r="V46" s="6" t="n">
        <f aca="false">AVERAGE(U45:W47)</f>
        <v>3.10717162433458</v>
      </c>
      <c r="W46" s="6" t="n">
        <f aca="false">AVERAGE(V45:X47)</f>
        <v>2.49531091800866</v>
      </c>
      <c r="X46" s="6" t="n">
        <f aca="false">AVERAGE(W45:Y47)</f>
        <v>1.82450943222253</v>
      </c>
      <c r="Y46" s="6" t="n">
        <f aca="false">AVERAGE(X45:Z47)</f>
        <v>1.12921774187707</v>
      </c>
      <c r="Z46" s="6" t="n">
        <f aca="false">AVERAGE(Y45:AA47)</f>
        <v>0.519640097757845</v>
      </c>
      <c r="AA46" s="6" t="n">
        <f aca="false">AVERAGE(Z45:AB47)</f>
        <v>-1.64159472039701E-015</v>
      </c>
      <c r="AB46" s="6" t="n">
        <f aca="false">AVERAGE(AA45:AC47)</f>
        <v>-2.47674964766352E-016</v>
      </c>
      <c r="AC46" s="6" t="n">
        <f aca="false">AVERAGE(AB45:AD47)</f>
        <v>-1.78290416714768E-016</v>
      </c>
      <c r="AD46" s="6" t="n">
        <f aca="false">AVERAGE(AC45:AE47)</f>
        <v>-1.67652461919803E-017</v>
      </c>
      <c r="AE46" s="6" t="n">
        <f aca="false">AVERAGE(AD45:AF47)</f>
        <v>-9.82614794005081E-018</v>
      </c>
      <c r="AF46" s="7" t="n">
        <f aca="false">AVERAGE(AE45:AF47)</f>
        <v>-4.33568972135958E-019</v>
      </c>
    </row>
    <row r="47" customFormat="false" ht="13" hidden="false" customHeight="false" outlineLevel="0" collapsed="false">
      <c r="B47" s="5" t="n">
        <f aca="false">AVERAGE(B46:C48)</f>
        <v>0.822588988435613</v>
      </c>
      <c r="C47" s="6" t="n">
        <f aca="false">AVERAGE(B46:D48)</f>
        <v>0.959039566079656</v>
      </c>
      <c r="D47" s="6" t="n">
        <f aca="false">AVERAGE(C46:E48)</f>
        <v>1.254103818202</v>
      </c>
      <c r="E47" s="6" t="n">
        <f aca="false">AVERAGE(D46:F48)</f>
        <v>1.59776524460701</v>
      </c>
      <c r="F47" s="6" t="n">
        <f aca="false">AVERAGE(E46:G48)</f>
        <v>2.00486566626617</v>
      </c>
      <c r="G47" s="6" t="n">
        <f aca="false">AVERAGE(F46:H48)</f>
        <v>2.47524967294954</v>
      </c>
      <c r="H47" s="6" t="n">
        <f aca="false">AVERAGE(G46:I48)</f>
        <v>3.01136416818803</v>
      </c>
      <c r="I47" s="6" t="n">
        <f aca="false">AVERAGE(H46:J48)</f>
        <v>3.59735281757601</v>
      </c>
      <c r="J47" s="6" t="n">
        <f aca="false">AVERAGE(I46:K48)</f>
        <v>4.19625991681415</v>
      </c>
      <c r="K47" s="6" t="n">
        <f aca="false">AVERAGE(J46:L48)</f>
        <v>4.74565737519616</v>
      </c>
      <c r="L47" s="6" t="n">
        <f aca="false">AVERAGE(K46:M48)</f>
        <v>5.19255137840168</v>
      </c>
      <c r="M47" s="6" t="n">
        <f aca="false">AVERAGE(L46:N48)</f>
        <v>5.51061157092044</v>
      </c>
      <c r="N47" s="6" t="n">
        <f aca="false">AVERAGE(M46:O48)</f>
        <v>5.71135234966577</v>
      </c>
      <c r="O47" s="6" t="n">
        <f aca="false">AVERAGE(N46:P48)</f>
        <v>5.81961996822057</v>
      </c>
      <c r="P47" s="6" t="n">
        <f aca="false">AVERAGE(O46:Q48)</f>
        <v>5.85568743472018</v>
      </c>
      <c r="Q47" s="6" t="n">
        <f aca="false">AVERAGE(P46:R48)</f>
        <v>5.82911351119702</v>
      </c>
      <c r="R47" s="6" t="n">
        <f aca="false">AVERAGE(Q46:S48)</f>
        <v>5.73421007835045</v>
      </c>
      <c r="S47" s="6" t="n">
        <f aca="false">AVERAGE(R46:T48)</f>
        <v>5.5535546395631</v>
      </c>
      <c r="T47" s="6" t="n">
        <f aca="false">AVERAGE(S46:U48)</f>
        <v>5.25305378532996</v>
      </c>
      <c r="U47" s="6" t="n">
        <f aca="false">AVERAGE(T46:V48)</f>
        <v>4.79555674302077</v>
      </c>
      <c r="V47" s="6" t="n">
        <f aca="false">AVERAGE(U46:W48)</f>
        <v>4.16026148454116</v>
      </c>
      <c r="W47" s="6" t="n">
        <f aca="false">AVERAGE(V46:X48)</f>
        <v>3.37392472620989</v>
      </c>
      <c r="X47" s="6" t="n">
        <f aca="false">AVERAGE(W46:Y48)</f>
        <v>2.50079844221487</v>
      </c>
      <c r="Y47" s="6" t="n">
        <f aca="false">AVERAGE(X46:Z48)</f>
        <v>1.62185747211481</v>
      </c>
      <c r="Z47" s="6" t="n">
        <f aca="false">AVERAGE(Y46:AA48)</f>
        <v>0.786456622901012</v>
      </c>
      <c r="AA47" s="6" t="n">
        <f aca="false">AVERAGE(Z46:AB48)</f>
        <v>-2.24190233218284E-016</v>
      </c>
      <c r="AB47" s="6" t="n">
        <f aca="false">AVERAGE(AA46:AC48)</f>
        <v>-3.20615290556038E-017</v>
      </c>
      <c r="AC47" s="6" t="n">
        <f aca="false">AVERAGE(AB46:AD48)</f>
        <v>-2.29592468239259E-017</v>
      </c>
      <c r="AD47" s="6" t="n">
        <f aca="false">AVERAGE(AC46:AE48)</f>
        <v>-2.0522916184581E-018</v>
      </c>
      <c r="AE47" s="6" t="n">
        <f aca="false">AVERAGE(AD46:AF48)</f>
        <v>-1.19917539572432E-018</v>
      </c>
      <c r="AF47" s="7" t="n">
        <f aca="false">AVERAGE(AE46:AF48)</f>
        <v>-5.04448309021296E-020</v>
      </c>
    </row>
    <row r="48" customFormat="false" ht="13" hidden="false" customHeight="false" outlineLevel="0" collapsed="false">
      <c r="B48" s="5" t="n">
        <f aca="false">AVERAGE(B47:C49)</f>
        <v>1.26095193848143</v>
      </c>
      <c r="C48" s="6" t="n">
        <f aca="false">AVERAGE(B47:D49)</f>
        <v>1.36171094581118</v>
      </c>
      <c r="D48" s="6" t="n">
        <f aca="false">AVERAGE(C47:E49)</f>
        <v>1.59358386249904</v>
      </c>
      <c r="E48" s="6" t="n">
        <f aca="false">AVERAGE(D47:F49)</f>
        <v>1.93348287249661</v>
      </c>
      <c r="F48" s="6" t="n">
        <f aca="false">AVERAGE(E47:G49)</f>
        <v>2.3692175189587</v>
      </c>
      <c r="G48" s="6" t="n">
        <f aca="false">AVERAGE(F47:H49)</f>
        <v>2.90636731003706</v>
      </c>
      <c r="H48" s="6" t="n">
        <f aca="false">AVERAGE(G47:I49)</f>
        <v>3.55538085359464</v>
      </c>
      <c r="I48" s="6" t="n">
        <f aca="false">AVERAGE(H47:J49)</f>
        <v>4.32659927816303</v>
      </c>
      <c r="J48" s="6" t="n">
        <f aca="false">AVERAGE(I47:K49)</f>
        <v>5.15500289327384</v>
      </c>
      <c r="K48" s="6" t="n">
        <f aca="false">AVERAGE(J47:L49)</f>
        <v>5.92901103148977</v>
      </c>
      <c r="L48" s="6" t="n">
        <f aca="false">AVERAGE(K47:M49)</f>
        <v>6.50664013884371</v>
      </c>
      <c r="M48" s="6" t="n">
        <f aca="false">AVERAGE(L47:N49)</f>
        <v>6.87142346906683</v>
      </c>
      <c r="N48" s="6" t="n">
        <f aca="false">AVERAGE(M47:O49)</f>
        <v>7.06236005131702</v>
      </c>
      <c r="O48" s="6" t="n">
        <f aca="false">AVERAGE(N47:P49)</f>
        <v>7.15834852532119</v>
      </c>
      <c r="P48" s="6" t="n">
        <f aca="false">AVERAGE(O47:Q49)</f>
        <v>7.19099903952642</v>
      </c>
      <c r="Q48" s="6" t="n">
        <f aca="false">AVERAGE(P47:R49)</f>
        <v>7.17061643756535</v>
      </c>
      <c r="R48" s="6" t="n">
        <f aca="false">AVERAGE(Q47:S49)</f>
        <v>7.09280685870609</v>
      </c>
      <c r="S48" s="6" t="n">
        <f aca="false">AVERAGE(R47:T49)</f>
        <v>6.93912747849205</v>
      </c>
      <c r="T48" s="6" t="n">
        <f aca="false">AVERAGE(S47:U49)</f>
        <v>6.66532697087609</v>
      </c>
      <c r="U48" s="6" t="n">
        <f aca="false">AVERAGE(T47:V49)</f>
        <v>6.16894200921031</v>
      </c>
      <c r="V48" s="6" t="n">
        <f aca="false">AVERAGE(U47:W49)</f>
        <v>5.38983803948632</v>
      </c>
      <c r="W48" s="6" t="n">
        <f aca="false">AVERAGE(V47:X49)</f>
        <v>4.34033619810988</v>
      </c>
      <c r="X48" s="6" t="n">
        <f aca="false">AVERAGE(W47:Y49)</f>
        <v>3.18334143013452</v>
      </c>
      <c r="Y48" s="6" t="n">
        <f aca="false">AVERAGE(X47:Z49)</f>
        <v>2.04519867853796</v>
      </c>
      <c r="Z48" s="6" t="n">
        <f aca="false">AVERAGE(Y47:AA49)</f>
        <v>0.996285656639768</v>
      </c>
      <c r="AA48" s="6" t="n">
        <f aca="false">AVERAGE(Z47:AB49)</f>
        <v>-3.03152228752056E-017</v>
      </c>
      <c r="AB48" s="6" t="n">
        <f aca="false">AVERAGE(AA47:AC49)</f>
        <v>-4.12010300675751E-018</v>
      </c>
      <c r="AC48" s="6" t="n">
        <f aca="false">AVERAGE(AB47:AD49)</f>
        <v>-2.93637996813585E-018</v>
      </c>
      <c r="AD48" s="6" t="n">
        <f aca="false">AVERAGE(AC47:AE49)</f>
        <v>-2.50124086096135E-019</v>
      </c>
      <c r="AE48" s="6" t="n">
        <f aca="false">AVERAGE(AD47:AF49)</f>
        <v>-1.45736289897488E-019</v>
      </c>
      <c r="AF48" s="7" t="n">
        <f aca="false">AVERAGE(AE47:AF49)</f>
        <v>-5.85985536609853E-021</v>
      </c>
    </row>
    <row r="49" customFormat="false" ht="13" hidden="false" customHeight="false" outlineLevel="0" collapsed="false">
      <c r="B49" s="5" t="n">
        <f aca="false">AVERAGE(B48:C50)</f>
        <v>1.54087313804899</v>
      </c>
      <c r="C49" s="6" t="n">
        <f aca="false">AVERAGE(B48:D50)</f>
        <v>1.62822261013206</v>
      </c>
      <c r="D49" s="6" t="n">
        <f aca="false">AVERAGE(C48:E50)</f>
        <v>1.84276801426918</v>
      </c>
      <c r="E49" s="6" t="n">
        <f aca="false">AVERAGE(D48:F50)</f>
        <v>2.1790610224887</v>
      </c>
      <c r="F49" s="6" t="n">
        <f aca="false">AVERAGE(E48:G50)</f>
        <v>2.638260311816</v>
      </c>
      <c r="G49" s="6" t="n">
        <f aca="false">AVERAGE(F48:H50)</f>
        <v>3.22987802006538</v>
      </c>
      <c r="H49" s="6" t="n">
        <f aca="false">AVERAGE(G48:I50)</f>
        <v>3.97890285817443</v>
      </c>
      <c r="I49" s="6" t="n">
        <f aca="false">AVERAGE(H48:J50)</f>
        <v>4.92657875157964</v>
      </c>
      <c r="J49" s="6" t="n">
        <f aca="false">AVERAGE(I48:K50)</f>
        <v>6.20533634955638</v>
      </c>
      <c r="K49" s="6" t="n">
        <f aca="false">AVERAGE(J48:L50)</f>
        <v>7.3252106051742</v>
      </c>
      <c r="L49" s="6" t="n">
        <f aca="false">AVERAGE(K48:M50)</f>
        <v>8.12312778103679</v>
      </c>
      <c r="M49" s="6" t="n">
        <f aca="false">AVERAGE(L48:N50)</f>
        <v>8.37982431363487</v>
      </c>
      <c r="N49" s="6" t="n">
        <f aca="false">AVERAGE(M48:O50)</f>
        <v>8.50137241229951</v>
      </c>
      <c r="O49" s="6" t="n">
        <f aca="false">AVERAGE(N48:P50)</f>
        <v>8.55875718404207</v>
      </c>
      <c r="P49" s="6" t="n">
        <f aca="false">AVERAGE(O48:Q50)</f>
        <v>8.57864548033976</v>
      </c>
      <c r="Q49" s="6" t="n">
        <f aca="false">AVERAGE(P48:R50)</f>
        <v>8.56738214725889</v>
      </c>
      <c r="R49" s="6" t="n">
        <f aca="false">AVERAGE(Q48:S50)</f>
        <v>8.52343223005099</v>
      </c>
      <c r="S49" s="6" t="n">
        <f aca="false">AVERAGE(R48:T50)</f>
        <v>8.4334474322566</v>
      </c>
      <c r="T49" s="6" t="n">
        <f aca="false">AVERAGE(S48:U50)</f>
        <v>8.26417313625947</v>
      </c>
      <c r="U49" s="6" t="n">
        <f aca="false">AVERAGE(T48:V50)</f>
        <v>7.92296419500194</v>
      </c>
      <c r="V49" s="6" t="n">
        <f aca="false">AVERAGE(U48:W50)</f>
        <v>6.90724101107293</v>
      </c>
      <c r="W49" s="6" t="n">
        <f aca="false">AVERAGE(V48:X50)</f>
        <v>5.45728572129404</v>
      </c>
      <c r="X49" s="6" t="n">
        <f aca="false">AVERAGE(W48:Y50)</f>
        <v>3.75584650363816</v>
      </c>
      <c r="Y49" s="6" t="n">
        <f aca="false">AVERAGE(X48:Z50)</f>
        <v>2.37732920751047</v>
      </c>
      <c r="Z49" s="6" t="n">
        <f aca="false">AVERAGE(Y48:AA50)</f>
        <v>1.15063202708842</v>
      </c>
      <c r="AA49" s="6" t="n">
        <f aca="false">AVERAGE(Z48:AB50)</f>
        <v>-4.06659975919706E-018</v>
      </c>
      <c r="AB49" s="6" t="n">
        <f aca="false">AVERAGE(AA48:AC50)</f>
        <v>-5.25559956843095E-019</v>
      </c>
      <c r="AC49" s="6" t="n">
        <f aca="false">AVERAGE(AB48:AD50)</f>
        <v>-3.73538162837037E-019</v>
      </c>
      <c r="AD49" s="6" t="n">
        <f aca="false">AVERAGE(AC48:AE50)</f>
        <v>-3.04656722344658E-020</v>
      </c>
      <c r="AE49" s="6" t="n">
        <f aca="false">AVERAGE(AD48:AF50)</f>
        <v>-1.76558691421042E-020</v>
      </c>
      <c r="AF49" s="7" t="n">
        <f aca="false">AVERAGE(AE48:AF50)</f>
        <v>-6.94843144412414E-022</v>
      </c>
    </row>
    <row r="50" customFormat="false" ht="13" hidden="false" customHeight="false" outlineLevel="0" collapsed="false">
      <c r="B50" s="5" t="n">
        <f aca="false">AVERAGE(B49:C51)</f>
        <v>1.68979502706598</v>
      </c>
      <c r="C50" s="6" t="n">
        <f aca="false">AVERAGE(B49:D51)</f>
        <v>1.76929090282656</v>
      </c>
      <c r="D50" s="6" t="n">
        <f aca="false">AVERAGE(C49:E51)</f>
        <v>1.97203660302012</v>
      </c>
      <c r="E50" s="6" t="n">
        <f aca="false">AVERAGE(D49:F51)</f>
        <v>2.30868149372954</v>
      </c>
      <c r="F50" s="6" t="n">
        <f aca="false">AVERAGE(E49:G51)</f>
        <v>2.78094498701839</v>
      </c>
      <c r="G50" s="6" t="n">
        <f aca="false">AVERAGE(F49:H51)</f>
        <v>3.40414138274346</v>
      </c>
      <c r="H50" s="6" t="n">
        <f aca="false">AVERAGE(G49:I51)</f>
        <v>4.21312681293626</v>
      </c>
      <c r="I50" s="6" t="n">
        <f aca="false">AVERAGE(H49:J51)</f>
        <v>5.27884725245012</v>
      </c>
      <c r="J50" s="6" t="n">
        <f aca="false">AVERAGE(I49:K51)</f>
        <v>6.71315017422786</v>
      </c>
      <c r="K50" s="9" t="n">
        <v>10</v>
      </c>
      <c r="L50" s="9" t="n">
        <v>10</v>
      </c>
      <c r="M50" s="9" t="n">
        <v>10</v>
      </c>
      <c r="N50" s="9" t="n">
        <v>10</v>
      </c>
      <c r="O50" s="9" t="n">
        <v>10</v>
      </c>
      <c r="P50" s="9" t="n">
        <v>10</v>
      </c>
      <c r="Q50" s="9" t="n">
        <v>10</v>
      </c>
      <c r="R50" s="9" t="n">
        <v>10</v>
      </c>
      <c r="S50" s="9" t="n">
        <v>10</v>
      </c>
      <c r="T50" s="9" t="n">
        <v>10</v>
      </c>
      <c r="U50" s="9" t="n">
        <v>10</v>
      </c>
      <c r="V50" s="9" t="n">
        <v>10</v>
      </c>
      <c r="W50" s="6" t="n">
        <f aca="false">AVERAGE(V49:X51)</f>
        <v>5.990601948674</v>
      </c>
      <c r="X50" s="6" t="n">
        <f aca="false">AVERAGE(W49:Y51)</f>
        <v>4.09879298147437</v>
      </c>
      <c r="Y50" s="6" t="n">
        <f aca="false">AVERAGE(X49:Z51)</f>
        <v>2.56300030348448</v>
      </c>
      <c r="Z50" s="6" t="n">
        <f aca="false">AVERAGE(Y49:AA51)</f>
        <v>1.23436246900354</v>
      </c>
      <c r="AA50" s="6" t="n">
        <f aca="false">AVERAGE(Z49:AB51)</f>
        <v>-5.69833060935541E-020</v>
      </c>
      <c r="AB50" s="6" t="n">
        <f aca="false">AVERAGE(AA49:AC51)</f>
        <v>-6.55271344748031E-020</v>
      </c>
      <c r="AC50" s="6" t="n">
        <f aca="false">AVERAGE(AB49:AD51)</f>
        <v>-4.26451338338518E-021</v>
      </c>
      <c r="AD50" s="6" t="n">
        <f aca="false">AVERAGE(AC49:AE51)</f>
        <v>-3.60756671114267E-021</v>
      </c>
      <c r="AE50" s="6" t="n">
        <f aca="false">AVERAGE(AD49:AF51)</f>
        <v>-1.51691134176492E-022</v>
      </c>
      <c r="AF50" s="7" t="n">
        <f aca="false">AVERAGE(AE49:AF51)</f>
        <v>-6.90668204821842E-023</v>
      </c>
    </row>
    <row r="51" customFormat="false" ht="14" hidden="false" customHeight="false" outlineLevel="0" collapsed="false">
      <c r="B51" s="11" t="n">
        <f aca="false">AVERAGE(B50:C51)</f>
        <v>1.74258630526358</v>
      </c>
      <c r="C51" s="12" t="n">
        <f aca="false">AVERAGE(B49:D51)</f>
        <v>1.7691188876136</v>
      </c>
      <c r="D51" s="12" t="n">
        <f aca="false">AVERAGE(C49:E51)</f>
        <v>1.97185342013854</v>
      </c>
      <c r="E51" s="12" t="n">
        <f aca="false">AVERAGE(D49:F51)</f>
        <v>2.30858700301984</v>
      </c>
      <c r="F51" s="12" t="n">
        <f aca="false">AVERAGE(E49:G51)</f>
        <v>2.78084718759767</v>
      </c>
      <c r="G51" s="12" t="n">
        <f aca="false">AVERAGE(F49:H51)</f>
        <v>3.40404942937946</v>
      </c>
      <c r="H51" s="12" t="n">
        <f aca="false">AVERAGE(G49:I51)</f>
        <v>4.21301582240863</v>
      </c>
      <c r="I51" s="12" t="n">
        <f aca="false">AVERAGE(H49:J51)</f>
        <v>5.27947093395889</v>
      </c>
      <c r="J51" s="12" t="n">
        <f aca="false">AVERAGE(I49:K51)</f>
        <v>6.71304572750381</v>
      </c>
      <c r="K51" s="12" t="n">
        <f aca="false">AVERAGE(J49:L51)</f>
        <v>7.98864199284349</v>
      </c>
      <c r="L51" s="12" t="n">
        <f aca="false">AVERAGE(K49:M51)</f>
        <v>8.8632474744233</v>
      </c>
      <c r="M51" s="12" t="n">
        <f aca="false">AVERAGE(L49:N51)</f>
        <v>9.13140882408534</v>
      </c>
      <c r="N51" s="12" t="n">
        <f aca="false">AVERAGE(M49:O51)</f>
        <v>9.22535461828424</v>
      </c>
      <c r="O51" s="12" t="n">
        <f aca="false">AVERAGE(N49:P51)</f>
        <v>9.26345397226964</v>
      </c>
      <c r="P51" s="12" t="n">
        <f aca="false">AVERAGE(O49:Q51)</f>
        <v>9.27604975073311</v>
      </c>
      <c r="Q51" s="12" t="n">
        <f aca="false">AVERAGE(P49:R51)</f>
        <v>9.26999413176768</v>
      </c>
      <c r="R51" s="12" t="n">
        <f aca="false">AVERAGE(Q49:S51)</f>
        <v>9.2438901398935</v>
      </c>
      <c r="S51" s="12" t="n">
        <f aca="false">AVERAGE(R49:T51)</f>
        <v>9.18787765425448</v>
      </c>
      <c r="T51" s="12" t="n">
        <f aca="false">AVERAGE(S49:U51)</f>
        <v>9.06237241873125</v>
      </c>
      <c r="U51" s="12" t="n">
        <f aca="false">AVERAGE(T49:V51)</f>
        <v>8.71971735140414</v>
      </c>
      <c r="V51" s="12" t="n">
        <f aca="false">AVERAGE(U49:W51)</f>
        <v>7.62155645511245</v>
      </c>
      <c r="W51" s="12" t="n">
        <f aca="false">AVERAGE(V49:X51)</f>
        <v>5.99097711867903</v>
      </c>
      <c r="X51" s="12" t="n">
        <f aca="false">AVERAGE(W49:Y51)</f>
        <v>4.09869015170049</v>
      </c>
      <c r="Y51" s="12" t="n">
        <f aca="false">AVERAGE(X49:Z51)</f>
        <v>2.56289322287339</v>
      </c>
      <c r="Z51" s="12" t="n">
        <f aca="false">AVERAGE(Y49:AA51)</f>
        <v>1.23425634138292</v>
      </c>
      <c r="AA51" s="12" t="n">
        <f aca="false">AVERAGE(Z49:AB51)</f>
        <v>-5.13761607528162E-020</v>
      </c>
      <c r="AB51" s="12" t="n">
        <f aca="false">AVERAGE(AA49:AC51)</f>
        <v>-5.9118700811302E-020</v>
      </c>
      <c r="AC51" s="12" t="n">
        <f aca="false">AVERAGE(AB49:AD51)</f>
        <v>-3.84356686688075E-021</v>
      </c>
      <c r="AD51" s="12" t="n">
        <f aca="false">AVERAGE(AC49:AE51)</f>
        <v>-3.25308614113105E-021</v>
      </c>
      <c r="AE51" s="12" t="n">
        <f aca="false">AVERAGE(AD49:AF51)</f>
        <v>-1.36659758081619E-022</v>
      </c>
      <c r="AF51" s="13" t="n">
        <f aca="false">AVERAGE(AE50:AF51)</f>
        <v>-9.31161146541031E-025</v>
      </c>
    </row>
    <row r="54" customFormat="false" ht="13" hidden="false" customHeight="false" outlineLevel="0" collapsed="false">
      <c r="B54" s="0" t="s">
        <v>3</v>
      </c>
      <c r="C54" s="0" t="s">
        <v>4</v>
      </c>
    </row>
    <row r="55" customFormat="false" ht="13" hidden="false" customHeight="false" outlineLevel="0" collapsed="false">
      <c r="C55" s="0" t="s">
        <v>5</v>
      </c>
    </row>
    <row r="56" customFormat="false" ht="13" hidden="false" customHeight="false" outlineLevel="0" collapsed="false">
      <c r="C5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7:25:10Z</dcterms:created>
  <dc:creator>Michel Bochud</dc:creator>
  <dc:description/>
  <dc:language>en-US</dc:language>
  <cp:lastModifiedBy>Michel Bochud</cp:lastModifiedBy>
  <cp:revision>0</cp:revision>
  <dc:subject/>
  <dc:title/>
</cp:coreProperties>
</file>