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Système à genouillère</t>
  </si>
  <si>
    <t xml:space="preserve">OB ou OC (mm)</t>
  </si>
  <si>
    <t xml:space="preserve">CD = bleu clair si compris entre 0 et 5,1</t>
  </si>
  <si>
    <t xml:space="preserve">Force F (N)</t>
  </si>
  <si>
    <t xml:space="preserve">F2 = vert clair si &gt; 25 N</t>
  </si>
  <si>
    <t xml:space="preserve">OA (mm)</t>
  </si>
  <si>
    <t xml:space="preserve">AB (mm)</t>
  </si>
  <si>
    <t xml:space="preserve">CD (mm)</t>
  </si>
  <si>
    <t xml:space="preserve">α (rad)</t>
  </si>
  <si>
    <t xml:space="preserve">F2 (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273471352913"/>
          <c:y val="0.0558616130453945"/>
          <c:w val="0.909966297544535"/>
          <c:h val="0.91571176729836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B$8:$B$48</c:f>
              <c:numCache>
                <c:formatCode>General</c:formatCode>
                <c:ptCount val="4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</c:numCache>
            </c:numRef>
          </c:xVal>
          <c:yVal>
            <c:numRef>
              <c:f>Calculs!$F$8:$F$48</c:f>
              <c:numCache>
                <c:formatCode>General</c:formatCode>
                <c:ptCount val="41"/>
                <c:pt idx="1">
                  <c:v>349.964283891942</c:v>
                </c:pt>
                <c:pt idx="2">
                  <c:v>174.928556845359</c:v>
                </c:pt>
                <c:pt idx="3">
                  <c:v>116.559474566039</c:v>
                </c:pt>
                <c:pt idx="4">
                  <c:v>87.3570260482807</c:v>
                </c:pt>
                <c:pt idx="5">
                  <c:v>69.8212002188447</c:v>
                </c:pt>
                <c:pt idx="6">
                  <c:v>58.1186525805423</c:v>
                </c:pt>
                <c:pt idx="7">
                  <c:v>49.749371855331</c:v>
                </c:pt>
                <c:pt idx="8">
                  <c:v>43.4633466267843</c:v>
                </c:pt>
                <c:pt idx="9">
                  <c:v>38.5661208706858</c:v>
                </c:pt>
                <c:pt idx="10">
                  <c:v>34.6410161513776</c:v>
                </c:pt>
                <c:pt idx="11">
                  <c:v>31.4228689685534</c:v>
                </c:pt>
                <c:pt idx="12">
                  <c:v>28.7348994159444</c:v>
                </c:pt>
                <c:pt idx="13">
                  <c:v>26.4547173677195</c:v>
                </c:pt>
                <c:pt idx="14">
                  <c:v>24.4948974278318</c:v>
                </c:pt>
                <c:pt idx="15">
                  <c:v>22.7913238852956</c:v>
                </c:pt>
                <c:pt idx="16">
                  <c:v>21.295906296751</c:v>
                </c:pt>
                <c:pt idx="17">
                  <c:v>19.9718660251353</c:v>
                </c:pt>
                <c:pt idx="18">
                  <c:v>18.7905939169864</c:v>
                </c:pt>
                <c:pt idx="19">
                  <c:v>17.7295002765279</c:v>
                </c:pt>
                <c:pt idx="20">
                  <c:v>16.7705098312484</c:v>
                </c:pt>
                <c:pt idx="21">
                  <c:v>15.8989866902824</c:v>
                </c:pt>
                <c:pt idx="22">
                  <c:v>15.1029524780329</c:v>
                </c:pt>
                <c:pt idx="23">
                  <c:v>14.3725084139701</c:v>
                </c:pt>
                <c:pt idx="24">
                  <c:v>13.6994018523113</c:v>
                </c:pt>
                <c:pt idx="25">
                  <c:v>13.076696830622</c:v>
                </c:pt>
                <c:pt idx="26">
                  <c:v>12.4985206225169</c:v>
                </c:pt>
                <c:pt idx="27">
                  <c:v>11.959866587013</c:v>
                </c:pt>
                <c:pt idx="28">
                  <c:v>11.4564392373896</c:v>
                </c:pt>
                <c:pt idx="29">
                  <c:v>10.9845313353079</c:v>
                </c:pt>
                <c:pt idx="30">
                  <c:v>10.5409255338946</c:v>
                </c:pt>
                <c:pt idx="31">
                  <c:v>10.1228150222666</c:v>
                </c:pt>
                <c:pt idx="32">
                  <c:v>9.72773901017086</c:v>
                </c:pt>
                <c:pt idx="33">
                  <c:v>9.35352989942464</c:v>
                </c:pt>
                <c:pt idx="34">
                  <c:v>8.99826972986962</c:v>
                </c:pt>
                <c:pt idx="35">
                  <c:v>8.66025403784439</c:v>
                </c:pt>
                <c:pt idx="36">
                  <c:v>8.33796167766869</c:v>
                </c:pt>
                <c:pt idx="37">
                  <c:v>8.03002946851112</c:v>
                </c:pt>
                <c:pt idx="38">
                  <c:v>7.73523076668372</c:v>
                </c:pt>
                <c:pt idx="39">
                  <c:v>7.45245724581211</c:v>
                </c:pt>
                <c:pt idx="40">
                  <c:v>7.18070330817254</c:v>
                </c:pt>
              </c:numCache>
            </c:numRef>
          </c:yVal>
          <c:smooth val="0"/>
        </c:ser>
        <c:axId val="4446851"/>
        <c:axId val="35389840"/>
      </c:scatterChart>
      <c:valAx>
        <c:axId val="4446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840"/>
        <c:crossesAt val="0"/>
        <c:crossBetween val="midCat"/>
      </c:valAx>
      <c:valAx>
        <c:axId val="35389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51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12</xdr:row>
      <xdr:rowOff>10080</xdr:rowOff>
    </xdr:from>
    <xdr:to>
      <xdr:col>9</xdr:col>
      <xdr:colOff>764280</xdr:colOff>
      <xdr:row>19</xdr:row>
      <xdr:rowOff>50760</xdr:rowOff>
    </xdr:to>
    <xdr:grpSp>
      <xdr:nvGrpSpPr>
        <xdr:cNvPr id="0" name="Group 38"/>
        <xdr:cNvGrpSpPr/>
      </xdr:nvGrpSpPr>
      <xdr:grpSpPr>
        <a:xfrm>
          <a:off x="4170960" y="1199880"/>
          <a:ext cx="1173960" cy="3023640"/>
          <a:chOff x="4170960" y="1199880"/>
          <a:chExt cx="1173960" cy="3023640"/>
        </a:xfrm>
      </xdr:grpSpPr>
      <xdr:sp>
        <xdr:nvSpPr>
          <xdr:cNvPr id="1" name="Line 1"/>
          <xdr:cNvSpPr/>
        </xdr:nvSpPr>
        <xdr:spPr>
          <a:xfrm flipH="1">
            <a:off x="4691880" y="1598760"/>
            <a:ext cx="416880" cy="106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"/>
          <xdr:cNvSpPr/>
        </xdr:nvSpPr>
        <xdr:spPr>
          <a:xfrm flipH="1" flipV="1">
            <a:off x="4691880" y="2665440"/>
            <a:ext cx="416880" cy="106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3"/>
          <xdr:cNvSpPr/>
        </xdr:nvSpPr>
        <xdr:spPr>
          <a:xfrm>
            <a:off x="5097960" y="1399320"/>
            <a:ext cx="0" cy="2614320"/>
          </a:xfrm>
          <a:prstGeom prst="line">
            <a:avLst/>
          </a:prstGeom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4"/>
          <xdr:cNvSpPr/>
        </xdr:nvSpPr>
        <xdr:spPr>
          <a:xfrm>
            <a:off x="5070600" y="1571760"/>
            <a:ext cx="76680" cy="860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5"/>
          <xdr:cNvSpPr/>
        </xdr:nvSpPr>
        <xdr:spPr>
          <a:xfrm>
            <a:off x="5070600" y="36522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Oval 6"/>
          <xdr:cNvSpPr/>
        </xdr:nvSpPr>
        <xdr:spPr>
          <a:xfrm>
            <a:off x="4653720" y="26172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"/>
          <xdr:cNvSpPr/>
        </xdr:nvSpPr>
        <xdr:spPr>
          <a:xfrm flipH="1">
            <a:off x="4500000" y="2655000"/>
            <a:ext cx="735120" cy="0"/>
          </a:xfrm>
          <a:prstGeom prst="line">
            <a:avLst/>
          </a:prstGeom>
          <a:ln w="6480">
            <a:solidFill>
              <a:srgbClr val="000000"/>
            </a:solidFill>
            <a:prstDash val="lg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Text 8"/>
          <xdr:cNvSpPr/>
        </xdr:nvSpPr>
        <xdr:spPr>
          <a:xfrm>
            <a:off x="4483440" y="2407320"/>
            <a:ext cx="153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Text 9"/>
          <xdr:cNvSpPr/>
        </xdr:nvSpPr>
        <xdr:spPr>
          <a:xfrm>
            <a:off x="5185800" y="2407320"/>
            <a:ext cx="1591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Oval 10"/>
          <xdr:cNvSpPr/>
        </xdr:nvSpPr>
        <xdr:spPr>
          <a:xfrm>
            <a:off x="5070600" y="3803400"/>
            <a:ext cx="76680" cy="752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11"/>
          <xdr:cNvSpPr/>
        </xdr:nvSpPr>
        <xdr:spPr>
          <a:xfrm>
            <a:off x="5185800" y="3798000"/>
            <a:ext cx="15912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Text 12"/>
          <xdr:cNvSpPr/>
        </xdr:nvSpPr>
        <xdr:spPr>
          <a:xfrm>
            <a:off x="5185800" y="3555360"/>
            <a:ext cx="15912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C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3" name="Text 13"/>
          <xdr:cNvSpPr/>
        </xdr:nvSpPr>
        <xdr:spPr>
          <a:xfrm>
            <a:off x="5185800" y="1463760"/>
            <a:ext cx="159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Line 15"/>
          <xdr:cNvSpPr/>
        </xdr:nvSpPr>
        <xdr:spPr>
          <a:xfrm>
            <a:off x="5097960" y="122652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 flipV="1">
            <a:off x="5097960" y="3900240"/>
            <a:ext cx="0" cy="3232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4423320" y="2655000"/>
            <a:ext cx="224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Text 32"/>
          <xdr:cNvSpPr/>
        </xdr:nvSpPr>
        <xdr:spPr>
          <a:xfrm>
            <a:off x="4170960" y="2568960"/>
            <a:ext cx="252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" name="Text 33"/>
          <xdr:cNvSpPr/>
        </xdr:nvSpPr>
        <xdr:spPr>
          <a:xfrm>
            <a:off x="4779720" y="1199880"/>
            <a:ext cx="252360" cy="188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34"/>
          <xdr:cNvSpPr/>
        </xdr:nvSpPr>
        <xdr:spPr>
          <a:xfrm>
            <a:off x="4779720" y="4002840"/>
            <a:ext cx="25236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F2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Arc 36"/>
          <xdr:cNvSpPr/>
        </xdr:nvSpPr>
        <xdr:spPr>
          <a:xfrm flipH="1" rot="16200000">
            <a:off x="4850640" y="1729080"/>
            <a:ext cx="371880" cy="164520"/>
          </a:xfrm>
          <a:custGeom>
            <a:avLst/>
            <a:gdLst/>
            <a:ahLst/>
            <a:rect l="l" t="t" r="r" b="b"/>
            <a:pathLst>
              <a:path stroke="0" w="10800" h="4598">
                <a:moveTo>
                  <a:pt x="20572" y="6201"/>
                </a:moveTo>
                <a:arcTo wR="10800" hR="10800" stAng="-1512191" swAng="1512191"/>
                <a:lnTo>
                  <a:pt x="10800" y="10800"/>
                </a:lnTo>
                <a:close/>
              </a:path>
              <a:path fill="none" w="10800" h="4598">
                <a:moveTo>
                  <a:pt x="20572" y="6201"/>
                </a:moveTo>
                <a:arcTo wR="10800" hR="10800" stAng="-1512191" swAng="1512191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37"/>
          <xdr:cNvSpPr/>
        </xdr:nvSpPr>
        <xdr:spPr>
          <a:xfrm>
            <a:off x="4928040" y="1981440"/>
            <a:ext cx="15336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α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26360</xdr:colOff>
      <xdr:row>27</xdr:row>
      <xdr:rowOff>114480</xdr:rowOff>
    </xdr:from>
    <xdr:to>
      <xdr:col>9</xdr:col>
      <xdr:colOff>779400</xdr:colOff>
      <xdr:row>47</xdr:row>
      <xdr:rowOff>143280</xdr:rowOff>
    </xdr:to>
    <xdr:graphicFrame>
      <xdr:nvGraphicFramePr>
        <xdr:cNvPr id="22" name="Chart 39"/>
        <xdr:cNvGraphicFramePr/>
      </xdr:nvGraphicFramePr>
      <xdr:xfrm>
        <a:off x="3294360" y="4658040"/>
        <a:ext cx="29905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8.28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1" width="8.14"/>
    <col collapsed="false" customWidth="true" hidden="false" outlineLevel="0" max="6" min="6" style="2" width="8.28"/>
    <col collapsed="false" customWidth="true" hidden="false" outlineLevel="0" max="11" min="11" style="0" width="2.7"/>
  </cols>
  <sheetData>
    <row r="1" customFormat="false" ht="13.5" hidden="false" customHeight="false" outlineLevel="0" collapsed="false"/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4"/>
    </row>
    <row r="4" customFormat="false" ht="12.75" hidden="false" customHeight="false" outlineLevel="0" collapsed="false">
      <c r="B4" s="5" t="s">
        <v>1</v>
      </c>
      <c r="C4" s="5"/>
      <c r="D4" s="6" t="n">
        <v>35</v>
      </c>
      <c r="F4" s="7" t="s">
        <v>2</v>
      </c>
      <c r="G4" s="8"/>
      <c r="H4" s="8"/>
      <c r="I4" s="9"/>
    </row>
    <row r="5" customFormat="false" ht="12.75" hidden="false" customHeight="false" outlineLevel="0" collapsed="false">
      <c r="B5" s="5" t="s">
        <v>3</v>
      </c>
      <c r="C5" s="5"/>
      <c r="D5" s="6" t="n">
        <v>10</v>
      </c>
      <c r="F5" s="10" t="s">
        <v>4</v>
      </c>
      <c r="G5" s="11"/>
      <c r="H5" s="11"/>
      <c r="I5" s="12"/>
    </row>
    <row r="7" customFormat="false" ht="12.75" hidden="false" customHeight="false" outlineLevel="0" collapsed="false">
      <c r="B7" s="13" t="s">
        <v>5</v>
      </c>
      <c r="C7" s="13" t="s">
        <v>6</v>
      </c>
      <c r="D7" s="13" t="s">
        <v>7</v>
      </c>
      <c r="E7" s="14" t="s">
        <v>8</v>
      </c>
      <c r="F7" s="15" t="s">
        <v>9</v>
      </c>
      <c r="G7" s="16"/>
    </row>
    <row r="8" customFormat="false" ht="12.75" hidden="false" customHeight="false" outlineLevel="0" collapsed="false">
      <c r="B8" s="17" t="n">
        <v>0</v>
      </c>
      <c r="C8" s="18" t="n">
        <f aca="false">SQRT($D$4^2-B8^2)</f>
        <v>35</v>
      </c>
      <c r="D8" s="18" t="n">
        <f aca="false">2*($D$4-C8)</f>
        <v>0</v>
      </c>
      <c r="E8" s="19" t="n">
        <f aca="false">ASIN(B8/$D$4)</f>
        <v>0</v>
      </c>
      <c r="F8" s="20"/>
    </row>
    <row r="9" customFormat="false" ht="12.75" hidden="false" customHeight="false" outlineLevel="0" collapsed="false">
      <c r="B9" s="21" t="n">
        <v>0.5</v>
      </c>
      <c r="C9" s="22" t="n">
        <f aca="false">SQRT($D$4^2-B9^2)</f>
        <v>34.9964283891942</v>
      </c>
      <c r="D9" s="22" t="n">
        <f aca="false">2*($D$4-C9)</f>
        <v>0.00714322161154257</v>
      </c>
      <c r="E9" s="23" t="n">
        <f aca="false">ASIN(B9/$D$4)</f>
        <v>0.0142862002389931</v>
      </c>
      <c r="F9" s="24" t="n">
        <f aca="false">$D$5/2/TAN(E9)</f>
        <v>349.964283891942</v>
      </c>
    </row>
    <row r="10" customFormat="false" ht="12.75" hidden="false" customHeight="false" outlineLevel="0" collapsed="false">
      <c r="B10" s="21" t="n">
        <v>1</v>
      </c>
      <c r="C10" s="22" t="n">
        <f aca="false">SQRT($D$4^2-B10^2)</f>
        <v>34.9857113690718</v>
      </c>
      <c r="D10" s="22" t="n">
        <f aca="false">2*($D$4-C10)</f>
        <v>0.0285772618563982</v>
      </c>
      <c r="E10" s="23" t="n">
        <f aca="false">ASIN(B10/$D$4)</f>
        <v>0.0285753172692927</v>
      </c>
      <c r="F10" s="24" t="n">
        <f aca="false">$D$5/2/TAN(E10)</f>
        <v>174.928556845359</v>
      </c>
    </row>
    <row r="11" customFormat="false" ht="12.75" hidden="false" customHeight="false" outlineLevel="0" collapsed="false">
      <c r="B11" s="21" t="n">
        <v>1.5</v>
      </c>
      <c r="C11" s="22" t="n">
        <f aca="false">SQRT($D$4^2-B11^2)</f>
        <v>34.9678423698117</v>
      </c>
      <c r="D11" s="22" t="n">
        <f aca="false">2*($D$4-C11)</f>
        <v>0.0643152603765458</v>
      </c>
      <c r="E11" s="23" t="n">
        <f aca="false">ASIN(B11/$D$4)</f>
        <v>0.0428702732462368</v>
      </c>
      <c r="F11" s="24" t="n">
        <f aca="false">$D$5/2/TAN(E11)</f>
        <v>116.559474566039</v>
      </c>
    </row>
    <row r="12" customFormat="false" ht="12.75" hidden="false" customHeight="false" outlineLevel="0" collapsed="false">
      <c r="B12" s="21" t="n">
        <v>2</v>
      </c>
      <c r="C12" s="22" t="n">
        <f aca="false">SQRT($D$4^2-B12^2)</f>
        <v>34.9428104193123</v>
      </c>
      <c r="D12" s="22" t="n">
        <f aca="false">2*($D$4-C12)</f>
        <v>0.11437916137541</v>
      </c>
      <c r="E12" s="23" t="n">
        <f aca="false">ASIN(B12/$D$4)</f>
        <v>0.057174001080663</v>
      </c>
      <c r="F12" s="24" t="n">
        <f aca="false">$D$5/2/TAN(E12)</f>
        <v>87.3570260482807</v>
      </c>
    </row>
    <row r="13" customFormat="false" ht="12.75" hidden="false" customHeight="false" outlineLevel="0" collapsed="false">
      <c r="B13" s="21" t="n">
        <v>2.5</v>
      </c>
      <c r="C13" s="22" t="n">
        <f aca="false">SQRT($D$4^2-B13^2)</f>
        <v>34.9106001094224</v>
      </c>
      <c r="D13" s="22" t="n">
        <f aca="false">2*($D$4-C13)</f>
        <v>0.178799781155291</v>
      </c>
      <c r="E13" s="23" t="n">
        <f aca="false">ASIN(B13/$D$4)</f>
        <v>0.0714894498855205</v>
      </c>
      <c r="F13" s="24" t="n">
        <f aca="false">$D$5/2/TAN(E13)</f>
        <v>69.8212002188447</v>
      </c>
    </row>
    <row r="14" customFormat="false" ht="12.75" hidden="false" customHeight="false" outlineLevel="0" collapsed="false">
      <c r="B14" s="21" t="n">
        <v>3</v>
      </c>
      <c r="C14" s="22" t="n">
        <f aca="false">SQRT($D$4^2-B14^2)</f>
        <v>34.8711915483254</v>
      </c>
      <c r="D14" s="22" t="n">
        <f aca="false">2*($D$4-C14)</f>
        <v>0.257616903349216</v>
      </c>
      <c r="E14" s="23" t="n">
        <f aca="false">ASIN(B14/$D$4)</f>
        <v>0.0858195905058957</v>
      </c>
      <c r="F14" s="24" t="n">
        <f aca="false">$D$5/2/TAN(E14)</f>
        <v>58.1186525805423</v>
      </c>
    </row>
    <row r="15" customFormat="false" ht="12.75" hidden="false" customHeight="false" outlineLevel="0" collapsed="false">
      <c r="B15" s="21" t="n">
        <v>3.5</v>
      </c>
      <c r="C15" s="22" t="n">
        <f aca="false">SQRT($D$4^2-B15^2)</f>
        <v>34.8245602987317</v>
      </c>
      <c r="D15" s="22" t="n">
        <f aca="false">2*($D$4-C15)</f>
        <v>0.350879402536606</v>
      </c>
      <c r="E15" s="23" t="n">
        <f aca="false">ASIN(B15/$D$4)</f>
        <v>0.10016742116156</v>
      </c>
      <c r="F15" s="24" t="n">
        <f aca="false">$D$5/2/TAN(E15)</f>
        <v>49.749371855331</v>
      </c>
    </row>
    <row r="16" customFormat="false" ht="12.75" hidden="false" customHeight="false" outlineLevel="0" collapsed="false">
      <c r="B16" s="21" t="n">
        <v>4</v>
      </c>
      <c r="C16" s="22" t="n">
        <f aca="false">SQRT($D$4^2-B16^2)</f>
        <v>34.7706773014274</v>
      </c>
      <c r="D16" s="22" t="n">
        <f aca="false">2*($D$4-C16)</f>
        <v>0.458645397145162</v>
      </c>
      <c r="E16" s="23" t="n">
        <f aca="false">ASIN(B16/$D$4)</f>
        <v>0.1145359732323</v>
      </c>
      <c r="F16" s="24" t="n">
        <f aca="false">$D$5/2/TAN(E16)</f>
        <v>43.4633466267843</v>
      </c>
    </row>
    <row r="17" customFormat="false" ht="12.75" hidden="false" customHeight="false" outlineLevel="0" collapsed="false">
      <c r="B17" s="21" t="n">
        <v>4.5</v>
      </c>
      <c r="C17" s="22" t="n">
        <f aca="false">SQRT($D$4^2-B17^2)</f>
        <v>34.7095087836172</v>
      </c>
      <c r="D17" s="22" t="n">
        <f aca="false">2*($D$4-C17)</f>
        <v>0.58098243276558</v>
      </c>
      <c r="E17" s="23" t="n">
        <f aca="false">ASIN(B17/$D$4)</f>
        <v>0.128928317217763</v>
      </c>
      <c r="F17" s="24" t="n">
        <f aca="false">$D$5/2/TAN(E17)</f>
        <v>38.5661208706858</v>
      </c>
    </row>
    <row r="18" customFormat="false" ht="12.75" hidden="false" customHeight="false" outlineLevel="0" collapsed="false">
      <c r="B18" s="21" t="n">
        <v>5</v>
      </c>
      <c r="C18" s="22" t="n">
        <f aca="false">SQRT($D$4^2-B18^2)</f>
        <v>34.6410161513776</v>
      </c>
      <c r="D18" s="22" t="n">
        <f aca="false">2*($D$4-C18)</f>
        <v>0.717967697244902</v>
      </c>
      <c r="E18" s="23" t="n">
        <f aca="false">ASIN(B18/$D$4)</f>
        <v>0.143347568905365</v>
      </c>
      <c r="F18" s="24" t="n">
        <f aca="false">$D$5/2/TAN(E18)</f>
        <v>34.6410161513776</v>
      </c>
    </row>
    <row r="19" customFormat="false" ht="12.75" hidden="false" customHeight="false" outlineLevel="0" collapsed="false">
      <c r="B19" s="21" t="n">
        <v>5.5</v>
      </c>
      <c r="C19" s="22" t="n">
        <f aca="false">SQRT($D$4^2-B19^2)</f>
        <v>34.5651558654087</v>
      </c>
      <c r="D19" s="22" t="n">
        <f aca="false">2*($D$4-C19)</f>
        <v>0.869688269182532</v>
      </c>
      <c r="E19" s="23" t="n">
        <f aca="false">ASIN(B19/$D$4)</f>
        <v>0.157796895782015</v>
      </c>
      <c r="F19" s="24" t="n">
        <f aca="false">$D$5/2/TAN(E19)</f>
        <v>31.4228689685534</v>
      </c>
    </row>
    <row r="20" customFormat="false" ht="12.75" hidden="false" customHeight="false" outlineLevel="0" collapsed="false">
      <c r="B20" s="21" t="n">
        <v>6</v>
      </c>
      <c r="C20" s="22" t="n">
        <f aca="false">SQRT($D$4^2-B20^2)</f>
        <v>34.4818792991333</v>
      </c>
      <c r="D20" s="22" t="n">
        <f aca="false">2*($D$4-C20)</f>
        <v>1.03624140173334</v>
      </c>
      <c r="E20" s="23" t="n">
        <f aca="false">ASIN(B20/$D$4)</f>
        <v>0.172279523728021</v>
      </c>
      <c r="F20" s="24" t="n">
        <f aca="false">$D$5/2/TAN(E20)</f>
        <v>28.7348994159444</v>
      </c>
    </row>
    <row r="21" customFormat="false" ht="12.75" hidden="false" customHeight="false" outlineLevel="0" collapsed="false">
      <c r="B21" s="21" t="n">
        <v>6.5</v>
      </c>
      <c r="C21" s="22" t="n">
        <f aca="false">SQRT($D$4^2-B21^2)</f>
        <v>34.3911325780353</v>
      </c>
      <c r="D21" s="22" t="n">
        <f aca="false">2*($D$4-C21)</f>
        <v>1.21773484392942</v>
      </c>
      <c r="E21" s="23" t="n">
        <f aca="false">ASIN(B21/$D$4)</f>
        <v>0.186798744034642</v>
      </c>
      <c r="F21" s="24" t="n">
        <f aca="false">$D$5/2/TAN(E21)</f>
        <v>26.4547173677195</v>
      </c>
    </row>
    <row r="22" customFormat="false" ht="12.75" hidden="false" customHeight="false" outlineLevel="0" collapsed="false">
      <c r="B22" s="21" t="n">
        <v>7</v>
      </c>
      <c r="C22" s="22" t="n">
        <f aca="false">SQRT($D$4^2-B22^2)</f>
        <v>34.2928563989645</v>
      </c>
      <c r="D22" s="22" t="n">
        <f aca="false">2*($D$4-C22)</f>
        <v>1.41428720207101</v>
      </c>
      <c r="E22" s="23" t="n">
        <f aca="false">ASIN(B22/$D$4)</f>
        <v>0.201357920790331</v>
      </c>
      <c r="F22" s="24" t="n">
        <f aca="false">$D$5/2/TAN(E22)</f>
        <v>24.4948974278318</v>
      </c>
    </row>
    <row r="23" customFormat="false" ht="12.75" hidden="false" customHeight="false" outlineLevel="0" collapsed="false">
      <c r="B23" s="21" t="n">
        <v>7.5</v>
      </c>
      <c r="C23" s="22" t="n">
        <f aca="false">SQRT($D$4^2-B23^2)</f>
        <v>34.1869858279434</v>
      </c>
      <c r="D23" s="22" t="n">
        <f aca="false">2*($D$4-C23)</f>
        <v>1.62602834411328</v>
      </c>
      <c r="E23" s="23" t="n">
        <f aca="false">ASIN(B23/$D$4)</f>
        <v>0.215960498684956</v>
      </c>
      <c r="F23" s="24" t="n">
        <f aca="false">$D$5/2/TAN(E23)</f>
        <v>22.7913238852956</v>
      </c>
    </row>
    <row r="24" customFormat="false" ht="12.75" hidden="false" customHeight="false" outlineLevel="0" collapsed="false">
      <c r="B24" s="21" t="n">
        <v>8</v>
      </c>
      <c r="C24" s="22" t="n">
        <f aca="false">SQRT($D$4^2-B24^2)</f>
        <v>34.0734500748016</v>
      </c>
      <c r="D24" s="22" t="n">
        <f aca="false">2*($D$4-C24)</f>
        <v>1.85309985039672</v>
      </c>
      <c r="E24" s="23" t="n">
        <f aca="false">ASIN(B24/$D$4)</f>
        <v>0.230610011286113</v>
      </c>
      <c r="F24" s="24" t="n">
        <f aca="false">$D$5/2/TAN(E24)</f>
        <v>21.295906296751</v>
      </c>
    </row>
    <row r="25" customFormat="false" ht="12.75" hidden="false" customHeight="false" outlineLevel="0" collapsed="false">
      <c r="B25" s="21" t="n">
        <v>8.5</v>
      </c>
      <c r="C25" s="22" t="n">
        <f aca="false">SQRT($D$4^2-B25^2)</f>
        <v>33.9521722427299</v>
      </c>
      <c r="D25" s="22" t="n">
        <f aca="false">2*($D$4-C25)</f>
        <v>2.09565551454016</v>
      </c>
      <c r="E25" s="23" t="n">
        <f aca="false">ASIN(B25/$D$4)</f>
        <v>0.24531008984732</v>
      </c>
      <c r="F25" s="24" t="n">
        <f aca="false">$D$5/2/TAN(E25)</f>
        <v>19.9718660251353</v>
      </c>
    </row>
    <row r="26" customFormat="false" ht="12.75" hidden="false" customHeight="false" outlineLevel="0" collapsed="false">
      <c r="B26" s="21" t="n">
        <v>9</v>
      </c>
      <c r="C26" s="22" t="n">
        <f aca="false">SQRT($D$4^2-B26^2)</f>
        <v>33.8230690505755</v>
      </c>
      <c r="D26" s="22" t="n">
        <f aca="false">2*($D$4-C26)</f>
        <v>2.35386189884895</v>
      </c>
      <c r="E26" s="23" t="n">
        <f aca="false">ASIN(B26/$D$4)</f>
        <v>0.260064472714393</v>
      </c>
      <c r="F26" s="24" t="n">
        <f aca="false">$D$5/2/TAN(E26)</f>
        <v>18.7905939169864</v>
      </c>
    </row>
    <row r="27" customFormat="false" ht="12.75" hidden="false" customHeight="false" outlineLevel="0" collapsed="false">
      <c r="B27" s="21" t="n">
        <v>9.5</v>
      </c>
      <c r="C27" s="22" t="n">
        <f aca="false">SQRT($D$4^2-B27^2)</f>
        <v>33.686050525403</v>
      </c>
      <c r="D27" s="22" t="n">
        <f aca="false">2*($D$4-C27)</f>
        <v>2.6278989491941</v>
      </c>
      <c r="E27" s="23" t="n">
        <f aca="false">ASIN(B27/$D$4)</f>
        <v>0.274877015403868</v>
      </c>
      <c r="F27" s="24" t="n">
        <f aca="false">$D$5/2/TAN(E27)</f>
        <v>17.7295002765279</v>
      </c>
    </row>
    <row r="28" customFormat="false" ht="12.75" hidden="false" customHeight="false" outlineLevel="0" collapsed="false">
      <c r="B28" s="21" t="n">
        <v>10</v>
      </c>
      <c r="C28" s="22" t="n">
        <f aca="false">SQRT($D$4^2-B28^2)</f>
        <v>33.5410196624968</v>
      </c>
      <c r="D28" s="22" t="n">
        <f aca="false">2*($D$4-C28)</f>
        <v>2.91796067500631</v>
      </c>
      <c r="E28" s="23" t="n">
        <f aca="false">ASIN(B28/$D$4)</f>
        <v>0.289751701436047</v>
      </c>
      <c r="F28" s="24" t="n">
        <f aca="false">$D$5/2/TAN(E28)</f>
        <v>16.7705098312484</v>
      </c>
    </row>
    <row r="29" customFormat="false" ht="12.75" hidden="false" customHeight="false" outlineLevel="0" collapsed="false">
      <c r="B29" s="21" t="n">
        <v>10.5</v>
      </c>
      <c r="C29" s="22" t="n">
        <f aca="false">SQRT($D$4^2-B29^2)</f>
        <v>33.3878720495931</v>
      </c>
      <c r="D29" s="22" t="n">
        <f aca="false">2*($D$4-C29)</f>
        <v>3.2242559008138</v>
      </c>
      <c r="E29" s="23" t="n">
        <f aca="false">ASIN(B29/$D$4)</f>
        <v>0.304692654015398</v>
      </c>
      <c r="F29" s="24" t="n">
        <f aca="false">$D$5/2/TAN(E29)</f>
        <v>15.8989866902824</v>
      </c>
    </row>
    <row r="30" customFormat="false" ht="12.75" hidden="false" customHeight="false" outlineLevel="0" collapsed="false">
      <c r="B30" s="21" t="n">
        <v>11</v>
      </c>
      <c r="C30" s="22" t="n">
        <f aca="false">SQRT($D$4^2-B30^2)</f>
        <v>33.2264954516723</v>
      </c>
      <c r="D30" s="22" t="n">
        <f aca="false">2*($D$4-C30)</f>
        <v>3.5470090966554</v>
      </c>
      <c r="E30" s="23" t="n">
        <f aca="false">ASIN(B30/$D$4)</f>
        <v>0.319704148662747</v>
      </c>
      <c r="F30" s="24" t="n">
        <f aca="false">$D$5/2/TAN(E30)</f>
        <v>15.1029524780329</v>
      </c>
    </row>
    <row r="31" customFormat="false" ht="12.75" hidden="false" customHeight="false" outlineLevel="0" collapsed="false">
      <c r="B31" s="21" t="n">
        <v>11.5</v>
      </c>
      <c r="C31" s="22" t="n">
        <f aca="false">SQRT($D$4^2-B31^2)</f>
        <v>33.0567693521312</v>
      </c>
      <c r="D31" s="22" t="n">
        <f aca="false">2*($D$4-C31)</f>
        <v>3.88646129573762</v>
      </c>
      <c r="E31" s="23" t="n">
        <f aca="false">ASIN(B31/$D$4)</f>
        <v>0.334790626917389</v>
      </c>
      <c r="F31" s="24" t="n">
        <f aca="false">$D$5/2/TAN(E31)</f>
        <v>14.3725084139701</v>
      </c>
    </row>
    <row r="32" customFormat="false" ht="12.75" hidden="false" customHeight="false" outlineLevel="0" collapsed="false">
      <c r="B32" s="21" t="n">
        <v>12</v>
      </c>
      <c r="C32" s="22" t="n">
        <f aca="false">SQRT($D$4^2-B32^2)</f>
        <v>32.8785644455472</v>
      </c>
      <c r="D32" s="22" t="n">
        <f aca="false">2*($D$4-C32)</f>
        <v>4.24287110890562</v>
      </c>
      <c r="E32" s="23" t="n">
        <f aca="false">ASIN(B32/$D$4)</f>
        <v>0.349956711243062</v>
      </c>
      <c r="F32" s="24" t="n">
        <f aca="false">$D$5/2/TAN(E32)</f>
        <v>13.6994018523113</v>
      </c>
    </row>
    <row r="33" customFormat="false" ht="12.75" hidden="false" customHeight="false" outlineLevel="0" collapsed="false">
      <c r="B33" s="21" t="n">
        <v>12.5</v>
      </c>
      <c r="C33" s="22" t="n">
        <f aca="false">SQRT($D$4^2-B33^2)</f>
        <v>32.6917420765551</v>
      </c>
      <c r="D33" s="22" t="n">
        <f aca="false">2*($D$4-C33)</f>
        <v>4.6165158468899</v>
      </c>
      <c r="E33" s="23" t="n">
        <f aca="false">ASIN(B33/$D$4)</f>
        <v>0.365207221290367</v>
      </c>
      <c r="F33" s="24" t="n">
        <f aca="false">$D$5/2/TAN(E33)</f>
        <v>13.076696830622</v>
      </c>
    </row>
    <row r="34" customFormat="false" ht="12.75" hidden="false" customHeight="false" outlineLevel="0" collapsed="false">
      <c r="B34" s="21" t="n">
        <v>13</v>
      </c>
      <c r="C34" s="22" t="n">
        <f aca="false">SQRT($D$4^2-B34^2)</f>
        <v>32.4961536185438</v>
      </c>
      <c r="D34" s="22" t="n">
        <f aca="false">2*($D$4-C34)</f>
        <v>5.00769276291231</v>
      </c>
      <c r="E34" s="23" t="n">
        <f aca="false">ASIN(B34/$D$4)</f>
        <v>0.38054719168982</v>
      </c>
      <c r="F34" s="24" t="n">
        <f aca="false">$D$5/2/TAN(E34)</f>
        <v>12.4985206225169</v>
      </c>
    </row>
    <row r="35" customFormat="false" ht="12.75" hidden="false" customHeight="false" outlineLevel="0" collapsed="false">
      <c r="B35" s="21" t="n">
        <v>13.5</v>
      </c>
      <c r="C35" s="22" t="n">
        <f aca="false">SQRT($D$4^2-B35^2)</f>
        <v>32.2916397849351</v>
      </c>
      <c r="D35" s="22" t="n">
        <f aca="false">2*($D$4-C35)</f>
        <v>5.4167204301299</v>
      </c>
      <c r="E35" s="23" t="n">
        <f aca="false">ASIN(B35/$D$4)</f>
        <v>0.395981891575289</v>
      </c>
      <c r="F35" s="24" t="n">
        <f aca="false">$D$5/2/TAN(E35)</f>
        <v>11.959866587013</v>
      </c>
    </row>
    <row r="36" customFormat="false" ht="12.75" hidden="false" customHeight="false" outlineLevel="0" collapsed="false">
      <c r="B36" s="21" t="n">
        <v>14</v>
      </c>
      <c r="C36" s="22" t="n">
        <f aca="false">SQRT($D$4^2-B36^2)</f>
        <v>32.0780298646909</v>
      </c>
      <c r="D36" s="22" t="n">
        <f aca="false">2*($D$4-C36)</f>
        <v>5.84394027061823</v>
      </c>
      <c r="E36" s="23" t="n">
        <f aca="false">ASIN(B36/$D$4)</f>
        <v>0.411516846067488</v>
      </c>
      <c r="F36" s="24" t="n">
        <f aca="false">$D$5/2/TAN(E36)</f>
        <v>11.4564392373896</v>
      </c>
    </row>
    <row r="37" customFormat="false" ht="12.75" hidden="false" customHeight="false" outlineLevel="0" collapsed="false">
      <c r="B37" s="21" t="n">
        <v>14.5</v>
      </c>
      <c r="C37" s="22" t="n">
        <f aca="false">SQRT($D$4^2-B37^2)</f>
        <v>31.855140872393</v>
      </c>
      <c r="D37" s="22" t="n">
        <f aca="false">2*($D$4-C37)</f>
        <v>6.2897182552141</v>
      </c>
      <c r="E37" s="23" t="n">
        <f aca="false">ASIN(B37/$D$4)</f>
        <v>0.427157859982671</v>
      </c>
      <c r="F37" s="24" t="n">
        <f aca="false">$D$5/2/TAN(E37)</f>
        <v>10.9845313353079</v>
      </c>
    </row>
    <row r="38" customFormat="false" ht="12.75" hidden="false" customHeight="false" outlineLevel="0" collapsed="false">
      <c r="B38" s="21" t="n">
        <v>15</v>
      </c>
      <c r="C38" s="22" t="n">
        <f aca="false">SQRT($D$4^2-B38^2)</f>
        <v>31.6227766016838</v>
      </c>
      <c r="D38" s="22" t="n">
        <f aca="false">2*($D$4-C38)</f>
        <v>6.75444679663242</v>
      </c>
      <c r="E38" s="23" t="n">
        <f aca="false">ASIN(B38/$D$4)</f>
        <v>0.442911044073639</v>
      </c>
      <c r="F38" s="24" t="n">
        <f aca="false">$D$5/2/TAN(E38)</f>
        <v>10.5409255338946</v>
      </c>
    </row>
    <row r="39" customFormat="false" ht="12.75" hidden="false" customHeight="false" outlineLevel="0" collapsed="false">
      <c r="B39" s="21" t="n">
        <v>15.5</v>
      </c>
      <c r="C39" s="22" t="n">
        <f aca="false">SQRT($D$4^2-B39^2)</f>
        <v>31.3807265690264</v>
      </c>
      <c r="D39" s="22" t="n">
        <f aca="false">2*($D$4-C39)</f>
        <v>7.23854686194718</v>
      </c>
      <c r="E39" s="23" t="n">
        <f aca="false">ASIN(B39/$D$4)</f>
        <v>0.45878284416015</v>
      </c>
      <c r="F39" s="24" t="n">
        <f aca="false">$D$5/2/TAN(E39)</f>
        <v>10.1228150222666</v>
      </c>
    </row>
    <row r="40" customFormat="false" ht="12.75" hidden="false" customHeight="false" outlineLevel="0" collapsed="false">
      <c r="B40" s="21" t="n">
        <v>16</v>
      </c>
      <c r="C40" s="22" t="n">
        <f aca="false">SQRT($D$4^2-B40^2)</f>
        <v>31.1287648325468</v>
      </c>
      <c r="D40" s="22" t="n">
        <f aca="false">2*($D$4-C40)</f>
        <v>7.74247033490648</v>
      </c>
      <c r="E40" s="23" t="n">
        <f aca="false">ASIN(B40/$D$4)</f>
        <v>0.474780073565509</v>
      </c>
      <c r="F40" s="24" t="n">
        <f aca="false">$D$5/2/TAN(E40)</f>
        <v>9.72773901017086</v>
      </c>
    </row>
    <row r="41" customFormat="false" ht="12.75" hidden="false" customHeight="false" outlineLevel="0" collapsed="false">
      <c r="B41" s="21" t="n">
        <v>16.5</v>
      </c>
      <c r="C41" s="22" t="n">
        <f aca="false">SQRT($D$4^2-B41^2)</f>
        <v>30.8666486681013</v>
      </c>
      <c r="D41" s="22" t="n">
        <f aca="false">2*($D$4-C41)</f>
        <v>8.26670266379739</v>
      </c>
      <c r="E41" s="23" t="n">
        <f aca="false">ASIN(B41/$D$4)</f>
        <v>0.49090994934771</v>
      </c>
      <c r="F41" s="24" t="n">
        <f aca="false">$D$5/2/TAN(E41)</f>
        <v>9.35352989942464</v>
      </c>
    </row>
    <row r="42" customFormat="false" ht="12.75" hidden="false" customHeight="false" outlineLevel="0" collapsed="false">
      <c r="B42" s="21" t="n">
        <v>17</v>
      </c>
      <c r="C42" s="22" t="n">
        <f aca="false">SQRT($D$4^2-B42^2)</f>
        <v>30.5941170815567</v>
      </c>
      <c r="D42" s="22" t="n">
        <f aca="false">2*($D$4-C42)</f>
        <v>8.81176583688658</v>
      </c>
      <c r="E42" s="23" t="n">
        <f aca="false">ASIN(B42/$D$4)</f>
        <v>0.507180132899762</v>
      </c>
      <c r="F42" s="24" t="n">
        <f aca="false">$D$5/2/TAN(E42)</f>
        <v>8.99826972986962</v>
      </c>
    </row>
    <row r="43" customFormat="false" ht="12.75" hidden="false" customHeight="false" outlineLevel="0" collapsed="false">
      <c r="B43" s="21" t="n">
        <v>17.5</v>
      </c>
      <c r="C43" s="22" t="n">
        <f aca="false">SQRT($D$4^2-B43^2)</f>
        <v>30.3108891324554</v>
      </c>
      <c r="D43" s="22" t="n">
        <f aca="false">2*($D$4-C43)</f>
        <v>9.3782217350893</v>
      </c>
      <c r="E43" s="23" t="n">
        <f aca="false">ASIN(B43/$D$4)</f>
        <v>0.523598775598299</v>
      </c>
      <c r="F43" s="24" t="n">
        <f aca="false">$D$5/2/TAN(E43)</f>
        <v>8.66025403784439</v>
      </c>
    </row>
    <row r="44" customFormat="false" ht="12.75" hidden="false" customHeight="false" outlineLevel="0" collapsed="false">
      <c r="B44" s="21" t="n">
        <v>18</v>
      </c>
      <c r="C44" s="22" t="n">
        <f aca="false">SQRT($D$4^2-B44^2)</f>
        <v>30.0166620396073</v>
      </c>
      <c r="D44" s="22" t="n">
        <f aca="false">2*($D$4-C44)</f>
        <v>9.96667592078546</v>
      </c>
      <c r="E44" s="23" t="n">
        <f aca="false">ASIN(B44/$D$4)</f>
        <v>0.540174570306572</v>
      </c>
      <c r="F44" s="24" t="n">
        <f aca="false">$D$5/2/TAN(E44)</f>
        <v>8.33796167766869</v>
      </c>
    </row>
    <row r="45" customFormat="false" ht="12.75" hidden="false" customHeight="false" outlineLevel="0" collapsed="false">
      <c r="B45" s="21" t="n">
        <v>18.5</v>
      </c>
      <c r="C45" s="22" t="n">
        <f aca="false">SQRT($D$4^2-B45^2)</f>
        <v>29.7111090334912</v>
      </c>
      <c r="D45" s="22" t="n">
        <f aca="false">2*($D$4-C45)</f>
        <v>10.5777819330177</v>
      </c>
      <c r="E45" s="23" t="n">
        <f aca="false">ASIN(B45/$D$4)</f>
        <v>0.556916809693318</v>
      </c>
      <c r="F45" s="24" t="n">
        <f aca="false">$D$5/2/TAN(E45)</f>
        <v>8.03002946851112</v>
      </c>
    </row>
    <row r="46" customFormat="false" ht="12.75" hidden="false" customHeight="false" outlineLevel="0" collapsed="false">
      <c r="B46" s="21" t="n">
        <v>19</v>
      </c>
      <c r="C46" s="22" t="n">
        <f aca="false">SQRT($D$4^2-B46^2)</f>
        <v>29.3938769133981</v>
      </c>
      <c r="D46" s="22" t="n">
        <f aca="false">2*($D$4-C46)</f>
        <v>11.2122461732037</v>
      </c>
      <c r="E46" s="23" t="n">
        <f aca="false">ASIN(B46/$D$4)</f>
        <v>0.57383545252003</v>
      </c>
      <c r="F46" s="24" t="n">
        <f aca="false">$D$5/2/TAN(E46)</f>
        <v>7.73523076668372</v>
      </c>
    </row>
    <row r="47" customFormat="false" ht="12.75" hidden="false" customHeight="false" outlineLevel="0" collapsed="false">
      <c r="B47" s="21" t="n">
        <v>19.5</v>
      </c>
      <c r="C47" s="22" t="n">
        <f aca="false">SQRT($D$4^2-B47^2)</f>
        <v>29.0645832586672</v>
      </c>
      <c r="D47" s="22" t="n">
        <f aca="false">2*($D$4-C47)</f>
        <v>11.8708334826655</v>
      </c>
      <c r="E47" s="23" t="n">
        <f aca="false">ASIN(B47/$D$4)</f>
        <v>0.590941199285456</v>
      </c>
      <c r="F47" s="24" t="n">
        <f aca="false">$D$5/2/TAN(E47)</f>
        <v>7.45245724581211</v>
      </c>
    </row>
    <row r="48" customFormat="false" ht="12.75" hidden="false" customHeight="false" outlineLevel="0" collapsed="false">
      <c r="B48" s="25" t="n">
        <v>20</v>
      </c>
      <c r="C48" s="26" t="n">
        <f aca="false">SQRT($D$4^2-B48^2)</f>
        <v>28.7228132326901</v>
      </c>
      <c r="D48" s="26" t="n">
        <f aca="false">2*($D$4-C48)</f>
        <v>12.5543735346197</v>
      </c>
      <c r="E48" s="27" t="n">
        <f aca="false">ASIN(B48/$D$4)</f>
        <v>0.60824557891021</v>
      </c>
      <c r="F48" s="28" t="n">
        <f aca="false">$D$5/2/TAN(E48)</f>
        <v>7.18070330817254</v>
      </c>
    </row>
  </sheetData>
  <mergeCells count="3">
    <mergeCell ref="B2:J2"/>
    <mergeCell ref="B4:C4"/>
    <mergeCell ref="B5:C5"/>
  </mergeCells>
  <conditionalFormatting sqref="D8:D48">
    <cfRule type="cellIs" priority="2" operator="between" aboveAverage="0" equalAverage="0" bottom="0" percent="0" rank="0" text="" dxfId="0">
      <formula>0</formula>
      <formula>5.1</formula>
    </cfRule>
  </conditionalFormatting>
  <conditionalFormatting sqref="F9:F48">
    <cfRule type="cellIs" priority="3" operator="greaterThan" aboveAverage="0" equalAverage="0" bottom="0" percent="0" rank="0" text="" dxfId="1">
      <formula>2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7:39:09Z</dcterms:created>
  <dc:creator>proprietaire</dc:creator>
  <dc:description/>
  <dc:language>en-US</dc:language>
  <cp:lastModifiedBy>proprietaire</cp:lastModifiedBy>
  <cp:lastPrinted>2007-04-13T09:40:25Z</cp:lastPrinted>
  <dcterms:modified xsi:type="dcterms:W3CDTF">2007-11-29T07:26:11Z</dcterms:modified>
  <cp:revision>0</cp:revision>
  <dc:subject/>
  <dc:title/>
</cp:coreProperties>
</file>