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Diametre intérieur de cuve (mm)</t>
  </si>
  <si>
    <t xml:space="preserve">mm</t>
  </si>
  <si>
    <t xml:space="preserve">--&gt; rayon exter cuve (mm)</t>
  </si>
  <si>
    <t xml:space="preserve">Ep de cuve (mm)</t>
  </si>
  <si>
    <t xml:space="preserve">--&gt; rayon inter cuve (mm)</t>
  </si>
  <si>
    <t xml:space="preserve">Hauteur de virole (mm)</t>
  </si>
  <si>
    <t xml:space="preserve">T° initiale cuve (°C)</t>
  </si>
  <si>
    <t xml:space="preserve">°C</t>
  </si>
  <si>
    <t xml:space="preserve">°K</t>
  </si>
  <si>
    <t xml:space="preserve">T° liquide de refroidissement (°C)</t>
  </si>
  <si>
    <t xml:space="preserve">Débit liquide de refroidissement (m3/h)</t>
  </si>
  <si>
    <r>
      <rPr>
        <sz val="11"/>
        <color rgb="FF000000"/>
        <rFont val="Calibri"/>
        <family val="2"/>
      </rPr>
      <t xml:space="preserve">m</t>
    </r>
    <r>
      <rPr>
        <vertAlign val="superscript"/>
        <sz val="11"/>
        <color rgb="FF000000"/>
        <rFont val="Calibri"/>
        <family val="2"/>
      </rPr>
      <t xml:space="preserve">3</t>
    </r>
    <r>
      <rPr>
        <sz val="11"/>
        <color rgb="FF000000"/>
        <rFont val="Calibri"/>
        <family val="2"/>
      </rPr>
      <t xml:space="preserve">/h</t>
    </r>
  </si>
  <si>
    <t xml:space="preserve">Puissance refroidissement</t>
  </si>
  <si>
    <t xml:space="preserve">W/h</t>
  </si>
  <si>
    <t xml:space="preserve">λinox</t>
  </si>
  <si>
    <t xml:space="preserve">W/(m.K)</t>
  </si>
  <si>
    <t xml:space="preserve">Rth</t>
  </si>
  <si>
    <r>
      <rPr>
        <sz val="11"/>
        <color rgb="FF000000"/>
        <rFont val="Calibri"/>
        <family val="2"/>
      </rPr>
      <t xml:space="preserve">K*W</t>
    </r>
    <r>
      <rPr>
        <vertAlign val="superscript"/>
        <sz val="11"/>
        <color rgb="FF000000"/>
        <rFont val="Calibri"/>
        <family val="2"/>
      </rPr>
      <t xml:space="preserve">-1</t>
    </r>
  </si>
  <si>
    <t xml:space="preserve">densité liquide cuve</t>
  </si>
  <si>
    <r>
      <rPr>
        <sz val="11"/>
        <color rgb="FF000000"/>
        <rFont val="Calibri"/>
        <family val="2"/>
      </rPr>
      <t xml:space="preserve">kg,m</t>
    </r>
    <r>
      <rPr>
        <vertAlign val="superscript"/>
        <sz val="11"/>
        <color rgb="FF000000"/>
        <rFont val="Calibri"/>
        <family val="2"/>
      </rPr>
      <t xml:space="preserve">-3</t>
    </r>
  </si>
  <si>
    <t xml:space="preserve">m cuve</t>
  </si>
  <si>
    <t xml:space="preserve">kg</t>
  </si>
  <si>
    <t xml:space="preserve">Cp liquide cuve</t>
  </si>
  <si>
    <r>
      <rPr>
        <sz val="9"/>
        <color rgb="FF000000"/>
        <rFont val="Arial"/>
        <family val="2"/>
      </rPr>
      <t xml:space="preserve">J.kg</t>
    </r>
    <r>
      <rPr>
        <vertAlign val="superscript"/>
        <sz val="9"/>
        <color rgb="FF000000"/>
        <rFont val="Arial"/>
        <family val="2"/>
      </rPr>
      <t xml:space="preserve">-1</t>
    </r>
    <r>
      <rPr>
        <sz val="9"/>
        <color rgb="FF000000"/>
        <rFont val="Arial"/>
        <family val="2"/>
      </rPr>
      <t xml:space="preserve">.K</t>
    </r>
    <r>
      <rPr>
        <vertAlign val="superscript"/>
        <sz val="9"/>
        <color rgb="FF000000"/>
        <rFont val="Arial"/>
        <family val="2"/>
      </rPr>
      <t xml:space="preserve">-1</t>
    </r>
  </si>
  <si>
    <t xml:space="preserve">(à 0°C)</t>
  </si>
  <si>
    <t xml:space="preserve">τ=m*Cp*Rth</t>
  </si>
  <si>
    <t xml:space="preserve">s</t>
  </si>
  <si>
    <t xml:space="preserve">A</t>
  </si>
  <si>
    <t xml:space="preserve">B</t>
  </si>
  <si>
    <t xml:space="preserve">Tcuve (t) = A+B*exp(-t/τ)</t>
  </si>
  <si>
    <t xml:space="preserve">t en se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11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097726173198"/>
          <c:y val="0.0195033067890404"/>
          <c:w val="0.815160861151427"/>
          <c:h val="0.925900931299771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8</c:f>
              <c:strCache>
                <c:ptCount val="1"/>
                <c:pt idx="0">
                  <c:v>Tcuve (t) = A+B*exp(-t/τ)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$19:$IU$19</c:f>
              <c:numCache>
                <c:formatCode>General</c:formatCode>
                <c:ptCount val="253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  <c:pt idx="101">
                  <c:v>1010</c:v>
                </c:pt>
                <c:pt idx="102">
                  <c:v>1020</c:v>
                </c:pt>
                <c:pt idx="103">
                  <c:v>1030</c:v>
                </c:pt>
                <c:pt idx="104">
                  <c:v>1040</c:v>
                </c:pt>
                <c:pt idx="105">
                  <c:v>1050</c:v>
                </c:pt>
                <c:pt idx="106">
                  <c:v>1060</c:v>
                </c:pt>
                <c:pt idx="107">
                  <c:v>1070</c:v>
                </c:pt>
                <c:pt idx="108">
                  <c:v>1080</c:v>
                </c:pt>
                <c:pt idx="109">
                  <c:v>1090</c:v>
                </c:pt>
                <c:pt idx="110">
                  <c:v>1100</c:v>
                </c:pt>
                <c:pt idx="111">
                  <c:v>1110</c:v>
                </c:pt>
                <c:pt idx="112">
                  <c:v>1120</c:v>
                </c:pt>
                <c:pt idx="113">
                  <c:v>1130</c:v>
                </c:pt>
                <c:pt idx="114">
                  <c:v>1140</c:v>
                </c:pt>
                <c:pt idx="115">
                  <c:v>1150</c:v>
                </c:pt>
                <c:pt idx="116">
                  <c:v>1160</c:v>
                </c:pt>
                <c:pt idx="117">
                  <c:v>1170</c:v>
                </c:pt>
                <c:pt idx="118">
                  <c:v>1180</c:v>
                </c:pt>
                <c:pt idx="119">
                  <c:v>1190</c:v>
                </c:pt>
                <c:pt idx="120">
                  <c:v>1200</c:v>
                </c:pt>
                <c:pt idx="121">
                  <c:v>1210</c:v>
                </c:pt>
                <c:pt idx="122">
                  <c:v>1220</c:v>
                </c:pt>
                <c:pt idx="123">
                  <c:v>1230</c:v>
                </c:pt>
                <c:pt idx="124">
                  <c:v>1240</c:v>
                </c:pt>
                <c:pt idx="125">
                  <c:v>1250</c:v>
                </c:pt>
                <c:pt idx="126">
                  <c:v>1260</c:v>
                </c:pt>
                <c:pt idx="127">
                  <c:v>1270</c:v>
                </c:pt>
                <c:pt idx="128">
                  <c:v>1280</c:v>
                </c:pt>
                <c:pt idx="129">
                  <c:v>1290</c:v>
                </c:pt>
                <c:pt idx="130">
                  <c:v>1300</c:v>
                </c:pt>
                <c:pt idx="131">
                  <c:v>1400</c:v>
                </c:pt>
                <c:pt idx="132">
                  <c:v>1500</c:v>
                </c:pt>
                <c:pt idx="133">
                  <c:v>1600</c:v>
                </c:pt>
                <c:pt idx="134">
                  <c:v>1700</c:v>
                </c:pt>
                <c:pt idx="135">
                  <c:v>1800</c:v>
                </c:pt>
                <c:pt idx="136">
                  <c:v>1900</c:v>
                </c:pt>
                <c:pt idx="137">
                  <c:v>2000</c:v>
                </c:pt>
                <c:pt idx="138">
                  <c:v>2200</c:v>
                </c:pt>
                <c:pt idx="139">
                  <c:v>2400</c:v>
                </c:pt>
                <c:pt idx="140">
                  <c:v>2600</c:v>
                </c:pt>
                <c:pt idx="141">
                  <c:v>2800</c:v>
                </c:pt>
                <c:pt idx="142">
                  <c:v>3000</c:v>
                </c:pt>
                <c:pt idx="143">
                  <c:v>3200</c:v>
                </c:pt>
                <c:pt idx="144">
                  <c:v>3400</c:v>
                </c:pt>
                <c:pt idx="145">
                  <c:v>3600</c:v>
                </c:pt>
                <c:pt idx="146">
                  <c:v>3800</c:v>
                </c:pt>
                <c:pt idx="147">
                  <c:v>4000</c:v>
                </c:pt>
                <c:pt idx="148">
                  <c:v>4200</c:v>
                </c:pt>
                <c:pt idx="149">
                  <c:v>4400</c:v>
                </c:pt>
                <c:pt idx="150">
                  <c:v>4600</c:v>
                </c:pt>
                <c:pt idx="151">
                  <c:v>4800</c:v>
                </c:pt>
                <c:pt idx="152">
                  <c:v>5000</c:v>
                </c:pt>
                <c:pt idx="153">
                  <c:v>5200</c:v>
                </c:pt>
                <c:pt idx="154">
                  <c:v>5400</c:v>
                </c:pt>
                <c:pt idx="155">
                  <c:v>5600</c:v>
                </c:pt>
                <c:pt idx="156">
                  <c:v>5800</c:v>
                </c:pt>
                <c:pt idx="157">
                  <c:v>6000</c:v>
                </c:pt>
                <c:pt idx="158">
                  <c:v>6200</c:v>
                </c:pt>
                <c:pt idx="159">
                  <c:v>6400</c:v>
                </c:pt>
                <c:pt idx="160">
                  <c:v>6600</c:v>
                </c:pt>
                <c:pt idx="161">
                  <c:v>6800</c:v>
                </c:pt>
                <c:pt idx="162">
                  <c:v>7000</c:v>
                </c:pt>
                <c:pt idx="163">
                  <c:v>7200</c:v>
                </c:pt>
                <c:pt idx="164">
                  <c:v>7400</c:v>
                </c:pt>
                <c:pt idx="165">
                  <c:v>7600</c:v>
                </c:pt>
                <c:pt idx="166">
                  <c:v>7800</c:v>
                </c:pt>
                <c:pt idx="167">
                  <c:v>8000</c:v>
                </c:pt>
                <c:pt idx="168">
                  <c:v>8200</c:v>
                </c:pt>
                <c:pt idx="169">
                  <c:v>8400</c:v>
                </c:pt>
                <c:pt idx="170">
                  <c:v>8600</c:v>
                </c:pt>
                <c:pt idx="171">
                  <c:v>8800</c:v>
                </c:pt>
                <c:pt idx="172">
                  <c:v>9000</c:v>
                </c:pt>
                <c:pt idx="173">
                  <c:v>9200</c:v>
                </c:pt>
                <c:pt idx="174">
                  <c:v>9400</c:v>
                </c:pt>
                <c:pt idx="175">
                  <c:v>9600</c:v>
                </c:pt>
                <c:pt idx="176">
                  <c:v>9800</c:v>
                </c:pt>
                <c:pt idx="177">
                  <c:v>10000</c:v>
                </c:pt>
                <c:pt idx="178">
                  <c:v>10200</c:v>
                </c:pt>
                <c:pt idx="179">
                  <c:v>10400</c:v>
                </c:pt>
                <c:pt idx="180">
                  <c:v>10600</c:v>
                </c:pt>
                <c:pt idx="181">
                  <c:v>10800</c:v>
                </c:pt>
                <c:pt idx="182">
                  <c:v>11000</c:v>
                </c:pt>
                <c:pt idx="183">
                  <c:v>11200</c:v>
                </c:pt>
                <c:pt idx="184">
                  <c:v>11400</c:v>
                </c:pt>
                <c:pt idx="185">
                  <c:v>11600</c:v>
                </c:pt>
                <c:pt idx="186">
                  <c:v>11800</c:v>
                </c:pt>
                <c:pt idx="187">
                  <c:v>12000</c:v>
                </c:pt>
                <c:pt idx="188">
                  <c:v>12200</c:v>
                </c:pt>
                <c:pt idx="189">
                  <c:v>12400</c:v>
                </c:pt>
                <c:pt idx="190">
                  <c:v>12600</c:v>
                </c:pt>
                <c:pt idx="191">
                  <c:v>12800</c:v>
                </c:pt>
                <c:pt idx="192">
                  <c:v>13000</c:v>
                </c:pt>
                <c:pt idx="193">
                  <c:v>13200</c:v>
                </c:pt>
                <c:pt idx="194">
                  <c:v>13400</c:v>
                </c:pt>
                <c:pt idx="195">
                  <c:v>13600</c:v>
                </c:pt>
                <c:pt idx="196">
                  <c:v>13800</c:v>
                </c:pt>
                <c:pt idx="197">
                  <c:v>14000</c:v>
                </c:pt>
                <c:pt idx="198">
                  <c:v>14200</c:v>
                </c:pt>
                <c:pt idx="199">
                  <c:v>14400</c:v>
                </c:pt>
                <c:pt idx="200">
                  <c:v>14600</c:v>
                </c:pt>
                <c:pt idx="201">
                  <c:v>14800</c:v>
                </c:pt>
                <c:pt idx="202">
                  <c:v>15000</c:v>
                </c:pt>
                <c:pt idx="203">
                  <c:v>15200</c:v>
                </c:pt>
                <c:pt idx="204">
                  <c:v>15400</c:v>
                </c:pt>
                <c:pt idx="205">
                  <c:v>15600</c:v>
                </c:pt>
                <c:pt idx="206">
                  <c:v>15800</c:v>
                </c:pt>
                <c:pt idx="207">
                  <c:v>16000</c:v>
                </c:pt>
                <c:pt idx="208">
                  <c:v>16200</c:v>
                </c:pt>
                <c:pt idx="209">
                  <c:v>16400</c:v>
                </c:pt>
                <c:pt idx="210">
                  <c:v>16600</c:v>
                </c:pt>
                <c:pt idx="211">
                  <c:v>16800</c:v>
                </c:pt>
                <c:pt idx="212">
                  <c:v>17000</c:v>
                </c:pt>
                <c:pt idx="213">
                  <c:v>17200</c:v>
                </c:pt>
                <c:pt idx="214">
                  <c:v>17400</c:v>
                </c:pt>
                <c:pt idx="215">
                  <c:v>17600</c:v>
                </c:pt>
                <c:pt idx="216">
                  <c:v>17800</c:v>
                </c:pt>
                <c:pt idx="217">
                  <c:v>18000</c:v>
                </c:pt>
                <c:pt idx="218">
                  <c:v>18200</c:v>
                </c:pt>
                <c:pt idx="219">
                  <c:v>18400</c:v>
                </c:pt>
                <c:pt idx="220">
                  <c:v>18600</c:v>
                </c:pt>
                <c:pt idx="221">
                  <c:v>18800</c:v>
                </c:pt>
                <c:pt idx="222">
                  <c:v>19000</c:v>
                </c:pt>
                <c:pt idx="223">
                  <c:v>19200</c:v>
                </c:pt>
                <c:pt idx="224">
                  <c:v>19400</c:v>
                </c:pt>
                <c:pt idx="225">
                  <c:v>19600</c:v>
                </c:pt>
                <c:pt idx="226">
                  <c:v>19800</c:v>
                </c:pt>
                <c:pt idx="227">
                  <c:v>20000</c:v>
                </c:pt>
                <c:pt idx="228">
                  <c:v>21000</c:v>
                </c:pt>
                <c:pt idx="229">
                  <c:v>22000</c:v>
                </c:pt>
                <c:pt idx="230">
                  <c:v>23000</c:v>
                </c:pt>
                <c:pt idx="231">
                  <c:v>24000</c:v>
                </c:pt>
                <c:pt idx="232">
                  <c:v>25000</c:v>
                </c:pt>
                <c:pt idx="233">
                  <c:v>26000</c:v>
                </c:pt>
                <c:pt idx="234">
                  <c:v>27000</c:v>
                </c:pt>
                <c:pt idx="235">
                  <c:v>28000</c:v>
                </c:pt>
                <c:pt idx="236">
                  <c:v>29000</c:v>
                </c:pt>
                <c:pt idx="237">
                  <c:v>30000</c:v>
                </c:pt>
                <c:pt idx="238">
                  <c:v>31000</c:v>
                </c:pt>
                <c:pt idx="239">
                  <c:v>32000</c:v>
                </c:pt>
                <c:pt idx="240">
                  <c:v>33000</c:v>
                </c:pt>
                <c:pt idx="241">
                  <c:v>34000</c:v>
                </c:pt>
                <c:pt idx="242">
                  <c:v>35000</c:v>
                </c:pt>
                <c:pt idx="243">
                  <c:v>40000</c:v>
                </c:pt>
                <c:pt idx="244">
                  <c:v>45000</c:v>
                </c:pt>
                <c:pt idx="245">
                  <c:v>50000</c:v>
                </c:pt>
                <c:pt idx="246">
                  <c:v>55000</c:v>
                </c:pt>
                <c:pt idx="247">
                  <c:v>60000</c:v>
                </c:pt>
                <c:pt idx="248">
                  <c:v>65000</c:v>
                </c:pt>
                <c:pt idx="249">
                  <c:v>70000</c:v>
                </c:pt>
                <c:pt idx="250">
                  <c:v>75000</c:v>
                </c:pt>
                <c:pt idx="251">
                  <c:v>80000</c:v>
                </c:pt>
                <c:pt idx="252">
                  <c:v>100000</c:v>
                </c:pt>
              </c:numCache>
            </c:numRef>
          </c:xVal>
          <c:yVal>
            <c:numRef>
              <c:f>Feuil1!$C$18:$IU$18</c:f>
              <c:numCache>
                <c:formatCode>General</c:formatCode>
                <c:ptCount val="253"/>
                <c:pt idx="0">
                  <c:v>75</c:v>
                </c:pt>
                <c:pt idx="1">
                  <c:v>74.9511825479875</c:v>
                </c:pt>
                <c:pt idx="2">
                  <c:v>74.9023975317552</c:v>
                </c:pt>
                <c:pt idx="3">
                  <c:v>74.8536449297518</c:v>
                </c:pt>
                <c:pt idx="4">
                  <c:v>74.8049247204403</c:v>
                </c:pt>
                <c:pt idx="5">
                  <c:v>74.7562368822979</c:v>
                </c:pt>
                <c:pt idx="6">
                  <c:v>74.7075813938164</c:v>
                </c:pt>
                <c:pt idx="7">
                  <c:v>74.6589582335016</c:v>
                </c:pt>
                <c:pt idx="8">
                  <c:v>74.6103673798738</c:v>
                </c:pt>
                <c:pt idx="9">
                  <c:v>74.5618088114673</c:v>
                </c:pt>
                <c:pt idx="10">
                  <c:v>74.513282506831</c:v>
                </c:pt>
                <c:pt idx="11">
                  <c:v>74.4647884445278</c:v>
                </c:pt>
                <c:pt idx="12">
                  <c:v>74.416326603135</c:v>
                </c:pt>
                <c:pt idx="13">
                  <c:v>74.3678969612439</c:v>
                </c:pt>
                <c:pt idx="14">
                  <c:v>74.3194994974604</c:v>
                </c:pt>
                <c:pt idx="15">
                  <c:v>74.2711341904042</c:v>
                </c:pt>
                <c:pt idx="16">
                  <c:v>74.2228010187096</c:v>
                </c:pt>
                <c:pt idx="17">
                  <c:v>74.1744999610247</c:v>
                </c:pt>
                <c:pt idx="18">
                  <c:v>74.1262309960121</c:v>
                </c:pt>
                <c:pt idx="19">
                  <c:v>74.0779941023484</c:v>
                </c:pt>
                <c:pt idx="20">
                  <c:v>74.0297892587246</c:v>
                </c:pt>
                <c:pt idx="21">
                  <c:v>73.9816164438454</c:v>
                </c:pt>
                <c:pt idx="22">
                  <c:v>73.9334756364303</c:v>
                </c:pt>
                <c:pt idx="23">
                  <c:v>73.8853668152123</c:v>
                </c:pt>
                <c:pt idx="24">
                  <c:v>73.8372899589389</c:v>
                </c:pt>
                <c:pt idx="25">
                  <c:v>73.7892450463716</c:v>
                </c:pt>
                <c:pt idx="26">
                  <c:v>73.7412320562862</c:v>
                </c:pt>
                <c:pt idx="27">
                  <c:v>73.6932509674722</c:v>
                </c:pt>
                <c:pt idx="28">
                  <c:v>73.6453017587336</c:v>
                </c:pt>
                <c:pt idx="29">
                  <c:v>73.5973844088883</c:v>
                </c:pt>
                <c:pt idx="30">
                  <c:v>73.5494988967683</c:v>
                </c:pt>
                <c:pt idx="31">
                  <c:v>73.5016452012196</c:v>
                </c:pt>
                <c:pt idx="32">
                  <c:v>73.4538233011024</c:v>
                </c:pt>
                <c:pt idx="33">
                  <c:v>73.4060331752907</c:v>
                </c:pt>
                <c:pt idx="34">
                  <c:v>73.3582748026729</c:v>
                </c:pt>
                <c:pt idx="35">
                  <c:v>73.3105481621512</c:v>
                </c:pt>
                <c:pt idx="36">
                  <c:v>73.2628532326417</c:v>
                </c:pt>
                <c:pt idx="37">
                  <c:v>73.2151899930747</c:v>
                </c:pt>
                <c:pt idx="38">
                  <c:v>73.1675584223946</c:v>
                </c:pt>
                <c:pt idx="39">
                  <c:v>73.1199584995594</c:v>
                </c:pt>
                <c:pt idx="40">
                  <c:v>73.0723902035415</c:v>
                </c:pt>
                <c:pt idx="41">
                  <c:v>73.024853513327</c:v>
                </c:pt>
                <c:pt idx="42">
                  <c:v>72.9773484079162</c:v>
                </c:pt>
                <c:pt idx="43">
                  <c:v>72.929874866323</c:v>
                </c:pt>
                <c:pt idx="44">
                  <c:v>72.8824328675756</c:v>
                </c:pt>
                <c:pt idx="45">
                  <c:v>72.8350223907159</c:v>
                </c:pt>
                <c:pt idx="46">
                  <c:v>72.7876434147999</c:v>
                </c:pt>
                <c:pt idx="47">
                  <c:v>72.7402959188974</c:v>
                </c:pt>
                <c:pt idx="48">
                  <c:v>72.6929798820921</c:v>
                </c:pt>
                <c:pt idx="49">
                  <c:v>72.6456952834816</c:v>
                </c:pt>
                <c:pt idx="50">
                  <c:v>72.5984421021775</c:v>
                </c:pt>
                <c:pt idx="51">
                  <c:v>72.5512203173052</c:v>
                </c:pt>
                <c:pt idx="52">
                  <c:v>72.5040299080039</c:v>
                </c:pt>
                <c:pt idx="53">
                  <c:v>72.4568708534268</c:v>
                </c:pt>
                <c:pt idx="54">
                  <c:v>72.4097431327408</c:v>
                </c:pt>
                <c:pt idx="55">
                  <c:v>72.3626467251268</c:v>
                </c:pt>
                <c:pt idx="56">
                  <c:v>72.3155816097794</c:v>
                </c:pt>
                <c:pt idx="57">
                  <c:v>72.2685477659071</c:v>
                </c:pt>
                <c:pt idx="58">
                  <c:v>72.2215451727322</c:v>
                </c:pt>
                <c:pt idx="59">
                  <c:v>72.1745738094908</c:v>
                </c:pt>
                <c:pt idx="60">
                  <c:v>72.1276336554328</c:v>
                </c:pt>
                <c:pt idx="61">
                  <c:v>72.0807246898219</c:v>
                </c:pt>
                <c:pt idx="62">
                  <c:v>72.0338468919354</c:v>
                </c:pt>
                <c:pt idx="63">
                  <c:v>71.9870002410648</c:v>
                </c:pt>
                <c:pt idx="64">
                  <c:v>71.9401847165149</c:v>
                </c:pt>
                <c:pt idx="65">
                  <c:v>71.8934002976045</c:v>
                </c:pt>
                <c:pt idx="66">
                  <c:v>71.846646963666</c:v>
                </c:pt>
                <c:pt idx="67">
                  <c:v>71.7999246940457</c:v>
                </c:pt>
                <c:pt idx="68">
                  <c:v>71.7532334681036</c:v>
                </c:pt>
                <c:pt idx="69">
                  <c:v>71.7065732652132</c:v>
                </c:pt>
                <c:pt idx="70">
                  <c:v>71.6599440647619</c:v>
                </c:pt>
                <c:pt idx="71">
                  <c:v>71.6133458461507</c:v>
                </c:pt>
                <c:pt idx="72">
                  <c:v>71.5667785887945</c:v>
                </c:pt>
                <c:pt idx="73">
                  <c:v>71.5202422721216</c:v>
                </c:pt>
                <c:pt idx="74">
                  <c:v>71.4737368755741</c:v>
                </c:pt>
                <c:pt idx="75">
                  <c:v>71.4272623786077</c:v>
                </c:pt>
                <c:pt idx="76">
                  <c:v>71.3808187606918</c:v>
                </c:pt>
                <c:pt idx="77">
                  <c:v>71.3344060013095</c:v>
                </c:pt>
                <c:pt idx="78">
                  <c:v>71.2880240799574</c:v>
                </c:pt>
                <c:pt idx="79">
                  <c:v>71.2416729761458</c:v>
                </c:pt>
                <c:pt idx="80">
                  <c:v>71.1953526693986</c:v>
                </c:pt>
                <c:pt idx="81">
                  <c:v>71.1490631392533</c:v>
                </c:pt>
                <c:pt idx="82">
                  <c:v>71.1028043652611</c:v>
                </c:pt>
                <c:pt idx="83">
                  <c:v>71.0565763269866</c:v>
                </c:pt>
                <c:pt idx="84">
                  <c:v>71.010379004008</c:v>
                </c:pt>
                <c:pt idx="85">
                  <c:v>70.9642123759172</c:v>
                </c:pt>
                <c:pt idx="86">
                  <c:v>70.9180764223197</c:v>
                </c:pt>
                <c:pt idx="87">
                  <c:v>70.8719711228343</c:v>
                </c:pt>
                <c:pt idx="88">
                  <c:v>70.8258964570935</c:v>
                </c:pt>
                <c:pt idx="89">
                  <c:v>70.7798524047434</c:v>
                </c:pt>
                <c:pt idx="90">
                  <c:v>70.7338389454435</c:v>
                </c:pt>
                <c:pt idx="91">
                  <c:v>70.6878560588668</c:v>
                </c:pt>
                <c:pt idx="92">
                  <c:v>70.6419037247</c:v>
                </c:pt>
                <c:pt idx="93">
                  <c:v>70.5959819226431</c:v>
                </c:pt>
                <c:pt idx="94">
                  <c:v>70.5500906324096</c:v>
                </c:pt>
                <c:pt idx="95">
                  <c:v>70.5042298337266</c:v>
                </c:pt>
                <c:pt idx="96">
                  <c:v>70.4583995063345</c:v>
                </c:pt>
                <c:pt idx="97">
                  <c:v>70.4125996299874</c:v>
                </c:pt>
                <c:pt idx="98">
                  <c:v>70.3668301844526</c:v>
                </c:pt>
                <c:pt idx="99">
                  <c:v>70.321091149511</c:v>
                </c:pt>
                <c:pt idx="100">
                  <c:v>70.2753825049569</c:v>
                </c:pt>
                <c:pt idx="101">
                  <c:v>70.229704230598</c:v>
                </c:pt>
                <c:pt idx="102">
                  <c:v>70.1840563062554</c:v>
                </c:pt>
                <c:pt idx="103">
                  <c:v>70.1384387117637</c:v>
                </c:pt>
                <c:pt idx="104">
                  <c:v>70.0928514269708</c:v>
                </c:pt>
                <c:pt idx="105">
                  <c:v>70.047294431738</c:v>
                </c:pt>
                <c:pt idx="106">
                  <c:v>70.0017677059401</c:v>
                </c:pt>
                <c:pt idx="107">
                  <c:v>69.9562712294651</c:v>
                </c:pt>
                <c:pt idx="108">
                  <c:v>69.9108049822144</c:v>
                </c:pt>
                <c:pt idx="109">
                  <c:v>69.8653689441029</c:v>
                </c:pt>
                <c:pt idx="110">
                  <c:v>69.8199630950587</c:v>
                </c:pt>
                <c:pt idx="111">
                  <c:v>69.7745874150232</c:v>
                </c:pt>
                <c:pt idx="112">
                  <c:v>69.7292418839514</c:v>
                </c:pt>
                <c:pt idx="113">
                  <c:v>69.6839264818112</c:v>
                </c:pt>
                <c:pt idx="114">
                  <c:v>69.6386411885842</c:v>
                </c:pt>
                <c:pt idx="115">
                  <c:v>69.593385984265</c:v>
                </c:pt>
                <c:pt idx="116">
                  <c:v>69.5481608488617</c:v>
                </c:pt>
                <c:pt idx="117">
                  <c:v>69.5029657623957</c:v>
                </c:pt>
                <c:pt idx="118">
                  <c:v>69.4578007049014</c:v>
                </c:pt>
                <c:pt idx="119">
                  <c:v>69.4126656564268</c:v>
                </c:pt>
                <c:pt idx="120">
                  <c:v>69.3675605970329</c:v>
                </c:pt>
                <c:pt idx="121">
                  <c:v>69.3224855067942</c:v>
                </c:pt>
                <c:pt idx="122">
                  <c:v>69.2774403657981</c:v>
                </c:pt>
                <c:pt idx="123">
                  <c:v>69.2324251541456</c:v>
                </c:pt>
                <c:pt idx="124">
                  <c:v>69.1874398519506</c:v>
                </c:pt>
                <c:pt idx="125">
                  <c:v>69.1424844393404</c:v>
                </c:pt>
                <c:pt idx="126">
                  <c:v>69.0975588964555</c:v>
                </c:pt>
                <c:pt idx="127">
                  <c:v>69.0526632034496</c:v>
                </c:pt>
                <c:pt idx="128">
                  <c:v>69.0077973404895</c:v>
                </c:pt>
                <c:pt idx="129">
                  <c:v>68.9629612877552</c:v>
                </c:pt>
                <c:pt idx="130">
                  <c:v>68.9181550254399</c:v>
                </c:pt>
                <c:pt idx="131">
                  <c:v>68.4717265272325</c:v>
                </c:pt>
                <c:pt idx="132">
                  <c:v>68.0282553808797</c:v>
                </c:pt>
                <c:pt idx="133">
                  <c:v>67.5877219954952</c:v>
                </c:pt>
                <c:pt idx="134">
                  <c:v>67.1501069099717</c:v>
                </c:pt>
                <c:pt idx="135">
                  <c:v>66.7153907921216</c:v>
                </c:pt>
                <c:pt idx="136">
                  <c:v>66.2835544378226</c:v>
                </c:pt>
                <c:pt idx="137">
                  <c:v>65.8545787701698</c:v>
                </c:pt>
                <c:pt idx="138">
                  <c:v>65.0051338182171</c:v>
                </c:pt>
                <c:pt idx="139">
                  <c:v>64.1669058334801</c:v>
                </c:pt>
                <c:pt idx="140">
                  <c:v>63.3397466952909</c:v>
                </c:pt>
                <c:pt idx="141">
                  <c:v>62.5235102389235</c:v>
                </c:pt>
                <c:pt idx="142">
                  <c:v>61.7180522297648</c:v>
                </c:pt>
                <c:pt idx="143">
                  <c:v>60.9232303378278</c:v>
                </c:pt>
                <c:pt idx="144">
                  <c:v>60.1389041126008</c:v>
                </c:pt>
                <c:pt idx="145">
                  <c:v>59.3649349582288</c:v>
                </c:pt>
                <c:pt idx="146">
                  <c:v>58.6011861090227</c:v>
                </c:pt>
                <c:pt idx="147">
                  <c:v>57.8475226052917</c:v>
                </c:pt>
                <c:pt idx="148">
                  <c:v>57.1038112694953</c:v>
                </c:pt>
                <c:pt idx="149">
                  <c:v>56.3699206827096</c:v>
                </c:pt>
                <c:pt idx="150">
                  <c:v>55.645721161405</c:v>
                </c:pt>
                <c:pt idx="151">
                  <c:v>54.9310847345297</c:v>
                </c:pt>
                <c:pt idx="152">
                  <c:v>54.225885120897</c:v>
                </c:pt>
                <c:pt idx="153">
                  <c:v>53.52999770687</c:v>
                </c:pt>
                <c:pt idx="154">
                  <c:v>52.8432995243417</c:v>
                </c:pt>
                <c:pt idx="155">
                  <c:v>52.165669229006</c:v>
                </c:pt>
                <c:pt idx="156">
                  <c:v>51.4969870789145</c:v>
                </c:pt>
                <c:pt idx="157">
                  <c:v>50.8371349133183</c:v>
                </c:pt>
                <c:pt idx="158">
                  <c:v>50.1859961317874</c:v>
                </c:pt>
                <c:pt idx="159">
                  <c:v>49.543455673607</c:v>
                </c:pt>
                <c:pt idx="160">
                  <c:v>48.9093999974452</c:v>
                </c:pt>
                <c:pt idx="161">
                  <c:v>48.2837170612898</c:v>
                </c:pt>
                <c:pt idx="162">
                  <c:v>47.6662963026494</c:v>
                </c:pt>
                <c:pt idx="163">
                  <c:v>47.0570286190165</c:v>
                </c:pt>
                <c:pt idx="164">
                  <c:v>46.455806348588</c:v>
                </c:pt>
                <c:pt idx="165">
                  <c:v>45.862523251241</c:v>
                </c:pt>
                <c:pt idx="166">
                  <c:v>45.2770744897592</c:v>
                </c:pt>
                <c:pt idx="167">
                  <c:v>44.6993566113074</c:v>
                </c:pt>
                <c:pt idx="168">
                  <c:v>44.1292675291509</c:v>
                </c:pt>
                <c:pt idx="169">
                  <c:v>43.5667065046159</c:v>
                </c:pt>
                <c:pt idx="170">
                  <c:v>43.0115741292883</c:v>
                </c:pt>
                <c:pt idx="171">
                  <c:v>42.4637723074476</c:v>
                </c:pt>
                <c:pt idx="172">
                  <c:v>41.9232042387325</c:v>
                </c:pt>
                <c:pt idx="173">
                  <c:v>41.389774401036</c:v>
                </c:pt>
                <c:pt idx="174">
                  <c:v>40.8633885336258</c:v>
                </c:pt>
                <c:pt idx="175">
                  <c:v>40.3439536204874</c:v>
                </c:pt>
                <c:pt idx="176">
                  <c:v>39.8313778738883</c:v>
                </c:pt>
                <c:pt idx="177">
                  <c:v>39.3255707181579</c:v>
                </c:pt>
                <c:pt idx="178">
                  <c:v>38.826442773682</c:v>
                </c:pt>
                <c:pt idx="179">
                  <c:v>38.3339058411096</c:v>
                </c:pt>
                <c:pt idx="180">
                  <c:v>37.8478728857667</c:v>
                </c:pt>
                <c:pt idx="181">
                  <c:v>37.3682580222769</c:v>
                </c:pt>
                <c:pt idx="182">
                  <c:v>36.8949764993851</c:v>
                </c:pt>
                <c:pt idx="183">
                  <c:v>36.4279446849809</c:v>
                </c:pt>
                <c:pt idx="184">
                  <c:v>35.967080051321</c:v>
                </c:pt>
                <c:pt idx="185">
                  <c:v>35.5123011604448</c:v>
                </c:pt>
                <c:pt idx="186">
                  <c:v>35.063527649785</c:v>
                </c:pt>
                <c:pt idx="187">
                  <c:v>34.6206802179663</c:v>
                </c:pt>
                <c:pt idx="188">
                  <c:v>34.1836806107921</c:v>
                </c:pt>
                <c:pt idx="189">
                  <c:v>33.7524516074171</c:v>
                </c:pt>
                <c:pt idx="190">
                  <c:v>33.3269170067014</c:v>
                </c:pt>
                <c:pt idx="191">
                  <c:v>32.9070016137453</c:v>
                </c:pt>
                <c:pt idx="192">
                  <c:v>32.4926312266019</c:v>
                </c:pt>
                <c:pt idx="193">
                  <c:v>32.0837326231652</c:v>
                </c:pt>
                <c:pt idx="194">
                  <c:v>31.6802335482308</c:v>
                </c:pt>
                <c:pt idx="195">
                  <c:v>31.2820627007286</c:v>
                </c:pt>
                <c:pt idx="196">
                  <c:v>30.8891497211228</c:v>
                </c:pt>
                <c:pt idx="197">
                  <c:v>30.5014251789793</c:v>
                </c:pt>
                <c:pt idx="198">
                  <c:v>30.1188205606967</c:v>
                </c:pt>
                <c:pt idx="199">
                  <c:v>29.7412682573992</c:v>
                </c:pt>
                <c:pt idx="200">
                  <c:v>29.3687015529903</c:v>
                </c:pt>
                <c:pt idx="201">
                  <c:v>29.0010546123628</c:v>
                </c:pt>
                <c:pt idx="202">
                  <c:v>28.6382624697661</c:v>
                </c:pt>
                <c:pt idx="203">
                  <c:v>28.2802610173257</c:v>
                </c:pt>
                <c:pt idx="204">
                  <c:v>27.9269869937151</c:v>
                </c:pt>
                <c:pt idx="205">
                  <c:v>27.5783779729771</c:v>
                </c:pt>
                <c:pt idx="206">
                  <c:v>27.2343723534928</c:v>
                </c:pt>
                <c:pt idx="207">
                  <c:v>26.8949093470959</c:v>
                </c:pt>
                <c:pt idx="208">
                  <c:v>26.5599289683312</c:v>
                </c:pt>
                <c:pt idx="209">
                  <c:v>26.2293720238548</c:v>
                </c:pt>
                <c:pt idx="210">
                  <c:v>25.9031801019742</c:v>
                </c:pt>
                <c:pt idx="211">
                  <c:v>25.5812955623264</c:v>
                </c:pt>
                <c:pt idx="212">
                  <c:v>25.2636615256925</c:v>
                </c:pt>
                <c:pt idx="213">
                  <c:v>24.950221863947</c:v>
                </c:pt>
                <c:pt idx="214">
                  <c:v>24.6409211901392</c:v>
                </c:pt>
                <c:pt idx="215">
                  <c:v>24.3357048487062</c:v>
                </c:pt>
                <c:pt idx="216">
                  <c:v>24.0345189058149</c:v>
                </c:pt>
                <c:pt idx="217">
                  <c:v>23.7373101398312</c:v>
                </c:pt>
                <c:pt idx="218">
                  <c:v>23.4440260319158</c:v>
                </c:pt>
                <c:pt idx="219">
                  <c:v>23.1546147567436</c:v>
                </c:pt>
                <c:pt idx="220">
                  <c:v>22.8690251733454</c:v>
                </c:pt>
                <c:pt idx="221">
                  <c:v>22.5872068160718</c:v>
                </c:pt>
                <c:pt idx="222">
                  <c:v>22.3091098856747</c:v>
                </c:pt>
                <c:pt idx="223">
                  <c:v>22.0346852405079</c:v>
                </c:pt>
                <c:pt idx="224">
                  <c:v>21.7638843878434</c:v>
                </c:pt>
                <c:pt idx="225">
                  <c:v>21.4966594753024</c:v>
                </c:pt>
                <c:pt idx="226">
                  <c:v>21.2329632823991</c:v>
                </c:pt>
                <c:pt idx="227">
                  <c:v>20.9727492121972</c:v>
                </c:pt>
                <c:pt idx="228">
                  <c:v>19.7223224289645</c:v>
                </c:pt>
                <c:pt idx="229">
                  <c:v>18.5523036075059</c:v>
                </c:pt>
                <c:pt idx="230">
                  <c:v>17.4575221609439</c:v>
                </c:pt>
                <c:pt idx="231">
                  <c:v>16.4331399939611</c:v>
                </c:pt>
                <c:pt idx="232">
                  <c:v>15.4746301221254</c:v>
                </c:pt>
                <c:pt idx="233">
                  <c:v>14.5777566660863</c:v>
                </c:pt>
                <c:pt idx="234">
                  <c:v>13.7385561322339</c:v>
                </c:pt>
                <c:pt idx="235">
                  <c:v>12.9533198970926</c:v>
                </c:pt>
                <c:pt idx="236">
                  <c:v>12.2185778180471</c:v>
                </c:pt>
                <c:pt idx="237">
                  <c:v>11.53108289797</c:v>
                </c:pt>
                <c:pt idx="238">
                  <c:v>10.887796935982</c:v>
                </c:pt>
                <c:pt idx="239">
                  <c:v>10.2858771009315</c:v>
                </c:pt>
                <c:pt idx="240">
                  <c:v>9.72266336825899</c:v>
                </c:pt>
                <c:pt idx="241">
                  <c:v>9.19566676472557</c:v>
                </c:pt>
                <c:pt idx="242">
                  <c:v>8.70255836905863</c:v>
                </c:pt>
                <c:pt idx="243">
                  <c:v>6.67378818934649</c:v>
                </c:pt>
                <c:pt idx="244">
                  <c:v>5.21864491587685</c:v>
                </c:pt>
                <c:pt idx="245">
                  <c:v>4.17493776387978</c:v>
                </c:pt>
                <c:pt idx="246">
                  <c:v>3.42633476444285</c:v>
                </c:pt>
                <c:pt idx="247">
                  <c:v>2.88939636204361</c:v>
                </c:pt>
                <c:pt idx="248">
                  <c:v>2.50427521213118</c:v>
                </c:pt>
                <c:pt idx="249">
                  <c:v>2.22804557490067</c:v>
                </c:pt>
                <c:pt idx="250">
                  <c:v>2.02991879712736</c:v>
                </c:pt>
                <c:pt idx="251">
                  <c:v>1.8878115979709</c:v>
                </c:pt>
                <c:pt idx="252">
                  <c:v>1.62273015677733</c:v>
                </c:pt>
              </c:numCache>
            </c:numRef>
          </c:yVal>
          <c:smooth val="0"/>
        </c:ser>
        <c:axId val="5077201"/>
        <c:axId val="66146471"/>
      </c:scatterChart>
      <c:valAx>
        <c:axId val="507720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4076862602806"/>
              <c:y val="0.9427723039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46471"/>
        <c:crossesAt val="0"/>
        <c:crossBetween val="midCat"/>
      </c:valAx>
      <c:valAx>
        <c:axId val="66146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0755926463473633"/>
              <c:y val="0.2947766230260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72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74358974359"/>
          <c:y val="0.476784991226886"/>
          <c:w val="0.125876874697629"/>
          <c:h val="0.04049129437171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2840</xdr:colOff>
      <xdr:row>19</xdr:row>
      <xdr:rowOff>123480</xdr:rowOff>
    </xdr:from>
    <xdr:to>
      <xdr:col>10</xdr:col>
      <xdr:colOff>705600</xdr:colOff>
      <xdr:row>47</xdr:row>
      <xdr:rowOff>123480</xdr:rowOff>
    </xdr:to>
    <xdr:graphicFrame>
      <xdr:nvGraphicFramePr>
        <xdr:cNvPr id="0" name="Graphique 1"/>
        <xdr:cNvGraphicFramePr/>
      </xdr:nvGraphicFramePr>
      <xdr:xfrm>
        <a:off x="492840" y="3847680"/>
        <a:ext cx="1190556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19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N28" activeCellId="0" sqref="N2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5.85"/>
    <col collapsed="false" customWidth="true" hidden="false" outlineLevel="0" max="3" min="3" style="0" width="23.14"/>
    <col collapsed="false" customWidth="true" hidden="false" outlineLevel="0" max="4" min="4" style="0" width="23.85"/>
  </cols>
  <sheetData>
    <row r="1" customFormat="false" ht="15" hidden="false" customHeight="false" outlineLevel="0" collapsed="false">
      <c r="A1" s="0" t="s">
        <v>0</v>
      </c>
      <c r="B1" s="1" t="n">
        <v>500</v>
      </c>
      <c r="C1" s="0" t="s">
        <v>1</v>
      </c>
      <c r="D1" s="0" t="s">
        <v>2</v>
      </c>
      <c r="E1" s="2" t="n">
        <f aca="false">B1/2</f>
        <v>250</v>
      </c>
    </row>
    <row r="2" customFormat="false" ht="15" hidden="false" customHeight="false" outlineLevel="0" collapsed="false">
      <c r="A2" s="0" t="s">
        <v>3</v>
      </c>
      <c r="B2" s="1" t="n">
        <v>5</v>
      </c>
      <c r="C2" s="0" t="s">
        <v>1</v>
      </c>
      <c r="D2" s="0" t="s">
        <v>4</v>
      </c>
      <c r="E2" s="2" t="n">
        <f aca="false">B1/2-B2</f>
        <v>245</v>
      </c>
    </row>
    <row r="3" customFormat="false" ht="15" hidden="false" customHeight="false" outlineLevel="0" collapsed="false">
      <c r="A3" s="0" t="s">
        <v>5</v>
      </c>
      <c r="B3" s="1" t="n">
        <v>650</v>
      </c>
      <c r="C3" s="0" t="s">
        <v>1</v>
      </c>
    </row>
    <row r="4" customFormat="false" ht="15" hidden="false" customHeight="false" outlineLevel="0" collapsed="false">
      <c r="A4" s="0" t="s">
        <v>6</v>
      </c>
      <c r="B4" s="1" t="n">
        <v>75</v>
      </c>
      <c r="C4" s="0" t="s">
        <v>7</v>
      </c>
      <c r="D4" s="2" t="n">
        <f aca="false">B4+273.15</f>
        <v>348.15</v>
      </c>
      <c r="E4" s="0" t="s">
        <v>8</v>
      </c>
    </row>
    <row r="5" customFormat="false" ht="15" hidden="false" customHeight="false" outlineLevel="0" collapsed="false">
      <c r="A5" s="0" t="s">
        <v>9</v>
      </c>
      <c r="B5" s="1" t="n">
        <v>2</v>
      </c>
      <c r="C5" s="0" t="s">
        <v>7</v>
      </c>
      <c r="D5" s="2" t="n">
        <f aca="false">B5+273.15</f>
        <v>275.15</v>
      </c>
      <c r="E5" s="0" t="s">
        <v>8</v>
      </c>
    </row>
    <row r="6" customFormat="false" ht="17.25" hidden="false" customHeight="false" outlineLevel="0" collapsed="false">
      <c r="A6" s="0" t="s">
        <v>10</v>
      </c>
      <c r="B6" s="1" t="n">
        <v>2</v>
      </c>
      <c r="C6" s="0" t="s">
        <v>11</v>
      </c>
    </row>
    <row r="7" customFormat="false" ht="15" hidden="false" customHeight="false" outlineLevel="0" collapsed="false">
      <c r="A7" s="0" t="s">
        <v>12</v>
      </c>
      <c r="B7" s="2" t="n">
        <f aca="false">B5*B6*0.0011639</f>
        <v>0.0046556</v>
      </c>
      <c r="C7" s="0" t="s">
        <v>13</v>
      </c>
    </row>
    <row r="8" customFormat="false" ht="15" hidden="false" customHeight="false" outlineLevel="0" collapsed="false">
      <c r="A8" s="3" t="s">
        <v>14</v>
      </c>
      <c r="B8" s="1" t="n">
        <v>46</v>
      </c>
      <c r="C8" s="0" t="s">
        <v>15</v>
      </c>
    </row>
    <row r="9" customFormat="false" ht="17.25" hidden="false" customHeight="false" outlineLevel="0" collapsed="false">
      <c r="A9" s="0" t="s">
        <v>16</v>
      </c>
      <c r="B9" s="2" t="n">
        <f aca="false">1/(2*PI()*B8*B3/1000)*LN(E1/1000-E2/1000)</f>
        <v>-0.0282024548145737</v>
      </c>
      <c r="C9" s="0" t="s">
        <v>17</v>
      </c>
    </row>
    <row r="10" customFormat="false" ht="17.25" hidden="false" customHeight="false" outlineLevel="0" collapsed="false">
      <c r="A10" s="0" t="s">
        <v>18</v>
      </c>
      <c r="B10" s="1" t="n">
        <v>1000</v>
      </c>
      <c r="C10" s="0" t="s">
        <v>19</v>
      </c>
    </row>
    <row r="11" customFormat="false" ht="15" hidden="false" customHeight="false" outlineLevel="0" collapsed="false">
      <c r="A11" s="0" t="s">
        <v>20</v>
      </c>
      <c r="B11" s="2" t="n">
        <f aca="false">B10*PI()*(B1/2000)^2*B3/1000</f>
        <v>127.627201552085</v>
      </c>
      <c r="C11" s="0" t="s">
        <v>21</v>
      </c>
    </row>
    <row r="12" customFormat="false" ht="15" hidden="false" customHeight="false" outlineLevel="0" collapsed="false">
      <c r="A12" s="0" t="s">
        <v>22</v>
      </c>
      <c r="B12" s="4" t="n">
        <v>4180</v>
      </c>
      <c r="C12" s="5" t="s">
        <v>23</v>
      </c>
      <c r="D12" s="0" t="s">
        <v>24</v>
      </c>
    </row>
    <row r="13" customFormat="false" ht="15" hidden="false" customHeight="false" outlineLevel="0" collapsed="false">
      <c r="A13" s="3" t="s">
        <v>25</v>
      </c>
      <c r="B13" s="2" t="n">
        <f aca="false">B11*B12*B9</f>
        <v>-15045.4936088117</v>
      </c>
      <c r="C13" s="6" t="s">
        <v>26</v>
      </c>
    </row>
    <row r="14" customFormat="false" ht="15" hidden="false" customHeight="false" outlineLevel="0" collapsed="false">
      <c r="A14" s="7" t="s">
        <v>27</v>
      </c>
      <c r="B14" s="2" t="n">
        <f aca="false">(B7*3600*B9)+B5</f>
        <v>1.52732234491497</v>
      </c>
      <c r="C14" s="0" t="s">
        <v>7</v>
      </c>
    </row>
    <row r="15" customFormat="false" ht="15" hidden="false" customHeight="false" outlineLevel="0" collapsed="false">
      <c r="A15" s="3" t="s">
        <v>28</v>
      </c>
      <c r="B15" s="2" t="n">
        <f aca="false">B4-B14</f>
        <v>73.472677655085</v>
      </c>
      <c r="C15" s="0" t="s">
        <v>7</v>
      </c>
    </row>
    <row r="17" customFormat="false" ht="15.75" hidden="false" customHeight="false" outlineLevel="0" collapsed="false"/>
    <row r="18" customFormat="false" ht="15" hidden="false" customHeight="false" outlineLevel="0" collapsed="false">
      <c r="B18" s="8" t="s">
        <v>29</v>
      </c>
      <c r="C18" s="9" t="n">
        <f aca="false">$B$14+$B$15*EXP(C19/$B$13)</f>
        <v>75</v>
      </c>
      <c r="D18" s="9" t="n">
        <f aca="false">$B$14+$B$15*EXP(D19/$B$13)</f>
        <v>74.9511825479875</v>
      </c>
      <c r="E18" s="9" t="n">
        <f aca="false">$B$14+$B$15*EXP(E19/$B$13)</f>
        <v>74.9023975317552</v>
      </c>
      <c r="F18" s="9" t="n">
        <f aca="false">$B$14+$B$15*EXP(F19/$B$13)</f>
        <v>74.8536449297518</v>
      </c>
      <c r="G18" s="9" t="n">
        <f aca="false">$B$14+$B$15*EXP(G19/$B$13)</f>
        <v>74.8049247204403</v>
      </c>
      <c r="H18" s="9" t="n">
        <f aca="false">$B$14+$B$15*EXP(H19/$B$13)</f>
        <v>74.7562368822979</v>
      </c>
      <c r="I18" s="9" t="n">
        <f aca="false">$B$14+$B$15*EXP(I19/$B$13)</f>
        <v>74.7075813938164</v>
      </c>
      <c r="J18" s="9" t="n">
        <f aca="false">$B$14+$B$15*EXP(J19/$B$13)</f>
        <v>74.6589582335016</v>
      </c>
      <c r="K18" s="9" t="n">
        <f aca="false">$B$14+$B$15*EXP(K19/$B$13)</f>
        <v>74.6103673798738</v>
      </c>
      <c r="L18" s="9" t="n">
        <f aca="false">$B$14+$B$15*EXP(L19/$B$13)</f>
        <v>74.5618088114673</v>
      </c>
      <c r="M18" s="9" t="n">
        <f aca="false">$B$14+$B$15*EXP(M19/$B$13)</f>
        <v>74.513282506831</v>
      </c>
      <c r="N18" s="9" t="n">
        <f aca="false">$B$14+$B$15*EXP(N19/$B$13)</f>
        <v>74.4647884445278</v>
      </c>
      <c r="O18" s="9" t="n">
        <f aca="false">$B$14+$B$15*EXP(O19/$B$13)</f>
        <v>74.416326603135</v>
      </c>
      <c r="P18" s="9" t="n">
        <f aca="false">$B$14+$B$15*EXP(P19/$B$13)</f>
        <v>74.3678969612439</v>
      </c>
      <c r="Q18" s="9" t="n">
        <f aca="false">$B$14+$B$15*EXP(Q19/$B$13)</f>
        <v>74.3194994974604</v>
      </c>
      <c r="R18" s="9" t="n">
        <f aca="false">$B$14+$B$15*EXP(R19/$B$13)</f>
        <v>74.2711341904042</v>
      </c>
      <c r="S18" s="9" t="n">
        <f aca="false">$B$14+$B$15*EXP(S19/$B$13)</f>
        <v>74.2228010187096</v>
      </c>
      <c r="T18" s="9" t="n">
        <f aca="false">$B$14+$B$15*EXP(T19/$B$13)</f>
        <v>74.1744999610247</v>
      </c>
      <c r="U18" s="9" t="n">
        <f aca="false">$B$14+$B$15*EXP(U19/$B$13)</f>
        <v>74.1262309960121</v>
      </c>
      <c r="V18" s="9" t="n">
        <f aca="false">$B$14+$B$15*EXP(V19/$B$13)</f>
        <v>74.0779941023484</v>
      </c>
      <c r="W18" s="9" t="n">
        <f aca="false">$B$14+$B$15*EXP(W19/$B$13)</f>
        <v>74.0297892587246</v>
      </c>
      <c r="X18" s="9" t="n">
        <f aca="false">$B$14+$B$15*EXP(X19/$B$13)</f>
        <v>73.9816164438454</v>
      </c>
      <c r="Y18" s="9" t="n">
        <f aca="false">$B$14+$B$15*EXP(Y19/$B$13)</f>
        <v>73.9334756364303</v>
      </c>
      <c r="Z18" s="9" t="n">
        <f aca="false">$B$14+$B$15*EXP(Z19/$B$13)</f>
        <v>73.8853668152123</v>
      </c>
      <c r="AA18" s="9" t="n">
        <f aca="false">$B$14+$B$15*EXP(AA19/$B$13)</f>
        <v>73.8372899589389</v>
      </c>
      <c r="AB18" s="9" t="n">
        <f aca="false">$B$14+$B$15*EXP(AB19/$B$13)</f>
        <v>73.7892450463716</v>
      </c>
      <c r="AC18" s="9" t="n">
        <f aca="false">$B$14+$B$15*EXP(AC19/$B$13)</f>
        <v>73.7412320562862</v>
      </c>
      <c r="AD18" s="9" t="n">
        <f aca="false">$B$14+$B$15*EXP(AD19/$B$13)</f>
        <v>73.6932509674722</v>
      </c>
      <c r="AE18" s="9" t="n">
        <f aca="false">$B$14+$B$15*EXP(AE19/$B$13)</f>
        <v>73.6453017587336</v>
      </c>
      <c r="AF18" s="9" t="n">
        <f aca="false">$B$14+$B$15*EXP(AF19/$B$13)</f>
        <v>73.5973844088883</v>
      </c>
      <c r="AG18" s="9" t="n">
        <f aca="false">$B$14+$B$15*EXP(AG19/$B$13)</f>
        <v>73.5494988967683</v>
      </c>
      <c r="AH18" s="9" t="n">
        <f aca="false">$B$14+$B$15*EXP(AH19/$B$13)</f>
        <v>73.5016452012196</v>
      </c>
      <c r="AI18" s="9" t="n">
        <f aca="false">$B$14+$B$15*EXP(AI19/$B$13)</f>
        <v>73.4538233011024</v>
      </c>
      <c r="AJ18" s="9" t="n">
        <f aca="false">$B$14+$B$15*EXP(AJ19/$B$13)</f>
        <v>73.4060331752907</v>
      </c>
      <c r="AK18" s="9" t="n">
        <f aca="false">$B$14+$B$15*EXP(AK19/$B$13)</f>
        <v>73.3582748026729</v>
      </c>
      <c r="AL18" s="9" t="n">
        <f aca="false">$B$14+$B$15*EXP(AL19/$B$13)</f>
        <v>73.3105481621512</v>
      </c>
      <c r="AM18" s="9" t="n">
        <f aca="false">$B$14+$B$15*EXP(AM19/$B$13)</f>
        <v>73.2628532326417</v>
      </c>
      <c r="AN18" s="9" t="n">
        <f aca="false">$B$14+$B$15*EXP(AN19/$B$13)</f>
        <v>73.2151899930747</v>
      </c>
      <c r="AO18" s="9" t="n">
        <f aca="false">$B$14+$B$15*EXP(AO19/$B$13)</f>
        <v>73.1675584223946</v>
      </c>
      <c r="AP18" s="9" t="n">
        <f aca="false">$B$14+$B$15*EXP(AP19/$B$13)</f>
        <v>73.1199584995594</v>
      </c>
      <c r="AQ18" s="9" t="n">
        <f aca="false">$B$14+$B$15*EXP(AQ19/$B$13)</f>
        <v>73.0723902035415</v>
      </c>
      <c r="AR18" s="9" t="n">
        <f aca="false">$B$14+$B$15*EXP(AR19/$B$13)</f>
        <v>73.024853513327</v>
      </c>
      <c r="AS18" s="9" t="n">
        <f aca="false">$B$14+$B$15*EXP(AS19/$B$13)</f>
        <v>72.9773484079162</v>
      </c>
      <c r="AT18" s="9" t="n">
        <f aca="false">$B$14+$B$15*EXP(AT19/$B$13)</f>
        <v>72.929874866323</v>
      </c>
      <c r="AU18" s="9" t="n">
        <f aca="false">$B$14+$B$15*EXP(AU19/$B$13)</f>
        <v>72.8824328675756</v>
      </c>
      <c r="AV18" s="9" t="n">
        <f aca="false">$B$14+$B$15*EXP(AV19/$B$13)</f>
        <v>72.8350223907159</v>
      </c>
      <c r="AW18" s="9" t="n">
        <f aca="false">$B$14+$B$15*EXP(AW19/$B$13)</f>
        <v>72.7876434147999</v>
      </c>
      <c r="AX18" s="9" t="n">
        <f aca="false">$B$14+$B$15*EXP(AX19/$B$13)</f>
        <v>72.7402959188974</v>
      </c>
      <c r="AY18" s="9" t="n">
        <f aca="false">$B$14+$B$15*EXP(AY19/$B$13)</f>
        <v>72.6929798820921</v>
      </c>
      <c r="AZ18" s="9" t="n">
        <f aca="false">$B$14+$B$15*EXP(AZ19/$B$13)</f>
        <v>72.6456952834816</v>
      </c>
      <c r="BA18" s="9" t="n">
        <f aca="false">$B$14+$B$15*EXP(BA19/$B$13)</f>
        <v>72.5984421021775</v>
      </c>
      <c r="BB18" s="9" t="n">
        <f aca="false">$B$14+$B$15*EXP(BB19/$B$13)</f>
        <v>72.5512203173052</v>
      </c>
      <c r="BC18" s="9" t="n">
        <f aca="false">$B$14+$B$15*EXP(BC19/$B$13)</f>
        <v>72.5040299080039</v>
      </c>
      <c r="BD18" s="9" t="n">
        <f aca="false">$B$14+$B$15*EXP(BD19/$B$13)</f>
        <v>72.4568708534268</v>
      </c>
      <c r="BE18" s="9" t="n">
        <f aca="false">$B$14+$B$15*EXP(BE19/$B$13)</f>
        <v>72.4097431327408</v>
      </c>
      <c r="BF18" s="9" t="n">
        <f aca="false">$B$14+$B$15*EXP(BF19/$B$13)</f>
        <v>72.3626467251268</v>
      </c>
      <c r="BG18" s="9" t="n">
        <f aca="false">$B$14+$B$15*EXP(BG19/$B$13)</f>
        <v>72.3155816097794</v>
      </c>
      <c r="BH18" s="9" t="n">
        <f aca="false">$B$14+$B$15*EXP(BH19/$B$13)</f>
        <v>72.2685477659071</v>
      </c>
      <c r="BI18" s="9" t="n">
        <f aca="false">$B$14+$B$15*EXP(BI19/$B$13)</f>
        <v>72.2215451727322</v>
      </c>
      <c r="BJ18" s="9" t="n">
        <f aca="false">$B$14+$B$15*EXP(BJ19/$B$13)</f>
        <v>72.1745738094908</v>
      </c>
      <c r="BK18" s="9" t="n">
        <f aca="false">$B$14+$B$15*EXP(BK19/$B$13)</f>
        <v>72.1276336554328</v>
      </c>
      <c r="BL18" s="9" t="n">
        <f aca="false">$B$14+$B$15*EXP(BL19/$B$13)</f>
        <v>72.0807246898219</v>
      </c>
      <c r="BM18" s="9" t="n">
        <f aca="false">$B$14+$B$15*EXP(BM19/$B$13)</f>
        <v>72.0338468919354</v>
      </c>
      <c r="BN18" s="9" t="n">
        <f aca="false">$B$14+$B$15*EXP(BN19/$B$13)</f>
        <v>71.9870002410648</v>
      </c>
      <c r="BO18" s="9" t="n">
        <f aca="false">$B$14+$B$15*EXP(BO19/$B$13)</f>
        <v>71.9401847165149</v>
      </c>
      <c r="BP18" s="9" t="n">
        <f aca="false">$B$14+$B$15*EXP(BP19/$B$13)</f>
        <v>71.8934002976045</v>
      </c>
      <c r="BQ18" s="9" t="n">
        <f aca="false">$B$14+$B$15*EXP(BQ19/$B$13)</f>
        <v>71.846646963666</v>
      </c>
      <c r="BR18" s="9" t="n">
        <f aca="false">$B$14+$B$15*EXP(BR19/$B$13)</f>
        <v>71.7999246940457</v>
      </c>
      <c r="BS18" s="9" t="n">
        <f aca="false">$B$14+$B$15*EXP(BS19/$B$13)</f>
        <v>71.7532334681036</v>
      </c>
      <c r="BT18" s="9" t="n">
        <f aca="false">$B$14+$B$15*EXP(BT19/$B$13)</f>
        <v>71.7065732652132</v>
      </c>
      <c r="BU18" s="9" t="n">
        <f aca="false">$B$14+$B$15*EXP(BU19/$B$13)</f>
        <v>71.6599440647619</v>
      </c>
      <c r="BV18" s="9" t="n">
        <f aca="false">$B$14+$B$15*EXP(BV19/$B$13)</f>
        <v>71.6133458461507</v>
      </c>
      <c r="BW18" s="9" t="n">
        <f aca="false">$B$14+$B$15*EXP(BW19/$B$13)</f>
        <v>71.5667785887945</v>
      </c>
      <c r="BX18" s="9" t="n">
        <f aca="false">$B$14+$B$15*EXP(BX19/$B$13)</f>
        <v>71.5202422721216</v>
      </c>
      <c r="BY18" s="9" t="n">
        <f aca="false">$B$14+$B$15*EXP(BY19/$B$13)</f>
        <v>71.4737368755741</v>
      </c>
      <c r="BZ18" s="9" t="n">
        <f aca="false">$B$14+$B$15*EXP(BZ19/$B$13)</f>
        <v>71.4272623786077</v>
      </c>
      <c r="CA18" s="9" t="n">
        <f aca="false">$B$14+$B$15*EXP(CA19/$B$13)</f>
        <v>71.3808187606918</v>
      </c>
      <c r="CB18" s="9" t="n">
        <f aca="false">$B$14+$B$15*EXP(CB19/$B$13)</f>
        <v>71.3344060013095</v>
      </c>
      <c r="CC18" s="9" t="n">
        <f aca="false">$B$14+$B$15*EXP(CC19/$B$13)</f>
        <v>71.2880240799574</v>
      </c>
      <c r="CD18" s="9" t="n">
        <f aca="false">$B$14+$B$15*EXP(CD19/$B$13)</f>
        <v>71.2416729761458</v>
      </c>
      <c r="CE18" s="9" t="n">
        <f aca="false">$B$14+$B$15*EXP(CE19/$B$13)</f>
        <v>71.1953526693986</v>
      </c>
      <c r="CF18" s="9" t="n">
        <f aca="false">$B$14+$B$15*EXP(CF19/$B$13)</f>
        <v>71.1490631392533</v>
      </c>
      <c r="CG18" s="9" t="n">
        <f aca="false">$B$14+$B$15*EXP(CG19/$B$13)</f>
        <v>71.1028043652611</v>
      </c>
      <c r="CH18" s="9" t="n">
        <f aca="false">$B$14+$B$15*EXP(CH19/$B$13)</f>
        <v>71.0565763269866</v>
      </c>
      <c r="CI18" s="9" t="n">
        <f aca="false">$B$14+$B$15*EXP(CI19/$B$13)</f>
        <v>71.010379004008</v>
      </c>
      <c r="CJ18" s="9" t="n">
        <f aca="false">$B$14+$B$15*EXP(CJ19/$B$13)</f>
        <v>70.9642123759172</v>
      </c>
      <c r="CK18" s="9" t="n">
        <f aca="false">$B$14+$B$15*EXP(CK19/$B$13)</f>
        <v>70.9180764223197</v>
      </c>
      <c r="CL18" s="9" t="n">
        <f aca="false">$B$14+$B$15*EXP(CL19/$B$13)</f>
        <v>70.8719711228343</v>
      </c>
      <c r="CM18" s="9" t="n">
        <f aca="false">$B$14+$B$15*EXP(CM19/$B$13)</f>
        <v>70.8258964570935</v>
      </c>
      <c r="CN18" s="9" t="n">
        <f aca="false">$B$14+$B$15*EXP(CN19/$B$13)</f>
        <v>70.7798524047434</v>
      </c>
      <c r="CO18" s="9" t="n">
        <f aca="false">$B$14+$B$15*EXP(CO19/$B$13)</f>
        <v>70.7338389454435</v>
      </c>
      <c r="CP18" s="9" t="n">
        <f aca="false">$B$14+$B$15*EXP(CP19/$B$13)</f>
        <v>70.6878560588668</v>
      </c>
      <c r="CQ18" s="9" t="n">
        <f aca="false">$B$14+$B$15*EXP(CQ19/$B$13)</f>
        <v>70.6419037247</v>
      </c>
      <c r="CR18" s="9" t="n">
        <f aca="false">$B$14+$B$15*EXP(CR19/$B$13)</f>
        <v>70.5959819226431</v>
      </c>
      <c r="CS18" s="9" t="n">
        <f aca="false">$B$14+$B$15*EXP(CS19/$B$13)</f>
        <v>70.5500906324096</v>
      </c>
      <c r="CT18" s="9" t="n">
        <f aca="false">$B$14+$B$15*EXP(CT19/$B$13)</f>
        <v>70.5042298337266</v>
      </c>
      <c r="CU18" s="9" t="n">
        <f aca="false">$B$14+$B$15*EXP(CU19/$B$13)</f>
        <v>70.4583995063345</v>
      </c>
      <c r="CV18" s="9" t="n">
        <f aca="false">$B$14+$B$15*EXP(CV19/$B$13)</f>
        <v>70.4125996299874</v>
      </c>
      <c r="CW18" s="9" t="n">
        <f aca="false">$B$14+$B$15*EXP(CW19/$B$13)</f>
        <v>70.3668301844526</v>
      </c>
      <c r="CX18" s="9" t="n">
        <f aca="false">$B$14+$B$15*EXP(CX19/$B$13)</f>
        <v>70.321091149511</v>
      </c>
      <c r="CY18" s="9" t="n">
        <f aca="false">$B$14+$B$15*EXP(CY19/$B$13)</f>
        <v>70.2753825049569</v>
      </c>
      <c r="CZ18" s="9" t="n">
        <f aca="false">$B$14+$B$15*EXP(CZ19/$B$13)</f>
        <v>70.229704230598</v>
      </c>
      <c r="DA18" s="9" t="n">
        <f aca="false">$B$14+$B$15*EXP(DA19/$B$13)</f>
        <v>70.1840563062554</v>
      </c>
      <c r="DB18" s="9" t="n">
        <f aca="false">$B$14+$B$15*EXP(DB19/$B$13)</f>
        <v>70.1384387117637</v>
      </c>
      <c r="DC18" s="9" t="n">
        <f aca="false">$B$14+$B$15*EXP(DC19/$B$13)</f>
        <v>70.0928514269708</v>
      </c>
      <c r="DD18" s="9" t="n">
        <f aca="false">$B$14+$B$15*EXP(DD19/$B$13)</f>
        <v>70.047294431738</v>
      </c>
      <c r="DE18" s="9" t="n">
        <f aca="false">$B$14+$B$15*EXP(DE19/$B$13)</f>
        <v>70.0017677059401</v>
      </c>
      <c r="DF18" s="9" t="n">
        <f aca="false">$B$14+$B$15*EXP(DF19/$B$13)</f>
        <v>69.9562712294651</v>
      </c>
      <c r="DG18" s="9" t="n">
        <f aca="false">$B$14+$B$15*EXP(DG19/$B$13)</f>
        <v>69.9108049822144</v>
      </c>
      <c r="DH18" s="9" t="n">
        <f aca="false">$B$14+$B$15*EXP(DH19/$B$13)</f>
        <v>69.8653689441029</v>
      </c>
      <c r="DI18" s="9" t="n">
        <f aca="false">$B$14+$B$15*EXP(DI19/$B$13)</f>
        <v>69.8199630950587</v>
      </c>
      <c r="DJ18" s="9" t="n">
        <f aca="false">$B$14+$B$15*EXP(DJ19/$B$13)</f>
        <v>69.7745874150232</v>
      </c>
      <c r="DK18" s="9" t="n">
        <f aca="false">$B$14+$B$15*EXP(DK19/$B$13)</f>
        <v>69.7292418839514</v>
      </c>
      <c r="DL18" s="9" t="n">
        <f aca="false">$B$14+$B$15*EXP(DL19/$B$13)</f>
        <v>69.6839264818112</v>
      </c>
      <c r="DM18" s="9" t="n">
        <f aca="false">$B$14+$B$15*EXP(DM19/$B$13)</f>
        <v>69.6386411885842</v>
      </c>
      <c r="DN18" s="9" t="n">
        <f aca="false">$B$14+$B$15*EXP(DN19/$B$13)</f>
        <v>69.593385984265</v>
      </c>
      <c r="DO18" s="9" t="n">
        <f aca="false">$B$14+$B$15*EXP(DO19/$B$13)</f>
        <v>69.5481608488617</v>
      </c>
      <c r="DP18" s="9" t="n">
        <f aca="false">$B$14+$B$15*EXP(DP19/$B$13)</f>
        <v>69.5029657623957</v>
      </c>
      <c r="DQ18" s="9" t="n">
        <f aca="false">$B$14+$B$15*EXP(DQ19/$B$13)</f>
        <v>69.4578007049014</v>
      </c>
      <c r="DR18" s="9" t="n">
        <f aca="false">$B$14+$B$15*EXP(DR19/$B$13)</f>
        <v>69.4126656564268</v>
      </c>
      <c r="DS18" s="9" t="n">
        <f aca="false">$B$14+$B$15*EXP(DS19/$B$13)</f>
        <v>69.3675605970329</v>
      </c>
      <c r="DT18" s="9" t="n">
        <f aca="false">$B$14+$B$15*EXP(DT19/$B$13)</f>
        <v>69.3224855067942</v>
      </c>
      <c r="DU18" s="9" t="n">
        <f aca="false">$B$14+$B$15*EXP(DU19/$B$13)</f>
        <v>69.2774403657981</v>
      </c>
      <c r="DV18" s="9" t="n">
        <f aca="false">$B$14+$B$15*EXP(DV19/$B$13)</f>
        <v>69.2324251541456</v>
      </c>
      <c r="DW18" s="9" t="n">
        <f aca="false">$B$14+$B$15*EXP(DW19/$B$13)</f>
        <v>69.1874398519506</v>
      </c>
      <c r="DX18" s="9" t="n">
        <f aca="false">$B$14+$B$15*EXP(DX19/$B$13)</f>
        <v>69.1424844393404</v>
      </c>
      <c r="DY18" s="9" t="n">
        <f aca="false">$B$14+$B$15*EXP(DY19/$B$13)</f>
        <v>69.0975588964555</v>
      </c>
      <c r="DZ18" s="9" t="n">
        <f aca="false">$B$14+$B$15*EXP(DZ19/$B$13)</f>
        <v>69.0526632034496</v>
      </c>
      <c r="EA18" s="9" t="n">
        <f aca="false">$B$14+$B$15*EXP(EA19/$B$13)</f>
        <v>69.0077973404895</v>
      </c>
      <c r="EB18" s="9" t="n">
        <f aca="false">$B$14+$B$15*EXP(EB19/$B$13)</f>
        <v>68.9629612877552</v>
      </c>
      <c r="EC18" s="9" t="n">
        <f aca="false">$B$14+$B$15*EXP(EC19/$B$13)</f>
        <v>68.9181550254399</v>
      </c>
      <c r="ED18" s="9" t="n">
        <f aca="false">$B$14+$B$15*EXP(ED19/$B$13)</f>
        <v>68.4717265272325</v>
      </c>
      <c r="EE18" s="9" t="n">
        <f aca="false">$B$14+$B$15*EXP(EE19/$B$13)</f>
        <v>68.0282553808797</v>
      </c>
      <c r="EF18" s="9" t="n">
        <f aca="false">$B$14+$B$15*EXP(EF19/$B$13)</f>
        <v>67.5877219954952</v>
      </c>
      <c r="EG18" s="9" t="n">
        <f aca="false">$B$14+$B$15*EXP(EG19/$B$13)</f>
        <v>67.1501069099717</v>
      </c>
      <c r="EH18" s="9" t="n">
        <f aca="false">$B$14+$B$15*EXP(EH19/$B$13)</f>
        <v>66.7153907921216</v>
      </c>
      <c r="EI18" s="9" t="n">
        <f aca="false">$B$14+$B$15*EXP(EI19/$B$13)</f>
        <v>66.2835544378226</v>
      </c>
      <c r="EJ18" s="9" t="n">
        <f aca="false">$B$14+$B$15*EXP(EJ19/$B$13)</f>
        <v>65.8545787701698</v>
      </c>
      <c r="EK18" s="9" t="n">
        <f aca="false">$B$14+$B$15*EXP(EK19/$B$13)</f>
        <v>65.0051338182171</v>
      </c>
      <c r="EL18" s="9" t="n">
        <f aca="false">$B$14+$B$15*EXP(EL19/$B$13)</f>
        <v>64.1669058334801</v>
      </c>
      <c r="EM18" s="9" t="n">
        <f aca="false">$B$14+$B$15*EXP(EM19/$B$13)</f>
        <v>63.3397466952909</v>
      </c>
      <c r="EN18" s="9" t="n">
        <f aca="false">$B$14+$B$15*EXP(EN19/$B$13)</f>
        <v>62.5235102389235</v>
      </c>
      <c r="EO18" s="9" t="n">
        <f aca="false">$B$14+$B$15*EXP(EO19/$B$13)</f>
        <v>61.7180522297648</v>
      </c>
      <c r="EP18" s="9" t="n">
        <f aca="false">$B$14+$B$15*EXP(EP19/$B$13)</f>
        <v>60.9232303378278</v>
      </c>
      <c r="EQ18" s="9" t="n">
        <f aca="false">$B$14+$B$15*EXP(EQ19/$B$13)</f>
        <v>60.1389041126008</v>
      </c>
      <c r="ER18" s="9" t="n">
        <f aca="false">$B$14+$B$15*EXP(ER19/$B$13)</f>
        <v>59.3649349582288</v>
      </c>
      <c r="ES18" s="9" t="n">
        <f aca="false">$B$14+$B$15*EXP(ES19/$B$13)</f>
        <v>58.6011861090227</v>
      </c>
      <c r="ET18" s="9" t="n">
        <f aca="false">$B$14+$B$15*EXP(ET19/$B$13)</f>
        <v>57.8475226052917</v>
      </c>
      <c r="EU18" s="9" t="n">
        <f aca="false">$B$14+$B$15*EXP(EU19/$B$13)</f>
        <v>57.1038112694953</v>
      </c>
      <c r="EV18" s="9" t="n">
        <f aca="false">$B$14+$B$15*EXP(EV19/$B$13)</f>
        <v>56.3699206827096</v>
      </c>
      <c r="EW18" s="9" t="n">
        <f aca="false">$B$14+$B$15*EXP(EW19/$B$13)</f>
        <v>55.645721161405</v>
      </c>
      <c r="EX18" s="9" t="n">
        <f aca="false">$B$14+$B$15*EXP(EX19/$B$13)</f>
        <v>54.9310847345297</v>
      </c>
      <c r="EY18" s="9" t="n">
        <f aca="false">$B$14+$B$15*EXP(EY19/$B$13)</f>
        <v>54.225885120897</v>
      </c>
      <c r="EZ18" s="9" t="n">
        <f aca="false">$B$14+$B$15*EXP(EZ19/$B$13)</f>
        <v>53.52999770687</v>
      </c>
      <c r="FA18" s="9" t="n">
        <f aca="false">$B$14+$B$15*EXP(FA19/$B$13)</f>
        <v>52.8432995243417</v>
      </c>
      <c r="FB18" s="9" t="n">
        <f aca="false">$B$14+$B$15*EXP(FB19/$B$13)</f>
        <v>52.165669229006</v>
      </c>
      <c r="FC18" s="9" t="n">
        <f aca="false">$B$14+$B$15*EXP(FC19/$B$13)</f>
        <v>51.4969870789145</v>
      </c>
      <c r="FD18" s="9" t="n">
        <f aca="false">$B$14+$B$15*EXP(FD19/$B$13)</f>
        <v>50.8371349133183</v>
      </c>
      <c r="FE18" s="9" t="n">
        <f aca="false">$B$14+$B$15*EXP(FE19/$B$13)</f>
        <v>50.1859961317874</v>
      </c>
      <c r="FF18" s="9" t="n">
        <f aca="false">$B$14+$B$15*EXP(FF19/$B$13)</f>
        <v>49.543455673607</v>
      </c>
      <c r="FG18" s="9" t="n">
        <f aca="false">$B$14+$B$15*EXP(FG19/$B$13)</f>
        <v>48.9093999974452</v>
      </c>
      <c r="FH18" s="9" t="n">
        <f aca="false">$B$14+$B$15*EXP(FH19/$B$13)</f>
        <v>48.2837170612898</v>
      </c>
      <c r="FI18" s="9" t="n">
        <f aca="false">$B$14+$B$15*EXP(FI19/$B$13)</f>
        <v>47.6662963026494</v>
      </c>
      <c r="FJ18" s="9" t="n">
        <f aca="false">$B$14+$B$15*EXP(FJ19/$B$13)</f>
        <v>47.0570286190165</v>
      </c>
      <c r="FK18" s="9" t="n">
        <f aca="false">$B$14+$B$15*EXP(FK19/$B$13)</f>
        <v>46.455806348588</v>
      </c>
      <c r="FL18" s="9" t="n">
        <f aca="false">$B$14+$B$15*EXP(FL19/$B$13)</f>
        <v>45.862523251241</v>
      </c>
      <c r="FM18" s="9" t="n">
        <f aca="false">$B$14+$B$15*EXP(FM19/$B$13)</f>
        <v>45.2770744897592</v>
      </c>
      <c r="FN18" s="9" t="n">
        <f aca="false">$B$14+$B$15*EXP(FN19/$B$13)</f>
        <v>44.6993566113074</v>
      </c>
      <c r="FO18" s="9" t="n">
        <f aca="false">$B$14+$B$15*EXP(FO19/$B$13)</f>
        <v>44.1292675291509</v>
      </c>
      <c r="FP18" s="9" t="n">
        <f aca="false">$B$14+$B$15*EXP(FP19/$B$13)</f>
        <v>43.5667065046159</v>
      </c>
      <c r="FQ18" s="9" t="n">
        <f aca="false">$B$14+$B$15*EXP(FQ19/$B$13)</f>
        <v>43.0115741292883</v>
      </c>
      <c r="FR18" s="9" t="n">
        <f aca="false">$B$14+$B$15*EXP(FR19/$B$13)</f>
        <v>42.4637723074476</v>
      </c>
      <c r="FS18" s="9" t="n">
        <f aca="false">$B$14+$B$15*EXP(FS19/$B$13)</f>
        <v>41.9232042387325</v>
      </c>
      <c r="FT18" s="9" t="n">
        <f aca="false">$B$14+$B$15*EXP(FT19/$B$13)</f>
        <v>41.389774401036</v>
      </c>
      <c r="FU18" s="9" t="n">
        <f aca="false">$B$14+$B$15*EXP(FU19/$B$13)</f>
        <v>40.8633885336258</v>
      </c>
      <c r="FV18" s="9" t="n">
        <f aca="false">$B$14+$B$15*EXP(FV19/$B$13)</f>
        <v>40.3439536204874</v>
      </c>
      <c r="FW18" s="9" t="n">
        <f aca="false">$B$14+$B$15*EXP(FW19/$B$13)</f>
        <v>39.8313778738883</v>
      </c>
      <c r="FX18" s="9" t="n">
        <f aca="false">$B$14+$B$15*EXP(FX19/$B$13)</f>
        <v>39.3255707181579</v>
      </c>
      <c r="FY18" s="9" t="n">
        <f aca="false">$B$14+$B$15*EXP(FY19/$B$13)</f>
        <v>38.826442773682</v>
      </c>
      <c r="FZ18" s="9" t="n">
        <f aca="false">$B$14+$B$15*EXP(FZ19/$B$13)</f>
        <v>38.3339058411096</v>
      </c>
      <c r="GA18" s="9" t="n">
        <f aca="false">$B$14+$B$15*EXP(GA19/$B$13)</f>
        <v>37.8478728857667</v>
      </c>
      <c r="GB18" s="9" t="n">
        <f aca="false">$B$14+$B$15*EXP(GB19/$B$13)</f>
        <v>37.3682580222769</v>
      </c>
      <c r="GC18" s="9" t="n">
        <f aca="false">$B$14+$B$15*EXP(GC19/$B$13)</f>
        <v>36.8949764993851</v>
      </c>
      <c r="GD18" s="9" t="n">
        <f aca="false">$B$14+$B$15*EXP(GD19/$B$13)</f>
        <v>36.4279446849809</v>
      </c>
      <c r="GE18" s="9" t="n">
        <f aca="false">$B$14+$B$15*EXP(GE19/$B$13)</f>
        <v>35.967080051321</v>
      </c>
      <c r="GF18" s="9" t="n">
        <f aca="false">$B$14+$B$15*EXP(GF19/$B$13)</f>
        <v>35.5123011604448</v>
      </c>
      <c r="GG18" s="9" t="n">
        <f aca="false">$B$14+$B$15*EXP(GG19/$B$13)</f>
        <v>35.063527649785</v>
      </c>
      <c r="GH18" s="9" t="n">
        <f aca="false">$B$14+$B$15*EXP(GH19/$B$13)</f>
        <v>34.6206802179663</v>
      </c>
      <c r="GI18" s="9" t="n">
        <f aca="false">$B$14+$B$15*EXP(GI19/$B$13)</f>
        <v>34.1836806107921</v>
      </c>
      <c r="GJ18" s="9" t="n">
        <f aca="false">$B$14+$B$15*EXP(GJ19/$B$13)</f>
        <v>33.7524516074171</v>
      </c>
      <c r="GK18" s="9" t="n">
        <f aca="false">$B$14+$B$15*EXP(GK19/$B$13)</f>
        <v>33.3269170067014</v>
      </c>
      <c r="GL18" s="9" t="n">
        <f aca="false">$B$14+$B$15*EXP(GL19/$B$13)</f>
        <v>32.9070016137453</v>
      </c>
      <c r="GM18" s="9" t="n">
        <f aca="false">$B$14+$B$15*EXP(GM19/$B$13)</f>
        <v>32.4926312266019</v>
      </c>
      <c r="GN18" s="9" t="n">
        <f aca="false">$B$14+$B$15*EXP(GN19/$B$13)</f>
        <v>32.0837326231652</v>
      </c>
      <c r="GO18" s="9" t="n">
        <f aca="false">$B$14+$B$15*EXP(GO19/$B$13)</f>
        <v>31.6802335482308</v>
      </c>
      <c r="GP18" s="9" t="n">
        <f aca="false">$B$14+$B$15*EXP(GP19/$B$13)</f>
        <v>31.2820627007286</v>
      </c>
      <c r="GQ18" s="9" t="n">
        <f aca="false">$B$14+$B$15*EXP(GQ19/$B$13)</f>
        <v>30.8891497211228</v>
      </c>
      <c r="GR18" s="9" t="n">
        <f aca="false">$B$14+$B$15*EXP(GR19/$B$13)</f>
        <v>30.5014251789793</v>
      </c>
      <c r="GS18" s="9" t="n">
        <f aca="false">$B$14+$B$15*EXP(GS19/$B$13)</f>
        <v>30.1188205606967</v>
      </c>
      <c r="GT18" s="9" t="n">
        <f aca="false">$B$14+$B$15*EXP(GT19/$B$13)</f>
        <v>29.7412682573992</v>
      </c>
      <c r="GU18" s="9" t="n">
        <f aca="false">$B$14+$B$15*EXP(GU19/$B$13)</f>
        <v>29.3687015529903</v>
      </c>
      <c r="GV18" s="9" t="n">
        <f aca="false">$B$14+$B$15*EXP(GV19/$B$13)</f>
        <v>29.0010546123628</v>
      </c>
      <c r="GW18" s="9" t="n">
        <f aca="false">$B$14+$B$15*EXP(GW19/$B$13)</f>
        <v>28.6382624697661</v>
      </c>
      <c r="GX18" s="9" t="n">
        <f aca="false">$B$14+$B$15*EXP(GX19/$B$13)</f>
        <v>28.2802610173257</v>
      </c>
      <c r="GY18" s="9" t="n">
        <f aca="false">$B$14+$B$15*EXP(GY19/$B$13)</f>
        <v>27.9269869937151</v>
      </c>
      <c r="GZ18" s="9" t="n">
        <f aca="false">$B$14+$B$15*EXP(GZ19/$B$13)</f>
        <v>27.5783779729771</v>
      </c>
      <c r="HA18" s="9" t="n">
        <f aca="false">$B$14+$B$15*EXP(HA19/$B$13)</f>
        <v>27.2343723534928</v>
      </c>
      <c r="HB18" s="9" t="n">
        <f aca="false">$B$14+$B$15*EXP(HB19/$B$13)</f>
        <v>26.8949093470959</v>
      </c>
      <c r="HC18" s="9" t="n">
        <f aca="false">$B$14+$B$15*EXP(HC19/$B$13)</f>
        <v>26.5599289683312</v>
      </c>
      <c r="HD18" s="9" t="n">
        <f aca="false">$B$14+$B$15*EXP(HD19/$B$13)</f>
        <v>26.2293720238548</v>
      </c>
      <c r="HE18" s="9" t="n">
        <f aca="false">$B$14+$B$15*EXP(HE19/$B$13)</f>
        <v>25.9031801019742</v>
      </c>
      <c r="HF18" s="9" t="n">
        <f aca="false">$B$14+$B$15*EXP(HF19/$B$13)</f>
        <v>25.5812955623264</v>
      </c>
      <c r="HG18" s="9" t="n">
        <f aca="false">$B$14+$B$15*EXP(HG19/$B$13)</f>
        <v>25.2636615256925</v>
      </c>
      <c r="HH18" s="9" t="n">
        <f aca="false">$B$14+$B$15*EXP(HH19/$B$13)</f>
        <v>24.950221863947</v>
      </c>
      <c r="HI18" s="9" t="n">
        <f aca="false">$B$14+$B$15*EXP(HI19/$B$13)</f>
        <v>24.6409211901392</v>
      </c>
      <c r="HJ18" s="9" t="n">
        <f aca="false">$B$14+$B$15*EXP(HJ19/$B$13)</f>
        <v>24.3357048487062</v>
      </c>
      <c r="HK18" s="9" t="n">
        <f aca="false">$B$14+$B$15*EXP(HK19/$B$13)</f>
        <v>24.0345189058149</v>
      </c>
      <c r="HL18" s="9" t="n">
        <f aca="false">$B$14+$B$15*EXP(HL19/$B$13)</f>
        <v>23.7373101398312</v>
      </c>
      <c r="HM18" s="9" t="n">
        <f aca="false">$B$14+$B$15*EXP(HM19/$B$13)</f>
        <v>23.4440260319158</v>
      </c>
      <c r="HN18" s="9" t="n">
        <f aca="false">$B$14+$B$15*EXP(HN19/$B$13)</f>
        <v>23.1546147567436</v>
      </c>
      <c r="HO18" s="9" t="n">
        <f aca="false">$B$14+$B$15*EXP(HO19/$B$13)</f>
        <v>22.8690251733454</v>
      </c>
      <c r="HP18" s="9" t="n">
        <f aca="false">$B$14+$B$15*EXP(HP19/$B$13)</f>
        <v>22.5872068160718</v>
      </c>
      <c r="HQ18" s="9" t="n">
        <f aca="false">$B$14+$B$15*EXP(HQ19/$B$13)</f>
        <v>22.3091098856747</v>
      </c>
      <c r="HR18" s="9" t="n">
        <f aca="false">$B$14+$B$15*EXP(HR19/$B$13)</f>
        <v>22.0346852405079</v>
      </c>
      <c r="HS18" s="9" t="n">
        <f aca="false">$B$14+$B$15*EXP(HS19/$B$13)</f>
        <v>21.7638843878434</v>
      </c>
      <c r="HT18" s="9" t="n">
        <f aca="false">$B$14+$B$15*EXP(HT19/$B$13)</f>
        <v>21.4966594753024</v>
      </c>
      <c r="HU18" s="9" t="n">
        <f aca="false">$B$14+$B$15*EXP(HU19/$B$13)</f>
        <v>21.2329632823991</v>
      </c>
      <c r="HV18" s="9" t="n">
        <f aca="false">$B$14+$B$15*EXP(HV19/$B$13)</f>
        <v>20.9727492121972</v>
      </c>
      <c r="HW18" s="9" t="n">
        <f aca="false">$B$14+$B$15*EXP(HW19/$B$13)</f>
        <v>19.7223224289645</v>
      </c>
      <c r="HX18" s="9" t="n">
        <f aca="false">$B$14+$B$15*EXP(HX19/$B$13)</f>
        <v>18.5523036075059</v>
      </c>
      <c r="HY18" s="9" t="n">
        <f aca="false">$B$14+$B$15*EXP(HY19/$B$13)</f>
        <v>17.4575221609439</v>
      </c>
      <c r="HZ18" s="9" t="n">
        <f aca="false">$B$14+$B$15*EXP(HZ19/$B$13)</f>
        <v>16.4331399939611</v>
      </c>
      <c r="IA18" s="9" t="n">
        <f aca="false">$B$14+$B$15*EXP(IA19/$B$13)</f>
        <v>15.4746301221254</v>
      </c>
      <c r="IB18" s="9" t="n">
        <f aca="false">$B$14+$B$15*EXP(IB19/$B$13)</f>
        <v>14.5777566660863</v>
      </c>
      <c r="IC18" s="9" t="n">
        <f aca="false">$B$14+$B$15*EXP(IC19/$B$13)</f>
        <v>13.7385561322339</v>
      </c>
      <c r="ID18" s="9" t="n">
        <f aca="false">$B$14+$B$15*EXP(ID19/$B$13)</f>
        <v>12.9533198970926</v>
      </c>
      <c r="IE18" s="9" t="n">
        <f aca="false">$B$14+$B$15*EXP(IE19/$B$13)</f>
        <v>12.2185778180471</v>
      </c>
      <c r="IF18" s="9" t="n">
        <f aca="false">$B$14+$B$15*EXP(IF19/$B$13)</f>
        <v>11.53108289797</v>
      </c>
      <c r="IG18" s="9" t="n">
        <f aca="false">$B$14+$B$15*EXP(IG19/$B$13)</f>
        <v>10.887796935982</v>
      </c>
      <c r="IH18" s="9" t="n">
        <f aca="false">$B$14+$B$15*EXP(IH19/$B$13)</f>
        <v>10.2858771009315</v>
      </c>
      <c r="II18" s="9" t="n">
        <f aca="false">$B$14+$B$15*EXP(II19/$B$13)</f>
        <v>9.72266336825899</v>
      </c>
      <c r="IJ18" s="9" t="n">
        <f aca="false">$B$14+$B$15*EXP(IJ19/$B$13)</f>
        <v>9.19566676472557</v>
      </c>
      <c r="IK18" s="9" t="n">
        <f aca="false">$B$14+$B$15*EXP(IK19/$B$13)</f>
        <v>8.70255836905863</v>
      </c>
      <c r="IL18" s="9" t="n">
        <f aca="false">$B$14+$B$15*EXP(IL19/$B$13)</f>
        <v>6.67378818934649</v>
      </c>
      <c r="IM18" s="9" t="n">
        <f aca="false">$B$14+$B$15*EXP(IM19/$B$13)</f>
        <v>5.21864491587685</v>
      </c>
      <c r="IN18" s="9" t="n">
        <f aca="false">$B$14+$B$15*EXP(IN19/$B$13)</f>
        <v>4.17493776387978</v>
      </c>
      <c r="IO18" s="9" t="n">
        <f aca="false">$B$14+$B$15*EXP(IO19/$B$13)</f>
        <v>3.42633476444285</v>
      </c>
      <c r="IP18" s="9" t="n">
        <f aca="false">$B$14+$B$15*EXP(IP19/$B$13)</f>
        <v>2.88939636204361</v>
      </c>
      <c r="IQ18" s="9" t="n">
        <f aca="false">$B$14+$B$15*EXP(IQ19/$B$13)</f>
        <v>2.50427521213118</v>
      </c>
      <c r="IR18" s="9" t="n">
        <f aca="false">$B$14+$B$15*EXP(IR19/$B$13)</f>
        <v>2.22804557490067</v>
      </c>
      <c r="IS18" s="9" t="n">
        <f aca="false">$B$14+$B$15*EXP(IS19/$B$13)</f>
        <v>2.02991879712736</v>
      </c>
      <c r="IT18" s="9" t="n">
        <f aca="false">$B$14+$B$15*EXP(IT19/$B$13)</f>
        <v>1.8878115979709</v>
      </c>
      <c r="IU18" s="9" t="n">
        <f aca="false">$B$14+$B$15*EXP(IU19/$B$13)</f>
        <v>1.62273015677733</v>
      </c>
    </row>
    <row r="19" customFormat="false" ht="15.75" hidden="false" customHeight="false" outlineLevel="0" collapsed="false">
      <c r="B19" s="10" t="s">
        <v>30</v>
      </c>
      <c r="C19" s="11" t="n">
        <v>0</v>
      </c>
      <c r="D19" s="12" t="n">
        <v>10</v>
      </c>
      <c r="E19" s="12" t="n">
        <v>20</v>
      </c>
      <c r="F19" s="12" t="n">
        <v>30</v>
      </c>
      <c r="G19" s="12" t="n">
        <v>40</v>
      </c>
      <c r="H19" s="12" t="n">
        <v>50</v>
      </c>
      <c r="I19" s="12" t="n">
        <v>60</v>
      </c>
      <c r="J19" s="12" t="n">
        <v>70</v>
      </c>
      <c r="K19" s="12" t="n">
        <v>80</v>
      </c>
      <c r="L19" s="12" t="n">
        <v>90</v>
      </c>
      <c r="M19" s="12" t="n">
        <v>100</v>
      </c>
      <c r="N19" s="12" t="n">
        <v>110</v>
      </c>
      <c r="O19" s="12" t="n">
        <v>120</v>
      </c>
      <c r="P19" s="12" t="n">
        <v>130</v>
      </c>
      <c r="Q19" s="12" t="n">
        <v>140</v>
      </c>
      <c r="R19" s="12" t="n">
        <v>150</v>
      </c>
      <c r="S19" s="12" t="n">
        <v>160</v>
      </c>
      <c r="T19" s="12" t="n">
        <v>170</v>
      </c>
      <c r="U19" s="12" t="n">
        <v>180</v>
      </c>
      <c r="V19" s="12" t="n">
        <v>190</v>
      </c>
      <c r="W19" s="12" t="n">
        <v>200</v>
      </c>
      <c r="X19" s="12" t="n">
        <v>210</v>
      </c>
      <c r="Y19" s="12" t="n">
        <v>220</v>
      </c>
      <c r="Z19" s="12" t="n">
        <v>230</v>
      </c>
      <c r="AA19" s="12" t="n">
        <v>240</v>
      </c>
      <c r="AB19" s="12" t="n">
        <v>250</v>
      </c>
      <c r="AC19" s="12" t="n">
        <v>260</v>
      </c>
      <c r="AD19" s="12" t="n">
        <v>270</v>
      </c>
      <c r="AE19" s="12" t="n">
        <v>280</v>
      </c>
      <c r="AF19" s="12" t="n">
        <v>290</v>
      </c>
      <c r="AG19" s="12" t="n">
        <v>300</v>
      </c>
      <c r="AH19" s="12" t="n">
        <v>310</v>
      </c>
      <c r="AI19" s="12" t="n">
        <v>320</v>
      </c>
      <c r="AJ19" s="12" t="n">
        <v>330</v>
      </c>
      <c r="AK19" s="12" t="n">
        <v>340</v>
      </c>
      <c r="AL19" s="12" t="n">
        <v>350</v>
      </c>
      <c r="AM19" s="12" t="n">
        <v>360</v>
      </c>
      <c r="AN19" s="12" t="n">
        <v>370</v>
      </c>
      <c r="AO19" s="12" t="n">
        <v>380</v>
      </c>
      <c r="AP19" s="12" t="n">
        <v>390</v>
      </c>
      <c r="AQ19" s="12" t="n">
        <v>400</v>
      </c>
      <c r="AR19" s="12" t="n">
        <v>410</v>
      </c>
      <c r="AS19" s="12" t="n">
        <v>420</v>
      </c>
      <c r="AT19" s="12" t="n">
        <v>430</v>
      </c>
      <c r="AU19" s="12" t="n">
        <v>440</v>
      </c>
      <c r="AV19" s="12" t="n">
        <v>450</v>
      </c>
      <c r="AW19" s="12" t="n">
        <v>460</v>
      </c>
      <c r="AX19" s="12" t="n">
        <v>470</v>
      </c>
      <c r="AY19" s="12" t="n">
        <v>480</v>
      </c>
      <c r="AZ19" s="12" t="n">
        <v>490</v>
      </c>
      <c r="BA19" s="12" t="n">
        <v>500</v>
      </c>
      <c r="BB19" s="12" t="n">
        <v>510</v>
      </c>
      <c r="BC19" s="12" t="n">
        <v>520</v>
      </c>
      <c r="BD19" s="12" t="n">
        <v>530</v>
      </c>
      <c r="BE19" s="12" t="n">
        <v>540</v>
      </c>
      <c r="BF19" s="12" t="n">
        <v>550</v>
      </c>
      <c r="BG19" s="12" t="n">
        <v>560</v>
      </c>
      <c r="BH19" s="12" t="n">
        <v>570</v>
      </c>
      <c r="BI19" s="12" t="n">
        <v>580</v>
      </c>
      <c r="BJ19" s="12" t="n">
        <v>590</v>
      </c>
      <c r="BK19" s="12" t="n">
        <v>600</v>
      </c>
      <c r="BL19" s="12" t="n">
        <v>610</v>
      </c>
      <c r="BM19" s="12" t="n">
        <v>620</v>
      </c>
      <c r="BN19" s="12" t="n">
        <v>630</v>
      </c>
      <c r="BO19" s="12" t="n">
        <v>640</v>
      </c>
      <c r="BP19" s="12" t="n">
        <v>650</v>
      </c>
      <c r="BQ19" s="12" t="n">
        <v>660</v>
      </c>
      <c r="BR19" s="12" t="n">
        <v>670</v>
      </c>
      <c r="BS19" s="12" t="n">
        <v>680</v>
      </c>
      <c r="BT19" s="12" t="n">
        <v>690</v>
      </c>
      <c r="BU19" s="12" t="n">
        <v>700</v>
      </c>
      <c r="BV19" s="12" t="n">
        <v>710</v>
      </c>
      <c r="BW19" s="12" t="n">
        <v>720</v>
      </c>
      <c r="BX19" s="12" t="n">
        <v>730</v>
      </c>
      <c r="BY19" s="12" t="n">
        <v>740</v>
      </c>
      <c r="BZ19" s="12" t="n">
        <v>750</v>
      </c>
      <c r="CA19" s="12" t="n">
        <v>760</v>
      </c>
      <c r="CB19" s="12" t="n">
        <v>770</v>
      </c>
      <c r="CC19" s="12" t="n">
        <v>780</v>
      </c>
      <c r="CD19" s="12" t="n">
        <v>790</v>
      </c>
      <c r="CE19" s="12" t="n">
        <v>800</v>
      </c>
      <c r="CF19" s="12" t="n">
        <v>810</v>
      </c>
      <c r="CG19" s="12" t="n">
        <v>820</v>
      </c>
      <c r="CH19" s="12" t="n">
        <v>830</v>
      </c>
      <c r="CI19" s="12" t="n">
        <v>840</v>
      </c>
      <c r="CJ19" s="12" t="n">
        <v>850</v>
      </c>
      <c r="CK19" s="12" t="n">
        <v>860</v>
      </c>
      <c r="CL19" s="12" t="n">
        <v>870</v>
      </c>
      <c r="CM19" s="12" t="n">
        <v>880</v>
      </c>
      <c r="CN19" s="12" t="n">
        <v>890</v>
      </c>
      <c r="CO19" s="12" t="n">
        <v>900</v>
      </c>
      <c r="CP19" s="12" t="n">
        <v>910</v>
      </c>
      <c r="CQ19" s="12" t="n">
        <v>920</v>
      </c>
      <c r="CR19" s="12" t="n">
        <v>930</v>
      </c>
      <c r="CS19" s="12" t="n">
        <v>940</v>
      </c>
      <c r="CT19" s="12" t="n">
        <v>950</v>
      </c>
      <c r="CU19" s="12" t="n">
        <v>960</v>
      </c>
      <c r="CV19" s="12" t="n">
        <v>970</v>
      </c>
      <c r="CW19" s="12" t="n">
        <v>980</v>
      </c>
      <c r="CX19" s="12" t="n">
        <v>990</v>
      </c>
      <c r="CY19" s="12" t="n">
        <v>1000</v>
      </c>
      <c r="CZ19" s="12" t="n">
        <v>1010</v>
      </c>
      <c r="DA19" s="12" t="n">
        <v>1020</v>
      </c>
      <c r="DB19" s="12" t="n">
        <v>1030</v>
      </c>
      <c r="DC19" s="12" t="n">
        <v>1040</v>
      </c>
      <c r="DD19" s="12" t="n">
        <v>1050</v>
      </c>
      <c r="DE19" s="12" t="n">
        <v>1060</v>
      </c>
      <c r="DF19" s="12" t="n">
        <v>1070</v>
      </c>
      <c r="DG19" s="12" t="n">
        <v>1080</v>
      </c>
      <c r="DH19" s="12" t="n">
        <v>1090</v>
      </c>
      <c r="DI19" s="12" t="n">
        <v>1100</v>
      </c>
      <c r="DJ19" s="12" t="n">
        <v>1110</v>
      </c>
      <c r="DK19" s="12" t="n">
        <v>1120</v>
      </c>
      <c r="DL19" s="12" t="n">
        <v>1130</v>
      </c>
      <c r="DM19" s="12" t="n">
        <v>1140</v>
      </c>
      <c r="DN19" s="12" t="n">
        <v>1150</v>
      </c>
      <c r="DO19" s="12" t="n">
        <v>1160</v>
      </c>
      <c r="DP19" s="12" t="n">
        <v>1170</v>
      </c>
      <c r="DQ19" s="12" t="n">
        <v>1180</v>
      </c>
      <c r="DR19" s="12" t="n">
        <v>1190</v>
      </c>
      <c r="DS19" s="12" t="n">
        <v>1200</v>
      </c>
      <c r="DT19" s="12" t="n">
        <v>1210</v>
      </c>
      <c r="DU19" s="12" t="n">
        <v>1220</v>
      </c>
      <c r="DV19" s="12" t="n">
        <v>1230</v>
      </c>
      <c r="DW19" s="12" t="n">
        <v>1240</v>
      </c>
      <c r="DX19" s="12" t="n">
        <v>1250</v>
      </c>
      <c r="DY19" s="12" t="n">
        <v>1260</v>
      </c>
      <c r="DZ19" s="12" t="n">
        <v>1270</v>
      </c>
      <c r="EA19" s="12" t="n">
        <v>1280</v>
      </c>
      <c r="EB19" s="12" t="n">
        <v>1290</v>
      </c>
      <c r="EC19" s="12" t="n">
        <v>1300</v>
      </c>
      <c r="ED19" s="12" t="n">
        <v>1400</v>
      </c>
      <c r="EE19" s="12" t="n">
        <v>1500</v>
      </c>
      <c r="EF19" s="12" t="n">
        <v>1600</v>
      </c>
      <c r="EG19" s="12" t="n">
        <v>1700</v>
      </c>
      <c r="EH19" s="12" t="n">
        <v>1800</v>
      </c>
      <c r="EI19" s="12" t="n">
        <v>1900</v>
      </c>
      <c r="EJ19" s="12" t="n">
        <v>2000</v>
      </c>
      <c r="EK19" s="12" t="n">
        <v>2200</v>
      </c>
      <c r="EL19" s="12" t="n">
        <v>2400</v>
      </c>
      <c r="EM19" s="12" t="n">
        <v>2600</v>
      </c>
      <c r="EN19" s="12" t="n">
        <v>2800</v>
      </c>
      <c r="EO19" s="12" t="n">
        <v>3000</v>
      </c>
      <c r="EP19" s="12" t="n">
        <v>3200</v>
      </c>
      <c r="EQ19" s="12" t="n">
        <v>3400</v>
      </c>
      <c r="ER19" s="12" t="n">
        <v>3600</v>
      </c>
      <c r="ES19" s="12" t="n">
        <v>3800</v>
      </c>
      <c r="ET19" s="12" t="n">
        <v>4000</v>
      </c>
      <c r="EU19" s="12" t="n">
        <v>4200</v>
      </c>
      <c r="EV19" s="12" t="n">
        <v>4400</v>
      </c>
      <c r="EW19" s="12" t="n">
        <v>4600</v>
      </c>
      <c r="EX19" s="12" t="n">
        <v>4800</v>
      </c>
      <c r="EY19" s="12" t="n">
        <v>5000</v>
      </c>
      <c r="EZ19" s="12" t="n">
        <v>5200</v>
      </c>
      <c r="FA19" s="12" t="n">
        <v>5400</v>
      </c>
      <c r="FB19" s="12" t="n">
        <v>5600</v>
      </c>
      <c r="FC19" s="12" t="n">
        <v>5800</v>
      </c>
      <c r="FD19" s="12" t="n">
        <v>6000</v>
      </c>
      <c r="FE19" s="12" t="n">
        <v>6200</v>
      </c>
      <c r="FF19" s="12" t="n">
        <v>6400</v>
      </c>
      <c r="FG19" s="12" t="n">
        <v>6600</v>
      </c>
      <c r="FH19" s="12" t="n">
        <v>6800</v>
      </c>
      <c r="FI19" s="12" t="n">
        <v>7000</v>
      </c>
      <c r="FJ19" s="12" t="n">
        <v>7200</v>
      </c>
      <c r="FK19" s="12" t="n">
        <v>7400</v>
      </c>
      <c r="FL19" s="12" t="n">
        <v>7600</v>
      </c>
      <c r="FM19" s="12" t="n">
        <v>7800</v>
      </c>
      <c r="FN19" s="12" t="n">
        <v>8000</v>
      </c>
      <c r="FO19" s="12" t="n">
        <v>8200</v>
      </c>
      <c r="FP19" s="12" t="n">
        <v>8400</v>
      </c>
      <c r="FQ19" s="12" t="n">
        <v>8600</v>
      </c>
      <c r="FR19" s="12" t="n">
        <v>8800</v>
      </c>
      <c r="FS19" s="12" t="n">
        <v>9000</v>
      </c>
      <c r="FT19" s="12" t="n">
        <v>9200</v>
      </c>
      <c r="FU19" s="12" t="n">
        <v>9400</v>
      </c>
      <c r="FV19" s="12" t="n">
        <v>9600</v>
      </c>
      <c r="FW19" s="12" t="n">
        <v>9800</v>
      </c>
      <c r="FX19" s="12" t="n">
        <v>10000</v>
      </c>
      <c r="FY19" s="12" t="n">
        <v>10200</v>
      </c>
      <c r="FZ19" s="12" t="n">
        <v>10400</v>
      </c>
      <c r="GA19" s="12" t="n">
        <v>10600</v>
      </c>
      <c r="GB19" s="12" t="n">
        <v>10800</v>
      </c>
      <c r="GC19" s="12" t="n">
        <v>11000</v>
      </c>
      <c r="GD19" s="12" t="n">
        <v>11200</v>
      </c>
      <c r="GE19" s="12" t="n">
        <v>11400</v>
      </c>
      <c r="GF19" s="12" t="n">
        <v>11600</v>
      </c>
      <c r="GG19" s="12" t="n">
        <v>11800</v>
      </c>
      <c r="GH19" s="12" t="n">
        <v>12000</v>
      </c>
      <c r="GI19" s="12" t="n">
        <v>12200</v>
      </c>
      <c r="GJ19" s="12" t="n">
        <v>12400</v>
      </c>
      <c r="GK19" s="12" t="n">
        <v>12600</v>
      </c>
      <c r="GL19" s="12" t="n">
        <v>12800</v>
      </c>
      <c r="GM19" s="12" t="n">
        <v>13000</v>
      </c>
      <c r="GN19" s="12" t="n">
        <v>13200</v>
      </c>
      <c r="GO19" s="12" t="n">
        <v>13400</v>
      </c>
      <c r="GP19" s="12" t="n">
        <v>13600</v>
      </c>
      <c r="GQ19" s="12" t="n">
        <v>13800</v>
      </c>
      <c r="GR19" s="12" t="n">
        <v>14000</v>
      </c>
      <c r="GS19" s="12" t="n">
        <v>14200</v>
      </c>
      <c r="GT19" s="12" t="n">
        <v>14400</v>
      </c>
      <c r="GU19" s="12" t="n">
        <v>14600</v>
      </c>
      <c r="GV19" s="12" t="n">
        <v>14800</v>
      </c>
      <c r="GW19" s="12" t="n">
        <v>15000</v>
      </c>
      <c r="GX19" s="12" t="n">
        <v>15200</v>
      </c>
      <c r="GY19" s="12" t="n">
        <v>15400</v>
      </c>
      <c r="GZ19" s="12" t="n">
        <v>15600</v>
      </c>
      <c r="HA19" s="12" t="n">
        <v>15800</v>
      </c>
      <c r="HB19" s="12" t="n">
        <v>16000</v>
      </c>
      <c r="HC19" s="12" t="n">
        <v>16200</v>
      </c>
      <c r="HD19" s="12" t="n">
        <v>16400</v>
      </c>
      <c r="HE19" s="12" t="n">
        <v>16600</v>
      </c>
      <c r="HF19" s="12" t="n">
        <v>16800</v>
      </c>
      <c r="HG19" s="12" t="n">
        <v>17000</v>
      </c>
      <c r="HH19" s="12" t="n">
        <v>17200</v>
      </c>
      <c r="HI19" s="12" t="n">
        <v>17400</v>
      </c>
      <c r="HJ19" s="12" t="n">
        <v>17600</v>
      </c>
      <c r="HK19" s="12" t="n">
        <v>17800</v>
      </c>
      <c r="HL19" s="12" t="n">
        <v>18000</v>
      </c>
      <c r="HM19" s="12" t="n">
        <v>18200</v>
      </c>
      <c r="HN19" s="12" t="n">
        <v>18400</v>
      </c>
      <c r="HO19" s="12" t="n">
        <v>18600</v>
      </c>
      <c r="HP19" s="12" t="n">
        <v>18800</v>
      </c>
      <c r="HQ19" s="12" t="n">
        <v>19000</v>
      </c>
      <c r="HR19" s="12" t="n">
        <v>19200</v>
      </c>
      <c r="HS19" s="12" t="n">
        <v>19400</v>
      </c>
      <c r="HT19" s="12" t="n">
        <v>19600</v>
      </c>
      <c r="HU19" s="12" t="n">
        <v>19800</v>
      </c>
      <c r="HV19" s="12" t="n">
        <v>20000</v>
      </c>
      <c r="HW19" s="12" t="n">
        <v>21000</v>
      </c>
      <c r="HX19" s="12" t="n">
        <v>22000</v>
      </c>
      <c r="HY19" s="12" t="n">
        <v>23000</v>
      </c>
      <c r="HZ19" s="12" t="n">
        <v>24000</v>
      </c>
      <c r="IA19" s="12" t="n">
        <v>25000</v>
      </c>
      <c r="IB19" s="12" t="n">
        <v>26000</v>
      </c>
      <c r="IC19" s="12" t="n">
        <v>27000</v>
      </c>
      <c r="ID19" s="12" t="n">
        <v>28000</v>
      </c>
      <c r="IE19" s="12" t="n">
        <v>29000</v>
      </c>
      <c r="IF19" s="12" t="n">
        <v>30000</v>
      </c>
      <c r="IG19" s="12" t="n">
        <v>31000</v>
      </c>
      <c r="IH19" s="12" t="n">
        <v>32000</v>
      </c>
      <c r="II19" s="12" t="n">
        <v>33000</v>
      </c>
      <c r="IJ19" s="12" t="n">
        <v>34000</v>
      </c>
      <c r="IK19" s="12" t="n">
        <v>35000</v>
      </c>
      <c r="IL19" s="12" t="n">
        <v>40000</v>
      </c>
      <c r="IM19" s="12" t="n">
        <v>45000</v>
      </c>
      <c r="IN19" s="12" t="n">
        <v>50000</v>
      </c>
      <c r="IO19" s="12" t="n">
        <v>55000</v>
      </c>
      <c r="IP19" s="12" t="n">
        <v>60000</v>
      </c>
      <c r="IQ19" s="12" t="n">
        <v>65000</v>
      </c>
      <c r="IR19" s="12" t="n">
        <v>70000</v>
      </c>
      <c r="IS19" s="12" t="n">
        <v>75000</v>
      </c>
      <c r="IT19" s="12" t="n">
        <v>80000</v>
      </c>
      <c r="IU19" s="12" t="n">
        <v>100000</v>
      </c>
    </row>
    <row r="20" customFormat="false" ht="15" hidden="false" customHeight="false" outlineLevel="0" collapsed="false">
      <c r="E20" s="13"/>
    </row>
    <row r="21" customFormat="false" ht="15" hidden="false" customHeight="false" outlineLevel="0" collapsed="false">
      <c r="E21" s="13"/>
    </row>
    <row r="22" customFormat="false" ht="15" hidden="false" customHeight="false" outlineLevel="0" collapsed="false">
      <c r="E22" s="13"/>
    </row>
    <row r="23" customFormat="false" ht="15" hidden="false" customHeight="false" outlineLevel="0" collapsed="false">
      <c r="E23" s="13"/>
    </row>
    <row r="24" customFormat="false" ht="15" hidden="false" customHeight="false" outlineLevel="0" collapsed="false">
      <c r="E24" s="13"/>
    </row>
    <row r="25" customFormat="false" ht="15" hidden="false" customHeight="false" outlineLevel="0" collapsed="false">
      <c r="E25" s="13"/>
    </row>
    <row r="26" customFormat="false" ht="15" hidden="false" customHeight="false" outlineLevel="0" collapsed="false">
      <c r="E26" s="13"/>
    </row>
    <row r="27" customFormat="false" ht="15" hidden="false" customHeight="false" outlineLevel="0" collapsed="false">
      <c r="E27" s="13"/>
    </row>
    <row r="28" customFormat="false" ht="15" hidden="false" customHeight="false" outlineLevel="0" collapsed="false">
      <c r="E28" s="13"/>
    </row>
    <row r="29" customFormat="false" ht="15" hidden="false" customHeight="false" outlineLevel="0" collapsed="false">
      <c r="E29" s="13"/>
    </row>
    <row r="30" customFormat="false" ht="15" hidden="false" customHeight="false" outlineLevel="0" collapsed="false">
      <c r="E30" s="13"/>
    </row>
    <row r="31" customFormat="false" ht="15" hidden="false" customHeight="false" outlineLevel="0" collapsed="false">
      <c r="E31" s="13"/>
    </row>
    <row r="32" customFormat="false" ht="15" hidden="false" customHeight="false" outlineLevel="0" collapsed="false">
      <c r="E32" s="13"/>
    </row>
    <row r="33" customFormat="false" ht="15" hidden="false" customHeight="false" outlineLevel="0" collapsed="false">
      <c r="E33" s="13"/>
    </row>
    <row r="34" customFormat="false" ht="15" hidden="false" customHeight="false" outlineLevel="0" collapsed="false">
      <c r="E34" s="13"/>
    </row>
    <row r="35" customFormat="false" ht="15" hidden="false" customHeight="false" outlineLevel="0" collapsed="false">
      <c r="E35" s="13"/>
    </row>
    <row r="36" customFormat="false" ht="15" hidden="false" customHeight="false" outlineLevel="0" collapsed="false">
      <c r="E36" s="13"/>
    </row>
    <row r="37" customFormat="false" ht="15" hidden="false" customHeight="false" outlineLevel="0" collapsed="false">
      <c r="E37" s="13"/>
    </row>
    <row r="38" customFormat="false" ht="15" hidden="false" customHeight="false" outlineLevel="0" collapsed="false">
      <c r="E38" s="13"/>
    </row>
    <row r="39" customFormat="false" ht="15" hidden="false" customHeight="false" outlineLevel="0" collapsed="false">
      <c r="E39" s="13"/>
    </row>
    <row r="40" customFormat="false" ht="15" hidden="false" customHeight="false" outlineLevel="0" collapsed="false">
      <c r="E40" s="13"/>
    </row>
    <row r="41" customFormat="false" ht="15" hidden="false" customHeight="false" outlineLevel="0" collapsed="false">
      <c r="E41" s="13"/>
    </row>
    <row r="42" customFormat="false" ht="15" hidden="false" customHeight="false" outlineLevel="0" collapsed="false">
      <c r="E42" s="13"/>
    </row>
    <row r="43" customFormat="false" ht="15" hidden="false" customHeight="false" outlineLevel="0" collapsed="false">
      <c r="E43" s="13"/>
    </row>
    <row r="44" customFormat="false" ht="15" hidden="false" customHeight="false" outlineLevel="0" collapsed="false">
      <c r="E44" s="13"/>
    </row>
    <row r="45" customFormat="false" ht="15" hidden="false" customHeight="false" outlineLevel="0" collapsed="false">
      <c r="E45" s="13"/>
    </row>
    <row r="46" customFormat="false" ht="15" hidden="false" customHeight="false" outlineLevel="0" collapsed="false">
      <c r="E46" s="13"/>
    </row>
    <row r="47" customFormat="false" ht="15" hidden="false" customHeight="false" outlineLevel="0" collapsed="false">
      <c r="E47" s="13"/>
    </row>
    <row r="48" customFormat="false" ht="15" hidden="false" customHeight="false" outlineLevel="0" collapsed="false">
      <c r="E48" s="13"/>
    </row>
    <row r="49" customFormat="false" ht="15" hidden="false" customHeight="false" outlineLevel="0" collapsed="false">
      <c r="E49" s="13"/>
    </row>
    <row r="50" customFormat="false" ht="15" hidden="false" customHeight="false" outlineLevel="0" collapsed="false">
      <c r="E50" s="13"/>
    </row>
    <row r="51" customFormat="false" ht="15" hidden="false" customHeight="false" outlineLevel="0" collapsed="false">
      <c r="E51" s="13"/>
    </row>
    <row r="52" customFormat="false" ht="15" hidden="false" customHeight="false" outlineLevel="0" collapsed="false">
      <c r="E52" s="13"/>
    </row>
    <row r="53" customFormat="false" ht="15" hidden="false" customHeight="false" outlineLevel="0" collapsed="false">
      <c r="E53" s="13"/>
    </row>
    <row r="54" customFormat="false" ht="15" hidden="false" customHeight="false" outlineLevel="0" collapsed="false">
      <c r="E54" s="13"/>
    </row>
    <row r="55" customFormat="false" ht="15" hidden="false" customHeight="false" outlineLevel="0" collapsed="false">
      <c r="E55" s="13"/>
    </row>
    <row r="56" customFormat="false" ht="15" hidden="false" customHeight="false" outlineLevel="0" collapsed="false">
      <c r="E56" s="13"/>
    </row>
    <row r="57" customFormat="false" ht="15" hidden="false" customHeight="false" outlineLevel="0" collapsed="false">
      <c r="E57" s="13"/>
    </row>
    <row r="58" customFormat="false" ht="15" hidden="false" customHeight="false" outlineLevel="0" collapsed="false">
      <c r="E58" s="13"/>
    </row>
    <row r="59" customFormat="false" ht="15" hidden="false" customHeight="false" outlineLevel="0" collapsed="false">
      <c r="E59" s="13"/>
    </row>
    <row r="60" customFormat="false" ht="15" hidden="false" customHeight="false" outlineLevel="0" collapsed="false">
      <c r="E60" s="13"/>
    </row>
    <row r="61" customFormat="false" ht="15" hidden="false" customHeight="false" outlineLevel="0" collapsed="false">
      <c r="E61" s="13"/>
    </row>
    <row r="62" customFormat="false" ht="15" hidden="false" customHeight="false" outlineLevel="0" collapsed="false">
      <c r="E62" s="13"/>
    </row>
    <row r="63" customFormat="false" ht="15" hidden="false" customHeight="false" outlineLevel="0" collapsed="false">
      <c r="E63" s="13"/>
    </row>
    <row r="64" customFormat="false" ht="15" hidden="false" customHeight="false" outlineLevel="0" collapsed="false">
      <c r="E64" s="13"/>
    </row>
    <row r="65" customFormat="false" ht="15" hidden="false" customHeight="false" outlineLevel="0" collapsed="false">
      <c r="E65" s="13"/>
    </row>
    <row r="66" customFormat="false" ht="15" hidden="false" customHeight="false" outlineLevel="0" collapsed="false">
      <c r="E66" s="13"/>
    </row>
    <row r="67" customFormat="false" ht="15" hidden="false" customHeight="false" outlineLevel="0" collapsed="false">
      <c r="E67" s="13"/>
    </row>
    <row r="68" customFormat="false" ht="15" hidden="false" customHeight="false" outlineLevel="0" collapsed="false">
      <c r="E68" s="13"/>
    </row>
    <row r="69" customFormat="false" ht="15" hidden="false" customHeight="false" outlineLevel="0" collapsed="false">
      <c r="E69" s="13"/>
    </row>
    <row r="70" customFormat="false" ht="15" hidden="false" customHeight="false" outlineLevel="0" collapsed="false">
      <c r="E70" s="13"/>
    </row>
    <row r="71" customFormat="false" ht="15" hidden="false" customHeight="false" outlineLevel="0" collapsed="false">
      <c r="E71" s="13"/>
    </row>
    <row r="72" customFormat="false" ht="15" hidden="false" customHeight="false" outlineLevel="0" collapsed="false">
      <c r="E72" s="13"/>
    </row>
    <row r="73" customFormat="false" ht="15" hidden="false" customHeight="false" outlineLevel="0" collapsed="false">
      <c r="E73" s="13"/>
    </row>
    <row r="74" customFormat="false" ht="15" hidden="false" customHeight="false" outlineLevel="0" collapsed="false">
      <c r="E74" s="13"/>
    </row>
    <row r="75" customFormat="false" ht="15" hidden="false" customHeight="false" outlineLevel="0" collapsed="false">
      <c r="E75" s="13"/>
    </row>
    <row r="76" customFormat="false" ht="15" hidden="false" customHeight="false" outlineLevel="0" collapsed="false">
      <c r="E76" s="13"/>
    </row>
    <row r="77" customFormat="false" ht="15" hidden="false" customHeight="false" outlineLevel="0" collapsed="false">
      <c r="E77" s="13"/>
    </row>
    <row r="78" customFormat="false" ht="15" hidden="false" customHeight="false" outlineLevel="0" collapsed="false">
      <c r="E78" s="13"/>
    </row>
    <row r="79" customFormat="false" ht="15" hidden="false" customHeight="false" outlineLevel="0" collapsed="false">
      <c r="E79" s="13"/>
    </row>
    <row r="80" customFormat="false" ht="15" hidden="false" customHeight="false" outlineLevel="0" collapsed="false">
      <c r="E80" s="13"/>
    </row>
    <row r="81" customFormat="false" ht="15" hidden="false" customHeight="false" outlineLevel="0" collapsed="false">
      <c r="E81" s="13"/>
    </row>
    <row r="82" customFormat="false" ht="15" hidden="false" customHeight="false" outlineLevel="0" collapsed="false">
      <c r="E82" s="13"/>
    </row>
    <row r="83" customFormat="false" ht="15" hidden="false" customHeight="false" outlineLevel="0" collapsed="false">
      <c r="E83" s="13"/>
    </row>
    <row r="84" customFormat="false" ht="15" hidden="false" customHeight="false" outlineLevel="0" collapsed="false">
      <c r="E84" s="13"/>
    </row>
    <row r="85" customFormat="false" ht="15" hidden="false" customHeight="false" outlineLevel="0" collapsed="false">
      <c r="E85" s="13"/>
    </row>
    <row r="86" customFormat="false" ht="15" hidden="false" customHeight="false" outlineLevel="0" collapsed="false">
      <c r="E86" s="13"/>
    </row>
    <row r="87" customFormat="false" ht="15" hidden="false" customHeight="false" outlineLevel="0" collapsed="false">
      <c r="E87" s="13"/>
    </row>
    <row r="88" customFormat="false" ht="15" hidden="false" customHeight="false" outlineLevel="0" collapsed="false">
      <c r="E88" s="13"/>
    </row>
    <row r="89" customFormat="false" ht="15" hidden="false" customHeight="false" outlineLevel="0" collapsed="false">
      <c r="E89" s="13"/>
    </row>
    <row r="90" customFormat="false" ht="15" hidden="false" customHeight="false" outlineLevel="0" collapsed="false">
      <c r="E90" s="13"/>
    </row>
    <row r="91" customFormat="false" ht="15" hidden="false" customHeight="false" outlineLevel="0" collapsed="false">
      <c r="E91" s="13"/>
    </row>
    <row r="92" customFormat="false" ht="15" hidden="false" customHeight="false" outlineLevel="0" collapsed="false">
      <c r="E92" s="13"/>
    </row>
    <row r="93" customFormat="false" ht="15" hidden="false" customHeight="false" outlineLevel="0" collapsed="false">
      <c r="E93" s="13"/>
    </row>
    <row r="94" customFormat="false" ht="15" hidden="false" customHeight="false" outlineLevel="0" collapsed="false">
      <c r="E94" s="13"/>
    </row>
    <row r="95" customFormat="false" ht="15" hidden="false" customHeight="false" outlineLevel="0" collapsed="false">
      <c r="E95" s="13"/>
    </row>
    <row r="96" customFormat="false" ht="15" hidden="false" customHeight="false" outlineLevel="0" collapsed="false">
      <c r="E96" s="13"/>
    </row>
    <row r="97" customFormat="false" ht="15" hidden="false" customHeight="false" outlineLevel="0" collapsed="false">
      <c r="E97" s="13"/>
    </row>
    <row r="98" customFormat="false" ht="15" hidden="false" customHeight="false" outlineLevel="0" collapsed="false">
      <c r="E98" s="13"/>
    </row>
    <row r="99" customFormat="false" ht="15" hidden="false" customHeight="false" outlineLevel="0" collapsed="false">
      <c r="E99" s="13"/>
    </row>
    <row r="100" customFormat="false" ht="15" hidden="false" customHeight="false" outlineLevel="0" collapsed="false">
      <c r="E100" s="13"/>
    </row>
    <row r="101" customFormat="false" ht="15" hidden="false" customHeight="false" outlineLevel="0" collapsed="false">
      <c r="E101" s="13"/>
    </row>
    <row r="102" customFormat="false" ht="15" hidden="false" customHeight="false" outlineLevel="0" collapsed="false">
      <c r="E102" s="13"/>
    </row>
    <row r="103" customFormat="false" ht="15" hidden="false" customHeight="false" outlineLevel="0" collapsed="false">
      <c r="E103" s="13"/>
    </row>
    <row r="104" customFormat="false" ht="15" hidden="false" customHeight="false" outlineLevel="0" collapsed="false">
      <c r="E104" s="13"/>
    </row>
    <row r="105" customFormat="false" ht="15" hidden="false" customHeight="false" outlineLevel="0" collapsed="false">
      <c r="E105" s="13"/>
    </row>
    <row r="106" customFormat="false" ht="15" hidden="false" customHeight="false" outlineLevel="0" collapsed="false">
      <c r="E106" s="13"/>
    </row>
    <row r="107" customFormat="false" ht="15" hidden="false" customHeight="false" outlineLevel="0" collapsed="false">
      <c r="E107" s="13"/>
    </row>
    <row r="108" customFormat="false" ht="15" hidden="false" customHeight="false" outlineLevel="0" collapsed="false">
      <c r="E108" s="13"/>
    </row>
    <row r="109" customFormat="false" ht="15" hidden="false" customHeight="false" outlineLevel="0" collapsed="false">
      <c r="E109" s="13"/>
    </row>
    <row r="110" customFormat="false" ht="15" hidden="false" customHeight="false" outlineLevel="0" collapsed="false">
      <c r="E110" s="13"/>
    </row>
    <row r="111" customFormat="false" ht="15" hidden="false" customHeight="false" outlineLevel="0" collapsed="false">
      <c r="E111" s="13"/>
    </row>
    <row r="112" customFormat="false" ht="15" hidden="false" customHeight="false" outlineLevel="0" collapsed="false">
      <c r="E112" s="13"/>
    </row>
    <row r="113" customFormat="false" ht="15" hidden="false" customHeight="false" outlineLevel="0" collapsed="false">
      <c r="E113" s="13"/>
    </row>
    <row r="114" customFormat="false" ht="15" hidden="false" customHeight="false" outlineLevel="0" collapsed="false">
      <c r="E114" s="13"/>
    </row>
    <row r="115" customFormat="false" ht="15" hidden="false" customHeight="false" outlineLevel="0" collapsed="false">
      <c r="E115" s="13"/>
    </row>
    <row r="116" customFormat="false" ht="15" hidden="false" customHeight="false" outlineLevel="0" collapsed="false">
      <c r="E116" s="13"/>
    </row>
    <row r="117" customFormat="false" ht="15" hidden="false" customHeight="false" outlineLevel="0" collapsed="false">
      <c r="E117" s="13"/>
    </row>
    <row r="118" customFormat="false" ht="15" hidden="false" customHeight="false" outlineLevel="0" collapsed="false">
      <c r="E118" s="13"/>
    </row>
    <row r="119" customFormat="false" ht="15" hidden="false" customHeight="false" outlineLevel="0" collapsed="false">
      <c r="E119" s="13"/>
    </row>
    <row r="120" customFormat="false" ht="15" hidden="false" customHeight="false" outlineLevel="0" collapsed="false">
      <c r="E120" s="13"/>
    </row>
    <row r="121" customFormat="false" ht="15" hidden="false" customHeight="false" outlineLevel="0" collapsed="false">
      <c r="E121" s="13"/>
    </row>
    <row r="122" customFormat="false" ht="15" hidden="false" customHeight="false" outlineLevel="0" collapsed="false">
      <c r="E122" s="13"/>
    </row>
    <row r="123" customFormat="false" ht="15" hidden="false" customHeight="false" outlineLevel="0" collapsed="false">
      <c r="E123" s="13"/>
    </row>
    <row r="124" customFormat="false" ht="15" hidden="false" customHeight="false" outlineLevel="0" collapsed="false">
      <c r="E124" s="13"/>
    </row>
    <row r="125" customFormat="false" ht="15" hidden="false" customHeight="false" outlineLevel="0" collapsed="false">
      <c r="E125" s="13"/>
    </row>
    <row r="126" customFormat="false" ht="15" hidden="false" customHeight="false" outlineLevel="0" collapsed="false">
      <c r="E126" s="13"/>
    </row>
    <row r="127" customFormat="false" ht="15" hidden="false" customHeight="false" outlineLevel="0" collapsed="false">
      <c r="E127" s="13"/>
    </row>
    <row r="128" customFormat="false" ht="15" hidden="false" customHeight="false" outlineLevel="0" collapsed="false">
      <c r="E128" s="13"/>
    </row>
    <row r="129" customFormat="false" ht="15" hidden="false" customHeight="false" outlineLevel="0" collapsed="false">
      <c r="E129" s="13"/>
    </row>
    <row r="130" customFormat="false" ht="15" hidden="false" customHeight="false" outlineLevel="0" collapsed="false">
      <c r="E130" s="13"/>
    </row>
    <row r="131" customFormat="false" ht="15" hidden="false" customHeight="false" outlineLevel="0" collapsed="false">
      <c r="E131" s="13"/>
    </row>
    <row r="132" customFormat="false" ht="15" hidden="false" customHeight="false" outlineLevel="0" collapsed="false">
      <c r="E132" s="13"/>
    </row>
    <row r="133" customFormat="false" ht="15" hidden="false" customHeight="false" outlineLevel="0" collapsed="false">
      <c r="E133" s="13"/>
    </row>
    <row r="134" customFormat="false" ht="15" hidden="false" customHeight="false" outlineLevel="0" collapsed="false">
      <c r="E134" s="13"/>
    </row>
    <row r="135" customFormat="false" ht="15" hidden="false" customHeight="false" outlineLevel="0" collapsed="false">
      <c r="E135" s="13"/>
    </row>
    <row r="136" customFormat="false" ht="15" hidden="false" customHeight="false" outlineLevel="0" collapsed="false">
      <c r="E136" s="13"/>
    </row>
    <row r="137" customFormat="false" ht="15" hidden="false" customHeight="false" outlineLevel="0" collapsed="false">
      <c r="E137" s="13"/>
    </row>
    <row r="138" customFormat="false" ht="15" hidden="false" customHeight="false" outlineLevel="0" collapsed="false">
      <c r="E138" s="13"/>
    </row>
    <row r="139" customFormat="false" ht="15" hidden="false" customHeight="false" outlineLevel="0" collapsed="false">
      <c r="E139" s="13"/>
    </row>
    <row r="140" customFormat="false" ht="15" hidden="false" customHeight="false" outlineLevel="0" collapsed="false">
      <c r="E140" s="13"/>
    </row>
    <row r="141" customFormat="false" ht="15" hidden="false" customHeight="false" outlineLevel="0" collapsed="false">
      <c r="E141" s="13"/>
    </row>
    <row r="142" customFormat="false" ht="15" hidden="false" customHeight="false" outlineLevel="0" collapsed="false">
      <c r="E142" s="13"/>
    </row>
    <row r="143" customFormat="false" ht="15" hidden="false" customHeight="false" outlineLevel="0" collapsed="false">
      <c r="E143" s="13"/>
    </row>
    <row r="144" customFormat="false" ht="15" hidden="false" customHeight="false" outlineLevel="0" collapsed="false">
      <c r="E144" s="13"/>
    </row>
    <row r="145" customFormat="false" ht="15" hidden="false" customHeight="false" outlineLevel="0" collapsed="false">
      <c r="E145" s="13"/>
    </row>
    <row r="146" customFormat="false" ht="15" hidden="false" customHeight="false" outlineLevel="0" collapsed="false">
      <c r="E146" s="13"/>
    </row>
    <row r="147" customFormat="false" ht="15" hidden="false" customHeight="false" outlineLevel="0" collapsed="false">
      <c r="E147" s="13"/>
    </row>
    <row r="148" customFormat="false" ht="15" hidden="false" customHeight="false" outlineLevel="0" collapsed="false">
      <c r="E148" s="13"/>
    </row>
    <row r="149" customFormat="false" ht="15" hidden="false" customHeight="false" outlineLevel="0" collapsed="false">
      <c r="E149" s="13"/>
    </row>
    <row r="150" customFormat="false" ht="15" hidden="false" customHeight="false" outlineLevel="0" collapsed="false">
      <c r="E150" s="13"/>
    </row>
    <row r="151" customFormat="false" ht="15" hidden="false" customHeight="false" outlineLevel="0" collapsed="false">
      <c r="E151" s="13"/>
    </row>
    <row r="152" customFormat="false" ht="15" hidden="false" customHeight="false" outlineLevel="0" collapsed="false">
      <c r="E152" s="13"/>
    </row>
    <row r="153" customFormat="false" ht="15" hidden="false" customHeight="false" outlineLevel="0" collapsed="false">
      <c r="E153" s="13"/>
    </row>
    <row r="154" customFormat="false" ht="15" hidden="false" customHeight="false" outlineLevel="0" collapsed="false">
      <c r="E154" s="13"/>
    </row>
    <row r="155" customFormat="false" ht="15" hidden="false" customHeight="false" outlineLevel="0" collapsed="false">
      <c r="E155" s="13"/>
    </row>
    <row r="156" customFormat="false" ht="15" hidden="false" customHeight="false" outlineLevel="0" collapsed="false">
      <c r="E156" s="13"/>
    </row>
    <row r="157" customFormat="false" ht="15" hidden="false" customHeight="false" outlineLevel="0" collapsed="false">
      <c r="E157" s="13"/>
    </row>
    <row r="158" customFormat="false" ht="15" hidden="false" customHeight="false" outlineLevel="0" collapsed="false">
      <c r="E158" s="13"/>
    </row>
    <row r="159" customFormat="false" ht="15" hidden="false" customHeight="false" outlineLevel="0" collapsed="false">
      <c r="E159" s="13"/>
    </row>
    <row r="160" customFormat="false" ht="15" hidden="false" customHeight="false" outlineLevel="0" collapsed="false">
      <c r="E160" s="13"/>
    </row>
    <row r="161" customFormat="false" ht="15" hidden="false" customHeight="false" outlineLevel="0" collapsed="false">
      <c r="E161" s="13"/>
    </row>
    <row r="162" customFormat="false" ht="15" hidden="false" customHeight="false" outlineLevel="0" collapsed="false">
      <c r="E162" s="13"/>
    </row>
    <row r="163" customFormat="false" ht="15" hidden="false" customHeight="false" outlineLevel="0" collapsed="false">
      <c r="E163" s="13"/>
    </row>
    <row r="164" customFormat="false" ht="15" hidden="false" customHeight="false" outlineLevel="0" collapsed="false">
      <c r="E164" s="13"/>
    </row>
    <row r="165" customFormat="false" ht="15" hidden="false" customHeight="false" outlineLevel="0" collapsed="false">
      <c r="E165" s="13"/>
    </row>
    <row r="166" customFormat="false" ht="15" hidden="false" customHeight="false" outlineLevel="0" collapsed="false">
      <c r="E166" s="13"/>
    </row>
    <row r="167" customFormat="false" ht="15" hidden="false" customHeight="false" outlineLevel="0" collapsed="false">
      <c r="E167" s="13"/>
    </row>
    <row r="168" customFormat="false" ht="15" hidden="false" customHeight="false" outlineLevel="0" collapsed="false">
      <c r="E168" s="13"/>
    </row>
    <row r="169" customFormat="false" ht="15" hidden="false" customHeight="false" outlineLevel="0" collapsed="false">
      <c r="E169" s="13"/>
    </row>
    <row r="170" customFormat="false" ht="15" hidden="false" customHeight="false" outlineLevel="0" collapsed="false">
      <c r="E170" s="13"/>
    </row>
    <row r="171" customFormat="false" ht="15" hidden="false" customHeight="false" outlineLevel="0" collapsed="false">
      <c r="E171" s="13"/>
    </row>
    <row r="172" customFormat="false" ht="15" hidden="false" customHeight="false" outlineLevel="0" collapsed="false">
      <c r="E172" s="13"/>
    </row>
    <row r="173" customFormat="false" ht="15" hidden="false" customHeight="false" outlineLevel="0" collapsed="false">
      <c r="E173" s="13"/>
    </row>
    <row r="174" customFormat="false" ht="15" hidden="false" customHeight="false" outlineLevel="0" collapsed="false">
      <c r="E174" s="13"/>
    </row>
    <row r="175" customFormat="false" ht="15" hidden="false" customHeight="false" outlineLevel="0" collapsed="false">
      <c r="E175" s="13"/>
    </row>
    <row r="176" customFormat="false" ht="15" hidden="false" customHeight="false" outlineLevel="0" collapsed="false">
      <c r="E176" s="13"/>
    </row>
    <row r="177" customFormat="false" ht="15" hidden="false" customHeight="false" outlineLevel="0" collapsed="false">
      <c r="E177" s="13"/>
    </row>
    <row r="178" customFormat="false" ht="15" hidden="false" customHeight="false" outlineLevel="0" collapsed="false">
      <c r="E178" s="13"/>
    </row>
    <row r="179" customFormat="false" ht="15" hidden="false" customHeight="false" outlineLevel="0" collapsed="false">
      <c r="E179" s="13"/>
    </row>
    <row r="180" customFormat="false" ht="15" hidden="false" customHeight="false" outlineLevel="0" collapsed="false">
      <c r="E180" s="13"/>
    </row>
    <row r="181" customFormat="false" ht="15" hidden="false" customHeight="false" outlineLevel="0" collapsed="false">
      <c r="E181" s="13"/>
    </row>
    <row r="182" customFormat="false" ht="15" hidden="false" customHeight="false" outlineLevel="0" collapsed="false">
      <c r="E182" s="13"/>
    </row>
    <row r="183" customFormat="false" ht="15" hidden="false" customHeight="false" outlineLevel="0" collapsed="false">
      <c r="E183" s="13"/>
    </row>
    <row r="184" customFormat="false" ht="15" hidden="false" customHeight="false" outlineLevel="0" collapsed="false">
      <c r="E184" s="13"/>
    </row>
    <row r="185" customFormat="false" ht="15" hidden="false" customHeight="false" outlineLevel="0" collapsed="false">
      <c r="E185" s="13"/>
    </row>
    <row r="186" customFormat="false" ht="15" hidden="false" customHeight="false" outlineLevel="0" collapsed="false">
      <c r="E186" s="13"/>
    </row>
    <row r="187" customFormat="false" ht="15" hidden="false" customHeight="false" outlineLevel="0" collapsed="false">
      <c r="E187" s="13"/>
    </row>
    <row r="188" customFormat="false" ht="15" hidden="false" customHeight="false" outlineLevel="0" collapsed="false">
      <c r="E188" s="13"/>
    </row>
    <row r="189" customFormat="false" ht="15" hidden="false" customHeight="false" outlineLevel="0" collapsed="false">
      <c r="E189" s="13"/>
    </row>
    <row r="190" customFormat="false" ht="15" hidden="false" customHeight="false" outlineLevel="0" collapsed="false">
      <c r="E190" s="13"/>
    </row>
    <row r="191" customFormat="false" ht="15" hidden="false" customHeight="false" outlineLevel="0" collapsed="false">
      <c r="E191" s="13"/>
    </row>
    <row r="192" customFormat="false" ht="15" hidden="false" customHeight="false" outlineLevel="0" collapsed="false">
      <c r="E192" s="13"/>
    </row>
    <row r="193" customFormat="false" ht="15" hidden="false" customHeight="false" outlineLevel="0" collapsed="false">
      <c r="E193" s="13"/>
    </row>
    <row r="194" customFormat="false" ht="15" hidden="false" customHeight="false" outlineLevel="0" collapsed="false">
      <c r="E194" s="13"/>
    </row>
    <row r="195" customFormat="false" ht="15" hidden="false" customHeight="false" outlineLevel="0" collapsed="false">
      <c r="E195" s="13"/>
    </row>
    <row r="196" customFormat="false" ht="15" hidden="false" customHeight="false" outlineLevel="0" collapsed="false">
      <c r="E196" s="13"/>
    </row>
    <row r="197" customFormat="false" ht="15" hidden="false" customHeight="false" outlineLevel="0" collapsed="false">
      <c r="E197" s="13"/>
    </row>
    <row r="198" customFormat="false" ht="15" hidden="false" customHeight="false" outlineLevel="0" collapsed="false">
      <c r="E198" s="13"/>
    </row>
    <row r="199" customFormat="false" ht="15" hidden="false" customHeight="false" outlineLevel="0" collapsed="false">
      <c r="E199" s="13"/>
    </row>
    <row r="200" customFormat="false" ht="15" hidden="false" customHeight="false" outlineLevel="0" collapsed="false">
      <c r="E200" s="13"/>
    </row>
    <row r="201" customFormat="false" ht="15" hidden="false" customHeight="false" outlineLevel="0" collapsed="false">
      <c r="E201" s="13"/>
    </row>
    <row r="202" customFormat="false" ht="15" hidden="false" customHeight="false" outlineLevel="0" collapsed="false">
      <c r="E202" s="13"/>
    </row>
    <row r="203" customFormat="false" ht="15" hidden="false" customHeight="false" outlineLevel="0" collapsed="false">
      <c r="E203" s="13"/>
    </row>
    <row r="204" customFormat="false" ht="15" hidden="false" customHeight="false" outlineLevel="0" collapsed="false">
      <c r="E204" s="13"/>
    </row>
    <row r="205" customFormat="false" ht="15" hidden="false" customHeight="false" outlineLevel="0" collapsed="false">
      <c r="E205" s="13"/>
    </row>
    <row r="206" customFormat="false" ht="15" hidden="false" customHeight="false" outlineLevel="0" collapsed="false">
      <c r="E206" s="13"/>
    </row>
    <row r="207" customFormat="false" ht="15" hidden="false" customHeight="false" outlineLevel="0" collapsed="false">
      <c r="E207" s="13"/>
    </row>
    <row r="208" customFormat="false" ht="15" hidden="false" customHeight="false" outlineLevel="0" collapsed="false">
      <c r="E208" s="13"/>
    </row>
    <row r="209" customFormat="false" ht="15" hidden="false" customHeight="false" outlineLevel="0" collapsed="false">
      <c r="E209" s="13"/>
    </row>
    <row r="210" customFormat="false" ht="15" hidden="false" customHeight="false" outlineLevel="0" collapsed="false">
      <c r="E210" s="13"/>
    </row>
    <row r="211" customFormat="false" ht="15" hidden="false" customHeight="false" outlineLevel="0" collapsed="false">
      <c r="E211" s="13"/>
    </row>
    <row r="212" customFormat="false" ht="15" hidden="false" customHeight="false" outlineLevel="0" collapsed="false">
      <c r="E212" s="13"/>
    </row>
    <row r="213" customFormat="false" ht="15" hidden="false" customHeight="false" outlineLevel="0" collapsed="false">
      <c r="E213" s="13"/>
    </row>
    <row r="214" customFormat="false" ht="15" hidden="false" customHeight="false" outlineLevel="0" collapsed="false">
      <c r="E214" s="13"/>
    </row>
    <row r="215" customFormat="false" ht="15" hidden="false" customHeight="false" outlineLevel="0" collapsed="false">
      <c r="E215" s="13"/>
    </row>
    <row r="216" customFormat="false" ht="15" hidden="false" customHeight="false" outlineLevel="0" collapsed="false">
      <c r="E216" s="13"/>
    </row>
    <row r="217" customFormat="false" ht="15" hidden="false" customHeight="false" outlineLevel="0" collapsed="false">
      <c r="E217" s="13"/>
    </row>
    <row r="218" customFormat="false" ht="15" hidden="false" customHeight="false" outlineLevel="0" collapsed="false">
      <c r="E218" s="13"/>
    </row>
    <row r="219" customFormat="false" ht="15" hidden="false" customHeight="false" outlineLevel="0" collapsed="false">
      <c r="E219" s="13"/>
    </row>
    <row r="220" customFormat="false" ht="15" hidden="false" customHeight="false" outlineLevel="0" collapsed="false">
      <c r="E220" s="13"/>
    </row>
    <row r="221" customFormat="false" ht="15" hidden="false" customHeight="false" outlineLevel="0" collapsed="false">
      <c r="E221" s="13"/>
    </row>
    <row r="222" customFormat="false" ht="15" hidden="false" customHeight="false" outlineLevel="0" collapsed="false">
      <c r="E222" s="13"/>
    </row>
    <row r="223" customFormat="false" ht="15" hidden="false" customHeight="false" outlineLevel="0" collapsed="false">
      <c r="E223" s="13"/>
    </row>
    <row r="224" customFormat="false" ht="15" hidden="false" customHeight="false" outlineLevel="0" collapsed="false">
      <c r="E224" s="13"/>
    </row>
    <row r="225" customFormat="false" ht="15" hidden="false" customHeight="false" outlineLevel="0" collapsed="false">
      <c r="E225" s="13"/>
    </row>
    <row r="226" customFormat="false" ht="15" hidden="false" customHeight="false" outlineLevel="0" collapsed="false">
      <c r="E226" s="13"/>
    </row>
    <row r="227" customFormat="false" ht="15" hidden="false" customHeight="false" outlineLevel="0" collapsed="false">
      <c r="E227" s="13"/>
    </row>
    <row r="228" customFormat="false" ht="15" hidden="false" customHeight="false" outlineLevel="0" collapsed="false">
      <c r="E228" s="13"/>
    </row>
    <row r="229" customFormat="false" ht="15" hidden="false" customHeight="false" outlineLevel="0" collapsed="false">
      <c r="E229" s="13"/>
    </row>
    <row r="230" customFormat="false" ht="15" hidden="false" customHeight="false" outlineLevel="0" collapsed="false">
      <c r="E230" s="13"/>
    </row>
    <row r="231" customFormat="false" ht="15" hidden="false" customHeight="false" outlineLevel="0" collapsed="false">
      <c r="E231" s="13"/>
    </row>
    <row r="232" customFormat="false" ht="15" hidden="false" customHeight="false" outlineLevel="0" collapsed="false">
      <c r="E232" s="13"/>
    </row>
    <row r="233" customFormat="false" ht="15" hidden="false" customHeight="false" outlineLevel="0" collapsed="false">
      <c r="E233" s="13"/>
    </row>
    <row r="234" customFormat="false" ht="15" hidden="false" customHeight="false" outlineLevel="0" collapsed="false">
      <c r="E234" s="13"/>
    </row>
    <row r="235" customFormat="false" ht="15" hidden="false" customHeight="false" outlineLevel="0" collapsed="false">
      <c r="E235" s="13"/>
    </row>
    <row r="236" customFormat="false" ht="15" hidden="false" customHeight="false" outlineLevel="0" collapsed="false">
      <c r="E236" s="13"/>
    </row>
    <row r="237" customFormat="false" ht="15" hidden="false" customHeight="false" outlineLevel="0" collapsed="false">
      <c r="E237" s="13"/>
    </row>
    <row r="238" customFormat="false" ht="15" hidden="false" customHeight="false" outlineLevel="0" collapsed="false">
      <c r="E238" s="13"/>
    </row>
    <row r="239" customFormat="false" ht="15" hidden="false" customHeight="false" outlineLevel="0" collapsed="false">
      <c r="E239" s="13"/>
    </row>
    <row r="240" customFormat="false" ht="15" hidden="false" customHeight="false" outlineLevel="0" collapsed="false">
      <c r="E240" s="13"/>
    </row>
    <row r="241" customFormat="false" ht="15" hidden="false" customHeight="false" outlineLevel="0" collapsed="false">
      <c r="E241" s="13"/>
    </row>
    <row r="242" customFormat="false" ht="15" hidden="false" customHeight="false" outlineLevel="0" collapsed="false">
      <c r="E242" s="13"/>
    </row>
    <row r="243" customFormat="false" ht="15" hidden="false" customHeight="false" outlineLevel="0" collapsed="false">
      <c r="E243" s="13"/>
    </row>
    <row r="244" customFormat="false" ht="15" hidden="false" customHeight="false" outlineLevel="0" collapsed="false">
      <c r="E244" s="13"/>
    </row>
    <row r="245" customFormat="false" ht="15" hidden="false" customHeight="false" outlineLevel="0" collapsed="false">
      <c r="E245" s="13"/>
    </row>
    <row r="246" customFormat="false" ht="15" hidden="false" customHeight="false" outlineLevel="0" collapsed="false">
      <c r="E246" s="13"/>
    </row>
    <row r="247" customFormat="false" ht="15" hidden="false" customHeight="false" outlineLevel="0" collapsed="false">
      <c r="E247" s="13"/>
    </row>
    <row r="248" customFormat="false" ht="15" hidden="false" customHeight="false" outlineLevel="0" collapsed="false">
      <c r="E248" s="13"/>
    </row>
    <row r="249" customFormat="false" ht="15" hidden="false" customHeight="false" outlineLevel="0" collapsed="false">
      <c r="E249" s="13"/>
    </row>
    <row r="250" customFormat="false" ht="15" hidden="false" customHeight="false" outlineLevel="0" collapsed="false">
      <c r="E250" s="13"/>
    </row>
    <row r="251" customFormat="false" ht="15" hidden="false" customHeight="false" outlineLevel="0" collapsed="false">
      <c r="E251" s="13"/>
    </row>
    <row r="252" customFormat="false" ht="15" hidden="false" customHeight="false" outlineLevel="0" collapsed="false">
      <c r="E252" s="13"/>
    </row>
    <row r="253" customFormat="false" ht="15" hidden="false" customHeight="false" outlineLevel="0" collapsed="false">
      <c r="E253" s="13"/>
    </row>
    <row r="254" customFormat="false" ht="15" hidden="false" customHeight="false" outlineLevel="0" collapsed="false">
      <c r="E254" s="13"/>
    </row>
    <row r="255" customFormat="false" ht="15" hidden="false" customHeight="false" outlineLevel="0" collapsed="false">
      <c r="E255" s="13"/>
    </row>
    <row r="256" customFormat="false" ht="15" hidden="false" customHeight="false" outlineLevel="0" collapsed="false">
      <c r="E256" s="13"/>
    </row>
    <row r="257" customFormat="false" ht="15" hidden="false" customHeight="false" outlineLevel="0" collapsed="false">
      <c r="E257" s="13"/>
    </row>
    <row r="258" customFormat="false" ht="15" hidden="false" customHeight="false" outlineLevel="0" collapsed="false">
      <c r="E258" s="13"/>
    </row>
    <row r="259" customFormat="false" ht="15" hidden="false" customHeight="false" outlineLevel="0" collapsed="false">
      <c r="E259" s="13"/>
    </row>
    <row r="260" customFormat="false" ht="15" hidden="false" customHeight="false" outlineLevel="0" collapsed="false">
      <c r="E260" s="13"/>
    </row>
    <row r="261" customFormat="false" ht="15" hidden="false" customHeight="false" outlineLevel="0" collapsed="false">
      <c r="E261" s="13"/>
    </row>
    <row r="262" customFormat="false" ht="15" hidden="false" customHeight="false" outlineLevel="0" collapsed="false">
      <c r="E262" s="13"/>
    </row>
    <row r="263" customFormat="false" ht="15" hidden="false" customHeight="false" outlineLevel="0" collapsed="false">
      <c r="E263" s="13"/>
    </row>
    <row r="264" customFormat="false" ht="15" hidden="false" customHeight="false" outlineLevel="0" collapsed="false">
      <c r="E264" s="13"/>
    </row>
    <row r="265" customFormat="false" ht="15" hidden="false" customHeight="false" outlineLevel="0" collapsed="false">
      <c r="E265" s="13"/>
    </row>
    <row r="266" customFormat="false" ht="15" hidden="false" customHeight="false" outlineLevel="0" collapsed="false">
      <c r="E266" s="13"/>
    </row>
    <row r="267" customFormat="false" ht="15" hidden="false" customHeight="false" outlineLevel="0" collapsed="false">
      <c r="E267" s="13"/>
    </row>
    <row r="268" customFormat="false" ht="15" hidden="false" customHeight="false" outlineLevel="0" collapsed="false">
      <c r="E268" s="13"/>
    </row>
    <row r="269" customFormat="false" ht="15" hidden="false" customHeight="false" outlineLevel="0" collapsed="false">
      <c r="E269" s="13"/>
    </row>
    <row r="270" customFormat="false" ht="15" hidden="false" customHeight="false" outlineLevel="0" collapsed="false">
      <c r="E270" s="13"/>
    </row>
    <row r="271" customFormat="false" ht="15" hidden="false" customHeight="false" outlineLevel="0" collapsed="false">
      <c r="E271" s="13"/>
    </row>
    <row r="272" customFormat="false" ht="15" hidden="false" customHeight="false" outlineLevel="0" collapsed="false">
      <c r="E272" s="13"/>
    </row>
    <row r="273" customFormat="false" ht="15" hidden="false" customHeight="false" outlineLevel="0" collapsed="false">
      <c r="E273" s="13"/>
    </row>
    <row r="274" customFormat="false" ht="15" hidden="false" customHeight="false" outlineLevel="0" collapsed="false">
      <c r="E274" s="13"/>
    </row>
    <row r="275" customFormat="false" ht="15" hidden="false" customHeight="false" outlineLevel="0" collapsed="false">
      <c r="E275" s="13"/>
    </row>
    <row r="276" customFormat="false" ht="15" hidden="false" customHeight="false" outlineLevel="0" collapsed="false">
      <c r="E276" s="13"/>
    </row>
    <row r="277" customFormat="false" ht="15" hidden="false" customHeight="false" outlineLevel="0" collapsed="false">
      <c r="E277" s="13"/>
    </row>
    <row r="278" customFormat="false" ht="15" hidden="false" customHeight="false" outlineLevel="0" collapsed="false">
      <c r="E278" s="13"/>
    </row>
    <row r="279" customFormat="false" ht="15" hidden="false" customHeight="false" outlineLevel="0" collapsed="false">
      <c r="E279" s="13"/>
    </row>
    <row r="280" customFormat="false" ht="15" hidden="false" customHeight="false" outlineLevel="0" collapsed="false">
      <c r="E280" s="13"/>
    </row>
    <row r="281" customFormat="false" ht="15" hidden="false" customHeight="false" outlineLevel="0" collapsed="false">
      <c r="E281" s="13"/>
    </row>
    <row r="282" customFormat="false" ht="15" hidden="false" customHeight="false" outlineLevel="0" collapsed="false">
      <c r="E282" s="13"/>
    </row>
    <row r="283" customFormat="false" ht="15" hidden="false" customHeight="false" outlineLevel="0" collapsed="false">
      <c r="E283" s="13"/>
    </row>
    <row r="284" customFormat="false" ht="15" hidden="false" customHeight="false" outlineLevel="0" collapsed="false">
      <c r="E284" s="13"/>
    </row>
    <row r="285" customFormat="false" ht="15" hidden="false" customHeight="false" outlineLevel="0" collapsed="false">
      <c r="E285" s="13"/>
    </row>
    <row r="286" customFormat="false" ht="15" hidden="false" customHeight="false" outlineLevel="0" collapsed="false">
      <c r="E286" s="13"/>
    </row>
    <row r="287" customFormat="false" ht="15" hidden="false" customHeight="false" outlineLevel="0" collapsed="false">
      <c r="E287" s="13"/>
    </row>
    <row r="288" customFormat="false" ht="15" hidden="false" customHeight="false" outlineLevel="0" collapsed="false">
      <c r="E288" s="13"/>
    </row>
    <row r="289" customFormat="false" ht="15" hidden="false" customHeight="false" outlineLevel="0" collapsed="false">
      <c r="E289" s="13"/>
    </row>
    <row r="290" customFormat="false" ht="15" hidden="false" customHeight="false" outlineLevel="0" collapsed="false">
      <c r="E290" s="13"/>
    </row>
    <row r="291" customFormat="false" ht="15" hidden="false" customHeight="false" outlineLevel="0" collapsed="false">
      <c r="E291" s="13"/>
    </row>
    <row r="292" customFormat="false" ht="15" hidden="false" customHeight="false" outlineLevel="0" collapsed="false">
      <c r="E292" s="13"/>
    </row>
    <row r="293" customFormat="false" ht="15" hidden="false" customHeight="false" outlineLevel="0" collapsed="false">
      <c r="E293" s="13"/>
    </row>
    <row r="294" customFormat="false" ht="15" hidden="false" customHeight="false" outlineLevel="0" collapsed="false">
      <c r="E294" s="13"/>
    </row>
    <row r="295" customFormat="false" ht="15" hidden="false" customHeight="false" outlineLevel="0" collapsed="false">
      <c r="E295" s="13"/>
    </row>
    <row r="296" customFormat="false" ht="15" hidden="false" customHeight="false" outlineLevel="0" collapsed="false">
      <c r="E296" s="13"/>
    </row>
    <row r="297" customFormat="false" ht="15" hidden="false" customHeight="false" outlineLevel="0" collapsed="false">
      <c r="E297" s="13"/>
    </row>
    <row r="298" customFormat="false" ht="15" hidden="false" customHeight="false" outlineLevel="0" collapsed="false">
      <c r="E298" s="13"/>
    </row>
    <row r="299" customFormat="false" ht="15" hidden="false" customHeight="false" outlineLevel="0" collapsed="false">
      <c r="E299" s="13"/>
    </row>
    <row r="300" customFormat="false" ht="15" hidden="false" customHeight="false" outlineLevel="0" collapsed="false">
      <c r="E300" s="13"/>
    </row>
    <row r="301" customFormat="false" ht="15" hidden="false" customHeight="false" outlineLevel="0" collapsed="false">
      <c r="E301" s="13"/>
    </row>
    <row r="302" customFormat="false" ht="15" hidden="false" customHeight="false" outlineLevel="0" collapsed="false">
      <c r="E302" s="13"/>
    </row>
    <row r="303" customFormat="false" ht="15" hidden="false" customHeight="false" outlineLevel="0" collapsed="false">
      <c r="E303" s="13"/>
    </row>
    <row r="304" customFormat="false" ht="15" hidden="false" customHeight="false" outlineLevel="0" collapsed="false">
      <c r="E304" s="13"/>
    </row>
    <row r="305" customFormat="false" ht="15" hidden="false" customHeight="false" outlineLevel="0" collapsed="false">
      <c r="E305" s="13"/>
    </row>
    <row r="306" customFormat="false" ht="15" hidden="false" customHeight="false" outlineLevel="0" collapsed="false">
      <c r="E306" s="13"/>
    </row>
    <row r="307" customFormat="false" ht="15" hidden="false" customHeight="false" outlineLevel="0" collapsed="false">
      <c r="E307" s="13"/>
    </row>
    <row r="308" customFormat="false" ht="15" hidden="false" customHeight="false" outlineLevel="0" collapsed="false">
      <c r="E308" s="13"/>
    </row>
    <row r="309" customFormat="false" ht="15" hidden="false" customHeight="false" outlineLevel="0" collapsed="false">
      <c r="E309" s="13"/>
    </row>
    <row r="310" customFormat="false" ht="15" hidden="false" customHeight="false" outlineLevel="0" collapsed="false">
      <c r="E310" s="13"/>
    </row>
    <row r="311" customFormat="false" ht="15" hidden="false" customHeight="false" outlineLevel="0" collapsed="false">
      <c r="E311" s="13"/>
    </row>
    <row r="312" customFormat="false" ht="15" hidden="false" customHeight="false" outlineLevel="0" collapsed="false">
      <c r="E312" s="13"/>
    </row>
    <row r="313" customFormat="false" ht="15" hidden="false" customHeight="false" outlineLevel="0" collapsed="false">
      <c r="E313" s="13"/>
    </row>
    <row r="314" customFormat="false" ht="15" hidden="false" customHeight="false" outlineLevel="0" collapsed="false">
      <c r="E314" s="13"/>
    </row>
    <row r="315" customFormat="false" ht="15" hidden="false" customHeight="false" outlineLevel="0" collapsed="false">
      <c r="E315" s="13"/>
    </row>
    <row r="316" customFormat="false" ht="15" hidden="false" customHeight="false" outlineLevel="0" collapsed="false">
      <c r="E316" s="13"/>
    </row>
    <row r="317" customFormat="false" ht="15" hidden="false" customHeight="false" outlineLevel="0" collapsed="false">
      <c r="E317" s="13"/>
    </row>
    <row r="318" customFormat="false" ht="15" hidden="false" customHeight="false" outlineLevel="0" collapsed="false">
      <c r="E318" s="13"/>
    </row>
    <row r="319" customFormat="false" ht="15" hidden="false" customHeight="false" outlineLevel="0" collapsed="false">
      <c r="E319" s="13"/>
    </row>
    <row r="320" customFormat="false" ht="15" hidden="false" customHeight="false" outlineLevel="0" collapsed="false">
      <c r="E320" s="13"/>
    </row>
    <row r="321" customFormat="false" ht="15" hidden="false" customHeight="false" outlineLevel="0" collapsed="false">
      <c r="E321" s="13"/>
    </row>
    <row r="322" customFormat="false" ht="15" hidden="false" customHeight="false" outlineLevel="0" collapsed="false">
      <c r="E322" s="13"/>
    </row>
    <row r="323" customFormat="false" ht="15" hidden="false" customHeight="false" outlineLevel="0" collapsed="false">
      <c r="E323" s="13"/>
    </row>
    <row r="324" customFormat="false" ht="15" hidden="false" customHeight="false" outlineLevel="0" collapsed="false">
      <c r="E324" s="13"/>
    </row>
    <row r="325" customFormat="false" ht="15" hidden="false" customHeight="false" outlineLevel="0" collapsed="false">
      <c r="E325" s="13"/>
    </row>
    <row r="326" customFormat="false" ht="15" hidden="false" customHeight="false" outlineLevel="0" collapsed="false">
      <c r="E326" s="13"/>
    </row>
    <row r="327" customFormat="false" ht="15" hidden="false" customHeight="false" outlineLevel="0" collapsed="false">
      <c r="E327" s="13"/>
    </row>
    <row r="328" customFormat="false" ht="15" hidden="false" customHeight="false" outlineLevel="0" collapsed="false">
      <c r="E328" s="13"/>
    </row>
    <row r="329" customFormat="false" ht="15" hidden="false" customHeight="false" outlineLevel="0" collapsed="false">
      <c r="E329" s="13"/>
    </row>
    <row r="330" customFormat="false" ht="15" hidden="false" customHeight="false" outlineLevel="0" collapsed="false">
      <c r="E330" s="13"/>
    </row>
    <row r="331" customFormat="false" ht="15" hidden="false" customHeight="false" outlineLevel="0" collapsed="false">
      <c r="E331" s="13"/>
    </row>
    <row r="332" customFormat="false" ht="15" hidden="false" customHeight="false" outlineLevel="0" collapsed="false">
      <c r="E332" s="13"/>
    </row>
    <row r="333" customFormat="false" ht="15" hidden="false" customHeight="false" outlineLevel="0" collapsed="false">
      <c r="E333" s="13"/>
    </row>
    <row r="334" customFormat="false" ht="15" hidden="false" customHeight="false" outlineLevel="0" collapsed="false">
      <c r="E334" s="13"/>
    </row>
    <row r="335" customFormat="false" ht="15" hidden="false" customHeight="false" outlineLevel="0" collapsed="false">
      <c r="E335" s="13"/>
    </row>
    <row r="336" customFormat="false" ht="15" hidden="false" customHeight="false" outlineLevel="0" collapsed="false">
      <c r="E336" s="13"/>
    </row>
    <row r="337" customFormat="false" ht="15" hidden="false" customHeight="false" outlineLevel="0" collapsed="false">
      <c r="E337" s="13"/>
    </row>
    <row r="338" customFormat="false" ht="15" hidden="false" customHeight="false" outlineLevel="0" collapsed="false">
      <c r="E338" s="13"/>
    </row>
    <row r="339" customFormat="false" ht="15" hidden="false" customHeight="false" outlineLevel="0" collapsed="false">
      <c r="E339" s="13"/>
    </row>
    <row r="340" customFormat="false" ht="15" hidden="false" customHeight="false" outlineLevel="0" collapsed="false">
      <c r="E340" s="13"/>
    </row>
    <row r="341" customFormat="false" ht="15" hidden="false" customHeight="false" outlineLevel="0" collapsed="false">
      <c r="E341" s="13"/>
    </row>
    <row r="342" customFormat="false" ht="15" hidden="false" customHeight="false" outlineLevel="0" collapsed="false">
      <c r="E342" s="13"/>
    </row>
    <row r="343" customFormat="false" ht="15" hidden="false" customHeight="false" outlineLevel="0" collapsed="false">
      <c r="E343" s="13"/>
    </row>
    <row r="344" customFormat="false" ht="15" hidden="false" customHeight="false" outlineLevel="0" collapsed="false">
      <c r="E344" s="13"/>
    </row>
    <row r="345" customFormat="false" ht="15" hidden="false" customHeight="false" outlineLevel="0" collapsed="false">
      <c r="E345" s="13"/>
    </row>
    <row r="346" customFormat="false" ht="15" hidden="false" customHeight="false" outlineLevel="0" collapsed="false">
      <c r="E346" s="13"/>
    </row>
    <row r="347" customFormat="false" ht="15" hidden="false" customHeight="false" outlineLevel="0" collapsed="false">
      <c r="E347" s="13"/>
    </row>
    <row r="348" customFormat="false" ht="15" hidden="false" customHeight="false" outlineLevel="0" collapsed="false">
      <c r="E348" s="13"/>
    </row>
    <row r="349" customFormat="false" ht="15" hidden="false" customHeight="false" outlineLevel="0" collapsed="false">
      <c r="E349" s="13"/>
    </row>
    <row r="350" customFormat="false" ht="15" hidden="false" customHeight="false" outlineLevel="0" collapsed="false">
      <c r="E350" s="13"/>
    </row>
    <row r="351" customFormat="false" ht="15" hidden="false" customHeight="false" outlineLevel="0" collapsed="false">
      <c r="E351" s="13"/>
    </row>
    <row r="352" customFormat="false" ht="15" hidden="false" customHeight="false" outlineLevel="0" collapsed="false">
      <c r="E352" s="13"/>
    </row>
    <row r="353" customFormat="false" ht="15" hidden="false" customHeight="false" outlineLevel="0" collapsed="false">
      <c r="E353" s="13"/>
    </row>
    <row r="354" customFormat="false" ht="15" hidden="false" customHeight="false" outlineLevel="0" collapsed="false">
      <c r="E354" s="13"/>
    </row>
    <row r="355" customFormat="false" ht="15" hidden="false" customHeight="false" outlineLevel="0" collapsed="false">
      <c r="E355" s="13"/>
    </row>
    <row r="356" customFormat="false" ht="15" hidden="false" customHeight="false" outlineLevel="0" collapsed="false">
      <c r="E356" s="13"/>
    </row>
    <row r="357" customFormat="false" ht="15" hidden="false" customHeight="false" outlineLevel="0" collapsed="false">
      <c r="E357" s="13"/>
    </row>
    <row r="358" customFormat="false" ht="15" hidden="false" customHeight="false" outlineLevel="0" collapsed="false">
      <c r="E358" s="13"/>
    </row>
    <row r="359" customFormat="false" ht="15" hidden="false" customHeight="false" outlineLevel="0" collapsed="false">
      <c r="E359" s="13"/>
    </row>
    <row r="360" customFormat="false" ht="15" hidden="false" customHeight="false" outlineLevel="0" collapsed="false">
      <c r="E360" s="13"/>
    </row>
    <row r="361" customFormat="false" ht="15" hidden="false" customHeight="false" outlineLevel="0" collapsed="false">
      <c r="E361" s="13"/>
    </row>
    <row r="362" customFormat="false" ht="15" hidden="false" customHeight="false" outlineLevel="0" collapsed="false">
      <c r="E362" s="13"/>
    </row>
    <row r="363" customFormat="false" ht="15" hidden="false" customHeight="false" outlineLevel="0" collapsed="false">
      <c r="E363" s="13"/>
    </row>
    <row r="364" customFormat="false" ht="15" hidden="false" customHeight="false" outlineLevel="0" collapsed="false">
      <c r="E364" s="13"/>
    </row>
    <row r="365" customFormat="false" ht="15" hidden="false" customHeight="false" outlineLevel="0" collapsed="false">
      <c r="E365" s="13"/>
    </row>
    <row r="366" customFormat="false" ht="15" hidden="false" customHeight="false" outlineLevel="0" collapsed="false">
      <c r="E366" s="13"/>
    </row>
    <row r="367" customFormat="false" ht="15" hidden="false" customHeight="false" outlineLevel="0" collapsed="false">
      <c r="E367" s="13"/>
    </row>
    <row r="368" customFormat="false" ht="15" hidden="false" customHeight="false" outlineLevel="0" collapsed="false">
      <c r="E368" s="13"/>
    </row>
    <row r="369" customFormat="false" ht="15" hidden="false" customHeight="false" outlineLevel="0" collapsed="false">
      <c r="E369" s="13"/>
    </row>
    <row r="370" customFormat="false" ht="15" hidden="false" customHeight="false" outlineLevel="0" collapsed="false">
      <c r="E370" s="13"/>
    </row>
    <row r="371" customFormat="false" ht="15" hidden="false" customHeight="false" outlineLevel="0" collapsed="false">
      <c r="E371" s="13"/>
    </row>
    <row r="372" customFormat="false" ht="15" hidden="false" customHeight="false" outlineLevel="0" collapsed="false">
      <c r="E372" s="13"/>
    </row>
    <row r="373" customFormat="false" ht="15" hidden="false" customHeight="false" outlineLevel="0" collapsed="false">
      <c r="E373" s="13"/>
    </row>
    <row r="374" customFormat="false" ht="15" hidden="false" customHeight="false" outlineLevel="0" collapsed="false">
      <c r="E374" s="13"/>
    </row>
    <row r="375" customFormat="false" ht="15" hidden="false" customHeight="false" outlineLevel="0" collapsed="false">
      <c r="E375" s="13"/>
    </row>
    <row r="376" customFormat="false" ht="15" hidden="false" customHeight="false" outlineLevel="0" collapsed="false">
      <c r="E376" s="13"/>
    </row>
    <row r="377" customFormat="false" ht="15" hidden="false" customHeight="false" outlineLevel="0" collapsed="false">
      <c r="E377" s="13"/>
    </row>
    <row r="378" customFormat="false" ht="15" hidden="false" customHeight="false" outlineLevel="0" collapsed="false">
      <c r="E378" s="13"/>
    </row>
    <row r="379" customFormat="false" ht="15" hidden="false" customHeight="false" outlineLevel="0" collapsed="false">
      <c r="E379" s="13"/>
    </row>
    <row r="380" customFormat="false" ht="15" hidden="false" customHeight="false" outlineLevel="0" collapsed="false">
      <c r="E380" s="13"/>
    </row>
    <row r="381" customFormat="false" ht="15" hidden="false" customHeight="false" outlineLevel="0" collapsed="false">
      <c r="E381" s="13"/>
    </row>
    <row r="382" customFormat="false" ht="15" hidden="false" customHeight="false" outlineLevel="0" collapsed="false">
      <c r="E382" s="13"/>
    </row>
    <row r="383" customFormat="false" ht="15" hidden="false" customHeight="false" outlineLevel="0" collapsed="false">
      <c r="E383" s="13"/>
    </row>
    <row r="384" customFormat="false" ht="15" hidden="false" customHeight="false" outlineLevel="0" collapsed="false">
      <c r="E384" s="13"/>
    </row>
    <row r="385" customFormat="false" ht="15" hidden="false" customHeight="false" outlineLevel="0" collapsed="false">
      <c r="E385" s="13"/>
    </row>
    <row r="386" customFormat="false" ht="15" hidden="false" customHeight="false" outlineLevel="0" collapsed="false">
      <c r="E386" s="13"/>
    </row>
    <row r="387" customFormat="false" ht="15" hidden="false" customHeight="false" outlineLevel="0" collapsed="false">
      <c r="E387" s="13"/>
    </row>
    <row r="388" customFormat="false" ht="15" hidden="false" customHeight="false" outlineLevel="0" collapsed="false">
      <c r="E388" s="13"/>
    </row>
    <row r="389" customFormat="false" ht="15" hidden="false" customHeight="false" outlineLevel="0" collapsed="false">
      <c r="E389" s="13"/>
    </row>
    <row r="390" customFormat="false" ht="15" hidden="false" customHeight="false" outlineLevel="0" collapsed="false">
      <c r="E390" s="13"/>
    </row>
    <row r="391" customFormat="false" ht="15" hidden="false" customHeight="false" outlineLevel="0" collapsed="false">
      <c r="E391" s="13"/>
    </row>
    <row r="392" customFormat="false" ht="15" hidden="false" customHeight="false" outlineLevel="0" collapsed="false">
      <c r="E392" s="13"/>
    </row>
    <row r="393" customFormat="false" ht="15" hidden="false" customHeight="false" outlineLevel="0" collapsed="false">
      <c r="E393" s="13"/>
    </row>
    <row r="394" customFormat="false" ht="15" hidden="false" customHeight="false" outlineLevel="0" collapsed="false">
      <c r="E394" s="13"/>
    </row>
    <row r="395" customFormat="false" ht="15" hidden="false" customHeight="false" outlineLevel="0" collapsed="false">
      <c r="E395" s="13"/>
    </row>
    <row r="396" customFormat="false" ht="15" hidden="false" customHeight="false" outlineLevel="0" collapsed="false">
      <c r="E396" s="13"/>
    </row>
    <row r="397" customFormat="false" ht="15" hidden="false" customHeight="false" outlineLevel="0" collapsed="false">
      <c r="E397" s="13"/>
    </row>
    <row r="398" customFormat="false" ht="15" hidden="false" customHeight="false" outlineLevel="0" collapsed="false">
      <c r="E398" s="13"/>
    </row>
    <row r="399" customFormat="false" ht="15" hidden="false" customHeight="false" outlineLevel="0" collapsed="false">
      <c r="E399" s="13"/>
    </row>
    <row r="400" customFormat="false" ht="15" hidden="false" customHeight="false" outlineLevel="0" collapsed="false">
      <c r="E400" s="13"/>
    </row>
    <row r="401" customFormat="false" ht="15" hidden="false" customHeight="false" outlineLevel="0" collapsed="false">
      <c r="E401" s="13"/>
    </row>
    <row r="402" customFormat="false" ht="15" hidden="false" customHeight="false" outlineLevel="0" collapsed="false">
      <c r="E402" s="13"/>
    </row>
    <row r="403" customFormat="false" ht="15" hidden="false" customHeight="false" outlineLevel="0" collapsed="false">
      <c r="E403" s="13"/>
    </row>
    <row r="404" customFormat="false" ht="15" hidden="false" customHeight="false" outlineLevel="0" collapsed="false">
      <c r="E404" s="13"/>
    </row>
    <row r="405" customFormat="false" ht="15" hidden="false" customHeight="false" outlineLevel="0" collapsed="false">
      <c r="E405" s="13"/>
    </row>
    <row r="406" customFormat="false" ht="15" hidden="false" customHeight="false" outlineLevel="0" collapsed="false">
      <c r="E406" s="13"/>
    </row>
    <row r="407" customFormat="false" ht="15" hidden="false" customHeight="false" outlineLevel="0" collapsed="false">
      <c r="E407" s="13"/>
    </row>
    <row r="408" customFormat="false" ht="15" hidden="false" customHeight="false" outlineLevel="0" collapsed="false">
      <c r="E408" s="13"/>
    </row>
    <row r="409" customFormat="false" ht="15" hidden="false" customHeight="false" outlineLevel="0" collapsed="false">
      <c r="E409" s="13"/>
    </row>
    <row r="410" customFormat="false" ht="15" hidden="false" customHeight="false" outlineLevel="0" collapsed="false">
      <c r="E410" s="13"/>
    </row>
    <row r="411" customFormat="false" ht="15" hidden="false" customHeight="false" outlineLevel="0" collapsed="false">
      <c r="E411" s="13"/>
    </row>
    <row r="412" customFormat="false" ht="15" hidden="false" customHeight="false" outlineLevel="0" collapsed="false">
      <c r="E412" s="13"/>
    </row>
    <row r="413" customFormat="false" ht="15" hidden="false" customHeight="false" outlineLevel="0" collapsed="false">
      <c r="E413" s="13"/>
    </row>
    <row r="414" customFormat="false" ht="15" hidden="false" customHeight="false" outlineLevel="0" collapsed="false">
      <c r="E414" s="13"/>
    </row>
    <row r="415" customFormat="false" ht="15" hidden="false" customHeight="false" outlineLevel="0" collapsed="false">
      <c r="E415" s="13"/>
    </row>
    <row r="416" customFormat="false" ht="15" hidden="false" customHeight="false" outlineLevel="0" collapsed="false">
      <c r="E416" s="13"/>
    </row>
    <row r="417" customFormat="false" ht="15" hidden="false" customHeight="false" outlineLevel="0" collapsed="false">
      <c r="E417" s="13"/>
    </row>
    <row r="418" customFormat="false" ht="15" hidden="false" customHeight="false" outlineLevel="0" collapsed="false">
      <c r="E418" s="13"/>
    </row>
    <row r="419" customFormat="false" ht="15" hidden="false" customHeight="false" outlineLevel="0" collapsed="false">
      <c r="E419" s="13"/>
    </row>
    <row r="420" customFormat="false" ht="15" hidden="false" customHeight="false" outlineLevel="0" collapsed="false">
      <c r="E420" s="13"/>
    </row>
    <row r="421" customFormat="false" ht="15" hidden="false" customHeight="false" outlineLevel="0" collapsed="false">
      <c r="E421" s="13"/>
    </row>
    <row r="422" customFormat="false" ht="15" hidden="false" customHeight="false" outlineLevel="0" collapsed="false">
      <c r="E422" s="13"/>
    </row>
    <row r="423" customFormat="false" ht="15" hidden="false" customHeight="false" outlineLevel="0" collapsed="false">
      <c r="E423" s="13"/>
    </row>
    <row r="424" customFormat="false" ht="15" hidden="false" customHeight="false" outlineLevel="0" collapsed="false">
      <c r="E424" s="13"/>
    </row>
    <row r="425" customFormat="false" ht="15" hidden="false" customHeight="false" outlineLevel="0" collapsed="false">
      <c r="E425" s="13"/>
    </row>
    <row r="426" customFormat="false" ht="15" hidden="false" customHeight="false" outlineLevel="0" collapsed="false">
      <c r="E426" s="13"/>
    </row>
    <row r="427" customFormat="false" ht="15" hidden="false" customHeight="false" outlineLevel="0" collapsed="false">
      <c r="E427" s="13"/>
    </row>
    <row r="428" customFormat="false" ht="15" hidden="false" customHeight="false" outlineLevel="0" collapsed="false">
      <c r="E428" s="13"/>
    </row>
    <row r="429" customFormat="false" ht="15" hidden="false" customHeight="false" outlineLevel="0" collapsed="false">
      <c r="E429" s="13"/>
    </row>
    <row r="430" customFormat="false" ht="15" hidden="false" customHeight="false" outlineLevel="0" collapsed="false">
      <c r="E430" s="13"/>
    </row>
    <row r="431" customFormat="false" ht="15" hidden="false" customHeight="false" outlineLevel="0" collapsed="false">
      <c r="E431" s="13"/>
    </row>
    <row r="432" customFormat="false" ht="15" hidden="false" customHeight="false" outlineLevel="0" collapsed="false">
      <c r="E432" s="13"/>
    </row>
    <row r="433" customFormat="false" ht="15" hidden="false" customHeight="false" outlineLevel="0" collapsed="false">
      <c r="E433" s="13"/>
    </row>
    <row r="434" customFormat="false" ht="15" hidden="false" customHeight="false" outlineLevel="0" collapsed="false">
      <c r="E434" s="13"/>
    </row>
    <row r="435" customFormat="false" ht="15" hidden="false" customHeight="false" outlineLevel="0" collapsed="false">
      <c r="E435" s="13"/>
    </row>
    <row r="436" customFormat="false" ht="15" hidden="false" customHeight="false" outlineLevel="0" collapsed="false">
      <c r="E436" s="13"/>
    </row>
    <row r="437" customFormat="false" ht="15" hidden="false" customHeight="false" outlineLevel="0" collapsed="false">
      <c r="E437" s="13"/>
    </row>
    <row r="438" customFormat="false" ht="15" hidden="false" customHeight="false" outlineLevel="0" collapsed="false">
      <c r="E438" s="13"/>
    </row>
    <row r="439" customFormat="false" ht="15" hidden="false" customHeight="false" outlineLevel="0" collapsed="false">
      <c r="E439" s="13"/>
    </row>
    <row r="440" customFormat="false" ht="15" hidden="false" customHeight="false" outlineLevel="0" collapsed="false">
      <c r="E440" s="13"/>
    </row>
    <row r="441" customFormat="false" ht="15" hidden="false" customHeight="false" outlineLevel="0" collapsed="false">
      <c r="E441" s="13"/>
    </row>
    <row r="442" customFormat="false" ht="15" hidden="false" customHeight="false" outlineLevel="0" collapsed="false">
      <c r="E442" s="13"/>
    </row>
    <row r="443" customFormat="false" ht="15" hidden="false" customHeight="false" outlineLevel="0" collapsed="false">
      <c r="E443" s="13"/>
    </row>
    <row r="444" customFormat="false" ht="15" hidden="false" customHeight="false" outlineLevel="0" collapsed="false">
      <c r="E444" s="13"/>
    </row>
    <row r="445" customFormat="false" ht="15" hidden="false" customHeight="false" outlineLevel="0" collapsed="false">
      <c r="E445" s="13"/>
    </row>
    <row r="446" customFormat="false" ht="15" hidden="false" customHeight="false" outlineLevel="0" collapsed="false">
      <c r="E446" s="13"/>
    </row>
    <row r="447" customFormat="false" ht="15" hidden="false" customHeight="false" outlineLevel="0" collapsed="false">
      <c r="E447" s="13"/>
    </row>
    <row r="448" customFormat="false" ht="15" hidden="false" customHeight="false" outlineLevel="0" collapsed="false">
      <c r="E448" s="13"/>
    </row>
    <row r="449" customFormat="false" ht="15" hidden="false" customHeight="false" outlineLevel="0" collapsed="false">
      <c r="E449" s="13"/>
    </row>
    <row r="450" customFormat="false" ht="15" hidden="false" customHeight="false" outlineLevel="0" collapsed="false">
      <c r="E450" s="13"/>
    </row>
    <row r="451" customFormat="false" ht="15" hidden="false" customHeight="false" outlineLevel="0" collapsed="false">
      <c r="E451" s="13"/>
    </row>
    <row r="452" customFormat="false" ht="15" hidden="false" customHeight="false" outlineLevel="0" collapsed="false">
      <c r="E452" s="13"/>
    </row>
    <row r="453" customFormat="false" ht="15" hidden="false" customHeight="false" outlineLevel="0" collapsed="false">
      <c r="E453" s="13"/>
    </row>
    <row r="454" customFormat="false" ht="15" hidden="false" customHeight="false" outlineLevel="0" collapsed="false">
      <c r="E454" s="13"/>
    </row>
    <row r="455" customFormat="false" ht="15" hidden="false" customHeight="false" outlineLevel="0" collapsed="false">
      <c r="E455" s="13"/>
    </row>
    <row r="456" customFormat="false" ht="15" hidden="false" customHeight="false" outlineLevel="0" collapsed="false">
      <c r="E456" s="13"/>
    </row>
    <row r="457" customFormat="false" ht="15" hidden="false" customHeight="false" outlineLevel="0" collapsed="false">
      <c r="E457" s="13"/>
    </row>
    <row r="458" customFormat="false" ht="15" hidden="false" customHeight="false" outlineLevel="0" collapsed="false">
      <c r="E458" s="13"/>
    </row>
    <row r="459" customFormat="false" ht="15" hidden="false" customHeight="false" outlineLevel="0" collapsed="false">
      <c r="E459" s="13"/>
    </row>
    <row r="460" customFormat="false" ht="15" hidden="false" customHeight="false" outlineLevel="0" collapsed="false">
      <c r="E460" s="13"/>
    </row>
    <row r="461" customFormat="false" ht="15" hidden="false" customHeight="false" outlineLevel="0" collapsed="false">
      <c r="E461" s="13"/>
    </row>
    <row r="462" customFormat="false" ht="15" hidden="false" customHeight="false" outlineLevel="0" collapsed="false">
      <c r="E462" s="13"/>
    </row>
    <row r="463" customFormat="false" ht="15" hidden="false" customHeight="false" outlineLevel="0" collapsed="false">
      <c r="E463" s="13"/>
    </row>
    <row r="464" customFormat="false" ht="15" hidden="false" customHeight="false" outlineLevel="0" collapsed="false">
      <c r="E464" s="13"/>
    </row>
    <row r="465" customFormat="false" ht="15" hidden="false" customHeight="false" outlineLevel="0" collapsed="false">
      <c r="E465" s="13"/>
    </row>
    <row r="466" customFormat="false" ht="15" hidden="false" customHeight="false" outlineLevel="0" collapsed="false">
      <c r="E466" s="13"/>
    </row>
    <row r="467" customFormat="false" ht="15" hidden="false" customHeight="false" outlineLevel="0" collapsed="false">
      <c r="E467" s="13"/>
    </row>
    <row r="468" customFormat="false" ht="15" hidden="false" customHeight="false" outlineLevel="0" collapsed="false">
      <c r="E468" s="13"/>
    </row>
    <row r="469" customFormat="false" ht="15" hidden="false" customHeight="false" outlineLevel="0" collapsed="false">
      <c r="E469" s="13"/>
    </row>
    <row r="470" customFormat="false" ht="15" hidden="false" customHeight="false" outlineLevel="0" collapsed="false">
      <c r="E470" s="13"/>
    </row>
    <row r="471" customFormat="false" ht="15" hidden="false" customHeight="false" outlineLevel="0" collapsed="false">
      <c r="E471" s="13"/>
    </row>
    <row r="472" customFormat="false" ht="15" hidden="false" customHeight="false" outlineLevel="0" collapsed="false">
      <c r="E472" s="13"/>
    </row>
    <row r="473" customFormat="false" ht="15" hidden="false" customHeight="false" outlineLevel="0" collapsed="false">
      <c r="E473" s="13"/>
    </row>
    <row r="474" customFormat="false" ht="15" hidden="false" customHeight="false" outlineLevel="0" collapsed="false">
      <c r="E474" s="13"/>
    </row>
    <row r="475" customFormat="false" ht="15" hidden="false" customHeight="false" outlineLevel="0" collapsed="false">
      <c r="E475" s="13"/>
    </row>
    <row r="476" customFormat="false" ht="15" hidden="false" customHeight="false" outlineLevel="0" collapsed="false">
      <c r="E476" s="13"/>
    </row>
    <row r="477" customFormat="false" ht="15" hidden="false" customHeight="false" outlineLevel="0" collapsed="false">
      <c r="E477" s="13"/>
    </row>
    <row r="478" customFormat="false" ht="15" hidden="false" customHeight="false" outlineLevel="0" collapsed="false">
      <c r="E478" s="13"/>
    </row>
    <row r="479" customFormat="false" ht="15" hidden="false" customHeight="false" outlineLevel="0" collapsed="false">
      <c r="E479" s="13"/>
    </row>
    <row r="480" customFormat="false" ht="15" hidden="false" customHeight="false" outlineLevel="0" collapsed="false">
      <c r="E480" s="13"/>
    </row>
    <row r="481" customFormat="false" ht="15" hidden="false" customHeight="false" outlineLevel="0" collapsed="false">
      <c r="E481" s="13"/>
    </row>
    <row r="482" customFormat="false" ht="15" hidden="false" customHeight="false" outlineLevel="0" collapsed="false">
      <c r="E482" s="13"/>
    </row>
    <row r="483" customFormat="false" ht="15" hidden="false" customHeight="false" outlineLevel="0" collapsed="false">
      <c r="E483" s="13"/>
    </row>
    <row r="484" customFormat="false" ht="15" hidden="false" customHeight="false" outlineLevel="0" collapsed="false">
      <c r="E484" s="13"/>
    </row>
    <row r="485" customFormat="false" ht="15" hidden="false" customHeight="false" outlineLevel="0" collapsed="false">
      <c r="E485" s="13"/>
    </row>
    <row r="486" customFormat="false" ht="15" hidden="false" customHeight="false" outlineLevel="0" collapsed="false">
      <c r="E486" s="13"/>
    </row>
    <row r="487" customFormat="false" ht="15" hidden="false" customHeight="false" outlineLevel="0" collapsed="false">
      <c r="E487" s="13"/>
    </row>
    <row r="488" customFormat="false" ht="15" hidden="false" customHeight="false" outlineLevel="0" collapsed="false">
      <c r="E488" s="13"/>
    </row>
    <row r="489" customFormat="false" ht="15" hidden="false" customHeight="false" outlineLevel="0" collapsed="false">
      <c r="E489" s="13"/>
    </row>
    <row r="490" customFormat="false" ht="15" hidden="false" customHeight="false" outlineLevel="0" collapsed="false">
      <c r="E490" s="13"/>
    </row>
    <row r="491" customFormat="false" ht="15" hidden="false" customHeight="false" outlineLevel="0" collapsed="false">
      <c r="E491" s="13"/>
    </row>
    <row r="492" customFormat="false" ht="15" hidden="false" customHeight="false" outlineLevel="0" collapsed="false">
      <c r="E492" s="13"/>
    </row>
    <row r="493" customFormat="false" ht="15" hidden="false" customHeight="false" outlineLevel="0" collapsed="false">
      <c r="E493" s="13"/>
    </row>
    <row r="494" customFormat="false" ht="15" hidden="false" customHeight="false" outlineLevel="0" collapsed="false">
      <c r="E494" s="13"/>
    </row>
    <row r="495" customFormat="false" ht="15" hidden="false" customHeight="false" outlineLevel="0" collapsed="false">
      <c r="E495" s="13"/>
    </row>
    <row r="496" customFormat="false" ht="15" hidden="false" customHeight="false" outlineLevel="0" collapsed="false">
      <c r="E496" s="13"/>
    </row>
    <row r="497" customFormat="false" ht="15" hidden="false" customHeight="false" outlineLevel="0" collapsed="false">
      <c r="E497" s="13"/>
    </row>
    <row r="498" customFormat="false" ht="15" hidden="false" customHeight="false" outlineLevel="0" collapsed="false">
      <c r="E498" s="13"/>
    </row>
    <row r="499" customFormat="false" ht="15" hidden="false" customHeight="false" outlineLevel="0" collapsed="false">
      <c r="E499" s="13"/>
    </row>
    <row r="500" customFormat="false" ht="15" hidden="false" customHeight="false" outlineLevel="0" collapsed="false">
      <c r="E500" s="13"/>
    </row>
    <row r="501" customFormat="false" ht="15" hidden="false" customHeight="false" outlineLevel="0" collapsed="false">
      <c r="E501" s="13"/>
    </row>
    <row r="502" customFormat="false" ht="15" hidden="false" customHeight="false" outlineLevel="0" collapsed="false">
      <c r="E502" s="13"/>
    </row>
    <row r="503" customFormat="false" ht="15" hidden="false" customHeight="false" outlineLevel="0" collapsed="false">
      <c r="E503" s="13"/>
    </row>
    <row r="504" customFormat="false" ht="15" hidden="false" customHeight="false" outlineLevel="0" collapsed="false">
      <c r="E504" s="13"/>
    </row>
    <row r="505" customFormat="false" ht="15" hidden="false" customHeight="false" outlineLevel="0" collapsed="false">
      <c r="E505" s="13"/>
    </row>
    <row r="506" customFormat="false" ht="15" hidden="false" customHeight="false" outlineLevel="0" collapsed="false">
      <c r="E506" s="13"/>
    </row>
    <row r="507" customFormat="false" ht="15" hidden="false" customHeight="false" outlineLevel="0" collapsed="false">
      <c r="E507" s="13"/>
    </row>
    <row r="508" customFormat="false" ht="15" hidden="false" customHeight="false" outlineLevel="0" collapsed="false">
      <c r="E508" s="13"/>
    </row>
    <row r="509" customFormat="false" ht="15" hidden="false" customHeight="false" outlineLevel="0" collapsed="false">
      <c r="E509" s="13"/>
    </row>
    <row r="510" customFormat="false" ht="15" hidden="false" customHeight="false" outlineLevel="0" collapsed="false">
      <c r="E510" s="13"/>
    </row>
    <row r="511" customFormat="false" ht="15" hidden="false" customHeight="false" outlineLevel="0" collapsed="false">
      <c r="E511" s="13"/>
    </row>
    <row r="512" customFormat="false" ht="15" hidden="false" customHeight="false" outlineLevel="0" collapsed="false">
      <c r="E512" s="13"/>
    </row>
    <row r="513" customFormat="false" ht="15" hidden="false" customHeight="false" outlineLevel="0" collapsed="false">
      <c r="E513" s="13"/>
    </row>
    <row r="514" customFormat="false" ht="15" hidden="false" customHeight="false" outlineLevel="0" collapsed="false">
      <c r="E514" s="13"/>
    </row>
    <row r="515" customFormat="false" ht="15" hidden="false" customHeight="false" outlineLevel="0" collapsed="false">
      <c r="E515" s="13"/>
    </row>
    <row r="516" customFormat="false" ht="15" hidden="false" customHeight="false" outlineLevel="0" collapsed="false">
      <c r="E516" s="13"/>
    </row>
    <row r="517" customFormat="false" ht="15" hidden="false" customHeight="false" outlineLevel="0" collapsed="false">
      <c r="E517" s="13"/>
    </row>
    <row r="518" customFormat="false" ht="15" hidden="false" customHeight="false" outlineLevel="0" collapsed="false">
      <c r="E518" s="13"/>
    </row>
    <row r="519" customFormat="false" ht="15" hidden="false" customHeight="false" outlineLevel="0" collapsed="false">
      <c r="E519" s="13"/>
    </row>
    <row r="520" customFormat="false" ht="15" hidden="false" customHeight="false" outlineLevel="0" collapsed="false">
      <c r="E520" s="13"/>
    </row>
    <row r="521" customFormat="false" ht="15" hidden="false" customHeight="false" outlineLevel="0" collapsed="false">
      <c r="E521" s="13"/>
    </row>
    <row r="522" customFormat="false" ht="15" hidden="false" customHeight="false" outlineLevel="0" collapsed="false">
      <c r="E522" s="13"/>
    </row>
    <row r="523" customFormat="false" ht="15" hidden="false" customHeight="false" outlineLevel="0" collapsed="false">
      <c r="E523" s="13"/>
    </row>
    <row r="524" customFormat="false" ht="15" hidden="false" customHeight="false" outlineLevel="0" collapsed="false">
      <c r="E524" s="13"/>
    </row>
    <row r="525" customFormat="false" ht="15" hidden="false" customHeight="false" outlineLevel="0" collapsed="false">
      <c r="E525" s="13"/>
    </row>
    <row r="526" customFormat="false" ht="15" hidden="false" customHeight="false" outlineLevel="0" collapsed="false">
      <c r="E526" s="13"/>
    </row>
    <row r="527" customFormat="false" ht="15" hidden="false" customHeight="false" outlineLevel="0" collapsed="false">
      <c r="E527" s="13"/>
    </row>
    <row r="528" customFormat="false" ht="15" hidden="false" customHeight="false" outlineLevel="0" collapsed="false">
      <c r="E528" s="13"/>
    </row>
    <row r="529" customFormat="false" ht="15" hidden="false" customHeight="false" outlineLevel="0" collapsed="false">
      <c r="E529" s="13"/>
    </row>
    <row r="530" customFormat="false" ht="15" hidden="false" customHeight="false" outlineLevel="0" collapsed="false">
      <c r="E530" s="13"/>
    </row>
    <row r="531" customFormat="false" ht="15" hidden="false" customHeight="false" outlineLevel="0" collapsed="false">
      <c r="E531" s="13"/>
    </row>
    <row r="532" customFormat="false" ht="15" hidden="false" customHeight="false" outlineLevel="0" collapsed="false">
      <c r="E532" s="13"/>
    </row>
    <row r="533" customFormat="false" ht="15" hidden="false" customHeight="false" outlineLevel="0" collapsed="false">
      <c r="E533" s="13"/>
    </row>
    <row r="534" customFormat="false" ht="15" hidden="false" customHeight="false" outlineLevel="0" collapsed="false">
      <c r="E534" s="13"/>
    </row>
    <row r="535" customFormat="false" ht="15" hidden="false" customHeight="false" outlineLevel="0" collapsed="false">
      <c r="E535" s="13"/>
    </row>
    <row r="536" customFormat="false" ht="15" hidden="false" customHeight="false" outlineLevel="0" collapsed="false">
      <c r="E536" s="13"/>
    </row>
    <row r="537" customFormat="false" ht="15" hidden="false" customHeight="false" outlineLevel="0" collapsed="false">
      <c r="E537" s="13"/>
    </row>
    <row r="538" customFormat="false" ht="15" hidden="false" customHeight="false" outlineLevel="0" collapsed="false">
      <c r="E538" s="13"/>
    </row>
    <row r="539" customFormat="false" ht="15" hidden="false" customHeight="false" outlineLevel="0" collapsed="false">
      <c r="E539" s="13"/>
    </row>
    <row r="540" customFormat="false" ht="15" hidden="false" customHeight="false" outlineLevel="0" collapsed="false">
      <c r="E540" s="13"/>
    </row>
    <row r="541" customFormat="false" ht="15" hidden="false" customHeight="false" outlineLevel="0" collapsed="false">
      <c r="E541" s="13"/>
    </row>
    <row r="542" customFormat="false" ht="15" hidden="false" customHeight="false" outlineLevel="0" collapsed="false">
      <c r="E542" s="13"/>
    </row>
    <row r="543" customFormat="false" ht="15" hidden="false" customHeight="false" outlineLevel="0" collapsed="false">
      <c r="E543" s="13"/>
    </row>
    <row r="544" customFormat="false" ht="15" hidden="false" customHeight="false" outlineLevel="0" collapsed="false">
      <c r="E544" s="13"/>
    </row>
    <row r="545" customFormat="false" ht="15" hidden="false" customHeight="false" outlineLevel="0" collapsed="false">
      <c r="E545" s="13"/>
    </row>
    <row r="546" customFormat="false" ht="15" hidden="false" customHeight="false" outlineLevel="0" collapsed="false">
      <c r="E546" s="13"/>
    </row>
    <row r="547" customFormat="false" ht="15" hidden="false" customHeight="false" outlineLevel="0" collapsed="false">
      <c r="E547" s="13"/>
    </row>
    <row r="548" customFormat="false" ht="15" hidden="false" customHeight="false" outlineLevel="0" collapsed="false">
      <c r="E548" s="13"/>
    </row>
    <row r="549" customFormat="false" ht="15" hidden="false" customHeight="false" outlineLevel="0" collapsed="false">
      <c r="E549" s="13"/>
    </row>
    <row r="550" customFormat="false" ht="15" hidden="false" customHeight="false" outlineLevel="0" collapsed="false">
      <c r="E550" s="13"/>
    </row>
    <row r="551" customFormat="false" ht="15" hidden="false" customHeight="false" outlineLevel="0" collapsed="false">
      <c r="E551" s="13"/>
    </row>
    <row r="552" customFormat="false" ht="15" hidden="false" customHeight="false" outlineLevel="0" collapsed="false">
      <c r="E552" s="13"/>
    </row>
    <row r="553" customFormat="false" ht="15" hidden="false" customHeight="false" outlineLevel="0" collapsed="false">
      <c r="E553" s="13"/>
    </row>
    <row r="554" customFormat="false" ht="15" hidden="false" customHeight="false" outlineLevel="0" collapsed="false">
      <c r="E554" s="13"/>
    </row>
    <row r="555" customFormat="false" ht="15" hidden="false" customHeight="false" outlineLevel="0" collapsed="false">
      <c r="E555" s="13"/>
    </row>
    <row r="556" customFormat="false" ht="15" hidden="false" customHeight="false" outlineLevel="0" collapsed="false">
      <c r="E556" s="13"/>
    </row>
    <row r="557" customFormat="false" ht="15" hidden="false" customHeight="false" outlineLevel="0" collapsed="false">
      <c r="E557" s="13"/>
    </row>
    <row r="558" customFormat="false" ht="15" hidden="false" customHeight="false" outlineLevel="0" collapsed="false">
      <c r="E558" s="13"/>
    </row>
    <row r="559" customFormat="false" ht="15" hidden="false" customHeight="false" outlineLevel="0" collapsed="false">
      <c r="E559" s="13"/>
    </row>
    <row r="560" customFormat="false" ht="15" hidden="false" customHeight="false" outlineLevel="0" collapsed="false">
      <c r="E560" s="13"/>
    </row>
    <row r="561" customFormat="false" ht="15" hidden="false" customHeight="false" outlineLevel="0" collapsed="false">
      <c r="E561" s="13"/>
    </row>
    <row r="562" customFormat="false" ht="15" hidden="false" customHeight="false" outlineLevel="0" collapsed="false">
      <c r="E562" s="13"/>
    </row>
    <row r="563" customFormat="false" ht="15" hidden="false" customHeight="false" outlineLevel="0" collapsed="false">
      <c r="E563" s="13"/>
    </row>
    <row r="564" customFormat="false" ht="15" hidden="false" customHeight="false" outlineLevel="0" collapsed="false">
      <c r="E564" s="13"/>
    </row>
    <row r="565" customFormat="false" ht="15" hidden="false" customHeight="false" outlineLevel="0" collapsed="false">
      <c r="E565" s="13"/>
    </row>
    <row r="566" customFormat="false" ht="15" hidden="false" customHeight="false" outlineLevel="0" collapsed="false">
      <c r="E566" s="13"/>
    </row>
    <row r="567" customFormat="false" ht="15" hidden="false" customHeight="false" outlineLevel="0" collapsed="false">
      <c r="E567" s="13"/>
    </row>
    <row r="568" customFormat="false" ht="15" hidden="false" customHeight="false" outlineLevel="0" collapsed="false">
      <c r="E568" s="13"/>
    </row>
    <row r="569" customFormat="false" ht="15" hidden="false" customHeight="false" outlineLevel="0" collapsed="false">
      <c r="E569" s="13"/>
    </row>
    <row r="570" customFormat="false" ht="15" hidden="false" customHeight="false" outlineLevel="0" collapsed="false">
      <c r="E570" s="13"/>
    </row>
    <row r="571" customFormat="false" ht="15" hidden="false" customHeight="false" outlineLevel="0" collapsed="false">
      <c r="E571" s="13"/>
    </row>
    <row r="572" customFormat="false" ht="15" hidden="false" customHeight="false" outlineLevel="0" collapsed="false">
      <c r="E572" s="13"/>
    </row>
    <row r="573" customFormat="false" ht="15" hidden="false" customHeight="false" outlineLevel="0" collapsed="false">
      <c r="E573" s="13"/>
    </row>
    <row r="574" customFormat="false" ht="15" hidden="false" customHeight="false" outlineLevel="0" collapsed="false">
      <c r="E574" s="13"/>
    </row>
    <row r="575" customFormat="false" ht="15" hidden="false" customHeight="false" outlineLevel="0" collapsed="false">
      <c r="E575" s="13"/>
    </row>
    <row r="576" customFormat="false" ht="15" hidden="false" customHeight="false" outlineLevel="0" collapsed="false">
      <c r="E576" s="13"/>
    </row>
    <row r="577" customFormat="false" ht="15" hidden="false" customHeight="false" outlineLevel="0" collapsed="false">
      <c r="E577" s="13"/>
    </row>
    <row r="578" customFormat="false" ht="15" hidden="false" customHeight="false" outlineLevel="0" collapsed="false">
      <c r="E578" s="13"/>
    </row>
    <row r="579" customFormat="false" ht="15" hidden="false" customHeight="false" outlineLevel="0" collapsed="false">
      <c r="E579" s="13"/>
    </row>
    <row r="580" customFormat="false" ht="15" hidden="false" customHeight="false" outlineLevel="0" collapsed="false">
      <c r="E580" s="13"/>
    </row>
    <row r="581" customFormat="false" ht="15" hidden="false" customHeight="false" outlineLevel="0" collapsed="false">
      <c r="E581" s="13"/>
    </row>
    <row r="582" customFormat="false" ht="15" hidden="false" customHeight="false" outlineLevel="0" collapsed="false">
      <c r="E582" s="13"/>
    </row>
    <row r="583" customFormat="false" ht="15" hidden="false" customHeight="false" outlineLevel="0" collapsed="false">
      <c r="E583" s="13"/>
    </row>
    <row r="584" customFormat="false" ht="15" hidden="false" customHeight="false" outlineLevel="0" collapsed="false">
      <c r="E584" s="13"/>
    </row>
    <row r="585" customFormat="false" ht="15" hidden="false" customHeight="false" outlineLevel="0" collapsed="false">
      <c r="E585" s="13"/>
    </row>
    <row r="586" customFormat="false" ht="15" hidden="false" customHeight="false" outlineLevel="0" collapsed="false">
      <c r="E586" s="13"/>
    </row>
    <row r="587" customFormat="false" ht="15" hidden="false" customHeight="false" outlineLevel="0" collapsed="false">
      <c r="E587" s="13"/>
    </row>
    <row r="588" customFormat="false" ht="15" hidden="false" customHeight="false" outlineLevel="0" collapsed="false">
      <c r="E588" s="13"/>
    </row>
    <row r="589" customFormat="false" ht="15" hidden="false" customHeight="false" outlineLevel="0" collapsed="false">
      <c r="E589" s="13"/>
    </row>
    <row r="590" customFormat="false" ht="15" hidden="false" customHeight="false" outlineLevel="0" collapsed="false">
      <c r="E590" s="13"/>
    </row>
    <row r="591" customFormat="false" ht="15" hidden="false" customHeight="false" outlineLevel="0" collapsed="false">
      <c r="E591" s="13"/>
    </row>
    <row r="592" customFormat="false" ht="15" hidden="false" customHeight="false" outlineLevel="0" collapsed="false">
      <c r="E592" s="13"/>
    </row>
    <row r="593" customFormat="false" ht="15" hidden="false" customHeight="false" outlineLevel="0" collapsed="false">
      <c r="E593" s="13"/>
    </row>
    <row r="594" customFormat="false" ht="15" hidden="false" customHeight="false" outlineLevel="0" collapsed="false">
      <c r="E594" s="13"/>
    </row>
    <row r="595" customFormat="false" ht="15" hidden="false" customHeight="false" outlineLevel="0" collapsed="false">
      <c r="E595" s="13"/>
    </row>
    <row r="596" customFormat="false" ht="15" hidden="false" customHeight="false" outlineLevel="0" collapsed="false">
      <c r="E596" s="13"/>
    </row>
    <row r="597" customFormat="false" ht="15" hidden="false" customHeight="false" outlineLevel="0" collapsed="false">
      <c r="E597" s="13"/>
    </row>
    <row r="598" customFormat="false" ht="15" hidden="false" customHeight="false" outlineLevel="0" collapsed="false">
      <c r="E598" s="13"/>
    </row>
    <row r="599" customFormat="false" ht="15" hidden="false" customHeight="false" outlineLevel="0" collapsed="false">
      <c r="E599" s="13"/>
    </row>
    <row r="600" customFormat="false" ht="15" hidden="false" customHeight="false" outlineLevel="0" collapsed="false">
      <c r="E600" s="13"/>
    </row>
    <row r="601" customFormat="false" ht="15" hidden="false" customHeight="false" outlineLevel="0" collapsed="false">
      <c r="E601" s="13"/>
    </row>
    <row r="602" customFormat="false" ht="15" hidden="false" customHeight="false" outlineLevel="0" collapsed="false">
      <c r="E602" s="13"/>
    </row>
    <row r="603" customFormat="false" ht="15" hidden="false" customHeight="false" outlineLevel="0" collapsed="false">
      <c r="E603" s="13"/>
    </row>
    <row r="604" customFormat="false" ht="15" hidden="false" customHeight="false" outlineLevel="0" collapsed="false">
      <c r="E604" s="13"/>
    </row>
    <row r="605" customFormat="false" ht="15" hidden="false" customHeight="false" outlineLevel="0" collapsed="false">
      <c r="E605" s="13"/>
    </row>
    <row r="606" customFormat="false" ht="15" hidden="false" customHeight="false" outlineLevel="0" collapsed="false">
      <c r="E606" s="13"/>
    </row>
    <row r="607" customFormat="false" ht="15" hidden="false" customHeight="false" outlineLevel="0" collapsed="false">
      <c r="E607" s="13"/>
    </row>
    <row r="608" customFormat="false" ht="15" hidden="false" customHeight="false" outlineLevel="0" collapsed="false">
      <c r="E608" s="13"/>
    </row>
    <row r="609" customFormat="false" ht="15" hidden="false" customHeight="false" outlineLevel="0" collapsed="false">
      <c r="E609" s="13"/>
    </row>
    <row r="610" customFormat="false" ht="15" hidden="false" customHeight="false" outlineLevel="0" collapsed="false">
      <c r="E610" s="13"/>
    </row>
    <row r="611" customFormat="false" ht="15" hidden="false" customHeight="false" outlineLevel="0" collapsed="false">
      <c r="E611" s="13"/>
    </row>
    <row r="612" customFormat="false" ht="15" hidden="false" customHeight="false" outlineLevel="0" collapsed="false">
      <c r="E612" s="13"/>
    </row>
    <row r="613" customFormat="false" ht="15" hidden="false" customHeight="false" outlineLevel="0" collapsed="false">
      <c r="E613" s="13"/>
    </row>
    <row r="614" customFormat="false" ht="15" hidden="false" customHeight="false" outlineLevel="0" collapsed="false">
      <c r="E614" s="13"/>
    </row>
    <row r="615" customFormat="false" ht="15" hidden="false" customHeight="false" outlineLevel="0" collapsed="false">
      <c r="E615" s="13"/>
    </row>
    <row r="616" customFormat="false" ht="15" hidden="false" customHeight="false" outlineLevel="0" collapsed="false">
      <c r="E616" s="13"/>
    </row>
    <row r="617" customFormat="false" ht="15" hidden="false" customHeight="false" outlineLevel="0" collapsed="false">
      <c r="E617" s="13"/>
    </row>
    <row r="618" customFormat="false" ht="15" hidden="false" customHeight="false" outlineLevel="0" collapsed="false">
      <c r="E618" s="13"/>
    </row>
    <row r="619" customFormat="false" ht="15" hidden="false" customHeight="false" outlineLevel="0" collapsed="false">
      <c r="E619" s="13"/>
    </row>
    <row r="620" customFormat="false" ht="15" hidden="false" customHeight="false" outlineLevel="0" collapsed="false">
      <c r="E620" s="13"/>
    </row>
    <row r="621" customFormat="false" ht="15" hidden="false" customHeight="false" outlineLevel="0" collapsed="false">
      <c r="E621" s="13"/>
    </row>
    <row r="622" customFormat="false" ht="15" hidden="false" customHeight="false" outlineLevel="0" collapsed="false">
      <c r="E622" s="13"/>
    </row>
    <row r="623" customFormat="false" ht="15" hidden="false" customHeight="false" outlineLevel="0" collapsed="false">
      <c r="E623" s="13"/>
    </row>
    <row r="624" customFormat="false" ht="15" hidden="false" customHeight="false" outlineLevel="0" collapsed="false">
      <c r="E624" s="13"/>
    </row>
    <row r="625" customFormat="false" ht="15" hidden="false" customHeight="false" outlineLevel="0" collapsed="false">
      <c r="E625" s="13"/>
    </row>
    <row r="626" customFormat="false" ht="15" hidden="false" customHeight="false" outlineLevel="0" collapsed="false">
      <c r="E626" s="13"/>
    </row>
    <row r="627" customFormat="false" ht="15" hidden="false" customHeight="false" outlineLevel="0" collapsed="false">
      <c r="E627" s="13"/>
    </row>
    <row r="628" customFormat="false" ht="15" hidden="false" customHeight="false" outlineLevel="0" collapsed="false">
      <c r="E628" s="13"/>
    </row>
    <row r="629" customFormat="false" ht="15" hidden="false" customHeight="false" outlineLevel="0" collapsed="false">
      <c r="E629" s="13"/>
    </row>
    <row r="630" customFormat="false" ht="15" hidden="false" customHeight="false" outlineLevel="0" collapsed="false">
      <c r="E630" s="13"/>
    </row>
    <row r="631" customFormat="false" ht="15" hidden="false" customHeight="false" outlineLevel="0" collapsed="false">
      <c r="E631" s="13"/>
    </row>
    <row r="632" customFormat="false" ht="15" hidden="false" customHeight="false" outlineLevel="0" collapsed="false">
      <c r="E632" s="13"/>
    </row>
    <row r="633" customFormat="false" ht="15" hidden="false" customHeight="false" outlineLevel="0" collapsed="false">
      <c r="E633" s="13"/>
    </row>
    <row r="634" customFormat="false" ht="15" hidden="false" customHeight="false" outlineLevel="0" collapsed="false">
      <c r="E634" s="13"/>
    </row>
    <row r="635" customFormat="false" ht="15" hidden="false" customHeight="false" outlineLevel="0" collapsed="false">
      <c r="E635" s="13"/>
    </row>
    <row r="636" customFormat="false" ht="15" hidden="false" customHeight="false" outlineLevel="0" collapsed="false">
      <c r="E636" s="13"/>
    </row>
    <row r="637" customFormat="false" ht="15" hidden="false" customHeight="false" outlineLevel="0" collapsed="false">
      <c r="E637" s="13"/>
    </row>
    <row r="638" customFormat="false" ht="15" hidden="false" customHeight="false" outlineLevel="0" collapsed="false">
      <c r="E638" s="13"/>
    </row>
    <row r="639" customFormat="false" ht="15" hidden="false" customHeight="false" outlineLevel="0" collapsed="false">
      <c r="E639" s="13"/>
    </row>
    <row r="640" customFormat="false" ht="15" hidden="false" customHeight="false" outlineLevel="0" collapsed="false">
      <c r="E640" s="13"/>
    </row>
    <row r="641" customFormat="false" ht="15" hidden="false" customHeight="false" outlineLevel="0" collapsed="false">
      <c r="E641" s="13"/>
    </row>
    <row r="642" customFormat="false" ht="15" hidden="false" customHeight="false" outlineLevel="0" collapsed="false">
      <c r="E642" s="13"/>
    </row>
    <row r="643" customFormat="false" ht="15" hidden="false" customHeight="false" outlineLevel="0" collapsed="false">
      <c r="E643" s="13"/>
    </row>
    <row r="644" customFormat="false" ht="15" hidden="false" customHeight="false" outlineLevel="0" collapsed="false">
      <c r="E644" s="13"/>
    </row>
    <row r="645" customFormat="false" ht="15" hidden="false" customHeight="false" outlineLevel="0" collapsed="false">
      <c r="E645" s="13"/>
    </row>
    <row r="646" customFormat="false" ht="15" hidden="false" customHeight="false" outlineLevel="0" collapsed="false">
      <c r="E646" s="13"/>
    </row>
    <row r="647" customFormat="false" ht="15" hidden="false" customHeight="false" outlineLevel="0" collapsed="false">
      <c r="E647" s="13"/>
    </row>
    <row r="648" customFormat="false" ht="15" hidden="false" customHeight="false" outlineLevel="0" collapsed="false">
      <c r="E648" s="13"/>
    </row>
    <row r="649" customFormat="false" ht="15" hidden="false" customHeight="false" outlineLevel="0" collapsed="false">
      <c r="E649" s="13"/>
    </row>
    <row r="650" customFormat="false" ht="15" hidden="false" customHeight="false" outlineLevel="0" collapsed="false">
      <c r="E650" s="13"/>
    </row>
    <row r="651" customFormat="false" ht="15" hidden="false" customHeight="false" outlineLevel="0" collapsed="false">
      <c r="E651" s="13"/>
    </row>
    <row r="652" customFormat="false" ht="15" hidden="false" customHeight="false" outlineLevel="0" collapsed="false">
      <c r="E652" s="13"/>
    </row>
    <row r="653" customFormat="false" ht="15" hidden="false" customHeight="false" outlineLevel="0" collapsed="false">
      <c r="E653" s="13"/>
    </row>
    <row r="654" customFormat="false" ht="15" hidden="false" customHeight="false" outlineLevel="0" collapsed="false">
      <c r="E654" s="13"/>
    </row>
    <row r="655" customFormat="false" ht="15" hidden="false" customHeight="false" outlineLevel="0" collapsed="false">
      <c r="E655" s="13"/>
    </row>
    <row r="656" customFormat="false" ht="15" hidden="false" customHeight="false" outlineLevel="0" collapsed="false">
      <c r="E656" s="13"/>
    </row>
    <row r="657" customFormat="false" ht="15" hidden="false" customHeight="false" outlineLevel="0" collapsed="false">
      <c r="E657" s="13"/>
    </row>
    <row r="658" customFormat="false" ht="15" hidden="false" customHeight="false" outlineLevel="0" collapsed="false">
      <c r="E658" s="13"/>
    </row>
    <row r="659" customFormat="false" ht="15" hidden="false" customHeight="false" outlineLevel="0" collapsed="false">
      <c r="E659" s="13"/>
    </row>
    <row r="660" customFormat="false" ht="15" hidden="false" customHeight="false" outlineLevel="0" collapsed="false">
      <c r="E660" s="13"/>
    </row>
    <row r="661" customFormat="false" ht="15" hidden="false" customHeight="false" outlineLevel="0" collapsed="false">
      <c r="E661" s="13"/>
    </row>
    <row r="662" customFormat="false" ht="15" hidden="false" customHeight="false" outlineLevel="0" collapsed="false">
      <c r="E662" s="13"/>
    </row>
    <row r="663" customFormat="false" ht="15" hidden="false" customHeight="false" outlineLevel="0" collapsed="false">
      <c r="E663" s="13"/>
    </row>
    <row r="664" customFormat="false" ht="15" hidden="false" customHeight="false" outlineLevel="0" collapsed="false">
      <c r="E664" s="13"/>
    </row>
    <row r="665" customFormat="false" ht="15" hidden="false" customHeight="false" outlineLevel="0" collapsed="false">
      <c r="E665" s="13"/>
    </row>
    <row r="666" customFormat="false" ht="15" hidden="false" customHeight="false" outlineLevel="0" collapsed="false">
      <c r="E666" s="13"/>
    </row>
    <row r="667" customFormat="false" ht="15" hidden="false" customHeight="false" outlineLevel="0" collapsed="false">
      <c r="E667" s="13"/>
    </row>
    <row r="668" customFormat="false" ht="15" hidden="false" customHeight="false" outlineLevel="0" collapsed="false">
      <c r="E668" s="13"/>
    </row>
    <row r="669" customFormat="false" ht="15" hidden="false" customHeight="false" outlineLevel="0" collapsed="false">
      <c r="E669" s="13"/>
    </row>
    <row r="670" customFormat="false" ht="15" hidden="false" customHeight="false" outlineLevel="0" collapsed="false">
      <c r="E670" s="13"/>
    </row>
    <row r="671" customFormat="false" ht="15" hidden="false" customHeight="false" outlineLevel="0" collapsed="false">
      <c r="E671" s="13"/>
    </row>
    <row r="672" customFormat="false" ht="15" hidden="false" customHeight="false" outlineLevel="0" collapsed="false">
      <c r="E672" s="13"/>
    </row>
    <row r="673" customFormat="false" ht="15" hidden="false" customHeight="false" outlineLevel="0" collapsed="false">
      <c r="E673" s="13"/>
    </row>
    <row r="674" customFormat="false" ht="15" hidden="false" customHeight="false" outlineLevel="0" collapsed="false">
      <c r="E674" s="13"/>
    </row>
    <row r="675" customFormat="false" ht="15" hidden="false" customHeight="false" outlineLevel="0" collapsed="false">
      <c r="E675" s="13"/>
    </row>
    <row r="676" customFormat="false" ht="15" hidden="false" customHeight="false" outlineLevel="0" collapsed="false">
      <c r="E676" s="13"/>
    </row>
    <row r="677" customFormat="false" ht="15" hidden="false" customHeight="false" outlineLevel="0" collapsed="false">
      <c r="E677" s="13"/>
    </row>
    <row r="678" customFormat="false" ht="15" hidden="false" customHeight="false" outlineLevel="0" collapsed="false">
      <c r="E678" s="13"/>
    </row>
    <row r="679" customFormat="false" ht="15" hidden="false" customHeight="false" outlineLevel="0" collapsed="false">
      <c r="E679" s="13"/>
    </row>
    <row r="680" customFormat="false" ht="15" hidden="false" customHeight="false" outlineLevel="0" collapsed="false">
      <c r="E680" s="13"/>
    </row>
    <row r="681" customFormat="false" ht="15" hidden="false" customHeight="false" outlineLevel="0" collapsed="false">
      <c r="E681" s="13"/>
    </row>
    <row r="682" customFormat="false" ht="15" hidden="false" customHeight="false" outlineLevel="0" collapsed="false">
      <c r="E682" s="13"/>
    </row>
    <row r="683" customFormat="false" ht="15" hidden="false" customHeight="false" outlineLevel="0" collapsed="false">
      <c r="E683" s="13"/>
    </row>
    <row r="684" customFormat="false" ht="15" hidden="false" customHeight="false" outlineLevel="0" collapsed="false">
      <c r="E684" s="13"/>
    </row>
    <row r="685" customFormat="false" ht="15" hidden="false" customHeight="false" outlineLevel="0" collapsed="false">
      <c r="E685" s="13"/>
    </row>
    <row r="686" customFormat="false" ht="15" hidden="false" customHeight="false" outlineLevel="0" collapsed="false">
      <c r="E686" s="13"/>
    </row>
    <row r="687" customFormat="false" ht="15" hidden="false" customHeight="false" outlineLevel="0" collapsed="false">
      <c r="E687" s="13"/>
    </row>
    <row r="688" customFormat="false" ht="15" hidden="false" customHeight="false" outlineLevel="0" collapsed="false">
      <c r="E688" s="13"/>
    </row>
    <row r="689" customFormat="false" ht="15" hidden="false" customHeight="false" outlineLevel="0" collapsed="false">
      <c r="E689" s="13"/>
    </row>
    <row r="690" customFormat="false" ht="15" hidden="false" customHeight="false" outlineLevel="0" collapsed="false">
      <c r="E690" s="13"/>
    </row>
    <row r="691" customFormat="false" ht="15" hidden="false" customHeight="false" outlineLevel="0" collapsed="false">
      <c r="E691" s="13"/>
    </row>
    <row r="692" customFormat="false" ht="15" hidden="false" customHeight="false" outlineLevel="0" collapsed="false">
      <c r="E692" s="13"/>
    </row>
    <row r="693" customFormat="false" ht="15" hidden="false" customHeight="false" outlineLevel="0" collapsed="false">
      <c r="E693" s="13"/>
    </row>
    <row r="694" customFormat="false" ht="15" hidden="false" customHeight="false" outlineLevel="0" collapsed="false">
      <c r="E694" s="13"/>
    </row>
    <row r="695" customFormat="false" ht="15" hidden="false" customHeight="false" outlineLevel="0" collapsed="false">
      <c r="E695" s="13"/>
    </row>
    <row r="696" customFormat="false" ht="15" hidden="false" customHeight="false" outlineLevel="0" collapsed="false">
      <c r="E696" s="13"/>
    </row>
    <row r="697" customFormat="false" ht="15" hidden="false" customHeight="false" outlineLevel="0" collapsed="false">
      <c r="E697" s="13"/>
    </row>
    <row r="698" customFormat="false" ht="15" hidden="false" customHeight="false" outlineLevel="0" collapsed="false">
      <c r="E698" s="13"/>
    </row>
    <row r="699" customFormat="false" ht="15" hidden="false" customHeight="false" outlineLevel="0" collapsed="false">
      <c r="E699" s="13"/>
    </row>
    <row r="700" customFormat="false" ht="15" hidden="false" customHeight="false" outlineLevel="0" collapsed="false">
      <c r="E700" s="13"/>
    </row>
    <row r="701" customFormat="false" ht="15" hidden="false" customHeight="false" outlineLevel="0" collapsed="false">
      <c r="E701" s="13"/>
    </row>
    <row r="702" customFormat="false" ht="15" hidden="false" customHeight="false" outlineLevel="0" collapsed="false">
      <c r="E702" s="13"/>
    </row>
    <row r="703" customFormat="false" ht="15" hidden="false" customHeight="false" outlineLevel="0" collapsed="false">
      <c r="E703" s="13"/>
    </row>
    <row r="704" customFormat="false" ht="15" hidden="false" customHeight="false" outlineLevel="0" collapsed="false">
      <c r="E704" s="13"/>
    </row>
    <row r="705" customFormat="false" ht="15" hidden="false" customHeight="false" outlineLevel="0" collapsed="false">
      <c r="E705" s="13"/>
    </row>
    <row r="706" customFormat="false" ht="15" hidden="false" customHeight="false" outlineLevel="0" collapsed="false">
      <c r="E706" s="13"/>
    </row>
    <row r="707" customFormat="false" ht="15" hidden="false" customHeight="false" outlineLevel="0" collapsed="false">
      <c r="E707" s="13"/>
    </row>
    <row r="708" customFormat="false" ht="15" hidden="false" customHeight="false" outlineLevel="0" collapsed="false">
      <c r="E708" s="13"/>
    </row>
    <row r="709" customFormat="false" ht="15" hidden="false" customHeight="false" outlineLevel="0" collapsed="false">
      <c r="E709" s="13"/>
    </row>
    <row r="710" customFormat="false" ht="15" hidden="false" customHeight="false" outlineLevel="0" collapsed="false">
      <c r="E710" s="13"/>
    </row>
    <row r="711" customFormat="false" ht="15" hidden="false" customHeight="false" outlineLevel="0" collapsed="false">
      <c r="E711" s="13"/>
    </row>
    <row r="712" customFormat="false" ht="15" hidden="false" customHeight="false" outlineLevel="0" collapsed="false">
      <c r="E712" s="13"/>
    </row>
    <row r="713" customFormat="false" ht="15" hidden="false" customHeight="false" outlineLevel="0" collapsed="false">
      <c r="E713" s="13"/>
    </row>
    <row r="714" customFormat="false" ht="15" hidden="false" customHeight="false" outlineLevel="0" collapsed="false">
      <c r="E714" s="13"/>
    </row>
    <row r="715" customFormat="false" ht="15" hidden="false" customHeight="false" outlineLevel="0" collapsed="false">
      <c r="E715" s="13"/>
    </row>
    <row r="716" customFormat="false" ht="15" hidden="false" customHeight="false" outlineLevel="0" collapsed="false">
      <c r="E716" s="13"/>
    </row>
    <row r="717" customFormat="false" ht="15" hidden="false" customHeight="false" outlineLevel="0" collapsed="false">
      <c r="E717" s="13"/>
    </row>
    <row r="718" customFormat="false" ht="15" hidden="false" customHeight="false" outlineLevel="0" collapsed="false">
      <c r="E718" s="13"/>
    </row>
    <row r="719" customFormat="false" ht="15" hidden="false" customHeight="false" outlineLevel="0" collapsed="false">
      <c r="E719" s="13"/>
    </row>
    <row r="720" customFormat="false" ht="15" hidden="false" customHeight="false" outlineLevel="0" collapsed="false">
      <c r="E720" s="13"/>
    </row>
    <row r="721" customFormat="false" ht="15" hidden="false" customHeight="false" outlineLevel="0" collapsed="false">
      <c r="E721" s="13"/>
    </row>
    <row r="722" customFormat="false" ht="15" hidden="false" customHeight="false" outlineLevel="0" collapsed="false">
      <c r="E722" s="13"/>
    </row>
    <row r="723" customFormat="false" ht="15" hidden="false" customHeight="false" outlineLevel="0" collapsed="false">
      <c r="E723" s="13"/>
    </row>
    <row r="724" customFormat="false" ht="15" hidden="false" customHeight="false" outlineLevel="0" collapsed="false">
      <c r="E724" s="13"/>
    </row>
    <row r="725" customFormat="false" ht="15" hidden="false" customHeight="false" outlineLevel="0" collapsed="false">
      <c r="E725" s="13"/>
    </row>
    <row r="726" customFormat="false" ht="15" hidden="false" customHeight="false" outlineLevel="0" collapsed="false">
      <c r="E726" s="13"/>
    </row>
    <row r="727" customFormat="false" ht="15" hidden="false" customHeight="false" outlineLevel="0" collapsed="false">
      <c r="E727" s="13"/>
    </row>
    <row r="728" customFormat="false" ht="15" hidden="false" customHeight="false" outlineLevel="0" collapsed="false">
      <c r="E728" s="13"/>
    </row>
    <row r="729" customFormat="false" ht="15" hidden="false" customHeight="false" outlineLevel="0" collapsed="false">
      <c r="E729" s="13"/>
    </row>
    <row r="730" customFormat="false" ht="15" hidden="false" customHeight="false" outlineLevel="0" collapsed="false">
      <c r="E730" s="13"/>
    </row>
    <row r="731" customFormat="false" ht="15" hidden="false" customHeight="false" outlineLevel="0" collapsed="false">
      <c r="E731" s="13"/>
    </row>
    <row r="732" customFormat="false" ht="15" hidden="false" customHeight="false" outlineLevel="0" collapsed="false">
      <c r="E732" s="13"/>
    </row>
    <row r="733" customFormat="false" ht="15" hidden="false" customHeight="false" outlineLevel="0" collapsed="false">
      <c r="E733" s="13"/>
    </row>
    <row r="734" customFormat="false" ht="15" hidden="false" customHeight="false" outlineLevel="0" collapsed="false">
      <c r="E734" s="13"/>
    </row>
    <row r="735" customFormat="false" ht="15" hidden="false" customHeight="false" outlineLevel="0" collapsed="false">
      <c r="E735" s="13"/>
    </row>
    <row r="736" customFormat="false" ht="15" hidden="false" customHeight="false" outlineLevel="0" collapsed="false">
      <c r="E736" s="13"/>
    </row>
    <row r="737" customFormat="false" ht="15" hidden="false" customHeight="false" outlineLevel="0" collapsed="false">
      <c r="E737" s="13"/>
    </row>
    <row r="738" customFormat="false" ht="15" hidden="false" customHeight="false" outlineLevel="0" collapsed="false">
      <c r="E738" s="13"/>
    </row>
    <row r="739" customFormat="false" ht="15" hidden="false" customHeight="false" outlineLevel="0" collapsed="false">
      <c r="E739" s="13"/>
    </row>
    <row r="740" customFormat="false" ht="15" hidden="false" customHeight="false" outlineLevel="0" collapsed="false">
      <c r="E740" s="13"/>
    </row>
    <row r="741" customFormat="false" ht="15" hidden="false" customHeight="false" outlineLevel="0" collapsed="false">
      <c r="E741" s="13"/>
    </row>
    <row r="742" customFormat="false" ht="15" hidden="false" customHeight="false" outlineLevel="0" collapsed="false">
      <c r="E742" s="13"/>
    </row>
    <row r="743" customFormat="false" ht="15" hidden="false" customHeight="false" outlineLevel="0" collapsed="false">
      <c r="E743" s="13"/>
    </row>
    <row r="744" customFormat="false" ht="15" hidden="false" customHeight="false" outlineLevel="0" collapsed="false">
      <c r="E744" s="13"/>
    </row>
    <row r="745" customFormat="false" ht="15" hidden="false" customHeight="false" outlineLevel="0" collapsed="false">
      <c r="E745" s="13"/>
    </row>
    <row r="746" customFormat="false" ht="15" hidden="false" customHeight="false" outlineLevel="0" collapsed="false">
      <c r="E746" s="13"/>
    </row>
    <row r="747" customFormat="false" ht="15" hidden="false" customHeight="false" outlineLevel="0" collapsed="false">
      <c r="E747" s="13"/>
    </row>
    <row r="748" customFormat="false" ht="15" hidden="false" customHeight="false" outlineLevel="0" collapsed="false">
      <c r="E748" s="13"/>
    </row>
    <row r="749" customFormat="false" ht="15" hidden="false" customHeight="false" outlineLevel="0" collapsed="false">
      <c r="E749" s="13"/>
    </row>
    <row r="750" customFormat="false" ht="15" hidden="false" customHeight="false" outlineLevel="0" collapsed="false">
      <c r="E750" s="13"/>
    </row>
    <row r="751" customFormat="false" ht="15" hidden="false" customHeight="false" outlineLevel="0" collapsed="false">
      <c r="E751" s="13"/>
    </row>
    <row r="752" customFormat="false" ht="15" hidden="false" customHeight="false" outlineLevel="0" collapsed="false">
      <c r="E752" s="13"/>
    </row>
    <row r="753" customFormat="false" ht="15" hidden="false" customHeight="false" outlineLevel="0" collapsed="false">
      <c r="E753" s="13"/>
    </row>
    <row r="754" customFormat="false" ht="15" hidden="false" customHeight="false" outlineLevel="0" collapsed="false">
      <c r="E754" s="13"/>
    </row>
    <row r="755" customFormat="false" ht="15" hidden="false" customHeight="false" outlineLevel="0" collapsed="false">
      <c r="E755" s="13"/>
    </row>
    <row r="756" customFormat="false" ht="15" hidden="false" customHeight="false" outlineLevel="0" collapsed="false">
      <c r="E756" s="13"/>
    </row>
    <row r="757" customFormat="false" ht="15" hidden="false" customHeight="false" outlineLevel="0" collapsed="false">
      <c r="E757" s="13"/>
    </row>
    <row r="758" customFormat="false" ht="15" hidden="false" customHeight="false" outlineLevel="0" collapsed="false">
      <c r="E758" s="13"/>
    </row>
    <row r="759" customFormat="false" ht="15" hidden="false" customHeight="false" outlineLevel="0" collapsed="false">
      <c r="E759" s="13"/>
    </row>
    <row r="760" customFormat="false" ht="15" hidden="false" customHeight="false" outlineLevel="0" collapsed="false">
      <c r="E760" s="13"/>
    </row>
    <row r="761" customFormat="false" ht="15" hidden="false" customHeight="false" outlineLevel="0" collapsed="false">
      <c r="E761" s="13"/>
    </row>
    <row r="762" customFormat="false" ht="15" hidden="false" customHeight="false" outlineLevel="0" collapsed="false">
      <c r="E762" s="13"/>
    </row>
    <row r="763" customFormat="false" ht="15" hidden="false" customHeight="false" outlineLevel="0" collapsed="false">
      <c r="E763" s="13"/>
    </row>
    <row r="764" customFormat="false" ht="15" hidden="false" customHeight="false" outlineLevel="0" collapsed="false">
      <c r="E764" s="13"/>
    </row>
    <row r="765" customFormat="false" ht="15" hidden="false" customHeight="false" outlineLevel="0" collapsed="false">
      <c r="E765" s="13"/>
    </row>
    <row r="766" customFormat="false" ht="15" hidden="false" customHeight="false" outlineLevel="0" collapsed="false">
      <c r="E766" s="13"/>
    </row>
    <row r="767" customFormat="false" ht="15" hidden="false" customHeight="false" outlineLevel="0" collapsed="false">
      <c r="E767" s="13"/>
    </row>
    <row r="768" customFormat="false" ht="15" hidden="false" customHeight="false" outlineLevel="0" collapsed="false">
      <c r="E768" s="13"/>
    </row>
    <row r="769" customFormat="false" ht="15" hidden="false" customHeight="false" outlineLevel="0" collapsed="false">
      <c r="E769" s="13"/>
    </row>
    <row r="770" customFormat="false" ht="15" hidden="false" customHeight="false" outlineLevel="0" collapsed="false">
      <c r="E770" s="13"/>
    </row>
    <row r="771" customFormat="false" ht="15" hidden="false" customHeight="false" outlineLevel="0" collapsed="false">
      <c r="E771" s="13"/>
    </row>
    <row r="772" customFormat="false" ht="15" hidden="false" customHeight="false" outlineLevel="0" collapsed="false">
      <c r="E772" s="13"/>
    </row>
    <row r="773" customFormat="false" ht="15" hidden="false" customHeight="false" outlineLevel="0" collapsed="false">
      <c r="E773" s="13"/>
    </row>
    <row r="774" customFormat="false" ht="15" hidden="false" customHeight="false" outlineLevel="0" collapsed="false">
      <c r="E774" s="13"/>
    </row>
    <row r="775" customFormat="false" ht="15" hidden="false" customHeight="false" outlineLevel="0" collapsed="false">
      <c r="E775" s="13"/>
    </row>
    <row r="776" customFormat="false" ht="15" hidden="false" customHeight="false" outlineLevel="0" collapsed="false">
      <c r="E776" s="13"/>
    </row>
    <row r="777" customFormat="false" ht="15" hidden="false" customHeight="false" outlineLevel="0" collapsed="false">
      <c r="E777" s="13"/>
    </row>
    <row r="778" customFormat="false" ht="15" hidden="false" customHeight="false" outlineLevel="0" collapsed="false">
      <c r="E778" s="13"/>
    </row>
    <row r="779" customFormat="false" ht="15" hidden="false" customHeight="false" outlineLevel="0" collapsed="false">
      <c r="E779" s="13"/>
    </row>
    <row r="780" customFormat="false" ht="15" hidden="false" customHeight="false" outlineLevel="0" collapsed="false">
      <c r="E780" s="13"/>
    </row>
    <row r="781" customFormat="false" ht="15" hidden="false" customHeight="false" outlineLevel="0" collapsed="false">
      <c r="E781" s="13"/>
    </row>
    <row r="782" customFormat="false" ht="15" hidden="false" customHeight="false" outlineLevel="0" collapsed="false">
      <c r="E782" s="13"/>
    </row>
    <row r="783" customFormat="false" ht="15" hidden="false" customHeight="false" outlineLevel="0" collapsed="false">
      <c r="E783" s="13"/>
    </row>
    <row r="784" customFormat="false" ht="15" hidden="false" customHeight="false" outlineLevel="0" collapsed="false">
      <c r="E784" s="13"/>
    </row>
    <row r="785" customFormat="false" ht="15" hidden="false" customHeight="false" outlineLevel="0" collapsed="false">
      <c r="E785" s="13"/>
    </row>
    <row r="786" customFormat="false" ht="15" hidden="false" customHeight="false" outlineLevel="0" collapsed="false">
      <c r="E786" s="13"/>
    </row>
    <row r="787" customFormat="false" ht="15" hidden="false" customHeight="false" outlineLevel="0" collapsed="false">
      <c r="E787" s="13"/>
    </row>
    <row r="788" customFormat="false" ht="15" hidden="false" customHeight="false" outlineLevel="0" collapsed="false">
      <c r="E788" s="13"/>
    </row>
    <row r="789" customFormat="false" ht="15" hidden="false" customHeight="false" outlineLevel="0" collapsed="false">
      <c r="E789" s="13"/>
    </row>
    <row r="790" customFormat="false" ht="15" hidden="false" customHeight="false" outlineLevel="0" collapsed="false">
      <c r="E790" s="13"/>
    </row>
    <row r="791" customFormat="false" ht="15" hidden="false" customHeight="false" outlineLevel="0" collapsed="false">
      <c r="E791" s="13"/>
    </row>
    <row r="792" customFormat="false" ht="15" hidden="false" customHeight="false" outlineLevel="0" collapsed="false">
      <c r="E792" s="13"/>
    </row>
    <row r="793" customFormat="false" ht="15" hidden="false" customHeight="false" outlineLevel="0" collapsed="false">
      <c r="E793" s="13"/>
    </row>
    <row r="794" customFormat="false" ht="15" hidden="false" customHeight="false" outlineLevel="0" collapsed="false">
      <c r="E794" s="13"/>
    </row>
    <row r="795" customFormat="false" ht="15" hidden="false" customHeight="false" outlineLevel="0" collapsed="false">
      <c r="E795" s="13"/>
    </row>
    <row r="796" customFormat="false" ht="15" hidden="false" customHeight="false" outlineLevel="0" collapsed="false">
      <c r="E796" s="13"/>
    </row>
    <row r="797" customFormat="false" ht="15" hidden="false" customHeight="false" outlineLevel="0" collapsed="false">
      <c r="E797" s="13"/>
    </row>
    <row r="798" customFormat="false" ht="15" hidden="false" customHeight="false" outlineLevel="0" collapsed="false">
      <c r="E798" s="13"/>
    </row>
    <row r="799" customFormat="false" ht="15" hidden="false" customHeight="false" outlineLevel="0" collapsed="false">
      <c r="E799" s="13"/>
    </row>
    <row r="800" customFormat="false" ht="15" hidden="false" customHeight="false" outlineLevel="0" collapsed="false">
      <c r="E800" s="13"/>
    </row>
    <row r="801" customFormat="false" ht="15" hidden="false" customHeight="false" outlineLevel="0" collapsed="false">
      <c r="E801" s="13"/>
    </row>
    <row r="802" customFormat="false" ht="15" hidden="false" customHeight="false" outlineLevel="0" collapsed="false">
      <c r="E802" s="13"/>
    </row>
    <row r="803" customFormat="false" ht="15" hidden="false" customHeight="false" outlineLevel="0" collapsed="false">
      <c r="E803" s="13"/>
    </row>
    <row r="804" customFormat="false" ht="15" hidden="false" customHeight="false" outlineLevel="0" collapsed="false">
      <c r="E804" s="13"/>
    </row>
    <row r="805" customFormat="false" ht="15" hidden="false" customHeight="false" outlineLevel="0" collapsed="false">
      <c r="E805" s="13"/>
    </row>
    <row r="806" customFormat="false" ht="15" hidden="false" customHeight="false" outlineLevel="0" collapsed="false">
      <c r="E806" s="13"/>
    </row>
    <row r="807" customFormat="false" ht="15" hidden="false" customHeight="false" outlineLevel="0" collapsed="false">
      <c r="E807" s="13"/>
    </row>
    <row r="808" customFormat="false" ht="15" hidden="false" customHeight="false" outlineLevel="0" collapsed="false">
      <c r="E808" s="13"/>
    </row>
    <row r="809" customFormat="false" ht="15" hidden="false" customHeight="false" outlineLevel="0" collapsed="false">
      <c r="E809" s="13"/>
    </row>
    <row r="810" customFormat="false" ht="15" hidden="false" customHeight="false" outlineLevel="0" collapsed="false">
      <c r="E810" s="13"/>
    </row>
    <row r="811" customFormat="false" ht="15" hidden="false" customHeight="false" outlineLevel="0" collapsed="false">
      <c r="E811" s="13"/>
    </row>
    <row r="812" customFormat="false" ht="15" hidden="false" customHeight="false" outlineLevel="0" collapsed="false">
      <c r="E812" s="13"/>
    </row>
    <row r="813" customFormat="false" ht="15" hidden="false" customHeight="false" outlineLevel="0" collapsed="false">
      <c r="E813" s="13"/>
    </row>
    <row r="814" customFormat="false" ht="15" hidden="false" customHeight="false" outlineLevel="0" collapsed="false">
      <c r="E814" s="13"/>
    </row>
    <row r="815" customFormat="false" ht="15" hidden="false" customHeight="false" outlineLevel="0" collapsed="false">
      <c r="E815" s="13"/>
    </row>
    <row r="816" customFormat="false" ht="15" hidden="false" customHeight="false" outlineLevel="0" collapsed="false">
      <c r="E816" s="13"/>
    </row>
    <row r="817" customFormat="false" ht="15" hidden="false" customHeight="false" outlineLevel="0" collapsed="false">
      <c r="E817" s="13"/>
    </row>
    <row r="818" customFormat="false" ht="15" hidden="false" customHeight="false" outlineLevel="0" collapsed="false">
      <c r="E818" s="13"/>
    </row>
    <row r="819" customFormat="false" ht="15" hidden="false" customHeight="false" outlineLevel="0" collapsed="false">
      <c r="E819" s="13"/>
    </row>
    <row r="820" customFormat="false" ht="15" hidden="false" customHeight="false" outlineLevel="0" collapsed="false">
      <c r="E820" s="13"/>
    </row>
    <row r="821" customFormat="false" ht="15" hidden="false" customHeight="false" outlineLevel="0" collapsed="false">
      <c r="E821" s="13"/>
    </row>
    <row r="822" customFormat="false" ht="15" hidden="false" customHeight="false" outlineLevel="0" collapsed="false">
      <c r="E822" s="13"/>
    </row>
    <row r="823" customFormat="false" ht="15" hidden="false" customHeight="false" outlineLevel="0" collapsed="false">
      <c r="E823" s="13"/>
    </row>
    <row r="824" customFormat="false" ht="15" hidden="false" customHeight="false" outlineLevel="0" collapsed="false">
      <c r="E824" s="13"/>
    </row>
    <row r="825" customFormat="false" ht="15" hidden="false" customHeight="false" outlineLevel="0" collapsed="false">
      <c r="E825" s="13"/>
    </row>
    <row r="826" customFormat="false" ht="15" hidden="false" customHeight="false" outlineLevel="0" collapsed="false">
      <c r="E826" s="13"/>
    </row>
    <row r="827" customFormat="false" ht="15" hidden="false" customHeight="false" outlineLevel="0" collapsed="false">
      <c r="E827" s="13"/>
    </row>
    <row r="828" customFormat="false" ht="15" hidden="false" customHeight="false" outlineLevel="0" collapsed="false">
      <c r="E828" s="13"/>
    </row>
    <row r="829" customFormat="false" ht="15" hidden="false" customHeight="false" outlineLevel="0" collapsed="false">
      <c r="E829" s="13"/>
    </row>
    <row r="830" customFormat="false" ht="15" hidden="false" customHeight="false" outlineLevel="0" collapsed="false">
      <c r="E830" s="13"/>
    </row>
    <row r="831" customFormat="false" ht="15" hidden="false" customHeight="false" outlineLevel="0" collapsed="false">
      <c r="E831" s="13"/>
    </row>
    <row r="832" customFormat="false" ht="15" hidden="false" customHeight="false" outlineLevel="0" collapsed="false">
      <c r="E832" s="13"/>
    </row>
    <row r="833" customFormat="false" ht="15" hidden="false" customHeight="false" outlineLevel="0" collapsed="false">
      <c r="E833" s="13"/>
    </row>
    <row r="834" customFormat="false" ht="15" hidden="false" customHeight="false" outlineLevel="0" collapsed="false">
      <c r="E834" s="13"/>
    </row>
    <row r="835" customFormat="false" ht="15" hidden="false" customHeight="false" outlineLevel="0" collapsed="false">
      <c r="E835" s="13"/>
    </row>
    <row r="836" customFormat="false" ht="15" hidden="false" customHeight="false" outlineLevel="0" collapsed="false">
      <c r="E836" s="13"/>
    </row>
    <row r="837" customFormat="false" ht="15" hidden="false" customHeight="false" outlineLevel="0" collapsed="false">
      <c r="E837" s="13"/>
    </row>
    <row r="838" customFormat="false" ht="15" hidden="false" customHeight="false" outlineLevel="0" collapsed="false">
      <c r="E838" s="13"/>
    </row>
    <row r="839" customFormat="false" ht="15" hidden="false" customHeight="false" outlineLevel="0" collapsed="false">
      <c r="E839" s="13"/>
    </row>
    <row r="840" customFormat="false" ht="15" hidden="false" customHeight="false" outlineLevel="0" collapsed="false">
      <c r="E840" s="13"/>
    </row>
    <row r="841" customFormat="false" ht="15" hidden="false" customHeight="false" outlineLevel="0" collapsed="false">
      <c r="E841" s="13"/>
    </row>
    <row r="842" customFormat="false" ht="15" hidden="false" customHeight="false" outlineLevel="0" collapsed="false">
      <c r="E842" s="13"/>
    </row>
    <row r="843" customFormat="false" ht="15" hidden="false" customHeight="false" outlineLevel="0" collapsed="false">
      <c r="E843" s="13"/>
    </row>
    <row r="844" customFormat="false" ht="15" hidden="false" customHeight="false" outlineLevel="0" collapsed="false">
      <c r="E844" s="13"/>
    </row>
    <row r="845" customFormat="false" ht="15" hidden="false" customHeight="false" outlineLevel="0" collapsed="false">
      <c r="E845" s="13"/>
    </row>
    <row r="846" customFormat="false" ht="15" hidden="false" customHeight="false" outlineLevel="0" collapsed="false">
      <c r="E846" s="13"/>
    </row>
    <row r="847" customFormat="false" ht="15" hidden="false" customHeight="false" outlineLevel="0" collapsed="false">
      <c r="E847" s="13"/>
    </row>
    <row r="848" customFormat="false" ht="15" hidden="false" customHeight="false" outlineLevel="0" collapsed="false">
      <c r="E848" s="13"/>
    </row>
    <row r="849" customFormat="false" ht="15" hidden="false" customHeight="false" outlineLevel="0" collapsed="false">
      <c r="E849" s="13"/>
    </row>
    <row r="850" customFormat="false" ht="15" hidden="false" customHeight="false" outlineLevel="0" collapsed="false">
      <c r="E850" s="13"/>
    </row>
    <row r="851" customFormat="false" ht="15" hidden="false" customHeight="false" outlineLevel="0" collapsed="false">
      <c r="E851" s="13"/>
    </row>
    <row r="852" customFormat="false" ht="15" hidden="false" customHeight="false" outlineLevel="0" collapsed="false">
      <c r="E852" s="13"/>
    </row>
    <row r="853" customFormat="false" ht="15" hidden="false" customHeight="false" outlineLevel="0" collapsed="false">
      <c r="E853" s="13"/>
    </row>
    <row r="854" customFormat="false" ht="15" hidden="false" customHeight="false" outlineLevel="0" collapsed="false">
      <c r="E854" s="13"/>
    </row>
    <row r="855" customFormat="false" ht="15" hidden="false" customHeight="false" outlineLevel="0" collapsed="false">
      <c r="E855" s="13"/>
    </row>
    <row r="856" customFormat="false" ht="15" hidden="false" customHeight="false" outlineLevel="0" collapsed="false">
      <c r="E856" s="13"/>
    </row>
    <row r="857" customFormat="false" ht="15" hidden="false" customHeight="false" outlineLevel="0" collapsed="false">
      <c r="E857" s="13"/>
    </row>
    <row r="858" customFormat="false" ht="15" hidden="false" customHeight="false" outlineLevel="0" collapsed="false">
      <c r="E858" s="13"/>
    </row>
    <row r="859" customFormat="false" ht="15" hidden="false" customHeight="false" outlineLevel="0" collapsed="false">
      <c r="E859" s="13"/>
    </row>
    <row r="860" customFormat="false" ht="15" hidden="false" customHeight="false" outlineLevel="0" collapsed="false">
      <c r="E860" s="13"/>
    </row>
    <row r="861" customFormat="false" ht="15" hidden="false" customHeight="false" outlineLevel="0" collapsed="false">
      <c r="E861" s="13"/>
    </row>
    <row r="862" customFormat="false" ht="15" hidden="false" customHeight="false" outlineLevel="0" collapsed="false">
      <c r="E862" s="13"/>
    </row>
    <row r="863" customFormat="false" ht="15" hidden="false" customHeight="false" outlineLevel="0" collapsed="false">
      <c r="E863" s="13"/>
    </row>
    <row r="864" customFormat="false" ht="15" hidden="false" customHeight="false" outlineLevel="0" collapsed="false">
      <c r="E864" s="13"/>
    </row>
    <row r="865" customFormat="false" ht="15" hidden="false" customHeight="false" outlineLevel="0" collapsed="false">
      <c r="E865" s="13"/>
    </row>
    <row r="866" customFormat="false" ht="15" hidden="false" customHeight="false" outlineLevel="0" collapsed="false">
      <c r="E866" s="13"/>
    </row>
    <row r="867" customFormat="false" ht="15" hidden="false" customHeight="false" outlineLevel="0" collapsed="false">
      <c r="E867" s="13"/>
    </row>
    <row r="868" customFormat="false" ht="15" hidden="false" customHeight="false" outlineLevel="0" collapsed="false">
      <c r="E868" s="13"/>
    </row>
    <row r="869" customFormat="false" ht="15" hidden="false" customHeight="false" outlineLevel="0" collapsed="false">
      <c r="E869" s="13"/>
    </row>
    <row r="870" customFormat="false" ht="15" hidden="false" customHeight="false" outlineLevel="0" collapsed="false">
      <c r="E870" s="13"/>
    </row>
    <row r="871" customFormat="false" ht="15" hidden="false" customHeight="false" outlineLevel="0" collapsed="false">
      <c r="E871" s="13"/>
    </row>
    <row r="872" customFormat="false" ht="15" hidden="false" customHeight="false" outlineLevel="0" collapsed="false">
      <c r="E872" s="13"/>
    </row>
    <row r="873" customFormat="false" ht="15" hidden="false" customHeight="false" outlineLevel="0" collapsed="false">
      <c r="E873" s="13"/>
    </row>
    <row r="874" customFormat="false" ht="15" hidden="false" customHeight="false" outlineLevel="0" collapsed="false">
      <c r="E874" s="13"/>
    </row>
    <row r="875" customFormat="false" ht="15" hidden="false" customHeight="false" outlineLevel="0" collapsed="false">
      <c r="E875" s="13"/>
    </row>
    <row r="876" customFormat="false" ht="15" hidden="false" customHeight="false" outlineLevel="0" collapsed="false">
      <c r="E876" s="13"/>
    </row>
    <row r="877" customFormat="false" ht="15" hidden="false" customHeight="false" outlineLevel="0" collapsed="false">
      <c r="E877" s="13"/>
    </row>
    <row r="878" customFormat="false" ht="15" hidden="false" customHeight="false" outlineLevel="0" collapsed="false">
      <c r="E878" s="13"/>
    </row>
    <row r="879" customFormat="false" ht="15" hidden="false" customHeight="false" outlineLevel="0" collapsed="false">
      <c r="E879" s="13"/>
    </row>
    <row r="880" customFormat="false" ht="15" hidden="false" customHeight="false" outlineLevel="0" collapsed="false">
      <c r="E880" s="13"/>
    </row>
    <row r="881" customFormat="false" ht="15" hidden="false" customHeight="false" outlineLevel="0" collapsed="false">
      <c r="E881" s="13"/>
    </row>
    <row r="882" customFormat="false" ht="15" hidden="false" customHeight="false" outlineLevel="0" collapsed="false">
      <c r="E882" s="13"/>
    </row>
    <row r="883" customFormat="false" ht="15" hidden="false" customHeight="false" outlineLevel="0" collapsed="false">
      <c r="E883" s="13"/>
    </row>
    <row r="884" customFormat="false" ht="15" hidden="false" customHeight="false" outlineLevel="0" collapsed="false">
      <c r="E884" s="13"/>
    </row>
    <row r="885" customFormat="false" ht="15" hidden="false" customHeight="false" outlineLevel="0" collapsed="false">
      <c r="E885" s="13"/>
    </row>
    <row r="886" customFormat="false" ht="15" hidden="false" customHeight="false" outlineLevel="0" collapsed="false">
      <c r="E886" s="13"/>
    </row>
    <row r="887" customFormat="false" ht="15" hidden="false" customHeight="false" outlineLevel="0" collapsed="false">
      <c r="E887" s="13"/>
    </row>
    <row r="888" customFormat="false" ht="15" hidden="false" customHeight="false" outlineLevel="0" collapsed="false">
      <c r="E888" s="13"/>
    </row>
    <row r="889" customFormat="false" ht="15" hidden="false" customHeight="false" outlineLevel="0" collapsed="false">
      <c r="E889" s="13"/>
    </row>
    <row r="890" customFormat="false" ht="15" hidden="false" customHeight="false" outlineLevel="0" collapsed="false">
      <c r="E890" s="13"/>
    </row>
    <row r="891" customFormat="false" ht="15" hidden="false" customHeight="false" outlineLevel="0" collapsed="false">
      <c r="E891" s="13"/>
    </row>
    <row r="892" customFormat="false" ht="15" hidden="false" customHeight="false" outlineLevel="0" collapsed="false">
      <c r="E892" s="13"/>
    </row>
    <row r="893" customFormat="false" ht="15" hidden="false" customHeight="false" outlineLevel="0" collapsed="false">
      <c r="E893" s="13"/>
    </row>
    <row r="894" customFormat="false" ht="15" hidden="false" customHeight="false" outlineLevel="0" collapsed="false">
      <c r="E894" s="13"/>
    </row>
    <row r="895" customFormat="false" ht="15" hidden="false" customHeight="false" outlineLevel="0" collapsed="false">
      <c r="E895" s="13"/>
    </row>
    <row r="896" customFormat="false" ht="15" hidden="false" customHeight="false" outlineLevel="0" collapsed="false">
      <c r="E896" s="13"/>
    </row>
    <row r="897" customFormat="false" ht="15" hidden="false" customHeight="false" outlineLevel="0" collapsed="false">
      <c r="E897" s="13"/>
    </row>
    <row r="898" customFormat="false" ht="15" hidden="false" customHeight="false" outlineLevel="0" collapsed="false">
      <c r="E898" s="13"/>
    </row>
    <row r="899" customFormat="false" ht="15" hidden="false" customHeight="false" outlineLevel="0" collapsed="false">
      <c r="E899" s="13"/>
    </row>
    <row r="900" customFormat="false" ht="15" hidden="false" customHeight="false" outlineLevel="0" collapsed="false">
      <c r="E900" s="13"/>
    </row>
    <row r="901" customFormat="false" ht="15" hidden="false" customHeight="false" outlineLevel="0" collapsed="false">
      <c r="E901" s="13"/>
    </row>
    <row r="902" customFormat="false" ht="15" hidden="false" customHeight="false" outlineLevel="0" collapsed="false">
      <c r="E902" s="13"/>
    </row>
    <row r="903" customFormat="false" ht="15" hidden="false" customHeight="false" outlineLevel="0" collapsed="false">
      <c r="E903" s="13"/>
    </row>
    <row r="904" customFormat="false" ht="15" hidden="false" customHeight="false" outlineLevel="0" collapsed="false">
      <c r="E904" s="13"/>
    </row>
    <row r="905" customFormat="false" ht="15" hidden="false" customHeight="false" outlineLevel="0" collapsed="false">
      <c r="E905" s="13"/>
    </row>
    <row r="906" customFormat="false" ht="15" hidden="false" customHeight="false" outlineLevel="0" collapsed="false">
      <c r="E906" s="13"/>
    </row>
    <row r="907" customFormat="false" ht="15" hidden="false" customHeight="false" outlineLevel="0" collapsed="false">
      <c r="E907" s="13"/>
    </row>
    <row r="908" customFormat="false" ht="15" hidden="false" customHeight="false" outlineLevel="0" collapsed="false">
      <c r="E908" s="13"/>
    </row>
    <row r="909" customFormat="false" ht="15" hidden="false" customHeight="false" outlineLevel="0" collapsed="false">
      <c r="E909" s="13"/>
    </row>
    <row r="910" customFormat="false" ht="15" hidden="false" customHeight="false" outlineLevel="0" collapsed="false">
      <c r="E910" s="13"/>
    </row>
    <row r="911" customFormat="false" ht="15" hidden="false" customHeight="false" outlineLevel="0" collapsed="false">
      <c r="E911" s="13"/>
    </row>
    <row r="912" customFormat="false" ht="15" hidden="false" customHeight="false" outlineLevel="0" collapsed="false">
      <c r="E912" s="13"/>
    </row>
    <row r="913" customFormat="false" ht="15" hidden="false" customHeight="false" outlineLevel="0" collapsed="false">
      <c r="E913" s="13"/>
    </row>
    <row r="914" customFormat="false" ht="15" hidden="false" customHeight="false" outlineLevel="0" collapsed="false">
      <c r="E914" s="13"/>
    </row>
    <row r="915" customFormat="false" ht="15" hidden="false" customHeight="false" outlineLevel="0" collapsed="false">
      <c r="E915" s="13"/>
    </row>
    <row r="916" customFormat="false" ht="15" hidden="false" customHeight="false" outlineLevel="0" collapsed="false">
      <c r="E916" s="13"/>
    </row>
    <row r="917" customFormat="false" ht="15" hidden="false" customHeight="false" outlineLevel="0" collapsed="false">
      <c r="E917" s="13"/>
    </row>
    <row r="918" customFormat="false" ht="15" hidden="false" customHeight="false" outlineLevel="0" collapsed="false">
      <c r="E918" s="13"/>
    </row>
    <row r="919" customFormat="false" ht="15" hidden="false" customHeight="false" outlineLevel="0" collapsed="false">
      <c r="E919" s="13"/>
    </row>
    <row r="920" customFormat="false" ht="15" hidden="false" customHeight="false" outlineLevel="0" collapsed="false">
      <c r="E920" s="13"/>
    </row>
    <row r="921" customFormat="false" ht="15" hidden="false" customHeight="false" outlineLevel="0" collapsed="false">
      <c r="E921" s="13"/>
    </row>
    <row r="922" customFormat="false" ht="15" hidden="false" customHeight="false" outlineLevel="0" collapsed="false">
      <c r="E922" s="13"/>
    </row>
    <row r="923" customFormat="false" ht="15" hidden="false" customHeight="false" outlineLevel="0" collapsed="false">
      <c r="E923" s="13"/>
    </row>
    <row r="924" customFormat="false" ht="15" hidden="false" customHeight="false" outlineLevel="0" collapsed="false">
      <c r="E924" s="13"/>
    </row>
    <row r="925" customFormat="false" ht="15" hidden="false" customHeight="false" outlineLevel="0" collapsed="false">
      <c r="E925" s="13"/>
    </row>
    <row r="926" customFormat="false" ht="15" hidden="false" customHeight="false" outlineLevel="0" collapsed="false">
      <c r="E926" s="13"/>
    </row>
    <row r="927" customFormat="false" ht="15" hidden="false" customHeight="false" outlineLevel="0" collapsed="false">
      <c r="E927" s="13"/>
    </row>
    <row r="928" customFormat="false" ht="15" hidden="false" customHeight="false" outlineLevel="0" collapsed="false">
      <c r="E928" s="13"/>
    </row>
    <row r="929" customFormat="false" ht="15" hidden="false" customHeight="false" outlineLevel="0" collapsed="false">
      <c r="E929" s="13"/>
    </row>
    <row r="930" customFormat="false" ht="15" hidden="false" customHeight="false" outlineLevel="0" collapsed="false">
      <c r="E930" s="13"/>
    </row>
    <row r="931" customFormat="false" ht="15" hidden="false" customHeight="false" outlineLevel="0" collapsed="false">
      <c r="E931" s="13"/>
    </row>
    <row r="932" customFormat="false" ht="15" hidden="false" customHeight="false" outlineLevel="0" collapsed="false">
      <c r="E932" s="13"/>
    </row>
    <row r="933" customFormat="false" ht="15" hidden="false" customHeight="false" outlineLevel="0" collapsed="false">
      <c r="E933" s="13"/>
    </row>
    <row r="934" customFormat="false" ht="15" hidden="false" customHeight="false" outlineLevel="0" collapsed="false">
      <c r="E934" s="13"/>
    </row>
    <row r="935" customFormat="false" ht="15" hidden="false" customHeight="false" outlineLevel="0" collapsed="false">
      <c r="E935" s="13"/>
    </row>
    <row r="936" customFormat="false" ht="15" hidden="false" customHeight="false" outlineLevel="0" collapsed="false">
      <c r="E936" s="13"/>
    </row>
    <row r="937" customFormat="false" ht="15" hidden="false" customHeight="false" outlineLevel="0" collapsed="false">
      <c r="E937" s="13"/>
    </row>
    <row r="938" customFormat="false" ht="15" hidden="false" customHeight="false" outlineLevel="0" collapsed="false">
      <c r="E938" s="13"/>
    </row>
    <row r="939" customFormat="false" ht="15" hidden="false" customHeight="false" outlineLevel="0" collapsed="false">
      <c r="E939" s="13"/>
    </row>
    <row r="940" customFormat="false" ht="15" hidden="false" customHeight="false" outlineLevel="0" collapsed="false">
      <c r="E940" s="13"/>
    </row>
    <row r="941" customFormat="false" ht="15" hidden="false" customHeight="false" outlineLevel="0" collapsed="false">
      <c r="E941" s="13"/>
    </row>
    <row r="942" customFormat="false" ht="15" hidden="false" customHeight="false" outlineLevel="0" collapsed="false">
      <c r="E942" s="13"/>
    </row>
    <row r="943" customFormat="false" ht="15" hidden="false" customHeight="false" outlineLevel="0" collapsed="false">
      <c r="E943" s="13"/>
    </row>
    <row r="944" customFormat="false" ht="15" hidden="false" customHeight="false" outlineLevel="0" collapsed="false">
      <c r="E944" s="13"/>
    </row>
    <row r="945" customFormat="false" ht="15" hidden="false" customHeight="false" outlineLevel="0" collapsed="false">
      <c r="E945" s="13"/>
    </row>
    <row r="946" customFormat="false" ht="15" hidden="false" customHeight="false" outlineLevel="0" collapsed="false">
      <c r="E946" s="13"/>
    </row>
    <row r="947" customFormat="false" ht="15" hidden="false" customHeight="false" outlineLevel="0" collapsed="false">
      <c r="E947" s="13"/>
    </row>
    <row r="948" customFormat="false" ht="15" hidden="false" customHeight="false" outlineLevel="0" collapsed="false">
      <c r="E948" s="13"/>
    </row>
    <row r="949" customFormat="false" ht="15" hidden="false" customHeight="false" outlineLevel="0" collapsed="false">
      <c r="E949" s="13"/>
    </row>
    <row r="950" customFormat="false" ht="15" hidden="false" customHeight="false" outlineLevel="0" collapsed="false">
      <c r="E950" s="13"/>
    </row>
    <row r="951" customFormat="false" ht="15" hidden="false" customHeight="false" outlineLevel="0" collapsed="false">
      <c r="E951" s="13"/>
    </row>
    <row r="952" customFormat="false" ht="15" hidden="false" customHeight="false" outlineLevel="0" collapsed="false">
      <c r="E952" s="13"/>
    </row>
    <row r="953" customFormat="false" ht="15" hidden="false" customHeight="false" outlineLevel="0" collapsed="false">
      <c r="E953" s="13"/>
    </row>
    <row r="954" customFormat="false" ht="15" hidden="false" customHeight="false" outlineLevel="0" collapsed="false">
      <c r="E954" s="13"/>
    </row>
    <row r="955" customFormat="false" ht="15" hidden="false" customHeight="false" outlineLevel="0" collapsed="false">
      <c r="E955" s="13"/>
    </row>
    <row r="956" customFormat="false" ht="15" hidden="false" customHeight="false" outlineLevel="0" collapsed="false">
      <c r="E956" s="13"/>
    </row>
    <row r="957" customFormat="false" ht="15" hidden="false" customHeight="false" outlineLevel="0" collapsed="false">
      <c r="E957" s="13"/>
    </row>
    <row r="958" customFormat="false" ht="15" hidden="false" customHeight="false" outlineLevel="0" collapsed="false">
      <c r="E958" s="13"/>
    </row>
    <row r="959" customFormat="false" ht="15" hidden="false" customHeight="false" outlineLevel="0" collapsed="false">
      <c r="E959" s="13"/>
    </row>
    <row r="960" customFormat="false" ht="15" hidden="false" customHeight="false" outlineLevel="0" collapsed="false">
      <c r="E960" s="13"/>
    </row>
    <row r="961" customFormat="false" ht="15" hidden="false" customHeight="false" outlineLevel="0" collapsed="false">
      <c r="E961" s="13"/>
    </row>
    <row r="962" customFormat="false" ht="15" hidden="false" customHeight="false" outlineLevel="0" collapsed="false">
      <c r="E962" s="13"/>
    </row>
    <row r="963" customFormat="false" ht="15" hidden="false" customHeight="false" outlineLevel="0" collapsed="false">
      <c r="E963" s="13"/>
    </row>
    <row r="964" customFormat="false" ht="15" hidden="false" customHeight="false" outlineLevel="0" collapsed="false">
      <c r="E964" s="13"/>
    </row>
    <row r="965" customFormat="false" ht="15" hidden="false" customHeight="false" outlineLevel="0" collapsed="false">
      <c r="E965" s="13"/>
    </row>
    <row r="966" customFormat="false" ht="15" hidden="false" customHeight="false" outlineLevel="0" collapsed="false">
      <c r="E966" s="13"/>
    </row>
    <row r="967" customFormat="false" ht="15" hidden="false" customHeight="false" outlineLevel="0" collapsed="false">
      <c r="E967" s="13"/>
    </row>
    <row r="968" customFormat="false" ht="15" hidden="false" customHeight="false" outlineLevel="0" collapsed="false">
      <c r="E968" s="13"/>
    </row>
    <row r="969" customFormat="false" ht="15" hidden="false" customHeight="false" outlineLevel="0" collapsed="false">
      <c r="E969" s="13"/>
    </row>
    <row r="970" customFormat="false" ht="15" hidden="false" customHeight="false" outlineLevel="0" collapsed="false">
      <c r="E970" s="13"/>
    </row>
    <row r="971" customFormat="false" ht="15" hidden="false" customHeight="false" outlineLevel="0" collapsed="false">
      <c r="E971" s="13"/>
    </row>
    <row r="972" customFormat="false" ht="15" hidden="false" customHeight="false" outlineLevel="0" collapsed="false">
      <c r="E972" s="13"/>
    </row>
    <row r="973" customFormat="false" ht="15" hidden="false" customHeight="false" outlineLevel="0" collapsed="false">
      <c r="E973" s="13"/>
    </row>
    <row r="974" customFormat="false" ht="15" hidden="false" customHeight="false" outlineLevel="0" collapsed="false">
      <c r="E974" s="13"/>
    </row>
    <row r="975" customFormat="false" ht="15" hidden="false" customHeight="false" outlineLevel="0" collapsed="false">
      <c r="E975" s="13"/>
    </row>
    <row r="976" customFormat="false" ht="15" hidden="false" customHeight="false" outlineLevel="0" collapsed="false">
      <c r="E976" s="13"/>
    </row>
    <row r="977" customFormat="false" ht="15" hidden="false" customHeight="false" outlineLevel="0" collapsed="false">
      <c r="E977" s="13"/>
    </row>
    <row r="978" customFormat="false" ht="15" hidden="false" customHeight="false" outlineLevel="0" collapsed="false">
      <c r="E978" s="13"/>
    </row>
    <row r="979" customFormat="false" ht="15" hidden="false" customHeight="false" outlineLevel="0" collapsed="false">
      <c r="E979" s="13"/>
    </row>
    <row r="980" customFormat="false" ht="15" hidden="false" customHeight="false" outlineLevel="0" collapsed="false">
      <c r="E980" s="13"/>
    </row>
    <row r="981" customFormat="false" ht="15" hidden="false" customHeight="false" outlineLevel="0" collapsed="false">
      <c r="E981" s="13"/>
    </row>
    <row r="982" customFormat="false" ht="15" hidden="false" customHeight="false" outlineLevel="0" collapsed="false">
      <c r="E982" s="13"/>
    </row>
    <row r="983" customFormat="false" ht="15" hidden="false" customHeight="false" outlineLevel="0" collapsed="false">
      <c r="E983" s="13"/>
    </row>
    <row r="984" customFormat="false" ht="15" hidden="false" customHeight="false" outlineLevel="0" collapsed="false">
      <c r="E984" s="13"/>
    </row>
    <row r="985" customFormat="false" ht="15" hidden="false" customHeight="false" outlineLevel="0" collapsed="false">
      <c r="E985" s="13"/>
    </row>
    <row r="986" customFormat="false" ht="15" hidden="false" customHeight="false" outlineLevel="0" collapsed="false">
      <c r="E986" s="13"/>
    </row>
    <row r="987" customFormat="false" ht="15" hidden="false" customHeight="false" outlineLevel="0" collapsed="false">
      <c r="E987" s="13"/>
    </row>
    <row r="988" customFormat="false" ht="15" hidden="false" customHeight="false" outlineLevel="0" collapsed="false">
      <c r="E988" s="13"/>
    </row>
    <row r="989" customFormat="false" ht="15" hidden="false" customHeight="false" outlineLevel="0" collapsed="false">
      <c r="E989" s="13"/>
    </row>
    <row r="990" customFormat="false" ht="15" hidden="false" customHeight="false" outlineLevel="0" collapsed="false">
      <c r="E990" s="13"/>
    </row>
    <row r="991" customFormat="false" ht="15" hidden="false" customHeight="false" outlineLevel="0" collapsed="false">
      <c r="E991" s="13"/>
    </row>
    <row r="992" customFormat="false" ht="15" hidden="false" customHeight="false" outlineLevel="0" collapsed="false">
      <c r="E992" s="13"/>
    </row>
    <row r="993" customFormat="false" ht="15" hidden="false" customHeight="false" outlineLevel="0" collapsed="false">
      <c r="E993" s="13"/>
    </row>
    <row r="994" customFormat="false" ht="15" hidden="false" customHeight="false" outlineLevel="0" collapsed="false">
      <c r="E994" s="13"/>
    </row>
    <row r="995" customFormat="false" ht="15" hidden="false" customHeight="false" outlineLevel="0" collapsed="false">
      <c r="E995" s="13"/>
    </row>
    <row r="996" customFormat="false" ht="15" hidden="false" customHeight="false" outlineLevel="0" collapsed="false">
      <c r="E996" s="13"/>
    </row>
    <row r="997" customFormat="false" ht="15" hidden="false" customHeight="false" outlineLevel="0" collapsed="false">
      <c r="E997" s="13"/>
    </row>
    <row r="998" customFormat="false" ht="15" hidden="false" customHeight="false" outlineLevel="0" collapsed="false">
      <c r="E998" s="13"/>
    </row>
    <row r="999" customFormat="false" ht="15" hidden="false" customHeight="false" outlineLevel="0" collapsed="false">
      <c r="E999" s="13"/>
    </row>
    <row r="1000" customFormat="false" ht="15" hidden="false" customHeight="false" outlineLevel="0" collapsed="false">
      <c r="E1000" s="13"/>
    </row>
    <row r="1001" customFormat="false" ht="15" hidden="false" customHeight="false" outlineLevel="0" collapsed="false">
      <c r="E1001" s="13"/>
    </row>
    <row r="1002" customFormat="false" ht="15" hidden="false" customHeight="false" outlineLevel="0" collapsed="false">
      <c r="E1002" s="13"/>
    </row>
    <row r="1003" customFormat="false" ht="15" hidden="false" customHeight="false" outlineLevel="0" collapsed="false">
      <c r="E1003" s="13"/>
    </row>
    <row r="1004" customFormat="false" ht="15" hidden="false" customHeight="false" outlineLevel="0" collapsed="false">
      <c r="E1004" s="13"/>
    </row>
    <row r="1005" customFormat="false" ht="15" hidden="false" customHeight="false" outlineLevel="0" collapsed="false">
      <c r="E1005" s="13"/>
    </row>
    <row r="1006" customFormat="false" ht="15" hidden="false" customHeight="false" outlineLevel="0" collapsed="false">
      <c r="E1006" s="13"/>
    </row>
    <row r="1007" customFormat="false" ht="15" hidden="false" customHeight="false" outlineLevel="0" collapsed="false">
      <c r="E1007" s="13"/>
    </row>
    <row r="1008" customFormat="false" ht="15" hidden="false" customHeight="false" outlineLevel="0" collapsed="false">
      <c r="E1008" s="13"/>
    </row>
    <row r="1009" customFormat="false" ht="15" hidden="false" customHeight="false" outlineLevel="0" collapsed="false">
      <c r="E1009" s="13"/>
    </row>
    <row r="1010" customFormat="false" ht="15" hidden="false" customHeight="false" outlineLevel="0" collapsed="false">
      <c r="E1010" s="13"/>
    </row>
    <row r="1011" customFormat="false" ht="15" hidden="false" customHeight="false" outlineLevel="0" collapsed="false">
      <c r="E1011" s="13"/>
    </row>
    <row r="1012" customFormat="false" ht="15" hidden="false" customHeight="false" outlineLevel="0" collapsed="false">
      <c r="E1012" s="13"/>
    </row>
    <row r="1013" customFormat="false" ht="15" hidden="false" customHeight="false" outlineLevel="0" collapsed="false">
      <c r="E1013" s="13"/>
    </row>
    <row r="1014" customFormat="false" ht="15" hidden="false" customHeight="false" outlineLevel="0" collapsed="false">
      <c r="E1014" s="13"/>
    </row>
    <row r="1015" customFormat="false" ht="15" hidden="false" customHeight="false" outlineLevel="0" collapsed="false">
      <c r="E1015" s="13"/>
    </row>
    <row r="1016" customFormat="false" ht="15" hidden="false" customHeight="false" outlineLevel="0" collapsed="false">
      <c r="E1016" s="13"/>
    </row>
    <row r="1017" customFormat="false" ht="15" hidden="false" customHeight="false" outlineLevel="0" collapsed="false">
      <c r="E1017" s="13"/>
    </row>
    <row r="1018" customFormat="false" ht="15" hidden="false" customHeight="false" outlineLevel="0" collapsed="false">
      <c r="E1018" s="13"/>
    </row>
    <row r="1019" customFormat="false" ht="15" hidden="false" customHeight="false" outlineLevel="0" collapsed="false">
      <c r="E1019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08-10-22T11:56:07Z</dcterms:modified>
  <cp:revision>0</cp:revision>
  <dc:subject/>
  <dc:title/>
</cp:coreProperties>
</file>