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definedNames>
    <definedName function="false" hidden="false" name="Curseur" vbProcedure="false">Calculs!$F$8</definedName>
    <definedName function="false" hidden="false" name="Longueur" vbProcedure="false">Calculs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Calcul poutre avec charge répartie et charge ponctuelle mobile</t>
  </si>
  <si>
    <t xml:space="preserve">Calculs intermédiaires</t>
  </si>
  <si>
    <t xml:space="preserve">L</t>
  </si>
  <si>
    <t xml:space="preserve">P (à L/2)</t>
  </si>
  <si>
    <t xml:space="preserve">Q totale</t>
  </si>
  <si>
    <t xml:space="preserve">Ixx</t>
  </si>
  <si>
    <t xml:space="preserve">E</t>
  </si>
  <si>
    <t xml:space="preserve">a</t>
  </si>
  <si>
    <t xml:space="preserve">b</t>
  </si>
  <si>
    <t xml:space="preserve">q</t>
  </si>
  <si>
    <t xml:space="preserve">(m)</t>
  </si>
  <si>
    <t xml:space="preserve">(N)</t>
  </si>
  <si>
    <r>
      <rPr>
        <sz val="10"/>
        <rFont val="Arial"/>
        <family val="0"/>
      </rPr>
      <t xml:space="preserve">(m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)</t>
    </r>
  </si>
  <si>
    <t xml:space="preserve">(Pa)</t>
  </si>
  <si>
    <t xml:space="preserve">(N/m)</t>
  </si>
  <si>
    <r>
      <rPr>
        <sz val="10"/>
        <rFont val="Arial"/>
        <family val="0"/>
      </rPr>
      <t xml:space="preserve">Réglage position  </t>
    </r>
    <r>
      <rPr>
        <b val="true"/>
        <sz val="10"/>
        <color rgb="FFFF0000"/>
        <rFont val="Arial"/>
        <family val="2"/>
      </rPr>
      <t xml:space="preserve">a</t>
    </r>
    <r>
      <rPr>
        <sz val="10"/>
        <rFont val="Arial"/>
        <family val="0"/>
      </rPr>
      <t xml:space="preserve"> de P</t>
    </r>
  </si>
  <si>
    <t xml:space="preserve"> mm</t>
  </si>
  <si>
    <r>
      <rPr>
        <sz val="10"/>
        <rFont val="Arial"/>
        <family val="0"/>
      </rPr>
      <t xml:space="preserve">Pente à  </t>
    </r>
    <r>
      <rPr>
        <b val="true"/>
        <sz val="10"/>
        <color rgb="FFFF0000"/>
        <rFont val="Arial"/>
        <family val="2"/>
      </rPr>
      <t xml:space="preserve">a</t>
    </r>
    <r>
      <rPr>
        <sz val="10"/>
        <rFont val="Arial"/>
        <family val="2"/>
      </rPr>
      <t xml:space="preserve"> (en °)</t>
    </r>
  </si>
  <si>
    <t xml:space="preserve">Curseur  </t>
  </si>
  <si>
    <t xml:space="preserve">x</t>
  </si>
  <si>
    <t xml:space="preserve">y (Q seule)</t>
  </si>
  <si>
    <t xml:space="preserve">y (P seule)</t>
  </si>
  <si>
    <t xml:space="preserve">y totale</t>
  </si>
  <si>
    <t xml:space="preserve">Pente</t>
  </si>
  <si>
    <t xml:space="preserve">(mm)</t>
  </si>
  <si>
    <t xml:space="preserve">(rad)</t>
  </si>
  <si>
    <t xml:space="preserve">(°)</t>
  </si>
  <si>
    <t xml:space="preserve">à la position du curseur</t>
  </si>
  <si>
    <t xml:space="preserve">y</t>
  </si>
  <si>
    <t xml:space="preserve">Repè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0.00000000"/>
    <numFmt numFmtId="168" formatCode="0.0000"/>
    <numFmt numFmtId="169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1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198949180979"/>
          <c:y val="0.164997823247714"/>
          <c:w val="0.927104949445892"/>
          <c:h val="0.812973443622116"/>
        </c:manualLayout>
      </c:layout>
      <c:scatterChart>
        <c:scatterStyle val="line"/>
        <c:varyColors val="0"/>
        <c:ser>
          <c:idx val="0"/>
          <c:order val="0"/>
          <c:tx>
            <c:strRef>
              <c:f>"Position de P"</c:f>
              <c:strCache>
                <c:ptCount val="1"/>
                <c:pt idx="0">
                  <c:v>Position de P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N$44:$N$45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xVal>
          <c:yVal>
            <c:numRef>
              <c:f>Calculs!$O$44:$O$45</c:f>
              <c:numCache>
                <c:formatCode>General</c:formatCode>
                <c:ptCount val="2"/>
                <c:pt idx="0">
                  <c:v>0</c:v>
                </c:pt>
                <c:pt idx="1">
                  <c:v>0.009207589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 (Q seule)"</c:f>
              <c:strCache>
                <c:ptCount val="1"/>
                <c:pt idx="0">
                  <c:v>Y (Q seule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M$14:$M$38</c:f>
              <c:numCache>
                <c:formatCode>General</c:formatCode>
                <c:ptCount val="25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</c:numCache>
            </c:numRef>
          </c:xVal>
          <c:yVal>
            <c:numRef>
              <c:f>Calculs!$N$14:$N$38</c:f>
              <c:numCache>
                <c:formatCode>General</c:formatCode>
                <c:ptCount val="25"/>
                <c:pt idx="0">
                  <c:v>0</c:v>
                </c:pt>
                <c:pt idx="1">
                  <c:v>0.000128125387524802</c:v>
                </c:pt>
                <c:pt idx="2">
                  <c:v>0.000468905009920635</c:v>
                </c:pt>
                <c:pt idx="3">
                  <c:v>0.0009613037109375</c:v>
                </c:pt>
                <c:pt idx="4">
                  <c:v>0.00155009920634921</c:v>
                </c:pt>
                <c:pt idx="5">
                  <c:v>0.00218588208395337</c:v>
                </c:pt>
                <c:pt idx="6">
                  <c:v>0.00282505580357143</c:v>
                </c:pt>
                <c:pt idx="7">
                  <c:v>0.00342983669704861</c:v>
                </c:pt>
                <c:pt idx="8">
                  <c:v>0.00396825396825397</c:v>
                </c:pt>
                <c:pt idx="9">
                  <c:v>0.00441414969308036</c:v>
                </c:pt>
                <c:pt idx="10">
                  <c:v>0.00474717881944444</c:v>
                </c:pt>
                <c:pt idx="11">
                  <c:v>0.00495280916728671</c:v>
                </c:pt>
                <c:pt idx="12">
                  <c:v>0.00502232142857143</c:v>
                </c:pt>
                <c:pt idx="13">
                  <c:v>0.00495280916728671</c:v>
                </c:pt>
                <c:pt idx="14">
                  <c:v>0.00474717881944444</c:v>
                </c:pt>
                <c:pt idx="15">
                  <c:v>0.00441414969308036</c:v>
                </c:pt>
                <c:pt idx="16">
                  <c:v>0.00396825396825397</c:v>
                </c:pt>
                <c:pt idx="17">
                  <c:v>0.00342983669704862</c:v>
                </c:pt>
                <c:pt idx="18">
                  <c:v>0.00282505580357143</c:v>
                </c:pt>
                <c:pt idx="19">
                  <c:v>0.00218588208395338</c:v>
                </c:pt>
                <c:pt idx="20">
                  <c:v>0.0015500992063492</c:v>
                </c:pt>
                <c:pt idx="21">
                  <c:v>0.0009613037109375</c:v>
                </c:pt>
                <c:pt idx="22">
                  <c:v>0.000468905009920633</c:v>
                </c:pt>
                <c:pt idx="23">
                  <c:v>0.000128125387524808</c:v>
                </c:pt>
                <c:pt idx="2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Y (P seule)"</c:f>
              <c:strCache>
                <c:ptCount val="1"/>
                <c:pt idx="0">
                  <c:v>Y (P seul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M$14:$M$38</c:f>
              <c:numCache>
                <c:formatCode>General</c:formatCode>
                <c:ptCount val="25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</c:numCache>
            </c:numRef>
          </c:xVal>
          <c:yVal>
            <c:numRef>
              <c:f>Calculs!$O$14:$O$38</c:f>
              <c:numCache>
                <c:formatCode>General</c:formatCode>
                <c:ptCount val="25"/>
                <c:pt idx="0">
                  <c:v>0</c:v>
                </c:pt>
                <c:pt idx="1">
                  <c:v>6.58792162698413E-005</c:v>
                </c:pt>
                <c:pt idx="2">
                  <c:v>0.000248015873015873</c:v>
                </c:pt>
                <c:pt idx="3">
                  <c:v>0.000523158482142857</c:v>
                </c:pt>
                <c:pt idx="4">
                  <c:v>0.000868055555555555</c:v>
                </c:pt>
                <c:pt idx="5">
                  <c:v>0.00125945560515873</c:v>
                </c:pt>
                <c:pt idx="6">
                  <c:v>0.00167410714285714</c:v>
                </c:pt>
                <c:pt idx="7">
                  <c:v>0.00208875868055556</c:v>
                </c:pt>
                <c:pt idx="8">
                  <c:v>0.00248015873015873</c:v>
                </c:pt>
                <c:pt idx="9">
                  <c:v>0.00282505580357143</c:v>
                </c:pt>
                <c:pt idx="10">
                  <c:v>0.00310019841269841</c:v>
                </c:pt>
                <c:pt idx="11">
                  <c:v>0.00328233506944444</c:v>
                </c:pt>
                <c:pt idx="12">
                  <c:v>0.00334821428571428</c:v>
                </c:pt>
                <c:pt idx="13">
                  <c:v>0.00328233506944444</c:v>
                </c:pt>
                <c:pt idx="14">
                  <c:v>0.00310019841269841</c:v>
                </c:pt>
                <c:pt idx="15">
                  <c:v>0.00282505580357143</c:v>
                </c:pt>
                <c:pt idx="16">
                  <c:v>0.00248015873015873</c:v>
                </c:pt>
                <c:pt idx="17">
                  <c:v>0.00208875868055555</c:v>
                </c:pt>
                <c:pt idx="18">
                  <c:v>0.00167410714285714</c:v>
                </c:pt>
                <c:pt idx="19">
                  <c:v>0.00125945560515873</c:v>
                </c:pt>
                <c:pt idx="20">
                  <c:v>0.000868055555555553</c:v>
                </c:pt>
                <c:pt idx="21">
                  <c:v>0.000523158482142857</c:v>
                </c:pt>
                <c:pt idx="22">
                  <c:v>0.000248015873015869</c:v>
                </c:pt>
                <c:pt idx="23">
                  <c:v>6.58792162698401E-005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Y (totale)"</c:f>
              <c:strCache>
                <c:ptCount val="1"/>
                <c:pt idx="0">
                  <c:v>Y (tota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M$14:$M$38</c:f>
              <c:numCache>
                <c:formatCode>General</c:formatCode>
                <c:ptCount val="25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</c:numCache>
            </c:numRef>
          </c:xVal>
          <c:yVal>
            <c:numRef>
              <c:f>Calculs!$P$14:$P$38</c:f>
              <c:numCache>
                <c:formatCode>General</c:formatCode>
                <c:ptCount val="25"/>
                <c:pt idx="0">
                  <c:v>0</c:v>
                </c:pt>
                <c:pt idx="1">
                  <c:v>0.000194004603794643</c:v>
                </c:pt>
                <c:pt idx="2">
                  <c:v>0.000716920882936508</c:v>
                </c:pt>
                <c:pt idx="3">
                  <c:v>0.00148446219308036</c:v>
                </c:pt>
                <c:pt idx="4">
                  <c:v>0.00241815476190476</c:v>
                </c:pt>
                <c:pt idx="5">
                  <c:v>0.0034453376891121</c:v>
                </c:pt>
                <c:pt idx="6">
                  <c:v>0.00449916294642857</c:v>
                </c:pt>
                <c:pt idx="7">
                  <c:v>0.00551859537760417</c:v>
                </c:pt>
                <c:pt idx="8">
                  <c:v>0.0064484126984127</c:v>
                </c:pt>
                <c:pt idx="9">
                  <c:v>0.00723920549665179</c:v>
                </c:pt>
                <c:pt idx="10">
                  <c:v>0.00784737723214286</c:v>
                </c:pt>
                <c:pt idx="11">
                  <c:v>0.00823514423673115</c:v>
                </c:pt>
                <c:pt idx="12">
                  <c:v>0.00837053571428571</c:v>
                </c:pt>
                <c:pt idx="13">
                  <c:v>0.00823514423673115</c:v>
                </c:pt>
                <c:pt idx="14">
                  <c:v>0.00784737723214286</c:v>
                </c:pt>
                <c:pt idx="15">
                  <c:v>0.00723920549665178</c:v>
                </c:pt>
                <c:pt idx="16">
                  <c:v>0.0064484126984127</c:v>
                </c:pt>
                <c:pt idx="17">
                  <c:v>0.00551859537760417</c:v>
                </c:pt>
                <c:pt idx="18">
                  <c:v>0.00449916294642857</c:v>
                </c:pt>
                <c:pt idx="19">
                  <c:v>0.0034453376891121</c:v>
                </c:pt>
                <c:pt idx="20">
                  <c:v>0.00241815476190475</c:v>
                </c:pt>
                <c:pt idx="21">
                  <c:v>0.00148446219308036</c:v>
                </c:pt>
                <c:pt idx="22">
                  <c:v>0.000716920882936503</c:v>
                </c:pt>
                <c:pt idx="23">
                  <c:v>0.000194004603794648</c:v>
                </c:pt>
                <c:pt idx="24">
                  <c:v>0</c:v>
                </c:pt>
              </c:numCache>
            </c:numRef>
          </c:yVal>
          <c:smooth val="0"/>
        </c:ser>
        <c:axId val="84324554"/>
        <c:axId val="96994912"/>
      </c:scatterChart>
      <c:scatterChart>
        <c:scatterStyle val="line"/>
        <c:varyColors val="0"/>
        <c:ser>
          <c:idx val="4"/>
          <c:order val="4"/>
          <c:tx>
            <c:strRef>
              <c:f>"Pente"</c:f>
              <c:strCache>
                <c:ptCount val="1"/>
                <c:pt idx="0">
                  <c:v>Pent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M$14:$M$38</c:f>
              <c:numCache>
                <c:formatCode>General</c:formatCode>
                <c:ptCount val="25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  <c:pt idx="9">
                  <c:v>1.125</c:v>
                </c:pt>
                <c:pt idx="10">
                  <c:v>1.25</c:v>
                </c:pt>
                <c:pt idx="11">
                  <c:v>1.375</c:v>
                </c:pt>
                <c:pt idx="12">
                  <c:v>1.5</c:v>
                </c:pt>
                <c:pt idx="13">
                  <c:v>1.625</c:v>
                </c:pt>
                <c:pt idx="14">
                  <c:v>1.75</c:v>
                </c:pt>
                <c:pt idx="15">
                  <c:v>1.875</c:v>
                </c:pt>
                <c:pt idx="16">
                  <c:v>2</c:v>
                </c:pt>
                <c:pt idx="17">
                  <c:v>2.125</c:v>
                </c:pt>
                <c:pt idx="18">
                  <c:v>2.25</c:v>
                </c:pt>
                <c:pt idx="19">
                  <c:v>2.375</c:v>
                </c:pt>
                <c:pt idx="20">
                  <c:v>2.5</c:v>
                </c:pt>
                <c:pt idx="21">
                  <c:v>2.625</c:v>
                </c:pt>
                <c:pt idx="22">
                  <c:v>2.75</c:v>
                </c:pt>
                <c:pt idx="23">
                  <c:v>2.875</c:v>
                </c:pt>
                <c:pt idx="24">
                  <c:v>3</c:v>
                </c:pt>
              </c:numCache>
            </c:numRef>
          </c:xVal>
          <c:yVal>
            <c:numRef>
              <c:f>Calculs!$R$14:$R$38</c:f>
              <c:numCache>
                <c:formatCode>General</c:formatCode>
                <c:ptCount val="25"/>
                <c:pt idx="0">
                  <c:v>0</c:v>
                </c:pt>
                <c:pt idx="1">
                  <c:v>0.170967224024497</c:v>
                </c:pt>
                <c:pt idx="2">
                  <c:v>0.301968083991319</c:v>
                </c:pt>
                <c:pt idx="3">
                  <c:v>0.395667004170979</c:v>
                </c:pt>
                <c:pt idx="4">
                  <c:v>0.454728408833987</c:v>
                </c:pt>
                <c:pt idx="5">
                  <c:v>0.481816722250855</c:v>
                </c:pt>
                <c:pt idx="6">
                  <c:v>0.479596368692095</c:v>
                </c:pt>
                <c:pt idx="7">
                  <c:v>0.450731772428219</c:v>
                </c:pt>
                <c:pt idx="8">
                  <c:v>0.397887357729738</c:v>
                </c:pt>
                <c:pt idx="9">
                  <c:v>0.323727548867164</c:v>
                </c:pt>
                <c:pt idx="10">
                  <c:v>0.230916770111009</c:v>
                </c:pt>
                <c:pt idx="11">
                  <c:v>0.122119445731784</c:v>
                </c:pt>
                <c:pt idx="12">
                  <c:v>0</c:v>
                </c:pt>
                <c:pt idx="13">
                  <c:v>-0.122119445731783</c:v>
                </c:pt>
                <c:pt idx="14">
                  <c:v>-0.230916770111009</c:v>
                </c:pt>
                <c:pt idx="15">
                  <c:v>-0.323727548867164</c:v>
                </c:pt>
                <c:pt idx="16">
                  <c:v>-0.397887357729739</c:v>
                </c:pt>
                <c:pt idx="17">
                  <c:v>-0.450731772428219</c:v>
                </c:pt>
                <c:pt idx="18">
                  <c:v>-0.479596368692095</c:v>
                </c:pt>
                <c:pt idx="19">
                  <c:v>-0.481816722250855</c:v>
                </c:pt>
                <c:pt idx="20">
                  <c:v>-0.454728408833987</c:v>
                </c:pt>
                <c:pt idx="21">
                  <c:v>-0.395667004170979</c:v>
                </c:pt>
                <c:pt idx="22">
                  <c:v>-0.301968083991319</c:v>
                </c:pt>
                <c:pt idx="23">
                  <c:v>-0.170967224024497</c:v>
                </c:pt>
                <c:pt idx="24">
                  <c:v>0</c:v>
                </c:pt>
              </c:numCache>
            </c:numRef>
          </c:yVal>
          <c:smooth val="0"/>
        </c:ser>
        <c:axId val="24217862"/>
        <c:axId val="86947982"/>
      </c:scatterChart>
      <c:valAx>
        <c:axId val="84324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istance X (m)</a:t>
                </a:r>
              </a:p>
            </c:rich>
          </c:tx>
          <c:layout>
            <c:manualLayout>
              <c:xMode val="edge"/>
              <c:yMode val="edge"/>
              <c:x val="0.434235507086406"/>
              <c:y val="0.077840661732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912"/>
        <c:crossesAt val="0"/>
        <c:crossBetween val="midCat"/>
      </c:valAx>
      <c:valAx>
        <c:axId val="96994912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lèche (m)</a:t>
                </a:r>
              </a:p>
            </c:rich>
          </c:tx>
          <c:layout>
            <c:manualLayout>
              <c:xMode val="edge"/>
              <c:yMode val="edge"/>
              <c:x val="0.0110821669830898"/>
              <c:y val="0.31998258598171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554"/>
        <c:crossesAt val="0"/>
        <c:crossBetween val="midCat"/>
      </c:valAx>
      <c:valAx>
        <c:axId val="24217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982"/>
        <c:crossBetween val="midCat"/>
      </c:valAx>
      <c:valAx>
        <c:axId val="869479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nte (°)</a:t>
                </a:r>
              </a:p>
            </c:rich>
          </c:tx>
          <c:layout>
            <c:manualLayout>
              <c:xMode val="edge"/>
              <c:yMode val="edge"/>
              <c:x val="0.958187999470175"/>
              <c:y val="0.3602089682194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8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863481831427"/>
          <c:y val="0.0191554201131911"/>
          <c:w val="0.718044946796768"/>
          <c:h val="0.0614714845450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360</xdr:rowOff>
    </xdr:from>
    <xdr:to>
      <xdr:col>11</xdr:col>
      <xdr:colOff>142200</xdr:colOff>
      <xdr:row>36</xdr:row>
      <xdr:rowOff>105120</xdr:rowOff>
    </xdr:to>
    <xdr:graphicFrame>
      <xdr:nvGraphicFramePr>
        <xdr:cNvPr id="0" name="Chart 17"/>
        <xdr:cNvGraphicFramePr/>
      </xdr:nvGraphicFramePr>
      <xdr:xfrm>
        <a:off x="240840" y="1819080"/>
        <a:ext cx="815328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5880</xdr:colOff>
      <xdr:row>1</xdr:row>
      <xdr:rowOff>228600</xdr:rowOff>
    </xdr:from>
    <xdr:to>
      <xdr:col>11</xdr:col>
      <xdr:colOff>825480</xdr:colOff>
      <xdr:row>3</xdr:row>
      <xdr:rowOff>56880</xdr:rowOff>
    </xdr:to>
    <xdr:sp>
      <xdr:nvSpPr>
        <xdr:cNvPr id="1" name="Text 9"/>
        <xdr:cNvSpPr/>
      </xdr:nvSpPr>
      <xdr:spPr>
        <a:xfrm>
          <a:off x="7988400" y="343080"/>
          <a:ext cx="1089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Q totale = q .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4800</xdr:colOff>
      <xdr:row>3</xdr:row>
      <xdr:rowOff>19080</xdr:rowOff>
    </xdr:from>
    <xdr:to>
      <xdr:col>13</xdr:col>
      <xdr:colOff>232560</xdr:colOff>
      <xdr:row>3</xdr:row>
      <xdr:rowOff>114480</xdr:rowOff>
    </xdr:to>
    <xdr:sp>
      <xdr:nvSpPr>
        <xdr:cNvPr id="2" name="Rectangle 8"/>
        <xdr:cNvSpPr/>
      </xdr:nvSpPr>
      <xdr:spPr>
        <a:xfrm>
          <a:off x="7462440" y="514440"/>
          <a:ext cx="2842560" cy="954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200</xdr:colOff>
      <xdr:row>1</xdr:row>
      <xdr:rowOff>209520</xdr:rowOff>
    </xdr:from>
    <xdr:to>
      <xdr:col>13</xdr:col>
      <xdr:colOff>543960</xdr:colOff>
      <xdr:row>4</xdr:row>
      <xdr:rowOff>142560</xdr:rowOff>
    </xdr:to>
    <xdr:sp>
      <xdr:nvSpPr>
        <xdr:cNvPr id="3" name="Rectangle 3"/>
        <xdr:cNvSpPr/>
      </xdr:nvSpPr>
      <xdr:spPr>
        <a:xfrm>
          <a:off x="10313640" y="324000"/>
          <a:ext cx="302760" cy="475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200</xdr:colOff>
      <xdr:row>1</xdr:row>
      <xdr:rowOff>209520</xdr:rowOff>
    </xdr:from>
    <xdr:to>
      <xdr:col>10</xdr:col>
      <xdr:colOff>1080</xdr:colOff>
      <xdr:row>4</xdr:row>
      <xdr:rowOff>142560</xdr:rowOff>
    </xdr:to>
    <xdr:sp>
      <xdr:nvSpPr>
        <xdr:cNvPr id="4" name="Rectangle 2"/>
        <xdr:cNvSpPr/>
      </xdr:nvSpPr>
      <xdr:spPr>
        <a:xfrm>
          <a:off x="7170840" y="324000"/>
          <a:ext cx="302760" cy="475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3</xdr:row>
      <xdr:rowOff>133560</xdr:rowOff>
    </xdr:from>
    <xdr:to>
      <xdr:col>13</xdr:col>
      <xdr:colOff>342720</xdr:colOff>
      <xdr:row>3</xdr:row>
      <xdr:rowOff>133560</xdr:rowOff>
    </xdr:to>
    <xdr:sp>
      <xdr:nvSpPr>
        <xdr:cNvPr id="5" name="Line 1"/>
        <xdr:cNvSpPr/>
      </xdr:nvSpPr>
      <xdr:spPr>
        <a:xfrm>
          <a:off x="7341480" y="628920"/>
          <a:ext cx="3073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1</xdr:row>
      <xdr:rowOff>113760</xdr:rowOff>
    </xdr:from>
    <xdr:to>
      <xdr:col>12</xdr:col>
      <xdr:colOff>91440</xdr:colOff>
      <xdr:row>3</xdr:row>
      <xdr:rowOff>123840</xdr:rowOff>
    </xdr:to>
    <xdr:sp>
      <xdr:nvSpPr>
        <xdr:cNvPr id="6" name="Line 4"/>
        <xdr:cNvSpPr/>
      </xdr:nvSpPr>
      <xdr:spPr>
        <a:xfrm>
          <a:off x="9288000" y="228240"/>
          <a:ext cx="720" cy="3909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1000</xdr:colOff>
      <xdr:row>1</xdr:row>
      <xdr:rowOff>75600</xdr:rowOff>
    </xdr:from>
    <xdr:to>
      <xdr:col>12</xdr:col>
      <xdr:colOff>393120</xdr:colOff>
      <xdr:row>1</xdr:row>
      <xdr:rowOff>208440</xdr:rowOff>
    </xdr:to>
    <xdr:sp>
      <xdr:nvSpPr>
        <xdr:cNvPr id="7" name="Text 5"/>
        <xdr:cNvSpPr/>
      </xdr:nvSpPr>
      <xdr:spPr>
        <a:xfrm>
          <a:off x="9368280" y="190080"/>
          <a:ext cx="2221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4800</xdr:colOff>
      <xdr:row>1</xdr:row>
      <xdr:rowOff>209520</xdr:rowOff>
    </xdr:from>
    <xdr:to>
      <xdr:col>9</xdr:col>
      <xdr:colOff>785880</xdr:colOff>
      <xdr:row>4</xdr:row>
      <xdr:rowOff>133560</xdr:rowOff>
    </xdr:to>
    <xdr:sp>
      <xdr:nvSpPr>
        <xdr:cNvPr id="8" name="Line 6"/>
        <xdr:cNvSpPr/>
      </xdr:nvSpPr>
      <xdr:spPr>
        <a:xfrm>
          <a:off x="7462440" y="324000"/>
          <a:ext cx="10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480</xdr:colOff>
      <xdr:row>1</xdr:row>
      <xdr:rowOff>209520</xdr:rowOff>
    </xdr:from>
    <xdr:to>
      <xdr:col>13</xdr:col>
      <xdr:colOff>232560</xdr:colOff>
      <xdr:row>4</xdr:row>
      <xdr:rowOff>133560</xdr:rowOff>
    </xdr:to>
    <xdr:sp>
      <xdr:nvSpPr>
        <xdr:cNvPr id="9" name="Line 7"/>
        <xdr:cNvSpPr/>
      </xdr:nvSpPr>
      <xdr:spPr>
        <a:xfrm>
          <a:off x="10303920" y="324000"/>
          <a:ext cx="10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4800</xdr:colOff>
      <xdr:row>1</xdr:row>
      <xdr:rowOff>85680</xdr:rowOff>
    </xdr:from>
    <xdr:to>
      <xdr:col>9</xdr:col>
      <xdr:colOff>785880</xdr:colOff>
      <xdr:row>8</xdr:row>
      <xdr:rowOff>56880</xdr:rowOff>
    </xdr:to>
    <xdr:sp>
      <xdr:nvSpPr>
        <xdr:cNvPr id="10" name="Line 10"/>
        <xdr:cNvSpPr/>
      </xdr:nvSpPr>
      <xdr:spPr>
        <a:xfrm>
          <a:off x="7462440" y="200160"/>
          <a:ext cx="1080" cy="1180800"/>
        </a:xfrm>
        <a:prstGeom prst="line">
          <a:avLst/>
        </a:prstGeom>
        <a:ln w="324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480</xdr:colOff>
      <xdr:row>4</xdr:row>
      <xdr:rowOff>142560</xdr:rowOff>
    </xdr:from>
    <xdr:to>
      <xdr:col>13</xdr:col>
      <xdr:colOff>232560</xdr:colOff>
      <xdr:row>7</xdr:row>
      <xdr:rowOff>66240</xdr:rowOff>
    </xdr:to>
    <xdr:sp>
      <xdr:nvSpPr>
        <xdr:cNvPr id="11" name="Line 11"/>
        <xdr:cNvSpPr/>
      </xdr:nvSpPr>
      <xdr:spPr>
        <a:xfrm>
          <a:off x="10303920" y="799920"/>
          <a:ext cx="1080" cy="428400"/>
        </a:xfrm>
        <a:prstGeom prst="line">
          <a:avLst/>
        </a:prstGeom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19080</xdr:rowOff>
    </xdr:from>
    <xdr:to>
      <xdr:col>13</xdr:col>
      <xdr:colOff>212400</xdr:colOff>
      <xdr:row>7</xdr:row>
      <xdr:rowOff>19080</xdr:rowOff>
    </xdr:to>
    <xdr:sp>
      <xdr:nvSpPr>
        <xdr:cNvPr id="12" name="Line 13"/>
        <xdr:cNvSpPr/>
      </xdr:nvSpPr>
      <xdr:spPr>
        <a:xfrm flipH="1">
          <a:off x="7472520" y="1181160"/>
          <a:ext cx="2812320" cy="0"/>
        </a:xfrm>
        <a:prstGeom prst="line">
          <a:avLst/>
        </a:prstGeom>
        <a:ln w="3240">
          <a:solidFill>
            <a:srgbClr val="96969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1400</xdr:colOff>
      <xdr:row>6</xdr:row>
      <xdr:rowOff>0</xdr:rowOff>
    </xdr:from>
    <xdr:to>
      <xdr:col>11</xdr:col>
      <xdr:colOff>695160</xdr:colOff>
      <xdr:row>7</xdr:row>
      <xdr:rowOff>37800</xdr:rowOff>
    </xdr:to>
    <xdr:sp>
      <xdr:nvSpPr>
        <xdr:cNvPr id="13" name="Text 14"/>
        <xdr:cNvSpPr/>
      </xdr:nvSpPr>
      <xdr:spPr>
        <a:xfrm>
          <a:off x="8473320" y="1000080"/>
          <a:ext cx="4737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2120</xdr:colOff>
      <xdr:row>3</xdr:row>
      <xdr:rowOff>123840</xdr:rowOff>
    </xdr:from>
    <xdr:to>
      <xdr:col>13</xdr:col>
      <xdr:colOff>806040</xdr:colOff>
      <xdr:row>3</xdr:row>
      <xdr:rowOff>123840</xdr:rowOff>
    </xdr:to>
    <xdr:sp>
      <xdr:nvSpPr>
        <xdr:cNvPr id="14" name="Line 15"/>
        <xdr:cNvSpPr/>
      </xdr:nvSpPr>
      <xdr:spPr>
        <a:xfrm flipH="1">
          <a:off x="10384560" y="619200"/>
          <a:ext cx="493920" cy="0"/>
        </a:xfrm>
        <a:prstGeom prst="line">
          <a:avLst/>
        </a:prstGeom>
        <a:ln w="3240">
          <a:solidFill>
            <a:srgbClr val="969696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3480</xdr:colOff>
      <xdr:row>2</xdr:row>
      <xdr:rowOff>9720</xdr:rowOff>
    </xdr:from>
    <xdr:to>
      <xdr:col>13</xdr:col>
      <xdr:colOff>885600</xdr:colOff>
      <xdr:row>3</xdr:row>
      <xdr:rowOff>75960</xdr:rowOff>
    </xdr:to>
    <xdr:sp>
      <xdr:nvSpPr>
        <xdr:cNvPr id="15" name="Text 16"/>
        <xdr:cNvSpPr/>
      </xdr:nvSpPr>
      <xdr:spPr>
        <a:xfrm>
          <a:off x="10735920" y="409680"/>
          <a:ext cx="222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1840</xdr:colOff>
      <xdr:row>4</xdr:row>
      <xdr:rowOff>76320</xdr:rowOff>
    </xdr:from>
    <xdr:to>
      <xdr:col>11</xdr:col>
      <xdr:colOff>372960</xdr:colOff>
      <xdr:row>5</xdr:row>
      <xdr:rowOff>95760</xdr:rowOff>
    </xdr:to>
    <xdr:sp>
      <xdr:nvSpPr>
        <xdr:cNvPr id="16" name="Text 18"/>
        <xdr:cNvSpPr/>
      </xdr:nvSpPr>
      <xdr:spPr>
        <a:xfrm>
          <a:off x="8154360" y="733680"/>
          <a:ext cx="470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360</xdr:colOff>
      <xdr:row>5</xdr:row>
      <xdr:rowOff>86040</xdr:rowOff>
    </xdr:from>
    <xdr:to>
      <xdr:col>12</xdr:col>
      <xdr:colOff>81000</xdr:colOff>
      <xdr:row>5</xdr:row>
      <xdr:rowOff>86040</xdr:rowOff>
    </xdr:to>
    <xdr:sp>
      <xdr:nvSpPr>
        <xdr:cNvPr id="17" name="Line 19"/>
        <xdr:cNvSpPr/>
      </xdr:nvSpPr>
      <xdr:spPr>
        <a:xfrm flipH="1">
          <a:off x="7472160" y="924120"/>
          <a:ext cx="1806120" cy="0"/>
        </a:xfrm>
        <a:prstGeom prst="line">
          <a:avLst/>
        </a:prstGeom>
        <a:ln w="3240">
          <a:solidFill>
            <a:srgbClr val="96969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3</xdr:row>
      <xdr:rowOff>123840</xdr:rowOff>
    </xdr:from>
    <xdr:to>
      <xdr:col>12</xdr:col>
      <xdr:colOff>81360</xdr:colOff>
      <xdr:row>6</xdr:row>
      <xdr:rowOff>47520</xdr:rowOff>
    </xdr:to>
    <xdr:sp>
      <xdr:nvSpPr>
        <xdr:cNvPr id="18" name="Line 20"/>
        <xdr:cNvSpPr/>
      </xdr:nvSpPr>
      <xdr:spPr>
        <a:xfrm>
          <a:off x="9277560" y="619200"/>
          <a:ext cx="1080" cy="428400"/>
        </a:xfrm>
        <a:prstGeom prst="line">
          <a:avLst/>
        </a:prstGeom>
        <a:ln w="32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</xdr:row>
      <xdr:rowOff>76320</xdr:rowOff>
    </xdr:from>
    <xdr:to>
      <xdr:col>12</xdr:col>
      <xdr:colOff>675000</xdr:colOff>
      <xdr:row>5</xdr:row>
      <xdr:rowOff>95760</xdr:rowOff>
    </xdr:to>
    <xdr:sp>
      <xdr:nvSpPr>
        <xdr:cNvPr id="19" name="Text 21"/>
        <xdr:cNvSpPr/>
      </xdr:nvSpPr>
      <xdr:spPr>
        <a:xfrm>
          <a:off x="9398160" y="733680"/>
          <a:ext cx="474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360</xdr:colOff>
      <xdr:row>5</xdr:row>
      <xdr:rowOff>86040</xdr:rowOff>
    </xdr:from>
    <xdr:to>
      <xdr:col>13</xdr:col>
      <xdr:colOff>212040</xdr:colOff>
      <xdr:row>5</xdr:row>
      <xdr:rowOff>86040</xdr:rowOff>
    </xdr:to>
    <xdr:sp>
      <xdr:nvSpPr>
        <xdr:cNvPr id="20" name="Line 22"/>
        <xdr:cNvSpPr/>
      </xdr:nvSpPr>
      <xdr:spPr>
        <a:xfrm flipH="1">
          <a:off x="9287640" y="924120"/>
          <a:ext cx="996840" cy="0"/>
        </a:xfrm>
        <a:prstGeom prst="line">
          <a:avLst/>
        </a:prstGeom>
        <a:ln w="3240">
          <a:solidFill>
            <a:srgbClr val="96969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8</xdr:row>
      <xdr:rowOff>75960</xdr:rowOff>
    </xdr:from>
    <xdr:to>
      <xdr:col>6</xdr:col>
      <xdr:colOff>453600</xdr:colOff>
      <xdr:row>9</xdr:row>
      <xdr:rowOff>123840</xdr:rowOff>
    </xdr:to>
    <xdr:clientData/>
  </xdr:twoCellAnchor>
  <xdr:twoCellAnchor editAs="oneCell">
    <xdr:from>
      <xdr:col>9</xdr:col>
      <xdr:colOff>663840</xdr:colOff>
      <xdr:row>8</xdr:row>
      <xdr:rowOff>95400</xdr:rowOff>
    </xdr:from>
    <xdr:to>
      <xdr:col>10</xdr:col>
      <xdr:colOff>88560</xdr:colOff>
      <xdr:row>9</xdr:row>
      <xdr:rowOff>95400</xdr:rowOff>
    </xdr:to>
    <xdr:sp>
      <xdr:nvSpPr>
        <xdr:cNvPr id="21" name="Text 25"/>
        <xdr:cNvSpPr/>
      </xdr:nvSpPr>
      <xdr:spPr>
        <a:xfrm>
          <a:off x="7341480" y="1419480"/>
          <a:ext cx="219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4480</xdr:colOff>
      <xdr:row>0</xdr:row>
      <xdr:rowOff>0</xdr:rowOff>
    </xdr:from>
    <xdr:to>
      <xdr:col>20</xdr:col>
      <xdr:colOff>361440</xdr:colOff>
      <xdr:row>66</xdr:row>
      <xdr:rowOff>97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7995960" y="0"/>
          <a:ext cx="79484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56600</xdr:colOff>
      <xdr:row>66</xdr:row>
      <xdr:rowOff>972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0" y="0"/>
          <a:ext cx="7948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5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7" min="2" style="0" width="11.56"/>
    <col collapsed="false" customWidth="true" hidden="false" outlineLevel="0" max="8" min="8" style="0" width="15.56"/>
    <col collapsed="false" customWidth="true" hidden="false" outlineLevel="0" max="9" min="9" style="0" width="6.41"/>
    <col collapsed="false" customWidth="true" hidden="false" outlineLevel="0" max="10" min="10" style="0" width="11.28"/>
    <col collapsed="false" customWidth="true" hidden="false" outlineLevel="0" max="12" min="12" style="0" width="13.41"/>
    <col collapsed="false" customWidth="true" hidden="false" outlineLevel="0" max="13" min="13" style="0" width="12.42"/>
    <col collapsed="false" customWidth="true" hidden="false" outlineLevel="0" max="14" min="14" style="0" width="12.7"/>
    <col collapsed="false" customWidth="true" hidden="false" outlineLevel="0" max="15" min="15" style="0" width="12.99"/>
    <col collapsed="false" customWidth="true" hidden="false" outlineLevel="0" max="16" min="16" style="0" width="14.14"/>
    <col collapsed="false" customWidth="true" hidden="false" outlineLevel="0" max="17" min="17" style="0" width="12.7"/>
    <col collapsed="false" customWidth="true" hidden="false" outlineLevel="0" max="18" min="18" style="0" width="12.28"/>
  </cols>
  <sheetData>
    <row r="1" customFormat="false" ht="9" hidden="false" customHeight="true" outlineLevel="0" collapsed="false"/>
    <row r="2" customFormat="false" ht="22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P2" s="2" t="s">
        <v>1</v>
      </c>
      <c r="Q2" s="2"/>
      <c r="R2" s="2"/>
    </row>
    <row r="3" customFormat="false" ht="7.5" hidden="false" customHeight="true" outlineLevel="0" collapsed="false">
      <c r="B3" s="3"/>
      <c r="C3" s="3"/>
      <c r="D3" s="3"/>
      <c r="E3" s="3"/>
      <c r="F3" s="3"/>
      <c r="G3" s="3"/>
      <c r="I3" s="3"/>
      <c r="P3" s="2"/>
      <c r="Q3" s="2"/>
      <c r="R3" s="2"/>
    </row>
    <row r="4" customFormat="false" ht="12.75" hidden="false" customHeight="false" outlineLevel="0" collapsed="false">
      <c r="D4" s="4" t="s">
        <v>2</v>
      </c>
      <c r="E4" s="4" t="s">
        <v>3</v>
      </c>
      <c r="F4" s="4" t="s">
        <v>4</v>
      </c>
      <c r="G4" s="4" t="s">
        <v>5</v>
      </c>
      <c r="H4" s="4" t="s">
        <v>6</v>
      </c>
      <c r="P4" s="5" t="s">
        <v>7</v>
      </c>
      <c r="Q4" s="5" t="s">
        <v>8</v>
      </c>
      <c r="R4" s="4" t="s">
        <v>9</v>
      </c>
    </row>
    <row r="5" customFormat="false" ht="14.25" hidden="false" customHeight="false" outlineLevel="0" collapsed="false">
      <c r="D5" s="6" t="s">
        <v>10</v>
      </c>
      <c r="E5" s="6" t="s">
        <v>11</v>
      </c>
      <c r="F5" s="6" t="s">
        <v>11</v>
      </c>
      <c r="G5" s="6" t="s">
        <v>12</v>
      </c>
      <c r="H5" s="6" t="s">
        <v>13</v>
      </c>
      <c r="P5" s="6" t="s">
        <v>10</v>
      </c>
      <c r="Q5" s="6" t="s">
        <v>10</v>
      </c>
      <c r="R5" s="6" t="s">
        <v>14</v>
      </c>
    </row>
    <row r="6" customFormat="false" ht="12.75" hidden="false" customHeight="false" outlineLevel="0" collapsed="false">
      <c r="D6" s="7" t="n">
        <v>3</v>
      </c>
      <c r="E6" s="7" t="n">
        <v>100</v>
      </c>
      <c r="F6" s="7" t="n">
        <v>300</v>
      </c>
      <c r="G6" s="8" t="n">
        <v>2E-008</v>
      </c>
      <c r="H6" s="8" t="n">
        <v>210000000000</v>
      </c>
      <c r="P6" s="9" t="n">
        <f aca="false">F8/1000</f>
        <v>1.5</v>
      </c>
      <c r="Q6" s="10" t="n">
        <f aca="false">D6-P6</f>
        <v>1.5</v>
      </c>
      <c r="R6" s="11" t="n">
        <f aca="false">F6/D6</f>
        <v>100</v>
      </c>
    </row>
    <row r="8" customFormat="false" ht="12.75" hidden="false" customHeight="false" outlineLevel="0" collapsed="false">
      <c r="D8" s="12" t="s">
        <v>15</v>
      </c>
      <c r="E8" s="12"/>
      <c r="F8" s="13" t="n">
        <v>1500</v>
      </c>
      <c r="G8" s="0" t="s">
        <v>16</v>
      </c>
      <c r="H8" s="14" t="s">
        <v>17</v>
      </c>
      <c r="P8" s="15" t="s">
        <v>18</v>
      </c>
    </row>
    <row r="9" customFormat="false" ht="12.75" hidden="false" customHeight="false" outlineLevel="0" collapsed="false">
      <c r="H9" s="16" t="n">
        <f aca="false">R41</f>
        <v>0</v>
      </c>
    </row>
    <row r="10" customFormat="false" ht="12.75" hidden="false" customHeight="false" outlineLevel="0" collapsed="false">
      <c r="H10" s="16"/>
    </row>
    <row r="12" customFormat="false" ht="12.75" hidden="false" customHeight="false" outlineLevel="0" collapsed="false">
      <c r="M12" s="17" t="s">
        <v>19</v>
      </c>
      <c r="N12" s="17" t="s">
        <v>20</v>
      </c>
      <c r="O12" s="17" t="s">
        <v>21</v>
      </c>
      <c r="P12" s="17" t="s">
        <v>22</v>
      </c>
      <c r="Q12" s="17" t="s">
        <v>23</v>
      </c>
      <c r="R12" s="17" t="s">
        <v>23</v>
      </c>
    </row>
    <row r="13" customFormat="false" ht="12.75" hidden="false" customHeight="false" outlineLevel="0" collapsed="false">
      <c r="M13" s="17" t="s">
        <v>10</v>
      </c>
      <c r="N13" s="17" t="s">
        <v>24</v>
      </c>
      <c r="O13" s="17" t="s">
        <v>24</v>
      </c>
      <c r="P13" s="17" t="s">
        <v>24</v>
      </c>
      <c r="Q13" s="17" t="s">
        <v>25</v>
      </c>
      <c r="R13" s="17" t="s">
        <v>26</v>
      </c>
    </row>
    <row r="14" customFormat="false" ht="12.75" hidden="false" customHeight="false" outlineLevel="0" collapsed="false">
      <c r="M14" s="18" t="n">
        <v>0</v>
      </c>
      <c r="N14" s="18" t="n">
        <f aca="false">$F$6*$D$6^3/24/$H$6/$G$6*(M14^2/$D$6^2-2*M14^3/$D$6^3+M14^4/$D$6^4)</f>
        <v>0</v>
      </c>
      <c r="O14" s="19" t="n">
        <f aca="false">1/$H$6/$G$6*($E$6*$P$6*$Q$6^2/2/$D$6^2*M14^2-($E$6*$P$6*$Q$6^2/3/$D$6^3+$E$6*$Q$6^2/6/$D$6^2)*M14^3+(M14&gt;$P$6)*($E$6/6*(M14-$P$6)^3))</f>
        <v>0</v>
      </c>
      <c r="P14" s="19" t="n">
        <f aca="false">N14+O14</f>
        <v>0</v>
      </c>
      <c r="Q14" s="18" t="n">
        <f aca="false">1/$H$6/$G$6*($E$6*$P$6*$Q$6^2*M14/$D$6^2-($E$6*$P$6*$Q$6^2/$D$6^3+$E$6*$Q$6^2/2/$D$6^2)*M14^2+$E$6/2*(M14&gt;$P$6)*(M14-$P$6)^2+$R$6*(M14^3/6-$D$6*M14^2/4+$D$6^2*M14/12))</f>
        <v>0</v>
      </c>
      <c r="R14" s="18" t="n">
        <f aca="false">DEGREES(Q14)</f>
        <v>0</v>
      </c>
    </row>
    <row r="15" customFormat="false" ht="12.75" hidden="false" customHeight="false" outlineLevel="0" collapsed="false">
      <c r="L15" s="20"/>
      <c r="M15" s="21" t="n">
        <f aca="false">M14+$M$38/24</f>
        <v>0.125</v>
      </c>
      <c r="N15" s="21" t="n">
        <f aca="false">$F$6*$D$6^3/24/$H$6/$G$6*(M15^2/$D$6^2-2*M15^3/$D$6^3+M15^4/$D$6^4)</f>
        <v>0.000128125387524802</v>
      </c>
      <c r="O15" s="19" t="n">
        <f aca="false">1/$H$6/$G$6*($E$6*$P$6*$Q$6^2/2/$D$6^2*M15^2-($E$6*$P$6*$Q$6^2/3/$D$6^3+$E$6*$Q$6^2/6/$D$6^2)*M15^3+(M15&gt;$P$6)*($E$6/6*(M15-$P$6)^3))</f>
        <v>6.58792162698413E-005</v>
      </c>
      <c r="P15" s="22" t="n">
        <f aca="false">N15+O15</f>
        <v>0.000194004603794643</v>
      </c>
      <c r="Q15" s="18" t="n">
        <f aca="false">1/$H$6/$G$6*($E$6*$P$6*$Q$6^2*M15/$D$6^2-($E$6*$P$6*$Q$6^2/$D$6^3+$E$6*$Q$6^2/2/$D$6^2)*M15^2+$E$6/2*(M15&gt;$P$6)*(M15-$P$6)^2+$R$6*(M15^3/6-$D$6*M15^2/4+$D$6^2*M15/12))</f>
        <v>0.00298394097222222</v>
      </c>
      <c r="R15" s="21" t="n">
        <f aca="false">DEGREES(Q15)</f>
        <v>0.170967224024497</v>
      </c>
    </row>
    <row r="16" customFormat="false" ht="12.75" hidden="false" customHeight="false" outlineLevel="0" collapsed="false">
      <c r="L16" s="20"/>
      <c r="M16" s="21" t="n">
        <f aca="false">M15+$M$38/24</f>
        <v>0.25</v>
      </c>
      <c r="N16" s="21" t="n">
        <f aca="false">$F$6*$D$6^3/24/$H$6/$G$6*(M16^2/$D$6^2-2*M16^3/$D$6^3+M16^4/$D$6^4)</f>
        <v>0.000468905009920635</v>
      </c>
      <c r="O16" s="19" t="n">
        <f aca="false">1/$H$6/$G$6*($E$6*$P$6*$Q$6^2/2/$D$6^2*M16^2-($E$6*$P$6*$Q$6^2/3/$D$6^3+$E$6*$Q$6^2/6/$D$6^2)*M16^3+(M16&gt;$P$6)*($E$6/6*(M16-$P$6)^3))</f>
        <v>0.000248015873015873</v>
      </c>
      <c r="P16" s="22" t="n">
        <f aca="false">N16+O16</f>
        <v>0.000716920882936508</v>
      </c>
      <c r="Q16" s="18" t="n">
        <f aca="false">1/$H$6/$G$6*($E$6*$P$6*$Q$6^2*M16/$D$6^2-($E$6*$P$6*$Q$6^2/$D$6^3+$E$6*$Q$6^2/2/$D$6^2)*M16^2+$E$6/2*(M16&gt;$P$6)*(M16-$P$6)^2+$R$6*(M16^3/6-$D$6*M16^2/4+$D$6^2*M16/12))</f>
        <v>0.0052703373015873</v>
      </c>
      <c r="R16" s="21" t="n">
        <f aca="false">DEGREES(Q16)</f>
        <v>0.301968083991319</v>
      </c>
    </row>
    <row r="17" customFormat="false" ht="12.75" hidden="false" customHeight="false" outlineLevel="0" collapsed="false">
      <c r="L17" s="20"/>
      <c r="M17" s="21" t="n">
        <f aca="false">M16+$M$38/24</f>
        <v>0.375</v>
      </c>
      <c r="N17" s="21" t="n">
        <f aca="false">$F$6*$D$6^3/24/$H$6/$G$6*(M17^2/$D$6^2-2*M17^3/$D$6^3+M17^4/$D$6^4)</f>
        <v>0.0009613037109375</v>
      </c>
      <c r="O17" s="19" t="n">
        <f aca="false">1/$H$6/$G$6*($E$6*$P$6*$Q$6^2/2/$D$6^2*M17^2-($E$6*$P$6*$Q$6^2/3/$D$6^3+$E$6*$Q$6^2/6/$D$6^2)*M17^3+(M17&gt;$P$6)*($E$6/6*(M17-$P$6)^3))</f>
        <v>0.000523158482142857</v>
      </c>
      <c r="P17" s="22" t="n">
        <f aca="false">N17+O17</f>
        <v>0.00148446219308036</v>
      </c>
      <c r="Q17" s="18" t="n">
        <f aca="false">1/$H$6/$G$6*($E$6*$P$6*$Q$6^2*M17/$D$6^2-($E$6*$P$6*$Q$6^2/$D$6^3+$E$6*$Q$6^2/2/$D$6^2)*M17^2+$E$6/2*(M17&gt;$P$6)*(M17-$P$6)^2+$R$6*(M17^3/6-$D$6*M17^2/4+$D$6^2*M17/12))</f>
        <v>0.00690569196428571</v>
      </c>
      <c r="R17" s="21" t="n">
        <f aca="false">DEGREES(Q17)</f>
        <v>0.395667004170979</v>
      </c>
    </row>
    <row r="18" customFormat="false" ht="12.75" hidden="false" customHeight="false" outlineLevel="0" collapsed="false">
      <c r="L18" s="20"/>
      <c r="M18" s="21" t="n">
        <f aca="false">M17+$M$38/24</f>
        <v>0.5</v>
      </c>
      <c r="N18" s="21" t="n">
        <f aca="false">$F$6*$D$6^3/24/$H$6/$G$6*(M18^2/$D$6^2-2*M18^3/$D$6^3+M18^4/$D$6^4)</f>
        <v>0.00155009920634921</v>
      </c>
      <c r="O18" s="19" t="n">
        <f aca="false">1/$H$6/$G$6*($E$6*$P$6*$Q$6^2/2/$D$6^2*M18^2-($E$6*$P$6*$Q$6^2/3/$D$6^3+$E$6*$Q$6^2/6/$D$6^2)*M18^3+(M18&gt;$P$6)*($E$6/6*(M18-$P$6)^3))</f>
        <v>0.000868055555555555</v>
      </c>
      <c r="P18" s="22" t="n">
        <f aca="false">N18+O18</f>
        <v>0.00241815476190476</v>
      </c>
      <c r="Q18" s="18" t="n">
        <f aca="false">1/$H$6/$G$6*($E$6*$P$6*$Q$6^2*M18/$D$6^2-($E$6*$P$6*$Q$6^2/$D$6^3+$E$6*$Q$6^2/2/$D$6^2)*M18^2+$E$6/2*(M18&gt;$P$6)*(M18-$P$6)^2+$R$6*(M18^3/6-$D$6*M18^2/4+$D$6^2*M18/12))</f>
        <v>0.00793650793650794</v>
      </c>
      <c r="R18" s="21" t="n">
        <f aca="false">DEGREES(Q18)</f>
        <v>0.454728408833987</v>
      </c>
    </row>
    <row r="19" customFormat="false" ht="12.75" hidden="false" customHeight="false" outlineLevel="0" collapsed="false">
      <c r="L19" s="20"/>
      <c r="M19" s="21" t="n">
        <f aca="false">M18+$M$38/24</f>
        <v>0.625</v>
      </c>
      <c r="N19" s="21" t="n">
        <f aca="false">$F$6*$D$6^3/24/$H$6/$G$6*(M19^2/$D$6^2-2*M19^3/$D$6^3+M19^4/$D$6^4)</f>
        <v>0.00218588208395337</v>
      </c>
      <c r="O19" s="19" t="n">
        <f aca="false">1/$H$6/$G$6*($E$6*$P$6*$Q$6^2/2/$D$6^2*M19^2-($E$6*$P$6*$Q$6^2/3/$D$6^3+$E$6*$Q$6^2/6/$D$6^2)*M19^3+(M19&gt;$P$6)*($E$6/6*(M19-$P$6)^3))</f>
        <v>0.00125945560515873</v>
      </c>
      <c r="P19" s="22" t="n">
        <f aca="false">N19+O19</f>
        <v>0.0034453376891121</v>
      </c>
      <c r="Q19" s="18" t="n">
        <f aca="false">1/$H$6/$G$6*($E$6*$P$6*$Q$6^2*M19/$D$6^2-($E$6*$P$6*$Q$6^2/$D$6^3+$E$6*$Q$6^2/2/$D$6^2)*M19^2+$E$6/2*(M19&gt;$P$6)*(M19-$P$6)^2+$R$6*(M19^3/6-$D$6*M19^2/4+$D$6^2*M19/12))</f>
        <v>0.00840928819444444</v>
      </c>
      <c r="R19" s="21" t="n">
        <f aca="false">DEGREES(Q19)</f>
        <v>0.481816722250855</v>
      </c>
    </row>
    <row r="20" customFormat="false" ht="12.75" hidden="false" customHeight="false" outlineLevel="0" collapsed="false">
      <c r="L20" s="20"/>
      <c r="M20" s="21" t="n">
        <f aca="false">M19+$M$38/24</f>
        <v>0.75</v>
      </c>
      <c r="N20" s="21" t="n">
        <f aca="false">$F$6*$D$6^3/24/$H$6/$G$6*(M20^2/$D$6^2-2*M20^3/$D$6^3+M20^4/$D$6^4)</f>
        <v>0.00282505580357143</v>
      </c>
      <c r="O20" s="19" t="n">
        <f aca="false">1/$H$6/$G$6*($E$6*$P$6*$Q$6^2/2/$D$6^2*M20^2-($E$6*$P$6*$Q$6^2/3/$D$6^3+$E$6*$Q$6^2/6/$D$6^2)*M20^3+(M20&gt;$P$6)*($E$6/6*(M20-$P$6)^3))</f>
        <v>0.00167410714285714</v>
      </c>
      <c r="P20" s="22" t="n">
        <f aca="false">N20+O20</f>
        <v>0.00449916294642857</v>
      </c>
      <c r="Q20" s="18" t="n">
        <f aca="false">1/$H$6/$G$6*($E$6*$P$6*$Q$6^2*M20/$D$6^2-($E$6*$P$6*$Q$6^2/$D$6^3+$E$6*$Q$6^2/2/$D$6^2)*M20^2+$E$6/2*(M20&gt;$P$6)*(M20-$P$6)^2+$R$6*(M20^3/6-$D$6*M20^2/4+$D$6^2*M20/12))</f>
        <v>0.00837053571428571</v>
      </c>
      <c r="R20" s="21" t="n">
        <f aca="false">DEGREES(Q20)</f>
        <v>0.479596368692095</v>
      </c>
    </row>
    <row r="21" customFormat="false" ht="12.75" hidden="false" customHeight="false" outlineLevel="0" collapsed="false">
      <c r="L21" s="20"/>
      <c r="M21" s="21" t="n">
        <f aca="false">M20+$M$38/24</f>
        <v>0.875</v>
      </c>
      <c r="N21" s="21" t="n">
        <f aca="false">$F$6*$D$6^3/24/$H$6/$G$6*(M21^2/$D$6^2-2*M21^3/$D$6^3+M21^4/$D$6^4)</f>
        <v>0.00342983669704861</v>
      </c>
      <c r="O21" s="19" t="n">
        <f aca="false">1/$H$6/$G$6*($E$6*$P$6*$Q$6^2/2/$D$6^2*M21^2-($E$6*$P$6*$Q$6^2/3/$D$6^3+$E$6*$Q$6^2/6/$D$6^2)*M21^3+(M21&gt;$P$6)*($E$6/6*(M21-$P$6)^3))</f>
        <v>0.00208875868055556</v>
      </c>
      <c r="P21" s="22" t="n">
        <f aca="false">N21+O21</f>
        <v>0.00551859537760417</v>
      </c>
      <c r="Q21" s="18" t="n">
        <f aca="false">1/$H$6/$G$6*($E$6*$P$6*$Q$6^2*M21/$D$6^2-($E$6*$P$6*$Q$6^2/$D$6^3+$E$6*$Q$6^2/2/$D$6^2)*M21^2+$E$6/2*(M21&gt;$P$6)*(M21-$P$6)^2+$R$6*(M21^3/6-$D$6*M21^2/4+$D$6^2*M21/12))</f>
        <v>0.00786675347222222</v>
      </c>
      <c r="R21" s="21" t="n">
        <f aca="false">DEGREES(Q21)</f>
        <v>0.450731772428219</v>
      </c>
    </row>
    <row r="22" customFormat="false" ht="12.75" hidden="false" customHeight="false" outlineLevel="0" collapsed="false">
      <c r="L22" s="20"/>
      <c r="M22" s="21" t="n">
        <f aca="false">M21+$M$38/24</f>
        <v>1</v>
      </c>
      <c r="N22" s="21" t="n">
        <f aca="false">$F$6*$D$6^3/24/$H$6/$G$6*(M22^2/$D$6^2-2*M22^3/$D$6^3+M22^4/$D$6^4)</f>
        <v>0.00396825396825397</v>
      </c>
      <c r="O22" s="19" t="n">
        <f aca="false">1/$H$6/$G$6*($E$6*$P$6*$Q$6^2/2/$D$6^2*M22^2-($E$6*$P$6*$Q$6^2/3/$D$6^3+$E$6*$Q$6^2/6/$D$6^2)*M22^3+(M22&gt;$P$6)*($E$6/6*(M22-$P$6)^3))</f>
        <v>0.00248015873015873</v>
      </c>
      <c r="P22" s="22" t="n">
        <f aca="false">N22+O22</f>
        <v>0.0064484126984127</v>
      </c>
      <c r="Q22" s="18" t="n">
        <f aca="false">1/$H$6/$G$6*($E$6*$P$6*$Q$6^2*M22/$D$6^2-($E$6*$P$6*$Q$6^2/$D$6^3+$E$6*$Q$6^2/2/$D$6^2)*M22^2+$E$6/2*(M22&gt;$P$6)*(M22-$P$6)^2+$R$6*(M22^3/6-$D$6*M22^2/4+$D$6^2*M22/12))</f>
        <v>0.00694444444444444</v>
      </c>
      <c r="R22" s="21" t="n">
        <f aca="false">DEGREES(Q22)</f>
        <v>0.397887357729738</v>
      </c>
    </row>
    <row r="23" customFormat="false" ht="12.75" hidden="false" customHeight="false" outlineLevel="0" collapsed="false">
      <c r="L23" s="20"/>
      <c r="M23" s="21" t="n">
        <f aca="false">M22+$M$38/24</f>
        <v>1.125</v>
      </c>
      <c r="N23" s="21" t="n">
        <f aca="false">$F$6*$D$6^3/24/$H$6/$G$6*(M23^2/$D$6^2-2*M23^3/$D$6^3+M23^4/$D$6^4)</f>
        <v>0.00441414969308036</v>
      </c>
      <c r="O23" s="19" t="n">
        <f aca="false">1/$H$6/$G$6*($E$6*$P$6*$Q$6^2/2/$D$6^2*M23^2-($E$6*$P$6*$Q$6^2/3/$D$6^3+$E$6*$Q$6^2/6/$D$6^2)*M23^3+(M23&gt;$P$6)*($E$6/6*(M23-$P$6)^3))</f>
        <v>0.00282505580357143</v>
      </c>
      <c r="P23" s="22" t="n">
        <f aca="false">N23+O23</f>
        <v>0.00723920549665179</v>
      </c>
      <c r="Q23" s="18" t="n">
        <f aca="false">1/$H$6/$G$6*($E$6*$P$6*$Q$6^2*M23/$D$6^2-($E$6*$P$6*$Q$6^2/$D$6^3+$E$6*$Q$6^2/2/$D$6^2)*M23^2+$E$6/2*(M23&gt;$P$6)*(M23-$P$6)^2+$R$6*(M23^3/6-$D$6*M23^2/4+$D$6^2*M23/12))</f>
        <v>0.00565011160714286</v>
      </c>
      <c r="R23" s="21" t="n">
        <f aca="false">DEGREES(Q23)</f>
        <v>0.323727548867164</v>
      </c>
    </row>
    <row r="24" customFormat="false" ht="12.75" hidden="false" customHeight="false" outlineLevel="0" collapsed="false">
      <c r="L24" s="20"/>
      <c r="M24" s="21" t="n">
        <f aca="false">M23+$M$38/24</f>
        <v>1.25</v>
      </c>
      <c r="N24" s="21" t="n">
        <f aca="false">$F$6*$D$6^3/24/$H$6/$G$6*(M24^2/$D$6^2-2*M24^3/$D$6^3+M24^4/$D$6^4)</f>
        <v>0.00474717881944444</v>
      </c>
      <c r="O24" s="19" t="n">
        <f aca="false">1/$H$6/$G$6*($E$6*$P$6*$Q$6^2/2/$D$6^2*M24^2-($E$6*$P$6*$Q$6^2/3/$D$6^3+$E$6*$Q$6^2/6/$D$6^2)*M24^3+(M24&gt;$P$6)*($E$6/6*(M24-$P$6)^3))</f>
        <v>0.00310019841269841</v>
      </c>
      <c r="P24" s="22" t="n">
        <f aca="false">N24+O24</f>
        <v>0.00784737723214286</v>
      </c>
      <c r="Q24" s="18" t="n">
        <f aca="false">1/$H$6/$G$6*($E$6*$P$6*$Q$6^2*M24/$D$6^2-($E$6*$P$6*$Q$6^2/$D$6^3+$E$6*$Q$6^2/2/$D$6^2)*M24^2+$E$6/2*(M24&gt;$P$6)*(M24-$P$6)^2+$R$6*(M24^3/6-$D$6*M24^2/4+$D$6^2*M24/12))</f>
        <v>0.00403025793650793</v>
      </c>
      <c r="R24" s="21" t="n">
        <f aca="false">DEGREES(Q24)</f>
        <v>0.230916770111009</v>
      </c>
    </row>
    <row r="25" customFormat="false" ht="12.75" hidden="false" customHeight="false" outlineLevel="0" collapsed="false">
      <c r="L25" s="20"/>
      <c r="M25" s="21" t="n">
        <f aca="false">M24+$M$38/24</f>
        <v>1.375</v>
      </c>
      <c r="N25" s="21" t="n">
        <f aca="false">$F$6*$D$6^3/24/$H$6/$G$6*(M25^2/$D$6^2-2*M25^3/$D$6^3+M25^4/$D$6^4)</f>
        <v>0.00495280916728671</v>
      </c>
      <c r="O25" s="19" t="n">
        <f aca="false">1/$H$6/$G$6*($E$6*$P$6*$Q$6^2/2/$D$6^2*M25^2-($E$6*$P$6*$Q$6^2/3/$D$6^3+$E$6*$Q$6^2/6/$D$6^2)*M25^3+(M25&gt;$P$6)*($E$6/6*(M25-$P$6)^3))</f>
        <v>0.00328233506944444</v>
      </c>
      <c r="P25" s="22" t="n">
        <f aca="false">N25+O25</f>
        <v>0.00823514423673115</v>
      </c>
      <c r="Q25" s="18" t="n">
        <f aca="false">1/$H$6/$G$6*($E$6*$P$6*$Q$6^2*M25/$D$6^2-($E$6*$P$6*$Q$6^2/$D$6^3+$E$6*$Q$6^2/2/$D$6^2)*M25^2+$E$6/2*(M25&gt;$P$6)*(M25-$P$6)^2+$R$6*(M25^3/6-$D$6*M25^2/4+$D$6^2*M25/12))</f>
        <v>0.00213138640873016</v>
      </c>
      <c r="R25" s="21" t="n">
        <f aca="false">DEGREES(Q25)</f>
        <v>0.122119445731784</v>
      </c>
    </row>
    <row r="26" customFormat="false" ht="12" hidden="false" customHeight="true" outlineLevel="0" collapsed="false">
      <c r="L26" s="20"/>
      <c r="M26" s="21" t="n">
        <f aca="false">M25+$M$38/24</f>
        <v>1.5</v>
      </c>
      <c r="N26" s="21" t="n">
        <f aca="false">$F$6*$D$6^3/24/$H$6/$G$6*(M26^2/$D$6^2-2*M26^3/$D$6^3+M26^4/$D$6^4)</f>
        <v>0.00502232142857143</v>
      </c>
      <c r="O26" s="19" t="n">
        <f aca="false">1/$H$6/$G$6*($E$6*$P$6*$Q$6^2/2/$D$6^2*M26^2-($E$6*$P$6*$Q$6^2/3/$D$6^3+$E$6*$Q$6^2/6/$D$6^2)*M26^3+(M26&gt;$P$6)*($E$6/6*(M26-$P$6)^3))</f>
        <v>0.00334821428571428</v>
      </c>
      <c r="P26" s="22" t="n">
        <f aca="false">N26+O26</f>
        <v>0.00837053571428571</v>
      </c>
      <c r="Q26" s="18" t="n">
        <f aca="false">1/$H$6/$G$6*($E$6*$P$6*$Q$6^2*M26/$D$6^2-($E$6*$P$6*$Q$6^2/$D$6^3+$E$6*$Q$6^2/2/$D$6^2)*M26^2+$E$6/2*(M26&gt;$P$6)*(M26-$P$6)^2+$R$6*(M26^3/6-$D$6*M26^2/4+$D$6^2*M26/12))</f>
        <v>0</v>
      </c>
      <c r="R26" s="21" t="n">
        <f aca="false">DEGREES(Q26)</f>
        <v>0</v>
      </c>
    </row>
    <row r="27" customFormat="false" ht="12.75" hidden="false" customHeight="false" outlineLevel="0" collapsed="false">
      <c r="L27" s="20"/>
      <c r="M27" s="21" t="n">
        <f aca="false">M26+$M$38/24</f>
        <v>1.625</v>
      </c>
      <c r="N27" s="21" t="n">
        <f aca="false">$F$6*$D$6^3/24/$H$6/$G$6*(M27^2/$D$6^2-2*M27^3/$D$6^3+M27^4/$D$6^4)</f>
        <v>0.00495280916728671</v>
      </c>
      <c r="O27" s="19" t="n">
        <f aca="false">1/$H$6/$G$6*($E$6*$P$6*$Q$6^2/2/$D$6^2*M27^2-($E$6*$P$6*$Q$6^2/3/$D$6^3+$E$6*$Q$6^2/6/$D$6^2)*M27^3+(M27&gt;$P$6)*($E$6/6*(M27-$P$6)^3))</f>
        <v>0.00328233506944444</v>
      </c>
      <c r="P27" s="22" t="n">
        <f aca="false">N27+O27</f>
        <v>0.00823514423673115</v>
      </c>
      <c r="Q27" s="18" t="n">
        <f aca="false">1/$H$6/$G$6*($E$6*$P$6*$Q$6^2*M27/$D$6^2-($E$6*$P$6*$Q$6^2/$D$6^3+$E$6*$Q$6^2/2/$D$6^2)*M27^2+$E$6/2*(M27&gt;$P$6)*(M27-$P$6)^2+$R$6*(M27^3/6-$D$6*M27^2/4+$D$6^2*M27/12))</f>
        <v>-0.00213138640873016</v>
      </c>
      <c r="R27" s="21" t="n">
        <f aca="false">DEGREES(Q27)</f>
        <v>-0.122119445731783</v>
      </c>
    </row>
    <row r="28" customFormat="false" ht="12.75" hidden="false" customHeight="false" outlineLevel="0" collapsed="false">
      <c r="L28" s="20"/>
      <c r="M28" s="21" t="n">
        <f aca="false">M27+$M$38/24</f>
        <v>1.75</v>
      </c>
      <c r="N28" s="21" t="n">
        <f aca="false">$F$6*$D$6^3/24/$H$6/$G$6*(M28^2/$D$6^2-2*M28^3/$D$6^3+M28^4/$D$6^4)</f>
        <v>0.00474717881944444</v>
      </c>
      <c r="O28" s="19" t="n">
        <f aca="false">1/$H$6/$G$6*($E$6*$P$6*$Q$6^2/2/$D$6^2*M28^2-($E$6*$P$6*$Q$6^2/3/$D$6^3+$E$6*$Q$6^2/6/$D$6^2)*M28^3+(M28&gt;$P$6)*($E$6/6*(M28-$P$6)^3))</f>
        <v>0.00310019841269841</v>
      </c>
      <c r="P28" s="22" t="n">
        <f aca="false">N28+O28</f>
        <v>0.00784737723214286</v>
      </c>
      <c r="Q28" s="18" t="n">
        <f aca="false">1/$H$6/$G$6*($E$6*$P$6*$Q$6^2*M28/$D$6^2-($E$6*$P$6*$Q$6^2/$D$6^3+$E$6*$Q$6^2/2/$D$6^2)*M28^2+$E$6/2*(M28&gt;$P$6)*(M28-$P$6)^2+$R$6*(M28^3/6-$D$6*M28^2/4+$D$6^2*M28/12))</f>
        <v>-0.00403025793650794</v>
      </c>
      <c r="R28" s="21" t="n">
        <f aca="false">DEGREES(Q28)</f>
        <v>-0.230916770111009</v>
      </c>
    </row>
    <row r="29" customFormat="false" ht="12.75" hidden="false" customHeight="false" outlineLevel="0" collapsed="false">
      <c r="L29" s="20"/>
      <c r="M29" s="21" t="n">
        <f aca="false">M28+$M$38/24</f>
        <v>1.875</v>
      </c>
      <c r="N29" s="21" t="n">
        <f aca="false">$F$6*$D$6^3/24/$H$6/$G$6*(M29^2/$D$6^2-2*M29^3/$D$6^3+M29^4/$D$6^4)</f>
        <v>0.00441414969308036</v>
      </c>
      <c r="O29" s="19" t="n">
        <f aca="false">1/$H$6/$G$6*($E$6*$P$6*$Q$6^2/2/$D$6^2*M29^2-($E$6*$P$6*$Q$6^2/3/$D$6^3+$E$6*$Q$6^2/6/$D$6^2)*M29^3+(M29&gt;$P$6)*($E$6/6*(M29-$P$6)^3))</f>
        <v>0.00282505580357143</v>
      </c>
      <c r="P29" s="22" t="n">
        <f aca="false">N29+O29</f>
        <v>0.00723920549665178</v>
      </c>
      <c r="Q29" s="18" t="n">
        <f aca="false">1/$H$6/$G$6*($E$6*$P$6*$Q$6^2*M29/$D$6^2-($E$6*$P$6*$Q$6^2/$D$6^3+$E$6*$Q$6^2/2/$D$6^2)*M29^2+$E$6/2*(M29&gt;$P$6)*(M29-$P$6)^2+$R$6*(M29^3/6-$D$6*M29^2/4+$D$6^2*M29/12))</f>
        <v>-0.00565011160714286</v>
      </c>
      <c r="R29" s="21" t="n">
        <f aca="false">DEGREES(Q29)</f>
        <v>-0.323727548867164</v>
      </c>
    </row>
    <row r="30" customFormat="false" ht="12.75" hidden="false" customHeight="false" outlineLevel="0" collapsed="false">
      <c r="L30" s="20"/>
      <c r="M30" s="21" t="n">
        <f aca="false">M29+$M$38/24</f>
        <v>2</v>
      </c>
      <c r="N30" s="21" t="n">
        <f aca="false">$F$6*$D$6^3/24/$H$6/$G$6*(M30^2/$D$6^2-2*M30^3/$D$6^3+M30^4/$D$6^4)</f>
        <v>0.00396825396825397</v>
      </c>
      <c r="O30" s="19" t="n">
        <f aca="false">1/$H$6/$G$6*($E$6*$P$6*$Q$6^2/2/$D$6^2*M30^2-($E$6*$P$6*$Q$6^2/3/$D$6^3+$E$6*$Q$6^2/6/$D$6^2)*M30^3+(M30&gt;$P$6)*($E$6/6*(M30-$P$6)^3))</f>
        <v>0.00248015873015873</v>
      </c>
      <c r="P30" s="22" t="n">
        <f aca="false">N30+O30</f>
        <v>0.0064484126984127</v>
      </c>
      <c r="Q30" s="18" t="n">
        <f aca="false">1/$H$6/$G$6*($E$6*$P$6*$Q$6^2*M30/$D$6^2-($E$6*$P$6*$Q$6^2/$D$6^3+$E$6*$Q$6^2/2/$D$6^2)*M30^2+$E$6/2*(M30&gt;$P$6)*(M30-$P$6)^2+$R$6*(M30^3/6-$D$6*M30^2/4+$D$6^2*M30/12))</f>
        <v>-0.00694444444444445</v>
      </c>
      <c r="R30" s="21" t="n">
        <f aca="false">DEGREES(Q30)</f>
        <v>-0.397887357729739</v>
      </c>
    </row>
    <row r="31" customFormat="false" ht="12.75" hidden="false" customHeight="false" outlineLevel="0" collapsed="false">
      <c r="L31" s="20"/>
      <c r="M31" s="21" t="n">
        <f aca="false">M30+$M$38/24</f>
        <v>2.125</v>
      </c>
      <c r="N31" s="21" t="n">
        <f aca="false">$F$6*$D$6^3/24/$H$6/$G$6*(M31^2/$D$6^2-2*M31^3/$D$6^3+M31^4/$D$6^4)</f>
        <v>0.00342983669704862</v>
      </c>
      <c r="O31" s="19" t="n">
        <f aca="false">1/$H$6/$G$6*($E$6*$P$6*$Q$6^2/2/$D$6^2*M31^2-($E$6*$P$6*$Q$6^2/3/$D$6^3+$E$6*$Q$6^2/6/$D$6^2)*M31^3+(M31&gt;$P$6)*($E$6/6*(M31-$P$6)^3))</f>
        <v>0.00208875868055555</v>
      </c>
      <c r="P31" s="22" t="n">
        <f aca="false">N31+O31</f>
        <v>0.00551859537760417</v>
      </c>
      <c r="Q31" s="18" t="n">
        <f aca="false">1/$H$6/$G$6*($E$6*$P$6*$Q$6^2*M31/$D$6^2-($E$6*$P$6*$Q$6^2/$D$6^3+$E$6*$Q$6^2/2/$D$6^2)*M31^2+$E$6/2*(M31&gt;$P$6)*(M31-$P$6)^2+$R$6*(M31^3/6-$D$6*M31^2/4+$D$6^2*M31/12))</f>
        <v>-0.00786675347222222</v>
      </c>
      <c r="R31" s="21" t="n">
        <f aca="false">DEGREES(Q31)</f>
        <v>-0.450731772428219</v>
      </c>
    </row>
    <row r="32" customFormat="false" ht="12.75" hidden="false" customHeight="false" outlineLevel="0" collapsed="false">
      <c r="L32" s="20"/>
      <c r="M32" s="21" t="n">
        <f aca="false">M31+$M$38/24</f>
        <v>2.25</v>
      </c>
      <c r="N32" s="21" t="n">
        <f aca="false">$F$6*$D$6^3/24/$H$6/$G$6*(M32^2/$D$6^2-2*M32^3/$D$6^3+M32^4/$D$6^4)</f>
        <v>0.00282505580357143</v>
      </c>
      <c r="O32" s="19" t="n">
        <f aca="false">1/$H$6/$G$6*($E$6*$P$6*$Q$6^2/2/$D$6^2*M32^2-($E$6*$P$6*$Q$6^2/3/$D$6^3+$E$6*$Q$6^2/6/$D$6^2)*M32^3+(M32&gt;$P$6)*($E$6/6*(M32-$P$6)^3))</f>
        <v>0.00167410714285714</v>
      </c>
      <c r="P32" s="22" t="n">
        <f aca="false">N32+O32</f>
        <v>0.00449916294642857</v>
      </c>
      <c r="Q32" s="18" t="n">
        <f aca="false">1/$H$6/$G$6*($E$6*$P$6*$Q$6^2*M32/$D$6^2-($E$6*$P$6*$Q$6^2/$D$6^3+$E$6*$Q$6^2/2/$D$6^2)*M32^2+$E$6/2*(M32&gt;$P$6)*(M32-$P$6)^2+$R$6*(M32^3/6-$D$6*M32^2/4+$D$6^2*M32/12))</f>
        <v>-0.00837053571428571</v>
      </c>
      <c r="R32" s="21" t="n">
        <f aca="false">DEGREES(Q32)</f>
        <v>-0.479596368692095</v>
      </c>
    </row>
    <row r="33" customFormat="false" ht="12.75" hidden="false" customHeight="false" outlineLevel="0" collapsed="false">
      <c r="L33" s="20"/>
      <c r="M33" s="21" t="n">
        <f aca="false">M32+$M$38/24</f>
        <v>2.375</v>
      </c>
      <c r="N33" s="21" t="n">
        <f aca="false">$F$6*$D$6^3/24/$H$6/$G$6*(M33^2/$D$6^2-2*M33^3/$D$6^3+M33^4/$D$6^4)</f>
        <v>0.00218588208395338</v>
      </c>
      <c r="O33" s="19" t="n">
        <f aca="false">1/$H$6/$G$6*($E$6*$P$6*$Q$6^2/2/$D$6^2*M33^2-($E$6*$P$6*$Q$6^2/3/$D$6^3+$E$6*$Q$6^2/6/$D$6^2)*M33^3+(M33&gt;$P$6)*($E$6/6*(M33-$P$6)^3))</f>
        <v>0.00125945560515873</v>
      </c>
      <c r="P33" s="22" t="n">
        <f aca="false">N33+O33</f>
        <v>0.0034453376891121</v>
      </c>
      <c r="Q33" s="18" t="n">
        <f aca="false">1/$H$6/$G$6*($E$6*$P$6*$Q$6^2*M33/$D$6^2-($E$6*$P$6*$Q$6^2/$D$6^3+$E$6*$Q$6^2/2/$D$6^2)*M33^2+$E$6/2*(M33&gt;$P$6)*(M33-$P$6)^2+$R$6*(M33^3/6-$D$6*M33^2/4+$D$6^2*M33/12))</f>
        <v>-0.00840928819444444</v>
      </c>
      <c r="R33" s="21" t="n">
        <f aca="false">DEGREES(Q33)</f>
        <v>-0.481816722250855</v>
      </c>
    </row>
    <row r="34" customFormat="false" ht="12.75" hidden="false" customHeight="false" outlineLevel="0" collapsed="false">
      <c r="L34" s="20"/>
      <c r="M34" s="21" t="n">
        <f aca="false">M33+$M$38/24</f>
        <v>2.5</v>
      </c>
      <c r="N34" s="21" t="n">
        <f aca="false">$F$6*$D$6^3/24/$H$6/$G$6*(M34^2/$D$6^2-2*M34^3/$D$6^3+M34^4/$D$6^4)</f>
        <v>0.0015500992063492</v>
      </c>
      <c r="O34" s="19" t="n">
        <f aca="false">1/$H$6/$G$6*($E$6*$P$6*$Q$6^2/2/$D$6^2*M34^2-($E$6*$P$6*$Q$6^2/3/$D$6^3+$E$6*$Q$6^2/6/$D$6^2)*M34^3+(M34&gt;$P$6)*($E$6/6*(M34-$P$6)^3))</f>
        <v>0.000868055555555553</v>
      </c>
      <c r="P34" s="22" t="n">
        <f aca="false">N34+O34</f>
        <v>0.00241815476190475</v>
      </c>
      <c r="Q34" s="18" t="n">
        <f aca="false">1/$H$6/$G$6*($E$6*$P$6*$Q$6^2*M34/$D$6^2-($E$6*$P$6*$Q$6^2/$D$6^3+$E$6*$Q$6^2/2/$D$6^2)*M34^2+$E$6/2*(M34&gt;$P$6)*(M34-$P$6)^2+$R$6*(M34^3/6-$D$6*M34^2/4+$D$6^2*M34/12))</f>
        <v>-0.00793650793650794</v>
      </c>
      <c r="R34" s="21" t="n">
        <f aca="false">DEGREES(Q34)</f>
        <v>-0.454728408833987</v>
      </c>
    </row>
    <row r="35" customFormat="false" ht="12.75" hidden="false" customHeight="false" outlineLevel="0" collapsed="false">
      <c r="L35" s="20"/>
      <c r="M35" s="21" t="n">
        <f aca="false">M34+$M$38/24</f>
        <v>2.625</v>
      </c>
      <c r="N35" s="21" t="n">
        <f aca="false">$F$6*$D$6^3/24/$H$6/$G$6*(M35^2/$D$6^2-2*M35^3/$D$6^3+M35^4/$D$6^4)</f>
        <v>0.0009613037109375</v>
      </c>
      <c r="O35" s="19" t="n">
        <f aca="false">1/$H$6/$G$6*($E$6*$P$6*$Q$6^2/2/$D$6^2*M35^2-($E$6*$P$6*$Q$6^2/3/$D$6^3+$E$6*$Q$6^2/6/$D$6^2)*M35^3+(M35&gt;$P$6)*($E$6/6*(M35-$P$6)^3))</f>
        <v>0.000523158482142857</v>
      </c>
      <c r="P35" s="22" t="n">
        <f aca="false">N35+O35</f>
        <v>0.00148446219308036</v>
      </c>
      <c r="Q35" s="18" t="n">
        <f aca="false">1/$H$6/$G$6*($E$6*$P$6*$Q$6^2*M35/$D$6^2-($E$6*$P$6*$Q$6^2/$D$6^3+$E$6*$Q$6^2/2/$D$6^2)*M35^2+$E$6/2*(M35&gt;$P$6)*(M35-$P$6)^2+$R$6*(M35^3/6-$D$6*M35^2/4+$D$6^2*M35/12))</f>
        <v>-0.00690569196428571</v>
      </c>
      <c r="R35" s="21" t="n">
        <f aca="false">DEGREES(Q35)</f>
        <v>-0.395667004170979</v>
      </c>
    </row>
    <row r="36" customFormat="false" ht="12.75" hidden="false" customHeight="false" outlineLevel="0" collapsed="false">
      <c r="L36" s="20"/>
      <c r="M36" s="21" t="n">
        <f aca="false">M35+$M$38/24</f>
        <v>2.75</v>
      </c>
      <c r="N36" s="21" t="n">
        <f aca="false">$F$6*$D$6^3/24/$H$6/$G$6*(M36^2/$D$6^2-2*M36^3/$D$6^3+M36^4/$D$6^4)</f>
        <v>0.000468905009920633</v>
      </c>
      <c r="O36" s="19" t="n">
        <f aca="false">1/$H$6/$G$6*($E$6*$P$6*$Q$6^2/2/$D$6^2*M36^2-($E$6*$P$6*$Q$6^2/3/$D$6^3+$E$6*$Q$6^2/6/$D$6^2)*M36^3+(M36&gt;$P$6)*($E$6/6*(M36-$P$6)^3))</f>
        <v>0.000248015873015869</v>
      </c>
      <c r="P36" s="22" t="n">
        <f aca="false">N36+O36</f>
        <v>0.000716920882936503</v>
      </c>
      <c r="Q36" s="18" t="n">
        <f aca="false">1/$H$6/$G$6*($E$6*$P$6*$Q$6^2*M36/$D$6^2-($E$6*$P$6*$Q$6^2/$D$6^3+$E$6*$Q$6^2/2/$D$6^2)*M36^2+$E$6/2*(M36&gt;$P$6)*(M36-$P$6)^2+$R$6*(M36^3/6-$D$6*M36^2/4+$D$6^2*M36/12))</f>
        <v>-0.0052703373015873</v>
      </c>
      <c r="R36" s="21" t="n">
        <f aca="false">DEGREES(Q36)</f>
        <v>-0.301968083991319</v>
      </c>
    </row>
    <row r="37" customFormat="false" ht="12.75" hidden="false" customHeight="false" outlineLevel="0" collapsed="false">
      <c r="L37" s="20"/>
      <c r="M37" s="21" t="n">
        <f aca="false">M36+$M$38/24</f>
        <v>2.875</v>
      </c>
      <c r="N37" s="21" t="n">
        <f aca="false">$F$6*$D$6^3/24/$H$6/$G$6*(M37^2/$D$6^2-2*M37^3/$D$6^3+M37^4/$D$6^4)</f>
        <v>0.000128125387524808</v>
      </c>
      <c r="O37" s="19" t="n">
        <f aca="false">1/$H$6/$G$6*($E$6*$P$6*$Q$6^2/2/$D$6^2*M37^2-($E$6*$P$6*$Q$6^2/3/$D$6^3+$E$6*$Q$6^2/6/$D$6^2)*M37^3+(M37&gt;$P$6)*($E$6/6*(M37-$P$6)^3))</f>
        <v>6.58792162698401E-005</v>
      </c>
      <c r="P37" s="22" t="n">
        <f aca="false">N37+O37</f>
        <v>0.000194004603794648</v>
      </c>
      <c r="Q37" s="18" t="n">
        <f aca="false">1/$H$6/$G$6*($E$6*$P$6*$Q$6^2*M37/$D$6^2-($E$6*$P$6*$Q$6^2/$D$6^3+$E$6*$Q$6^2/2/$D$6^2)*M37^2+$E$6/2*(M37&gt;$P$6)*(M37-$P$6)^2+$R$6*(M37^3/6-$D$6*M37^2/4+$D$6^2*M37/12))</f>
        <v>-0.00298394097222223</v>
      </c>
      <c r="R37" s="21" t="n">
        <f aca="false">DEGREES(Q37)</f>
        <v>-0.170967224024497</v>
      </c>
    </row>
    <row r="38" customFormat="false" ht="12.75" hidden="false" customHeight="false" outlineLevel="0" collapsed="false">
      <c r="L38" s="20"/>
      <c r="M38" s="23" t="n">
        <f aca="false">D6</f>
        <v>3</v>
      </c>
      <c r="N38" s="24" t="n">
        <f aca="false">$F$6*$D$6^3/24/$H$6/$G$6*(M38^2/$D$6^2-2*M38^3/$D$6^3+M38^4/$D$6^4)</f>
        <v>0</v>
      </c>
      <c r="O38" s="25" t="n">
        <f aca="false">1/$H$6/$G$6*($E$6*$P$6*$Q$6^2/2/$D$6^2*M38^2-($E$6*$P$6*$Q$6^2/3/$D$6^3+$E$6*$Q$6^2/6/$D$6^2)*M38^3+(M38&gt;$P$6)*($E$6/6*(M38-$P$6)^3))</f>
        <v>0</v>
      </c>
      <c r="P38" s="26" t="n">
        <f aca="false">N38+O38</f>
        <v>0</v>
      </c>
      <c r="Q38" s="27" t="n">
        <f aca="false">1/$H$6/$G$6*($E$6*$P$6*$Q$6^2*M38/$D$6^2-($E$6*$P$6*$Q$6^2/$D$6^3+$E$6*$Q$6^2/2/$D$6^2)*M38^2+$E$6/2*(M38&gt;$P$6)*(M38-$P$6)^2+$R$6*(M38^3/6-$D$6*M38^2/4+$D$6^2*M38/12))</f>
        <v>0</v>
      </c>
      <c r="R38" s="24" t="n">
        <f aca="false">DEGREES(Q38)</f>
        <v>0</v>
      </c>
    </row>
    <row r="39" customFormat="false" ht="12.75" hidden="false" customHeight="false" outlineLevel="0" collapsed="false">
      <c r="L39" s="20"/>
    </row>
    <row r="41" customFormat="false" ht="12.75" hidden="false" customHeight="false" outlineLevel="0" collapsed="false">
      <c r="K41" s="17" t="s">
        <v>27</v>
      </c>
      <c r="L41" s="17"/>
      <c r="M41" s="28" t="n">
        <f aca="false">P6</f>
        <v>1.5</v>
      </c>
      <c r="N41" s="27" t="n">
        <f aca="false">$F$6*$D$6^3/24/$H$6/$G$6*(M41^2/$D$6^2-2*M41^3/$D$6^3+M41^4/$D$6^4)</f>
        <v>0.00502232142857143</v>
      </c>
      <c r="O41" s="25" t="n">
        <f aca="false">1/$H$6/$G$6*($E$6*$P$6*$Q$6^2/2/$D$6^2*M41^2-($E$6*$P$6*$Q$6^2/3/$D$6^3+$E$6*$Q$6^2/6/$D$6^2)*M41^3+(M41&gt;$P$6)*($E$6/6*(M41-$P$6)^3))</f>
        <v>0.00334821428571428</v>
      </c>
      <c r="P41" s="25" t="n">
        <f aca="false">N41+O41</f>
        <v>0.00837053571428571</v>
      </c>
      <c r="Q41" s="27" t="n">
        <f aca="false">1/$H$6/$G$6*($E$6*$P$6*$Q$6^2*M41/$D$6^2-($E$6*$P$6*$Q$6^2/$D$6^3+$E$6*$Q$6^2/2/$D$6^2)*M41^2+$E$6/2*(M41&gt;$P$6)*(M41-$P$6)^2+$R$6*(M41^3/6-$D$6*M41^2/4+$D$6^2*M41/12))</f>
        <v>0</v>
      </c>
      <c r="R41" s="29" t="n">
        <f aca="false">DEGREES(Q41)</f>
        <v>0</v>
      </c>
    </row>
    <row r="43" customFormat="false" ht="12.75" hidden="false" customHeight="false" outlineLevel="0" collapsed="false">
      <c r="N43" s="17" t="s">
        <v>19</v>
      </c>
      <c r="O43" s="17" t="s">
        <v>28</v>
      </c>
    </row>
    <row r="44" customFormat="false" ht="12.75" hidden="false" customHeight="true" outlineLevel="0" collapsed="false">
      <c r="D44" s="30"/>
      <c r="E44" s="30"/>
      <c r="F44" s="30"/>
      <c r="L44" s="31" t="s">
        <v>29</v>
      </c>
      <c r="M44" s="17" t="n">
        <v>1</v>
      </c>
      <c r="N44" s="17" t="n">
        <f aca="false">M41</f>
        <v>1.5</v>
      </c>
      <c r="O44" s="17" t="n">
        <v>0</v>
      </c>
    </row>
    <row r="45" customFormat="false" ht="12.75" hidden="false" customHeight="false" outlineLevel="0" collapsed="false">
      <c r="D45" s="30"/>
      <c r="E45" s="30"/>
      <c r="F45" s="30"/>
      <c r="L45" s="31"/>
      <c r="M45" s="17" t="n">
        <v>2</v>
      </c>
      <c r="N45" s="17" t="n">
        <f aca="false">M41</f>
        <v>1.5</v>
      </c>
      <c r="O45" s="32" t="n">
        <f aca="false">MAX(P14:P38)*1.1</f>
        <v>0.00920758928571429</v>
      </c>
    </row>
  </sheetData>
  <mergeCells count="6">
    <mergeCell ref="B2:I2"/>
    <mergeCell ref="P2:R3"/>
    <mergeCell ref="D8:E8"/>
    <mergeCell ref="H9:H10"/>
    <mergeCell ref="K41:L41"/>
    <mergeCell ref="L44:L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5:40:51Z</dcterms:created>
  <dc:creator>proprietaire</dc:creator>
  <dc:description/>
  <dc:language>en-US</dc:language>
  <cp:lastModifiedBy>proprietaire</cp:lastModifiedBy>
  <dcterms:modified xsi:type="dcterms:W3CDTF">2009-04-30T18:45:00Z</dcterms:modified>
  <cp:revision>0</cp:revision>
  <dc:subject/>
  <dc:title/>
</cp:coreProperties>
</file>