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quis" sheetId="1" state="visible" r:id="rId2"/>
    <sheet name="Calculs manuels" sheetId="2" state="visible" r:id="rId3"/>
    <sheet name="Vérifications" sheetId="3" state="visible" r:id="rId4"/>
  </sheets>
  <definedNames>
    <definedName function="false" hidden="false" name="alpha" vbProcedure="false">Vérifications!$C$13:$C$31</definedName>
    <definedName function="false" hidden="false" name="g" vbProcedure="false">Vérifications!$H$6</definedName>
    <definedName function="false" hidden="false" name="m" vbProcedure="false">Vérifications!$G$6</definedName>
    <definedName function="false" hidden="false" name="Mt" vbProcedure="false">Vérifications!$G$5</definedName>
    <definedName function="false" hidden="false" name="OA" vbProcedure="false">Vérifications!$C$5</definedName>
    <definedName function="false" hidden="false" name="OB" vbProcedure="false">Vérifications!$C$6</definedName>
    <definedName function="false" hidden="false" name="T" vbProcedure="false">#REF!</definedName>
    <definedName function="false" hidden="false" name="theta" vbProcedure="false">Vérifications!$E$13:$E$31</definedName>
    <definedName function="false" hidden="false" name="V" vbProcedure="false">Vérifications!$I$6</definedName>
    <definedName function="false" hidden="false" name="Xgo" vbProcedure="false">Vérifications!$E$5</definedName>
    <definedName function="false" hidden="false" name="Ygo" vbProcedure="false">Vérifications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Si le triangle n'est pas homogène, mettre les coordonnées du CdG au lieu des formules</t>
  </si>
  <si>
    <t xml:space="preserve">- Rotation du triangle autour de O</t>
  </si>
  <si>
    <t xml:space="preserve">Moment d'accélération du triangle par action du point P sur l'hypoténuse :</t>
  </si>
  <si>
    <t xml:space="preserve">- Accélération du point P due à son poid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OP Λ F</t>
    </r>
  </si>
  <si>
    <t xml:space="preserve">Moment d'accélération du triangle par action de son poids :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OG Λ F</t>
    </r>
    <r>
      <rPr>
        <vertAlign val="subscript"/>
        <sz val="10"/>
        <rFont val="Arial"/>
        <family val="2"/>
      </rPr>
      <t xml:space="preserve">2</t>
    </r>
  </si>
  <si>
    <t xml:space="preserve">Moment d'accélération du triangle dû a son inertie :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- I.</t>
    </r>
    <r>
      <rPr>
        <sz val="10"/>
        <rFont val="Arial"/>
        <family val="2"/>
      </rPr>
      <t xml:space="preserve">θ</t>
    </r>
  </si>
  <si>
    <t xml:space="preserve">Côtés triangle</t>
  </si>
  <si>
    <t xml:space="preserve">CdG triangle au repos</t>
  </si>
  <si>
    <t xml:space="preserve">Masses (kg)</t>
  </si>
  <si>
    <t xml:space="preserve">Acc. pesant.</t>
  </si>
  <si>
    <t xml:space="preserve">Angle triangle</t>
  </si>
  <si>
    <t xml:space="preserve">OA (m)</t>
  </si>
  <si>
    <t xml:space="preserve">Xgo (m)</t>
  </si>
  <si>
    <t xml:space="preserve">Mt (triangle )</t>
  </si>
  <si>
    <t xml:space="preserve">g</t>
  </si>
  <si>
    <t xml:space="preserve">V (rad)</t>
  </si>
  <si>
    <t xml:space="preserve">V ( ° )</t>
  </si>
  <si>
    <t xml:space="preserve">OB (m)</t>
  </si>
  <si>
    <t xml:space="preserve">Ygo (m)</t>
  </si>
  <si>
    <t xml:space="preserve">m (P)</t>
  </si>
  <si>
    <t xml:space="preserve">Essai avec point à y = 1m</t>
  </si>
  <si>
    <t xml:space="preserve">Moments positifs sens trigo.</t>
  </si>
  <si>
    <t xml:space="preserve">Moment Ma 
sur triangle</t>
  </si>
  <si>
    <t xml:space="preserve">Moment Mb du
poids du triangle</t>
  </si>
  <si>
    <r>
      <rPr>
        <sz val="10"/>
        <rFont val="Arial"/>
        <family val="0"/>
      </rPr>
      <t xml:space="preserve">Vérification fonction x = f(y,</t>
    </r>
    <r>
      <rPr>
        <sz val="10"/>
        <rFont val="Arial"/>
        <family val="2"/>
      </rPr>
      <t xml:space="preserve">θ</t>
    </r>
    <r>
      <rPr>
        <sz val="10"/>
        <rFont val="Arial"/>
        <family val="0"/>
      </rPr>
      <t xml:space="preserve">)        x = (y.cosθ - OA.sinV) / sinθ</t>
    </r>
  </si>
  <si>
    <t xml:space="preserve">Rotation α</t>
  </si>
  <si>
    <r>
      <rPr>
        <sz val="10"/>
        <rFont val="Arial"/>
        <family val="0"/>
      </rPr>
      <t xml:space="preserve">Angle </t>
    </r>
    <r>
      <rPr>
        <sz val="10"/>
        <rFont val="Arial"/>
        <family val="2"/>
      </rPr>
      <t xml:space="preserve">θ</t>
    </r>
  </si>
  <si>
    <t xml:space="preserve">CdG triangle</t>
  </si>
  <si>
    <t xml:space="preserve">Force d'accél. de P</t>
  </si>
  <si>
    <t xml:space="preserve">y (m)</t>
  </si>
  <si>
    <t xml:space="preserve"> ( ° )</t>
  </si>
  <si>
    <t xml:space="preserve">(rad)</t>
  </si>
  <si>
    <t xml:space="preserve">Xg (m)</t>
  </si>
  <si>
    <t xml:space="preserve">Yg (m)</t>
  </si>
  <si>
    <t xml:space="preserve">en x (N)</t>
  </si>
  <si>
    <t xml:space="preserve">en y (N)</t>
  </si>
  <si>
    <t xml:space="preserve">(N.m)</t>
  </si>
  <si>
    <t xml:space="preserve">θ°</t>
  </si>
  <si>
    <t xml:space="preserve">x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7360</xdr:colOff>
      <xdr:row>11</xdr:row>
      <xdr:rowOff>37800</xdr:rowOff>
    </xdr:from>
    <xdr:to>
      <xdr:col>6</xdr:col>
      <xdr:colOff>273240</xdr:colOff>
      <xdr:row>12</xdr:row>
      <xdr:rowOff>47160</xdr:rowOff>
    </xdr:to>
    <xdr:sp>
      <xdr:nvSpPr>
        <xdr:cNvPr id="0" name="Text 137"/>
        <xdr:cNvSpPr/>
      </xdr:nvSpPr>
      <xdr:spPr>
        <a:xfrm>
          <a:off x="4505760" y="1819080"/>
          <a:ext cx="155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280</xdr:colOff>
      <xdr:row>16</xdr:row>
      <xdr:rowOff>114480</xdr:rowOff>
    </xdr:from>
    <xdr:to>
      <xdr:col>2</xdr:col>
      <xdr:colOff>156600</xdr:colOff>
      <xdr:row>17</xdr:row>
      <xdr:rowOff>133560</xdr:rowOff>
    </xdr:to>
    <xdr:sp>
      <xdr:nvSpPr>
        <xdr:cNvPr id="1" name="Line 79"/>
        <xdr:cNvSpPr/>
      </xdr:nvSpPr>
      <xdr:spPr>
        <a:xfrm flipV="1">
          <a:off x="1077120" y="2705400"/>
          <a:ext cx="351360" cy="180720"/>
        </a:xfrm>
        <a:prstGeom prst="line">
          <a:avLst/>
        </a:prstGeom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600</xdr:colOff>
      <xdr:row>8</xdr:row>
      <xdr:rowOff>75960</xdr:rowOff>
    </xdr:from>
    <xdr:to>
      <xdr:col>8</xdr:col>
      <xdr:colOff>361800</xdr:colOff>
      <xdr:row>28</xdr:row>
      <xdr:rowOff>75960</xdr:rowOff>
    </xdr:to>
    <xdr:sp>
      <xdr:nvSpPr>
        <xdr:cNvPr id="2" name="Freeform 20"/>
        <xdr:cNvSpPr/>
      </xdr:nvSpPr>
      <xdr:spPr>
        <a:xfrm rot="21297000">
          <a:off x="4544640" y="1370880"/>
          <a:ext cx="1763640" cy="3238560"/>
        </a:xfrm>
        <a:custGeom>
          <a:avLst/>
          <a:gdLst/>
          <a:ahLst/>
          <a:rect l="l" t="t" r="r" b="b"/>
          <a:pathLst>
            <a:path w="180" h="312">
              <a:moveTo>
                <a:pt x="0" y="0"/>
              </a:moveTo>
              <a:lnTo>
                <a:pt x="180" y="312"/>
              </a:lnTo>
              <a:lnTo>
                <a:pt x="0" y="312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21</xdr:row>
      <xdr:rowOff>47160</xdr:rowOff>
    </xdr:from>
    <xdr:to>
      <xdr:col>6</xdr:col>
      <xdr:colOff>321840</xdr:colOff>
      <xdr:row>22</xdr:row>
      <xdr:rowOff>105120</xdr:rowOff>
    </xdr:to>
    <xdr:sp>
      <xdr:nvSpPr>
        <xdr:cNvPr id="3" name="Text 15"/>
        <xdr:cNvSpPr/>
      </xdr:nvSpPr>
      <xdr:spPr>
        <a:xfrm>
          <a:off x="4475880" y="3447720"/>
          <a:ext cx="234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r>
            <a:rPr b="0" lang="en-US" sz="1000" spc="-1" strike="noStrike" baseline="-8000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5</xdr:row>
      <xdr:rowOff>47520</xdr:rowOff>
    </xdr:from>
    <xdr:to>
      <xdr:col>1</xdr:col>
      <xdr:colOff>215280</xdr:colOff>
      <xdr:row>30</xdr:row>
      <xdr:rowOff>152280</xdr:rowOff>
    </xdr:to>
    <xdr:sp>
      <xdr:nvSpPr>
        <xdr:cNvPr id="4" name="Line 1"/>
        <xdr:cNvSpPr/>
      </xdr:nvSpPr>
      <xdr:spPr>
        <a:xfrm flipV="1">
          <a:off x="707400" y="857160"/>
          <a:ext cx="720" cy="4152960"/>
        </a:xfrm>
        <a:prstGeom prst="line">
          <a:avLst/>
        </a:prstGeom>
        <a:ln w="324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152640</xdr:rowOff>
    </xdr:from>
    <xdr:to>
      <xdr:col>4</xdr:col>
      <xdr:colOff>399960</xdr:colOff>
      <xdr:row>28</xdr:row>
      <xdr:rowOff>152640</xdr:rowOff>
    </xdr:to>
    <xdr:sp>
      <xdr:nvSpPr>
        <xdr:cNvPr id="5" name="Line 2"/>
        <xdr:cNvSpPr/>
      </xdr:nvSpPr>
      <xdr:spPr>
        <a:xfrm>
          <a:off x="492840" y="4686480"/>
          <a:ext cx="2737440" cy="0"/>
        </a:xfrm>
        <a:prstGeom prst="line">
          <a:avLst/>
        </a:prstGeom>
        <a:ln w="324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8</xdr:row>
      <xdr:rowOff>152640</xdr:rowOff>
    </xdr:from>
    <xdr:to>
      <xdr:col>3</xdr:col>
      <xdr:colOff>419400</xdr:colOff>
      <xdr:row>28</xdr:row>
      <xdr:rowOff>152640</xdr:rowOff>
    </xdr:to>
    <xdr:sp>
      <xdr:nvSpPr>
        <xdr:cNvPr id="6" name="Freeform 3"/>
        <xdr:cNvSpPr/>
      </xdr:nvSpPr>
      <xdr:spPr>
        <a:xfrm>
          <a:off x="707400" y="1447920"/>
          <a:ext cx="1762920" cy="3238560"/>
        </a:xfrm>
        <a:custGeom>
          <a:avLst/>
          <a:gdLst/>
          <a:ahLst/>
          <a:rect l="l" t="t" r="r" b="b"/>
          <a:pathLst>
            <a:path w="180" h="312">
              <a:moveTo>
                <a:pt x="0" y="0"/>
              </a:moveTo>
              <a:lnTo>
                <a:pt x="180" y="312"/>
              </a:lnTo>
              <a:lnTo>
                <a:pt x="0" y="312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60</xdr:colOff>
      <xdr:row>22</xdr:row>
      <xdr:rowOff>38160</xdr:rowOff>
    </xdr:from>
    <xdr:to>
      <xdr:col>2</xdr:col>
      <xdr:colOff>20520</xdr:colOff>
      <xdr:row>29</xdr:row>
      <xdr:rowOff>47520</xdr:rowOff>
    </xdr:to>
    <xdr:sp>
      <xdr:nvSpPr>
        <xdr:cNvPr id="7" name="Freeform 4"/>
        <xdr:cNvSpPr/>
      </xdr:nvSpPr>
      <xdr:spPr>
        <a:xfrm>
          <a:off x="658800" y="3600360"/>
          <a:ext cx="633600" cy="1143000"/>
        </a:xfrm>
        <a:custGeom>
          <a:avLst/>
          <a:gdLst/>
          <a:ahLst/>
          <a:rect l="l" t="t" r="r" b="b"/>
          <a:pathLst>
            <a:path w="46" h="89">
              <a:moveTo>
                <a:pt x="0" y="0"/>
              </a:moveTo>
              <a:lnTo>
                <a:pt x="46" y="0"/>
              </a:lnTo>
              <a:lnTo>
                <a:pt x="46" y="89"/>
              </a:lnTo>
            </a:path>
          </a:pathLst>
        </a:custGeom>
        <a:noFill/>
        <a:ln w="3240">
          <a:solidFill>
            <a:srgbClr val="96969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19080</xdr:rowOff>
    </xdr:from>
    <xdr:to>
      <xdr:col>2</xdr:col>
      <xdr:colOff>39600</xdr:colOff>
      <xdr:row>22</xdr:row>
      <xdr:rowOff>57240</xdr:rowOff>
    </xdr:to>
    <xdr:sp>
      <xdr:nvSpPr>
        <xdr:cNvPr id="8" name="Oval 7"/>
        <xdr:cNvSpPr/>
      </xdr:nvSpPr>
      <xdr:spPr>
        <a:xfrm>
          <a:off x="1271880" y="3581280"/>
          <a:ext cx="39600" cy="38160"/>
        </a:xfrm>
        <a:prstGeom prst="ellipse">
          <a:avLst/>
        </a:pr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0</xdr:row>
      <xdr:rowOff>152280</xdr:rowOff>
    </xdr:from>
    <xdr:to>
      <xdr:col>2</xdr:col>
      <xdr:colOff>118080</xdr:colOff>
      <xdr:row>21</xdr:row>
      <xdr:rowOff>161640</xdr:rowOff>
    </xdr:to>
    <xdr:sp>
      <xdr:nvSpPr>
        <xdr:cNvPr id="9" name="Text 8"/>
        <xdr:cNvSpPr/>
      </xdr:nvSpPr>
      <xdr:spPr>
        <a:xfrm>
          <a:off x="1233000" y="3390840"/>
          <a:ext cx="156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400</xdr:colOff>
      <xdr:row>28</xdr:row>
      <xdr:rowOff>47520</xdr:rowOff>
    </xdr:from>
    <xdr:to>
      <xdr:col>4</xdr:col>
      <xdr:colOff>702000</xdr:colOff>
      <xdr:row>29</xdr:row>
      <xdr:rowOff>56880</xdr:rowOff>
    </xdr:to>
    <xdr:sp>
      <xdr:nvSpPr>
        <xdr:cNvPr id="10" name="Text 12"/>
        <xdr:cNvSpPr/>
      </xdr:nvSpPr>
      <xdr:spPr>
        <a:xfrm>
          <a:off x="3375720" y="4581360"/>
          <a:ext cx="15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960</xdr:colOff>
      <xdr:row>4</xdr:row>
      <xdr:rowOff>19080</xdr:rowOff>
    </xdr:from>
    <xdr:to>
      <xdr:col>1</xdr:col>
      <xdr:colOff>321840</xdr:colOff>
      <xdr:row>5</xdr:row>
      <xdr:rowOff>28440</xdr:rowOff>
    </xdr:to>
    <xdr:sp>
      <xdr:nvSpPr>
        <xdr:cNvPr id="11" name="Text 13"/>
        <xdr:cNvSpPr/>
      </xdr:nvSpPr>
      <xdr:spPr>
        <a:xfrm>
          <a:off x="658800" y="666720"/>
          <a:ext cx="155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1560</xdr:colOff>
      <xdr:row>29</xdr:row>
      <xdr:rowOff>19080</xdr:rowOff>
    </xdr:from>
    <xdr:to>
      <xdr:col>7</xdr:col>
      <xdr:colOff>108000</xdr:colOff>
      <xdr:row>30</xdr:row>
      <xdr:rowOff>56880</xdr:rowOff>
    </xdr:to>
    <xdr:sp>
      <xdr:nvSpPr>
        <xdr:cNvPr id="12" name="Text 14"/>
        <xdr:cNvSpPr/>
      </xdr:nvSpPr>
      <xdr:spPr>
        <a:xfrm>
          <a:off x="5079960" y="4714920"/>
          <a:ext cx="195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r>
            <a:rPr b="0" lang="en-US" sz="1000" spc="-1" strike="noStrike" baseline="-8000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5</xdr:row>
      <xdr:rowOff>47520</xdr:rowOff>
    </xdr:from>
    <xdr:to>
      <xdr:col>6</xdr:col>
      <xdr:colOff>302760</xdr:colOff>
      <xdr:row>30</xdr:row>
      <xdr:rowOff>152280</xdr:rowOff>
    </xdr:to>
    <xdr:sp>
      <xdr:nvSpPr>
        <xdr:cNvPr id="13" name="Line 17"/>
        <xdr:cNvSpPr/>
      </xdr:nvSpPr>
      <xdr:spPr>
        <a:xfrm flipV="1">
          <a:off x="4690440" y="857160"/>
          <a:ext cx="720" cy="4152960"/>
        </a:xfrm>
        <a:prstGeom prst="line">
          <a:avLst/>
        </a:prstGeom>
        <a:ln w="324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560</xdr:colOff>
      <xdr:row>28</xdr:row>
      <xdr:rowOff>152640</xdr:rowOff>
    </xdr:from>
    <xdr:to>
      <xdr:col>9</xdr:col>
      <xdr:colOff>474120</xdr:colOff>
      <xdr:row>28</xdr:row>
      <xdr:rowOff>152640</xdr:rowOff>
    </xdr:to>
    <xdr:sp>
      <xdr:nvSpPr>
        <xdr:cNvPr id="14" name="Line 18"/>
        <xdr:cNvSpPr/>
      </xdr:nvSpPr>
      <xdr:spPr>
        <a:xfrm>
          <a:off x="4300920" y="4686480"/>
          <a:ext cx="2899080" cy="0"/>
        </a:xfrm>
        <a:prstGeom prst="line">
          <a:avLst/>
        </a:prstGeom>
        <a:ln w="324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20</xdr:row>
      <xdr:rowOff>152280</xdr:rowOff>
    </xdr:from>
    <xdr:to>
      <xdr:col>7</xdr:col>
      <xdr:colOff>205200</xdr:colOff>
      <xdr:row>21</xdr:row>
      <xdr:rowOff>161640</xdr:rowOff>
    </xdr:to>
    <xdr:sp>
      <xdr:nvSpPr>
        <xdr:cNvPr id="15" name="Text 23"/>
        <xdr:cNvSpPr/>
      </xdr:nvSpPr>
      <xdr:spPr>
        <a:xfrm>
          <a:off x="5216400" y="3390840"/>
          <a:ext cx="15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3120</xdr:colOff>
      <xdr:row>28</xdr:row>
      <xdr:rowOff>47520</xdr:rowOff>
    </xdr:from>
    <xdr:to>
      <xdr:col>9</xdr:col>
      <xdr:colOff>735120</xdr:colOff>
      <xdr:row>29</xdr:row>
      <xdr:rowOff>56880</xdr:rowOff>
    </xdr:to>
    <xdr:sp>
      <xdr:nvSpPr>
        <xdr:cNvPr id="16" name="Text 25"/>
        <xdr:cNvSpPr/>
      </xdr:nvSpPr>
      <xdr:spPr>
        <a:xfrm>
          <a:off x="7299000" y="4581360"/>
          <a:ext cx="16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21</xdr:row>
      <xdr:rowOff>95400</xdr:rowOff>
    </xdr:from>
    <xdr:to>
      <xdr:col>1</xdr:col>
      <xdr:colOff>156600</xdr:colOff>
      <xdr:row>23</xdr:row>
      <xdr:rowOff>9720</xdr:rowOff>
    </xdr:to>
    <xdr:sp>
      <xdr:nvSpPr>
        <xdr:cNvPr id="17" name="Text 26"/>
        <xdr:cNvSpPr/>
      </xdr:nvSpPr>
      <xdr:spPr>
        <a:xfrm>
          <a:off x="512640" y="3495960"/>
          <a:ext cx="136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r>
            <a:rPr b="0" lang="en-US" sz="1000" spc="-1" strike="noStrike" baseline="-8000">
              <a:latin typeface="Arial"/>
            </a:rPr>
            <a:t>g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29</xdr:row>
      <xdr:rowOff>19080</xdr:rowOff>
    </xdr:from>
    <xdr:to>
      <xdr:col>2</xdr:col>
      <xdr:colOff>146880</xdr:colOff>
      <xdr:row>30</xdr:row>
      <xdr:rowOff>104760</xdr:rowOff>
    </xdr:to>
    <xdr:sp>
      <xdr:nvSpPr>
        <xdr:cNvPr id="18" name="Text 27"/>
        <xdr:cNvSpPr/>
      </xdr:nvSpPr>
      <xdr:spPr>
        <a:xfrm>
          <a:off x="1145520" y="4714920"/>
          <a:ext cx="2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r>
            <a:rPr b="0" lang="en-US" sz="1000" spc="-1" strike="noStrike" baseline="-8000">
              <a:latin typeface="Arial"/>
            </a:rPr>
            <a:t>g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560</xdr:colOff>
      <xdr:row>29</xdr:row>
      <xdr:rowOff>19080</xdr:rowOff>
    </xdr:from>
    <xdr:to>
      <xdr:col>6</xdr:col>
      <xdr:colOff>254160</xdr:colOff>
      <xdr:row>30</xdr:row>
      <xdr:rowOff>28440</xdr:rowOff>
    </xdr:to>
    <xdr:sp>
      <xdr:nvSpPr>
        <xdr:cNvPr id="19" name="Text 28"/>
        <xdr:cNvSpPr/>
      </xdr:nvSpPr>
      <xdr:spPr>
        <a:xfrm>
          <a:off x="4485960" y="4714920"/>
          <a:ext cx="15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0</xdr:colOff>
      <xdr:row>29</xdr:row>
      <xdr:rowOff>19080</xdr:rowOff>
    </xdr:from>
    <xdr:to>
      <xdr:col>1</xdr:col>
      <xdr:colOff>185400</xdr:colOff>
      <xdr:row>30</xdr:row>
      <xdr:rowOff>28440</xdr:rowOff>
    </xdr:to>
    <xdr:sp>
      <xdr:nvSpPr>
        <xdr:cNvPr id="20" name="Text 29"/>
        <xdr:cNvSpPr/>
      </xdr:nvSpPr>
      <xdr:spPr>
        <a:xfrm>
          <a:off x="521640" y="4714920"/>
          <a:ext cx="15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27</xdr:row>
      <xdr:rowOff>133560</xdr:rowOff>
    </xdr:from>
    <xdr:to>
      <xdr:col>9</xdr:col>
      <xdr:colOff>91080</xdr:colOff>
      <xdr:row>31</xdr:row>
      <xdr:rowOff>56880</xdr:rowOff>
    </xdr:to>
    <xdr:sp>
      <xdr:nvSpPr>
        <xdr:cNvPr id="21" name="Line 33"/>
        <xdr:cNvSpPr/>
      </xdr:nvSpPr>
      <xdr:spPr>
        <a:xfrm>
          <a:off x="6433920" y="4505400"/>
          <a:ext cx="383040" cy="571320"/>
        </a:xfrm>
        <a:prstGeom prst="line">
          <a:avLst/>
        </a:prstGeom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6</xdr:row>
      <xdr:rowOff>133200</xdr:rowOff>
    </xdr:from>
    <xdr:to>
      <xdr:col>3</xdr:col>
      <xdr:colOff>29880</xdr:colOff>
      <xdr:row>27</xdr:row>
      <xdr:rowOff>142920</xdr:rowOff>
    </xdr:to>
    <xdr:sp>
      <xdr:nvSpPr>
        <xdr:cNvPr id="22" name="Text 35"/>
        <xdr:cNvSpPr/>
      </xdr:nvSpPr>
      <xdr:spPr>
        <a:xfrm>
          <a:off x="1924920" y="4343400"/>
          <a:ext cx="155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26</xdr:row>
      <xdr:rowOff>142920</xdr:rowOff>
    </xdr:from>
    <xdr:to>
      <xdr:col>3</xdr:col>
      <xdr:colOff>399600</xdr:colOff>
      <xdr:row>28</xdr:row>
      <xdr:rowOff>142920</xdr:rowOff>
    </xdr:to>
    <xdr:sp>
      <xdr:nvSpPr>
        <xdr:cNvPr id="23" name="Arc 36"/>
        <xdr:cNvSpPr/>
      </xdr:nvSpPr>
      <xdr:spPr>
        <a:xfrm flipH="1">
          <a:off x="2079360" y="4353120"/>
          <a:ext cx="371160" cy="323640"/>
        </a:xfrm>
        <a:custGeom>
          <a:avLst/>
          <a:gdLst/>
          <a:ahLst/>
          <a:rect l="l" t="t" r="r" b="b"/>
          <a:pathLst>
            <a:path stroke="0" w="10800" h="9711">
              <a:moveTo>
                <a:pt x="15524" y="1088"/>
              </a:moveTo>
              <a:arcTo wR="10800" hR="10800" stAng="-3843566" swAng="3843566"/>
              <a:lnTo>
                <a:pt x="10800" y="10800"/>
              </a:lnTo>
              <a:close/>
            </a:path>
            <a:path fill="none" w="10800" h="9711">
              <a:moveTo>
                <a:pt x="15524" y="1088"/>
              </a:moveTo>
              <a:arcTo wR="10800" hR="10800" stAng="-3843566" swAng="3843566"/>
            </a:path>
          </a:pathLst>
        </a:custGeom>
        <a:noFill/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8</xdr:row>
      <xdr:rowOff>142920</xdr:rowOff>
    </xdr:from>
    <xdr:to>
      <xdr:col>3</xdr:col>
      <xdr:colOff>643680</xdr:colOff>
      <xdr:row>31</xdr:row>
      <xdr:rowOff>95400</xdr:rowOff>
    </xdr:to>
    <xdr:sp>
      <xdr:nvSpPr>
        <xdr:cNvPr id="24" name="Line 37"/>
        <xdr:cNvSpPr/>
      </xdr:nvSpPr>
      <xdr:spPr>
        <a:xfrm>
          <a:off x="2460240" y="4676760"/>
          <a:ext cx="234360" cy="438480"/>
        </a:xfrm>
        <a:prstGeom prst="line">
          <a:avLst/>
        </a:prstGeom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8</xdr:row>
      <xdr:rowOff>142920</xdr:rowOff>
    </xdr:from>
    <xdr:to>
      <xdr:col>4</xdr:col>
      <xdr:colOff>20520</xdr:colOff>
      <xdr:row>30</xdr:row>
      <xdr:rowOff>142920</xdr:rowOff>
    </xdr:to>
    <xdr:sp>
      <xdr:nvSpPr>
        <xdr:cNvPr id="25" name="Arc 38"/>
        <xdr:cNvSpPr/>
      </xdr:nvSpPr>
      <xdr:spPr>
        <a:xfrm flipH="1" rot="10800000">
          <a:off x="2479320" y="4676760"/>
          <a:ext cx="371520" cy="324000"/>
        </a:xfrm>
        <a:custGeom>
          <a:avLst/>
          <a:gdLst/>
          <a:ahLst/>
          <a:rect l="l" t="t" r="r" b="b"/>
          <a:pathLst>
            <a:path stroke="0" w="10800" h="9711">
              <a:moveTo>
                <a:pt x="15524" y="1088"/>
              </a:moveTo>
              <a:arcTo wR="10800" hR="10800" stAng="-3843566" swAng="3843566"/>
              <a:lnTo>
                <a:pt x="10800" y="10800"/>
              </a:lnTo>
              <a:close/>
            </a:path>
            <a:path fill="none" w="10800" h="9711">
              <a:moveTo>
                <a:pt x="15524" y="1088"/>
              </a:moveTo>
              <a:arcTo wR="10800" hR="10800" stAng="-3843566" swAng="3843566"/>
            </a:path>
          </a:pathLst>
        </a:custGeom>
        <a:noFill/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30</xdr:row>
      <xdr:rowOff>37800</xdr:rowOff>
    </xdr:from>
    <xdr:to>
      <xdr:col>4</xdr:col>
      <xdr:colOff>594720</xdr:colOff>
      <xdr:row>31</xdr:row>
      <xdr:rowOff>85680</xdr:rowOff>
    </xdr:to>
    <xdr:sp>
      <xdr:nvSpPr>
        <xdr:cNvPr id="26" name="Text 39"/>
        <xdr:cNvSpPr/>
      </xdr:nvSpPr>
      <xdr:spPr>
        <a:xfrm>
          <a:off x="2859120" y="4895640"/>
          <a:ext cx="565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θ</a:t>
          </a:r>
          <a:r>
            <a:rPr b="0" lang="en-US" sz="1000" spc="-1" strike="noStrike">
              <a:latin typeface="Arial"/>
            </a:rPr>
            <a:t> = -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1320</xdr:colOff>
      <xdr:row>28</xdr:row>
      <xdr:rowOff>152280</xdr:rowOff>
    </xdr:from>
    <xdr:to>
      <xdr:col>9</xdr:col>
      <xdr:colOff>262080</xdr:colOff>
      <xdr:row>30</xdr:row>
      <xdr:rowOff>151920</xdr:rowOff>
    </xdr:to>
    <xdr:sp>
      <xdr:nvSpPr>
        <xdr:cNvPr id="27" name="Arc 40"/>
        <xdr:cNvSpPr/>
      </xdr:nvSpPr>
      <xdr:spPr>
        <a:xfrm flipH="1" rot="10800000">
          <a:off x="6607800" y="4686120"/>
          <a:ext cx="379800" cy="323640"/>
        </a:xfrm>
        <a:custGeom>
          <a:avLst/>
          <a:gdLst/>
          <a:ahLst/>
          <a:rect l="l" t="t" r="r" b="b"/>
          <a:pathLst>
            <a:path stroke="0" w="10800" h="9711">
              <a:moveTo>
                <a:pt x="15524" y="1088"/>
              </a:moveTo>
              <a:arcTo wR="10800" hR="10800" stAng="-3843566" swAng="3843566"/>
              <a:lnTo>
                <a:pt x="10800" y="10800"/>
              </a:lnTo>
              <a:close/>
            </a:path>
            <a:path fill="none" w="10800" h="9711">
              <a:moveTo>
                <a:pt x="15524" y="1088"/>
              </a:moveTo>
              <a:arcTo wR="10800" hR="10800" stAng="-3843566" swAng="3843566"/>
            </a:path>
          </a:pathLst>
        </a:custGeom>
        <a:noFill/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2080</xdr:colOff>
      <xdr:row>29</xdr:row>
      <xdr:rowOff>105120</xdr:rowOff>
    </xdr:from>
    <xdr:to>
      <xdr:col>9</xdr:col>
      <xdr:colOff>403200</xdr:colOff>
      <xdr:row>30</xdr:row>
      <xdr:rowOff>152280</xdr:rowOff>
    </xdr:to>
    <xdr:sp>
      <xdr:nvSpPr>
        <xdr:cNvPr id="28" name="Text 41"/>
        <xdr:cNvSpPr/>
      </xdr:nvSpPr>
      <xdr:spPr>
        <a:xfrm>
          <a:off x="6987960" y="48009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4480</xdr:colOff>
      <xdr:row>27</xdr:row>
      <xdr:rowOff>38160</xdr:rowOff>
    </xdr:from>
    <xdr:to>
      <xdr:col>8</xdr:col>
      <xdr:colOff>721080</xdr:colOff>
      <xdr:row>28</xdr:row>
      <xdr:rowOff>47520</xdr:rowOff>
    </xdr:to>
    <xdr:sp>
      <xdr:nvSpPr>
        <xdr:cNvPr id="29" name="Text 42"/>
        <xdr:cNvSpPr/>
      </xdr:nvSpPr>
      <xdr:spPr>
        <a:xfrm>
          <a:off x="6511320" y="4410000"/>
          <a:ext cx="15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480</xdr:colOff>
      <xdr:row>27</xdr:row>
      <xdr:rowOff>86040</xdr:rowOff>
    </xdr:from>
    <xdr:to>
      <xdr:col>3</xdr:col>
      <xdr:colOff>595080</xdr:colOff>
      <xdr:row>28</xdr:row>
      <xdr:rowOff>95400</xdr:rowOff>
    </xdr:to>
    <xdr:sp>
      <xdr:nvSpPr>
        <xdr:cNvPr id="30" name="Text 43"/>
        <xdr:cNvSpPr/>
      </xdr:nvSpPr>
      <xdr:spPr>
        <a:xfrm>
          <a:off x="2489400" y="4457880"/>
          <a:ext cx="15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75960</xdr:rowOff>
    </xdr:from>
    <xdr:to>
      <xdr:col>1</xdr:col>
      <xdr:colOff>146880</xdr:colOff>
      <xdr:row>9</xdr:row>
      <xdr:rowOff>86040</xdr:rowOff>
    </xdr:to>
    <xdr:sp>
      <xdr:nvSpPr>
        <xdr:cNvPr id="31" name="Text 44"/>
        <xdr:cNvSpPr/>
      </xdr:nvSpPr>
      <xdr:spPr>
        <a:xfrm>
          <a:off x="492840" y="1371240"/>
          <a:ext cx="146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280</xdr:colOff>
      <xdr:row>8</xdr:row>
      <xdr:rowOff>95760</xdr:rowOff>
    </xdr:from>
    <xdr:to>
      <xdr:col>5</xdr:col>
      <xdr:colOff>741240</xdr:colOff>
      <xdr:row>9</xdr:row>
      <xdr:rowOff>105120</xdr:rowOff>
    </xdr:to>
    <xdr:sp>
      <xdr:nvSpPr>
        <xdr:cNvPr id="32" name="Text 45"/>
        <xdr:cNvSpPr/>
      </xdr:nvSpPr>
      <xdr:spPr>
        <a:xfrm>
          <a:off x="4193640" y="1391040"/>
          <a:ext cx="156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3</xdr:row>
      <xdr:rowOff>123840</xdr:rowOff>
    </xdr:from>
    <xdr:to>
      <xdr:col>8</xdr:col>
      <xdr:colOff>39600</xdr:colOff>
      <xdr:row>28</xdr:row>
      <xdr:rowOff>133200</xdr:rowOff>
    </xdr:to>
    <xdr:sp>
      <xdr:nvSpPr>
        <xdr:cNvPr id="33" name="Line 46"/>
        <xdr:cNvSpPr/>
      </xdr:nvSpPr>
      <xdr:spPr>
        <a:xfrm flipV="1">
          <a:off x="4700520" y="3848040"/>
          <a:ext cx="1285920" cy="819000"/>
        </a:xfrm>
        <a:prstGeom prst="line">
          <a:avLst/>
        </a:prstGeom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0</xdr:colOff>
      <xdr:row>22</xdr:row>
      <xdr:rowOff>142920</xdr:rowOff>
    </xdr:from>
    <xdr:to>
      <xdr:col>8</xdr:col>
      <xdr:colOff>254160</xdr:colOff>
      <xdr:row>23</xdr:row>
      <xdr:rowOff>152640</xdr:rowOff>
    </xdr:to>
    <xdr:sp>
      <xdr:nvSpPr>
        <xdr:cNvPr id="34" name="Text 47"/>
        <xdr:cNvSpPr/>
      </xdr:nvSpPr>
      <xdr:spPr>
        <a:xfrm>
          <a:off x="6044040" y="3705120"/>
          <a:ext cx="156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J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8960</xdr:colOff>
      <xdr:row>23</xdr:row>
      <xdr:rowOff>133200</xdr:rowOff>
    </xdr:from>
    <xdr:to>
      <xdr:col>8</xdr:col>
      <xdr:colOff>78480</xdr:colOff>
      <xdr:row>24</xdr:row>
      <xdr:rowOff>65880</xdr:rowOff>
    </xdr:to>
    <xdr:sp>
      <xdr:nvSpPr>
        <xdr:cNvPr id="35" name="Freeform 48"/>
        <xdr:cNvSpPr/>
      </xdr:nvSpPr>
      <xdr:spPr>
        <a:xfrm rot="8888400">
          <a:off x="5936760" y="3857040"/>
          <a:ext cx="88560" cy="94680"/>
        </a:xfrm>
        <a:custGeom>
          <a:avLst/>
          <a:gdLst/>
          <a:ahLst/>
          <a:rect l="l" t="t" r="r" b="b"/>
          <a:pathLst>
            <a:path w="10" h="11">
              <a:moveTo>
                <a:pt x="0" y="0"/>
              </a:moveTo>
              <a:lnTo>
                <a:pt x="10" y="0"/>
              </a:lnTo>
              <a:lnTo>
                <a:pt x="10" y="11"/>
              </a:lnTo>
            </a:path>
          </a:pathLst>
        </a:custGeom>
        <a:noFill/>
        <a:ln w="3240">
          <a:solidFill>
            <a:srgbClr val="96969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28</xdr:row>
      <xdr:rowOff>38160</xdr:rowOff>
    </xdr:from>
    <xdr:to>
      <xdr:col>7</xdr:col>
      <xdr:colOff>682200</xdr:colOff>
      <xdr:row>28</xdr:row>
      <xdr:rowOff>162000</xdr:rowOff>
    </xdr:to>
    <xdr:sp>
      <xdr:nvSpPr>
        <xdr:cNvPr id="36" name="Arc 49"/>
        <xdr:cNvSpPr/>
      </xdr:nvSpPr>
      <xdr:spPr>
        <a:xfrm flipV="1">
          <a:off x="4729320" y="4572000"/>
          <a:ext cx="1120680" cy="123840"/>
        </a:xfrm>
        <a:custGeom>
          <a:avLst/>
          <a:gdLst/>
          <a:ahLst/>
          <a:rect l="l" t="t" r="r" b="b"/>
          <a:pathLst>
            <a:path stroke="0" w="10799" h="1199">
              <a:moveTo>
                <a:pt x="21600" y="10875"/>
              </a:moveTo>
              <a:arcTo wR="10800" hR="10800" stAng="23971" swAng="358484"/>
              <a:lnTo>
                <a:pt x="10800" y="10800"/>
              </a:lnTo>
              <a:close/>
            </a:path>
            <a:path fill="none" w="10799" h="1199">
              <a:moveTo>
                <a:pt x="21600" y="10875"/>
              </a:moveTo>
              <a:arcTo wR="10800" hR="10800" stAng="23971" swAng="358484"/>
            </a:path>
          </a:pathLst>
        </a:custGeom>
        <a:noFill/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0360</xdr:colOff>
      <xdr:row>28</xdr:row>
      <xdr:rowOff>0</xdr:rowOff>
    </xdr:from>
    <xdr:to>
      <xdr:col>8</xdr:col>
      <xdr:colOff>136800</xdr:colOff>
      <xdr:row>28</xdr:row>
      <xdr:rowOff>162000</xdr:rowOff>
    </xdr:to>
    <xdr:sp>
      <xdr:nvSpPr>
        <xdr:cNvPr id="37" name="Text 50"/>
        <xdr:cNvSpPr/>
      </xdr:nvSpPr>
      <xdr:spPr>
        <a:xfrm>
          <a:off x="5888160" y="4533840"/>
          <a:ext cx="195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6920</xdr:colOff>
      <xdr:row>26</xdr:row>
      <xdr:rowOff>9360</xdr:rowOff>
    </xdr:from>
    <xdr:to>
      <xdr:col>8</xdr:col>
      <xdr:colOff>477360</xdr:colOff>
      <xdr:row>28</xdr:row>
      <xdr:rowOff>9720</xdr:rowOff>
    </xdr:to>
    <xdr:sp>
      <xdr:nvSpPr>
        <xdr:cNvPr id="38" name="Arc 51"/>
        <xdr:cNvSpPr/>
      </xdr:nvSpPr>
      <xdr:spPr>
        <a:xfrm flipH="1" rot="21198000">
          <a:off x="6053040" y="4219200"/>
          <a:ext cx="370440" cy="324000"/>
        </a:xfrm>
        <a:custGeom>
          <a:avLst/>
          <a:gdLst/>
          <a:ahLst/>
          <a:rect l="l" t="t" r="r" b="b"/>
          <a:pathLst>
            <a:path stroke="0" w="10800" h="9711">
              <a:moveTo>
                <a:pt x="15524" y="1088"/>
              </a:moveTo>
              <a:arcTo wR="10800" hR="10800" stAng="-3843566" swAng="3843566"/>
              <a:lnTo>
                <a:pt x="10800" y="10800"/>
              </a:lnTo>
              <a:close/>
            </a:path>
            <a:path fill="none" w="10800" h="9711">
              <a:moveTo>
                <a:pt x="15524" y="1088"/>
              </a:moveTo>
              <a:arcTo wR="10800" hR="10800" stAng="-3843566" swAng="3843566"/>
            </a:path>
          </a:pathLst>
        </a:custGeom>
        <a:noFill/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0440</xdr:colOff>
      <xdr:row>26</xdr:row>
      <xdr:rowOff>37800</xdr:rowOff>
    </xdr:from>
    <xdr:to>
      <xdr:col>8</xdr:col>
      <xdr:colOff>108000</xdr:colOff>
      <xdr:row>27</xdr:row>
      <xdr:rowOff>47520</xdr:rowOff>
    </xdr:to>
    <xdr:sp>
      <xdr:nvSpPr>
        <xdr:cNvPr id="39" name="Text 52"/>
        <xdr:cNvSpPr/>
      </xdr:nvSpPr>
      <xdr:spPr>
        <a:xfrm>
          <a:off x="5898240" y="4248000"/>
          <a:ext cx="15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4</xdr:row>
      <xdr:rowOff>19080</xdr:rowOff>
    </xdr:from>
    <xdr:to>
      <xdr:col>6</xdr:col>
      <xdr:colOff>380520</xdr:colOff>
      <xdr:row>5</xdr:row>
      <xdr:rowOff>28440</xdr:rowOff>
    </xdr:to>
    <xdr:sp>
      <xdr:nvSpPr>
        <xdr:cNvPr id="40" name="Text 67"/>
        <xdr:cNvSpPr/>
      </xdr:nvSpPr>
      <xdr:spPr>
        <a:xfrm>
          <a:off x="4612320" y="666720"/>
          <a:ext cx="15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4560</xdr:colOff>
      <xdr:row>13</xdr:row>
      <xdr:rowOff>28440</xdr:rowOff>
    </xdr:from>
    <xdr:to>
      <xdr:col>1</xdr:col>
      <xdr:colOff>575280</xdr:colOff>
      <xdr:row>17</xdr:row>
      <xdr:rowOff>152640</xdr:rowOff>
    </xdr:to>
    <xdr:sp>
      <xdr:nvSpPr>
        <xdr:cNvPr id="41" name="Line 69"/>
        <xdr:cNvSpPr/>
      </xdr:nvSpPr>
      <xdr:spPr>
        <a:xfrm>
          <a:off x="1067400" y="2133360"/>
          <a:ext cx="720" cy="771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17</xdr:row>
      <xdr:rowOff>133560</xdr:rowOff>
    </xdr:from>
    <xdr:to>
      <xdr:col>2</xdr:col>
      <xdr:colOff>234360</xdr:colOff>
      <xdr:row>19</xdr:row>
      <xdr:rowOff>37800</xdr:rowOff>
    </xdr:to>
    <xdr:sp>
      <xdr:nvSpPr>
        <xdr:cNvPr id="42" name="Text 71"/>
        <xdr:cNvSpPr/>
      </xdr:nvSpPr>
      <xdr:spPr>
        <a:xfrm>
          <a:off x="794880" y="2886120"/>
          <a:ext cx="71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1000" spc="-1" strike="noStrike" baseline="-8000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= - m.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13</xdr:row>
      <xdr:rowOff>152280</xdr:rowOff>
    </xdr:from>
    <xdr:to>
      <xdr:col>1</xdr:col>
      <xdr:colOff>574920</xdr:colOff>
      <xdr:row>17</xdr:row>
      <xdr:rowOff>142920</xdr:rowOff>
    </xdr:to>
    <xdr:sp>
      <xdr:nvSpPr>
        <xdr:cNvPr id="43" name="Line 73"/>
        <xdr:cNvSpPr/>
      </xdr:nvSpPr>
      <xdr:spPr>
        <a:xfrm flipH="1" flipV="1">
          <a:off x="726120" y="2257200"/>
          <a:ext cx="341640" cy="638280"/>
        </a:xfrm>
        <a:prstGeom prst="line">
          <a:avLst/>
        </a:prstGeom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12</xdr:row>
      <xdr:rowOff>0</xdr:rowOff>
    </xdr:from>
    <xdr:to>
      <xdr:col>1</xdr:col>
      <xdr:colOff>458640</xdr:colOff>
      <xdr:row>13</xdr:row>
      <xdr:rowOff>95760</xdr:rowOff>
    </xdr:to>
    <xdr:sp>
      <xdr:nvSpPr>
        <xdr:cNvPr id="44" name="Text 76"/>
        <xdr:cNvSpPr/>
      </xdr:nvSpPr>
      <xdr:spPr>
        <a:xfrm>
          <a:off x="746280" y="1943280"/>
          <a:ext cx="205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1000" spc="-1" strike="noStrike" baseline="-8000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14</xdr:row>
      <xdr:rowOff>9360</xdr:rowOff>
    </xdr:from>
    <xdr:to>
      <xdr:col>2</xdr:col>
      <xdr:colOff>195480</xdr:colOff>
      <xdr:row>15</xdr:row>
      <xdr:rowOff>66240</xdr:rowOff>
    </xdr:to>
    <xdr:sp>
      <xdr:nvSpPr>
        <xdr:cNvPr id="45" name="Text 77"/>
        <xdr:cNvSpPr/>
      </xdr:nvSpPr>
      <xdr:spPr>
        <a:xfrm>
          <a:off x="1262160" y="2276280"/>
          <a:ext cx="205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1000" spc="-1" strike="noStrike" baseline="-8000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640</xdr:colOff>
      <xdr:row>12</xdr:row>
      <xdr:rowOff>151920</xdr:rowOff>
    </xdr:from>
    <xdr:to>
      <xdr:col>1</xdr:col>
      <xdr:colOff>613800</xdr:colOff>
      <xdr:row>14</xdr:row>
      <xdr:rowOff>28080</xdr:rowOff>
    </xdr:to>
    <xdr:sp>
      <xdr:nvSpPr>
        <xdr:cNvPr id="46" name="Line 80"/>
        <xdr:cNvSpPr/>
      </xdr:nvSpPr>
      <xdr:spPr>
        <a:xfrm flipV="1">
          <a:off x="726480" y="2095200"/>
          <a:ext cx="380160" cy="199800"/>
        </a:xfrm>
        <a:prstGeom prst="line">
          <a:avLst/>
        </a:prstGeom>
        <a:ln w="3240">
          <a:solidFill>
            <a:srgbClr val="969696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13</xdr:row>
      <xdr:rowOff>38160</xdr:rowOff>
    </xdr:from>
    <xdr:to>
      <xdr:col>7</xdr:col>
      <xdr:colOff>39240</xdr:colOff>
      <xdr:row>14</xdr:row>
      <xdr:rowOff>95400</xdr:rowOff>
    </xdr:to>
    <xdr:sp>
      <xdr:nvSpPr>
        <xdr:cNvPr id="47" name="Text 82"/>
        <xdr:cNvSpPr/>
      </xdr:nvSpPr>
      <xdr:spPr>
        <a:xfrm>
          <a:off x="5001840" y="2143080"/>
          <a:ext cx="205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1000" spc="-1" strike="noStrike" baseline="-8000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680</xdr:colOff>
      <xdr:row>12</xdr:row>
      <xdr:rowOff>114480</xdr:rowOff>
    </xdr:from>
    <xdr:to>
      <xdr:col>7</xdr:col>
      <xdr:colOff>49320</xdr:colOff>
      <xdr:row>12</xdr:row>
      <xdr:rowOff>114480</xdr:rowOff>
    </xdr:to>
    <xdr:sp>
      <xdr:nvSpPr>
        <xdr:cNvPr id="48" name="Line 88"/>
        <xdr:cNvSpPr/>
      </xdr:nvSpPr>
      <xdr:spPr>
        <a:xfrm>
          <a:off x="4807080" y="2057760"/>
          <a:ext cx="41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12</xdr:row>
      <xdr:rowOff>114480</xdr:rowOff>
    </xdr:from>
    <xdr:to>
      <xdr:col>6</xdr:col>
      <xdr:colOff>410040</xdr:colOff>
      <xdr:row>16</xdr:row>
      <xdr:rowOff>86040</xdr:rowOff>
    </xdr:to>
    <xdr:sp>
      <xdr:nvSpPr>
        <xdr:cNvPr id="49" name="Line 89"/>
        <xdr:cNvSpPr/>
      </xdr:nvSpPr>
      <xdr:spPr>
        <a:xfrm>
          <a:off x="4797720" y="2057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12</xdr:row>
      <xdr:rowOff>104760</xdr:rowOff>
    </xdr:from>
    <xdr:to>
      <xdr:col>7</xdr:col>
      <xdr:colOff>39240</xdr:colOff>
      <xdr:row>16</xdr:row>
      <xdr:rowOff>75960</xdr:rowOff>
    </xdr:to>
    <xdr:sp>
      <xdr:nvSpPr>
        <xdr:cNvPr id="50" name="Freeform 91"/>
        <xdr:cNvSpPr/>
      </xdr:nvSpPr>
      <xdr:spPr>
        <a:xfrm>
          <a:off x="4797720" y="2048040"/>
          <a:ext cx="409320" cy="618840"/>
        </a:xfrm>
        <a:custGeom>
          <a:avLst/>
          <a:gdLst/>
          <a:ahLst/>
          <a:rect l="l" t="t" r="r" b="b"/>
          <a:pathLst>
            <a:path w="34" h="66">
              <a:moveTo>
                <a:pt x="0" y="66"/>
              </a:moveTo>
              <a:lnTo>
                <a:pt x="34" y="66"/>
              </a:lnTo>
              <a:lnTo>
                <a:pt x="34" y="0"/>
              </a:lnTo>
            </a:path>
          </a:pathLst>
        </a:custGeom>
        <a:noFill/>
        <a:ln w="3240">
          <a:solidFill>
            <a:srgbClr val="96969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00</xdr:colOff>
      <xdr:row>12</xdr:row>
      <xdr:rowOff>9360</xdr:rowOff>
    </xdr:from>
    <xdr:to>
      <xdr:col>7</xdr:col>
      <xdr:colOff>370440</xdr:colOff>
      <xdr:row>13</xdr:row>
      <xdr:rowOff>75960</xdr:rowOff>
    </xdr:to>
    <xdr:sp>
      <xdr:nvSpPr>
        <xdr:cNvPr id="51" name="Text 100"/>
        <xdr:cNvSpPr/>
      </xdr:nvSpPr>
      <xdr:spPr>
        <a:xfrm>
          <a:off x="5245200" y="1952640"/>
          <a:ext cx="29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1000" spc="-1" strike="noStrike" baseline="-8000">
              <a:latin typeface="Arial"/>
            </a:rPr>
            <a:t>t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0920</xdr:colOff>
      <xdr:row>16</xdr:row>
      <xdr:rowOff>114480</xdr:rowOff>
    </xdr:from>
    <xdr:to>
      <xdr:col>6</xdr:col>
      <xdr:colOff>633960</xdr:colOff>
      <xdr:row>18</xdr:row>
      <xdr:rowOff>9720</xdr:rowOff>
    </xdr:to>
    <xdr:sp>
      <xdr:nvSpPr>
        <xdr:cNvPr id="52" name="Text 101"/>
        <xdr:cNvSpPr/>
      </xdr:nvSpPr>
      <xdr:spPr>
        <a:xfrm>
          <a:off x="4729320" y="2705400"/>
          <a:ext cx="293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1000" spc="-1" strike="noStrike" baseline="-8000">
              <a:latin typeface="Arial"/>
            </a:rPr>
            <a:t>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8400</xdr:colOff>
      <xdr:row>12</xdr:row>
      <xdr:rowOff>37800</xdr:rowOff>
    </xdr:from>
    <xdr:to>
      <xdr:col>5</xdr:col>
      <xdr:colOff>721440</xdr:colOff>
      <xdr:row>14</xdr:row>
      <xdr:rowOff>28440</xdr:rowOff>
    </xdr:to>
    <xdr:sp>
      <xdr:nvSpPr>
        <xdr:cNvPr id="53" name="Text 103"/>
        <xdr:cNvSpPr/>
      </xdr:nvSpPr>
      <xdr:spPr>
        <a:xfrm>
          <a:off x="4037760" y="1981080"/>
          <a:ext cx="29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F</a:t>
          </a:r>
          <a:r>
            <a:rPr b="0" lang="en-US" sz="1000" spc="-1" strike="noStrike" baseline="-8000">
              <a:latin typeface="Arial"/>
            </a:rPr>
            <a:t>t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2</xdr:row>
      <xdr:rowOff>104760</xdr:rowOff>
    </xdr:from>
    <xdr:to>
      <xdr:col>6</xdr:col>
      <xdr:colOff>409320</xdr:colOff>
      <xdr:row>16</xdr:row>
      <xdr:rowOff>75960</xdr:rowOff>
    </xdr:to>
    <xdr:sp>
      <xdr:nvSpPr>
        <xdr:cNvPr id="54" name="Freeform 104"/>
        <xdr:cNvSpPr/>
      </xdr:nvSpPr>
      <xdr:spPr>
        <a:xfrm flipH="1">
          <a:off x="4387680" y="2048040"/>
          <a:ext cx="410040" cy="618840"/>
        </a:xfrm>
        <a:custGeom>
          <a:avLst/>
          <a:gdLst/>
          <a:ahLst/>
          <a:rect l="l" t="t" r="r" b="b"/>
          <a:pathLst>
            <a:path w="34" h="66">
              <a:moveTo>
                <a:pt x="0" y="66"/>
              </a:moveTo>
              <a:lnTo>
                <a:pt x="34" y="66"/>
              </a:lnTo>
              <a:lnTo>
                <a:pt x="34" y="0"/>
              </a:lnTo>
            </a:path>
          </a:pathLst>
        </a:custGeom>
        <a:noFill/>
        <a:ln w="3240">
          <a:solidFill>
            <a:srgbClr val="96969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6</xdr:row>
      <xdr:rowOff>56880</xdr:rowOff>
    </xdr:from>
    <xdr:to>
      <xdr:col>6</xdr:col>
      <xdr:colOff>20520</xdr:colOff>
      <xdr:row>17</xdr:row>
      <xdr:rowOff>47520</xdr:rowOff>
    </xdr:to>
    <xdr:sp>
      <xdr:nvSpPr>
        <xdr:cNvPr id="55" name="Text 106"/>
        <xdr:cNvSpPr/>
      </xdr:nvSpPr>
      <xdr:spPr>
        <a:xfrm>
          <a:off x="4203720" y="2647800"/>
          <a:ext cx="205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75960</xdr:rowOff>
    </xdr:from>
    <xdr:to>
      <xdr:col>6</xdr:col>
      <xdr:colOff>725400</xdr:colOff>
      <xdr:row>12</xdr:row>
      <xdr:rowOff>109440</xdr:rowOff>
    </xdr:to>
    <xdr:grpSp>
      <xdr:nvGrpSpPr>
        <xdr:cNvPr id="56" name="Group 112"/>
        <xdr:cNvGrpSpPr/>
      </xdr:nvGrpSpPr>
      <xdr:grpSpPr>
        <a:xfrm>
          <a:off x="4788000" y="1695240"/>
          <a:ext cx="325800" cy="357480"/>
          <a:chOff x="4788000" y="1695240"/>
          <a:chExt cx="325800" cy="357480"/>
        </a:xfrm>
      </xdr:grpSpPr>
      <xdr:sp>
        <xdr:nvSpPr>
          <xdr:cNvPr id="57" name="Text 107"/>
          <xdr:cNvSpPr/>
        </xdr:nvSpPr>
        <xdr:spPr>
          <a:xfrm>
            <a:off x="4788000" y="1780560"/>
            <a:ext cx="15228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P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Text 108"/>
          <xdr:cNvSpPr/>
        </xdr:nvSpPr>
        <xdr:spPr>
          <a:xfrm>
            <a:off x="4972680" y="1695240"/>
            <a:ext cx="141120" cy="35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64840</xdr:colOff>
      <xdr:row>10</xdr:row>
      <xdr:rowOff>105120</xdr:rowOff>
    </xdr:from>
    <xdr:to>
      <xdr:col>6</xdr:col>
      <xdr:colOff>731160</xdr:colOff>
      <xdr:row>12</xdr:row>
      <xdr:rowOff>66240</xdr:rowOff>
    </xdr:to>
    <xdr:sp>
      <xdr:nvSpPr>
        <xdr:cNvPr id="59" name="AutoShape 109"/>
        <xdr:cNvSpPr/>
      </xdr:nvSpPr>
      <xdr:spPr>
        <a:xfrm>
          <a:off x="4953240" y="1724400"/>
          <a:ext cx="166320" cy="285120"/>
        </a:xfrm>
        <a:prstGeom prst="bracketPair">
          <a:avLst>
            <a:gd name="adj" fmla="val 17129"/>
          </a:avLst>
        </a:prstGeom>
        <a:noFill/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2960</xdr:colOff>
      <xdr:row>11</xdr:row>
      <xdr:rowOff>152280</xdr:rowOff>
    </xdr:from>
    <xdr:to>
      <xdr:col>2</xdr:col>
      <xdr:colOff>20520</xdr:colOff>
      <xdr:row>12</xdr:row>
      <xdr:rowOff>161640</xdr:rowOff>
    </xdr:to>
    <xdr:sp>
      <xdr:nvSpPr>
        <xdr:cNvPr id="60" name="Text 114"/>
        <xdr:cNvSpPr/>
      </xdr:nvSpPr>
      <xdr:spPr>
        <a:xfrm>
          <a:off x="1135800" y="1933560"/>
          <a:ext cx="15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12</xdr:row>
      <xdr:rowOff>123840</xdr:rowOff>
    </xdr:from>
    <xdr:to>
      <xdr:col>7</xdr:col>
      <xdr:colOff>48960</xdr:colOff>
      <xdr:row>16</xdr:row>
      <xdr:rowOff>86040</xdr:rowOff>
    </xdr:to>
    <xdr:sp>
      <xdr:nvSpPr>
        <xdr:cNvPr id="61" name="Line 81"/>
        <xdr:cNvSpPr/>
      </xdr:nvSpPr>
      <xdr:spPr>
        <a:xfrm flipH="1" flipV="1">
          <a:off x="4806720" y="2067120"/>
          <a:ext cx="410040" cy="609840"/>
        </a:xfrm>
        <a:prstGeom prst="line">
          <a:avLst/>
        </a:prstGeom>
        <a:ln w="3240">
          <a:solidFill>
            <a:srgbClr val="3366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5240</xdr:colOff>
      <xdr:row>20</xdr:row>
      <xdr:rowOff>9360</xdr:rowOff>
    </xdr:from>
    <xdr:to>
      <xdr:col>9</xdr:col>
      <xdr:colOff>322560</xdr:colOff>
      <xdr:row>23</xdr:row>
      <xdr:rowOff>75960</xdr:rowOff>
    </xdr:to>
    <xdr:sp>
      <xdr:nvSpPr>
        <xdr:cNvPr id="62" name="Arc 115"/>
        <xdr:cNvSpPr/>
      </xdr:nvSpPr>
      <xdr:spPr>
        <a:xfrm flipV="1" rot="16200000">
          <a:off x="6483960" y="3235680"/>
          <a:ext cx="552240" cy="576360"/>
        </a:xfrm>
        <a:custGeom>
          <a:avLst/>
          <a:gdLst/>
          <a:ahLst/>
          <a:rect l="l" t="t" r="r" b="b"/>
          <a:pathLst>
            <a:path stroke="0" w="10792" h="10794">
              <a:moveTo>
                <a:pt x="11155" y="6"/>
              </a:moveTo>
              <a:arcTo wR="10800" hR="10800" stAng="-5287052" swAng="5155214"/>
              <a:lnTo>
                <a:pt x="10800" y="10800"/>
              </a:lnTo>
              <a:close/>
            </a:path>
            <a:path fill="none" w="10792" h="10794">
              <a:moveTo>
                <a:pt x="11155" y="6"/>
              </a:moveTo>
              <a:arcTo wR="10800" hR="10800" stAng="-5287052" swAng="5155214"/>
            </a:path>
          </a:pathLst>
        </a:custGeom>
        <a:noFill/>
        <a:ln w="936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20</xdr:row>
      <xdr:rowOff>56880</xdr:rowOff>
    </xdr:from>
    <xdr:to>
      <xdr:col>10</xdr:col>
      <xdr:colOff>185400</xdr:colOff>
      <xdr:row>21</xdr:row>
      <xdr:rowOff>95400</xdr:rowOff>
    </xdr:to>
    <xdr:sp>
      <xdr:nvSpPr>
        <xdr:cNvPr id="63" name="Text 116"/>
        <xdr:cNvSpPr/>
      </xdr:nvSpPr>
      <xdr:spPr>
        <a:xfrm>
          <a:off x="6936840" y="3295440"/>
          <a:ext cx="89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ments 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14</xdr:row>
      <xdr:rowOff>114480</xdr:rowOff>
    </xdr:from>
    <xdr:to>
      <xdr:col>3</xdr:col>
      <xdr:colOff>623880</xdr:colOff>
      <xdr:row>15</xdr:row>
      <xdr:rowOff>152280</xdr:rowOff>
    </xdr:to>
    <xdr:sp>
      <xdr:nvSpPr>
        <xdr:cNvPr id="64" name="Text 117"/>
        <xdr:cNvSpPr/>
      </xdr:nvSpPr>
      <xdr:spPr>
        <a:xfrm>
          <a:off x="1914840" y="2381400"/>
          <a:ext cx="759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tat init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2</xdr:row>
      <xdr:rowOff>38160</xdr:rowOff>
    </xdr:from>
    <xdr:to>
      <xdr:col>2</xdr:col>
      <xdr:colOff>20520</xdr:colOff>
      <xdr:row>24</xdr:row>
      <xdr:rowOff>114480</xdr:rowOff>
    </xdr:to>
    <xdr:sp>
      <xdr:nvSpPr>
        <xdr:cNvPr id="65" name="Line 118"/>
        <xdr:cNvSpPr/>
      </xdr:nvSpPr>
      <xdr:spPr>
        <a:xfrm>
          <a:off x="1291680" y="3600360"/>
          <a:ext cx="720" cy="400320"/>
        </a:xfrm>
        <a:prstGeom prst="line">
          <a:avLst/>
        </a:prstGeom>
        <a:ln w="936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760</xdr:colOff>
      <xdr:row>23</xdr:row>
      <xdr:rowOff>142920</xdr:rowOff>
    </xdr:from>
    <xdr:to>
      <xdr:col>3</xdr:col>
      <xdr:colOff>137160</xdr:colOff>
      <xdr:row>25</xdr:row>
      <xdr:rowOff>47520</xdr:rowOff>
    </xdr:to>
    <xdr:sp>
      <xdr:nvSpPr>
        <xdr:cNvPr id="66" name="Text 119"/>
        <xdr:cNvSpPr/>
      </xdr:nvSpPr>
      <xdr:spPr>
        <a:xfrm>
          <a:off x="1349640" y="3867120"/>
          <a:ext cx="838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1000" spc="-1" strike="noStrike" baseline="-8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- M</a:t>
          </a:r>
          <a:r>
            <a:rPr b="0" lang="en-US" sz="1000" spc="-1" strike="noStrike" baseline="-8000">
              <a:latin typeface="Arial"/>
            </a:rPr>
            <a:t> t</a:t>
          </a:r>
          <a:r>
            <a:rPr b="0" lang="en-US" sz="1000" spc="-1" strike="noStrike">
              <a:latin typeface="Arial"/>
            </a:rPr>
            <a:t>.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</xdr:colOff>
      <xdr:row>12</xdr:row>
      <xdr:rowOff>37800</xdr:rowOff>
    </xdr:from>
    <xdr:to>
      <xdr:col>6</xdr:col>
      <xdr:colOff>108000</xdr:colOff>
      <xdr:row>13</xdr:row>
      <xdr:rowOff>28440</xdr:rowOff>
    </xdr:to>
    <xdr:sp>
      <xdr:nvSpPr>
        <xdr:cNvPr id="67" name="Oval 120"/>
        <xdr:cNvSpPr/>
      </xdr:nvSpPr>
      <xdr:spPr>
        <a:xfrm>
          <a:off x="4417560" y="1981080"/>
          <a:ext cx="78840" cy="152280"/>
        </a:xfrm>
        <a:prstGeom prst="ellipse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8960</xdr:colOff>
      <xdr:row>12</xdr:row>
      <xdr:rowOff>114480</xdr:rowOff>
    </xdr:from>
    <xdr:to>
      <xdr:col>6</xdr:col>
      <xdr:colOff>399960</xdr:colOff>
      <xdr:row>12</xdr:row>
      <xdr:rowOff>114480</xdr:rowOff>
    </xdr:to>
    <xdr:sp>
      <xdr:nvSpPr>
        <xdr:cNvPr id="68" name="Line 102"/>
        <xdr:cNvSpPr/>
      </xdr:nvSpPr>
      <xdr:spPr>
        <a:xfrm flipH="1">
          <a:off x="4378320" y="2057760"/>
          <a:ext cx="41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15</xdr:row>
      <xdr:rowOff>28440</xdr:rowOff>
    </xdr:from>
    <xdr:to>
      <xdr:col>6</xdr:col>
      <xdr:colOff>146880</xdr:colOff>
      <xdr:row>15</xdr:row>
      <xdr:rowOff>123840</xdr:rowOff>
    </xdr:to>
    <xdr:sp>
      <xdr:nvSpPr>
        <xdr:cNvPr id="69" name="Oval 121"/>
        <xdr:cNvSpPr/>
      </xdr:nvSpPr>
      <xdr:spPr>
        <a:xfrm>
          <a:off x="4466160" y="2457360"/>
          <a:ext cx="69120" cy="95400"/>
        </a:xfrm>
        <a:prstGeom prst="ellipse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2</xdr:row>
      <xdr:rowOff>123840</xdr:rowOff>
    </xdr:from>
    <xdr:to>
      <xdr:col>6</xdr:col>
      <xdr:colOff>409320</xdr:colOff>
      <xdr:row>16</xdr:row>
      <xdr:rowOff>86040</xdr:rowOff>
    </xdr:to>
    <xdr:sp>
      <xdr:nvSpPr>
        <xdr:cNvPr id="70" name="Line 105"/>
        <xdr:cNvSpPr/>
      </xdr:nvSpPr>
      <xdr:spPr>
        <a:xfrm flipV="1">
          <a:off x="4387680" y="2067120"/>
          <a:ext cx="410040" cy="609840"/>
        </a:xfrm>
        <a:prstGeom prst="line">
          <a:avLst/>
        </a:prstGeom>
        <a:ln w="3240">
          <a:solidFill>
            <a:srgbClr val="00ff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280</xdr:colOff>
      <xdr:row>13</xdr:row>
      <xdr:rowOff>19080</xdr:rowOff>
    </xdr:from>
    <xdr:to>
      <xdr:col>2</xdr:col>
      <xdr:colOff>137160</xdr:colOff>
      <xdr:row>16</xdr:row>
      <xdr:rowOff>142920</xdr:rowOff>
    </xdr:to>
    <xdr:sp>
      <xdr:nvSpPr>
        <xdr:cNvPr id="71" name="Line 75"/>
        <xdr:cNvSpPr/>
      </xdr:nvSpPr>
      <xdr:spPr>
        <a:xfrm flipH="1" flipV="1">
          <a:off x="1077120" y="2124000"/>
          <a:ext cx="331920" cy="609840"/>
        </a:xfrm>
        <a:prstGeom prst="line">
          <a:avLst/>
        </a:prstGeom>
        <a:ln w="3240">
          <a:solidFill>
            <a:srgbClr val="3366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12</xdr:row>
      <xdr:rowOff>142920</xdr:rowOff>
    </xdr:from>
    <xdr:to>
      <xdr:col>1</xdr:col>
      <xdr:colOff>613800</xdr:colOff>
      <xdr:row>13</xdr:row>
      <xdr:rowOff>38160</xdr:rowOff>
    </xdr:to>
    <xdr:sp>
      <xdr:nvSpPr>
        <xdr:cNvPr id="72" name="Oval 70"/>
        <xdr:cNvSpPr/>
      </xdr:nvSpPr>
      <xdr:spPr>
        <a:xfrm>
          <a:off x="1048320" y="2086200"/>
          <a:ext cx="58320" cy="568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22</xdr:row>
      <xdr:rowOff>124200</xdr:rowOff>
    </xdr:from>
    <xdr:to>
      <xdr:col>7</xdr:col>
      <xdr:colOff>731160</xdr:colOff>
      <xdr:row>24</xdr:row>
      <xdr:rowOff>28440</xdr:rowOff>
    </xdr:to>
    <xdr:sp>
      <xdr:nvSpPr>
        <xdr:cNvPr id="73" name="Text 122"/>
        <xdr:cNvSpPr/>
      </xdr:nvSpPr>
      <xdr:spPr>
        <a:xfrm>
          <a:off x="5196600" y="3686400"/>
          <a:ext cx="70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1000" spc="-1" strike="noStrike" baseline="-8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- M</a:t>
          </a:r>
          <a:r>
            <a:rPr b="0" lang="en-US" sz="1000" spc="-1" strike="noStrike" baseline="-8000">
              <a:latin typeface="Arial"/>
            </a:rPr>
            <a:t> t</a:t>
          </a:r>
          <a:r>
            <a:rPr b="0" lang="en-US" sz="1000" spc="-1" strike="noStrike">
              <a:latin typeface="Arial"/>
            </a:rPr>
            <a:t>.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3640</xdr:colOff>
      <xdr:row>15</xdr:row>
      <xdr:rowOff>133560</xdr:rowOff>
    </xdr:from>
    <xdr:to>
      <xdr:col>9</xdr:col>
      <xdr:colOff>560160</xdr:colOff>
      <xdr:row>15</xdr:row>
      <xdr:rowOff>148680</xdr:rowOff>
    </xdr:to>
    <xdr:grpSp>
      <xdr:nvGrpSpPr>
        <xdr:cNvPr id="74" name="Group 135"/>
        <xdr:cNvGrpSpPr/>
      </xdr:nvGrpSpPr>
      <xdr:grpSpPr>
        <a:xfrm>
          <a:off x="7229520" y="2562480"/>
          <a:ext cx="56520" cy="15120"/>
          <a:chOff x="7229520" y="2562480"/>
          <a:chExt cx="56520" cy="15120"/>
        </a:xfrm>
      </xdr:grpSpPr>
      <xdr:sp>
        <xdr:nvSpPr>
          <xdr:cNvPr id="75" name="Oval 133"/>
          <xdr:cNvSpPr/>
        </xdr:nvSpPr>
        <xdr:spPr>
          <a:xfrm>
            <a:off x="7229520" y="2562480"/>
            <a:ext cx="20520" cy="15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Oval 134"/>
          <xdr:cNvSpPr/>
        </xdr:nvSpPr>
        <xdr:spPr>
          <a:xfrm>
            <a:off x="7265520" y="2562480"/>
            <a:ext cx="20520" cy="15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63520</xdr:colOff>
      <xdr:row>21</xdr:row>
      <xdr:rowOff>142920</xdr:rowOff>
    </xdr:from>
    <xdr:to>
      <xdr:col>7</xdr:col>
      <xdr:colOff>10440</xdr:colOff>
      <xdr:row>29</xdr:row>
      <xdr:rowOff>19080</xdr:rowOff>
    </xdr:to>
    <xdr:sp>
      <xdr:nvSpPr>
        <xdr:cNvPr id="77" name="Freeform 21"/>
        <xdr:cNvSpPr/>
      </xdr:nvSpPr>
      <xdr:spPr>
        <a:xfrm>
          <a:off x="4651920" y="3543480"/>
          <a:ext cx="526320" cy="1171440"/>
        </a:xfrm>
        <a:custGeom>
          <a:avLst/>
          <a:gdLst/>
          <a:ahLst/>
          <a:rect l="l" t="t" r="r" b="b"/>
          <a:pathLst>
            <a:path w="46" h="89">
              <a:moveTo>
                <a:pt x="0" y="0"/>
              </a:moveTo>
              <a:lnTo>
                <a:pt x="46" y="0"/>
              </a:lnTo>
              <a:lnTo>
                <a:pt x="46" y="89"/>
              </a:lnTo>
            </a:path>
          </a:pathLst>
        </a:custGeom>
        <a:noFill/>
        <a:ln w="3240">
          <a:solidFill>
            <a:srgbClr val="96969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1</xdr:row>
      <xdr:rowOff>152280</xdr:rowOff>
    </xdr:from>
    <xdr:to>
      <xdr:col>7</xdr:col>
      <xdr:colOff>10440</xdr:colOff>
      <xdr:row>24</xdr:row>
      <xdr:rowOff>66240</xdr:rowOff>
    </xdr:to>
    <xdr:sp>
      <xdr:nvSpPr>
        <xdr:cNvPr id="78" name="Line 30"/>
        <xdr:cNvSpPr/>
      </xdr:nvSpPr>
      <xdr:spPr>
        <a:xfrm>
          <a:off x="5177520" y="3552840"/>
          <a:ext cx="720" cy="399600"/>
        </a:xfrm>
        <a:prstGeom prst="line">
          <a:avLst/>
        </a:prstGeom>
        <a:ln w="936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2</xdr:row>
      <xdr:rowOff>85680</xdr:rowOff>
    </xdr:from>
    <xdr:to>
      <xdr:col>6</xdr:col>
      <xdr:colOff>448920</xdr:colOff>
      <xdr:row>12</xdr:row>
      <xdr:rowOff>142920</xdr:rowOff>
    </xdr:to>
    <xdr:sp>
      <xdr:nvSpPr>
        <xdr:cNvPr id="79" name="Oval 24"/>
        <xdr:cNvSpPr/>
      </xdr:nvSpPr>
      <xdr:spPr>
        <a:xfrm>
          <a:off x="4777920" y="2028960"/>
          <a:ext cx="59400" cy="572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9320</xdr:colOff>
      <xdr:row>21</xdr:row>
      <xdr:rowOff>123840</xdr:rowOff>
    </xdr:from>
    <xdr:to>
      <xdr:col>7</xdr:col>
      <xdr:colOff>29520</xdr:colOff>
      <xdr:row>21</xdr:row>
      <xdr:rowOff>161640</xdr:rowOff>
    </xdr:to>
    <xdr:sp>
      <xdr:nvSpPr>
        <xdr:cNvPr id="80" name="Oval 22"/>
        <xdr:cNvSpPr/>
      </xdr:nvSpPr>
      <xdr:spPr>
        <a:xfrm rot="21297000">
          <a:off x="5157720" y="3524040"/>
          <a:ext cx="39600" cy="37800"/>
        </a:xfrm>
        <a:prstGeom prst="ellipse">
          <a:avLst/>
        </a:pr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11</xdr:row>
      <xdr:rowOff>114480</xdr:rowOff>
    </xdr:from>
    <xdr:to>
      <xdr:col>6</xdr:col>
      <xdr:colOff>322560</xdr:colOff>
      <xdr:row>11</xdr:row>
      <xdr:rowOff>114480</xdr:rowOff>
    </xdr:to>
    <xdr:sp>
      <xdr:nvSpPr>
        <xdr:cNvPr id="81" name="Line 138"/>
        <xdr:cNvSpPr/>
      </xdr:nvSpPr>
      <xdr:spPr>
        <a:xfrm>
          <a:off x="4651920" y="1895760"/>
          <a:ext cx="590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160</xdr:colOff>
      <xdr:row>5</xdr:row>
      <xdr:rowOff>142920</xdr:rowOff>
    </xdr:from>
    <xdr:to>
      <xdr:col>9</xdr:col>
      <xdr:colOff>554400</xdr:colOff>
      <xdr:row>5</xdr:row>
      <xdr:rowOff>142920</xdr:rowOff>
    </xdr:to>
    <xdr:sp>
      <xdr:nvSpPr>
        <xdr:cNvPr id="82" name="Line 140"/>
        <xdr:cNvSpPr/>
      </xdr:nvSpPr>
      <xdr:spPr>
        <a:xfrm>
          <a:off x="7088040" y="952560"/>
          <a:ext cx="19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4520</xdr:colOff>
      <xdr:row>5</xdr:row>
      <xdr:rowOff>142920</xdr:rowOff>
    </xdr:from>
    <xdr:to>
      <xdr:col>9</xdr:col>
      <xdr:colOff>816480</xdr:colOff>
      <xdr:row>5</xdr:row>
      <xdr:rowOff>142920</xdr:rowOff>
    </xdr:to>
    <xdr:sp>
      <xdr:nvSpPr>
        <xdr:cNvPr id="83" name="Line 141"/>
        <xdr:cNvSpPr/>
      </xdr:nvSpPr>
      <xdr:spPr>
        <a:xfrm>
          <a:off x="7430400" y="952560"/>
          <a:ext cx="111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880</xdr:colOff>
      <xdr:row>10</xdr:row>
      <xdr:rowOff>133560</xdr:rowOff>
    </xdr:from>
    <xdr:to>
      <xdr:col>9</xdr:col>
      <xdr:colOff>564120</xdr:colOff>
      <xdr:row>10</xdr:row>
      <xdr:rowOff>133560</xdr:rowOff>
    </xdr:to>
    <xdr:sp>
      <xdr:nvSpPr>
        <xdr:cNvPr id="84" name="Line 142"/>
        <xdr:cNvSpPr/>
      </xdr:nvSpPr>
      <xdr:spPr>
        <a:xfrm>
          <a:off x="7097760" y="1752840"/>
          <a:ext cx="19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4040</xdr:colOff>
      <xdr:row>10</xdr:row>
      <xdr:rowOff>133560</xdr:rowOff>
    </xdr:from>
    <xdr:to>
      <xdr:col>9</xdr:col>
      <xdr:colOff>846000</xdr:colOff>
      <xdr:row>10</xdr:row>
      <xdr:rowOff>133560</xdr:rowOff>
    </xdr:to>
    <xdr:sp>
      <xdr:nvSpPr>
        <xdr:cNvPr id="85" name="Line 143"/>
        <xdr:cNvSpPr/>
      </xdr:nvSpPr>
      <xdr:spPr>
        <a:xfrm>
          <a:off x="7459920" y="1752840"/>
          <a:ext cx="111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0</xdr:col>
      <xdr:colOff>156600</xdr:colOff>
      <xdr:row>66</xdr:row>
      <xdr:rowOff>38160</xdr:rowOff>
    </xdr:to>
    <xdr:pic>
      <xdr:nvPicPr>
        <xdr:cNvPr id="86" name="Picture 1" descr=""/>
        <xdr:cNvPicPr/>
      </xdr:nvPicPr>
      <xdr:blipFill>
        <a:blip r:embed="rId1"/>
        <a:stretch/>
      </xdr:blipFill>
      <xdr:spPr>
        <a:xfrm>
          <a:off x="0" y="2844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0160</xdr:colOff>
      <xdr:row>0</xdr:row>
      <xdr:rowOff>28440</xdr:rowOff>
    </xdr:from>
    <xdr:to>
      <xdr:col>20</xdr:col>
      <xdr:colOff>117720</xdr:colOff>
      <xdr:row>66</xdr:row>
      <xdr:rowOff>38160</xdr:rowOff>
    </xdr:to>
    <xdr:pic>
      <xdr:nvPicPr>
        <xdr:cNvPr id="87" name="Picture 2" descr=""/>
        <xdr:cNvPicPr/>
      </xdr:nvPicPr>
      <xdr:blipFill>
        <a:blip r:embed="rId2"/>
        <a:stretch/>
      </xdr:blipFill>
      <xdr:spPr>
        <a:xfrm>
          <a:off x="7752600" y="2844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55000</xdr:colOff>
      <xdr:row>7</xdr:row>
      <xdr:rowOff>85680</xdr:rowOff>
    </xdr:from>
    <xdr:to>
      <xdr:col>13</xdr:col>
      <xdr:colOff>191520</xdr:colOff>
      <xdr:row>8</xdr:row>
      <xdr:rowOff>105120</xdr:rowOff>
    </xdr:to>
    <xdr:sp>
      <xdr:nvSpPr>
        <xdr:cNvPr id="88" name="Freeform 5"/>
        <xdr:cNvSpPr/>
      </xdr:nvSpPr>
      <xdr:spPr>
        <a:xfrm>
          <a:off x="9305640" y="1219320"/>
          <a:ext cx="1207800" cy="181080"/>
        </a:xfrm>
        <a:custGeom>
          <a:avLst/>
          <a:gdLst/>
          <a:ahLst/>
          <a:rect l="l" t="t" r="r" b="b"/>
          <a:pathLst>
            <a:path w="114" h="19">
              <a:moveTo>
                <a:pt x="0" y="0"/>
              </a:moveTo>
              <a:lnTo>
                <a:pt x="44" y="0"/>
              </a:lnTo>
              <a:lnTo>
                <a:pt x="114" y="19"/>
              </a:lnTo>
            </a:path>
          </a:pathLst>
        </a:cu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1</xdr:row>
      <xdr:rowOff>75960</xdr:rowOff>
    </xdr:from>
    <xdr:to>
      <xdr:col>4</xdr:col>
      <xdr:colOff>741240</xdr:colOff>
      <xdr:row>2</xdr:row>
      <xdr:rowOff>123840</xdr:rowOff>
    </xdr:to>
    <xdr:sp>
      <xdr:nvSpPr>
        <xdr:cNvPr id="89" name="Freeform 6"/>
        <xdr:cNvSpPr/>
      </xdr:nvSpPr>
      <xdr:spPr>
        <a:xfrm>
          <a:off x="3099960" y="237960"/>
          <a:ext cx="380520" cy="209880"/>
        </a:xfrm>
        <a:custGeom>
          <a:avLst/>
          <a:gdLst/>
          <a:ahLst/>
          <a:rect l="l" t="t" r="r" b="b"/>
          <a:pathLst>
            <a:path w="61" h="15">
              <a:moveTo>
                <a:pt x="61" y="0"/>
              </a:moveTo>
              <a:lnTo>
                <a:pt x="15" y="0"/>
              </a:lnTo>
              <a:lnTo>
                <a:pt x="0" y="15"/>
              </a:lnTo>
            </a:path>
          </a:pathLst>
        </a:cu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0" min="10" style="0" width="12.99"/>
    <col collapsed="false" customWidth="true" hidden="false" outlineLevel="0" max="12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F2" s="2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3"/>
      <c r="C4" s="3" t="s">
        <v>1</v>
      </c>
      <c r="D4" s="3"/>
      <c r="E4" s="3"/>
      <c r="F4" s="3"/>
      <c r="G4" s="3"/>
      <c r="H4" s="3"/>
      <c r="I4" s="4" t="s">
        <v>2</v>
      </c>
      <c r="J4" s="4"/>
      <c r="K4" s="4"/>
    </row>
    <row r="5" customFormat="false" ht="12.75" hidden="false" customHeight="true" outlineLevel="0" collapsed="false">
      <c r="B5" s="3"/>
      <c r="C5" s="3" t="s">
        <v>3</v>
      </c>
      <c r="D5" s="3"/>
      <c r="E5" s="3"/>
      <c r="F5" s="3"/>
      <c r="G5" s="3"/>
      <c r="H5" s="3"/>
      <c r="I5" s="4"/>
      <c r="J5" s="4"/>
      <c r="K5" s="4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5" customFormat="tru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0" t="s">
        <v>4</v>
      </c>
      <c r="L7" s="7"/>
    </row>
    <row r="8" customFormat="false" ht="12.75" hidden="false" customHeight="true" outlineLevel="0" collapsed="false"/>
    <row r="9" customFormat="false" ht="12.75" hidden="false" customHeight="true" outlineLevel="0" collapsed="false">
      <c r="I9" s="4" t="s">
        <v>5</v>
      </c>
      <c r="J9" s="4"/>
      <c r="K9" s="4"/>
    </row>
    <row r="10" customFormat="false" ht="12.75" hidden="false" customHeight="true" outlineLevel="0" collapsed="false">
      <c r="I10" s="4"/>
      <c r="J10" s="4"/>
      <c r="K10" s="4"/>
    </row>
    <row r="11" customFormat="false" ht="12.75" hidden="false" customHeight="true" outlineLevel="0" collapsed="false">
      <c r="I11" s="8"/>
      <c r="K11" s="8"/>
    </row>
    <row r="12" customFormat="false" ht="12.75" hidden="false" customHeight="true" outlineLevel="0" collapsed="false">
      <c r="I12" s="8"/>
      <c r="J12" s="9" t="s">
        <v>6</v>
      </c>
      <c r="K12" s="8"/>
    </row>
    <row r="13" customFormat="false" ht="12.75" hidden="false" customHeight="true" outlineLevel="0" collapsed="false">
      <c r="I13" s="8"/>
      <c r="J13" s="9"/>
      <c r="K13" s="8"/>
    </row>
    <row r="14" customFormat="false" ht="12.75" hidden="false" customHeight="true" outlineLevel="0" collapsed="false">
      <c r="I14" s="4" t="s">
        <v>7</v>
      </c>
      <c r="J14" s="4"/>
      <c r="K14" s="4"/>
    </row>
    <row r="15" customFormat="false" ht="12.75" hidden="false" customHeight="true" outlineLevel="0" collapsed="false">
      <c r="I15" s="4"/>
      <c r="J15" s="4"/>
      <c r="K15" s="4"/>
    </row>
    <row r="16" customFormat="false" ht="12.75" hidden="false" customHeight="true" outlineLevel="0" collapsed="false">
      <c r="I16" s="8"/>
      <c r="J16" s="9"/>
      <c r="K16" s="8"/>
    </row>
    <row r="17" customFormat="false" ht="12.75" hidden="false" customHeight="true" outlineLevel="0" collapsed="false">
      <c r="I17" s="8"/>
      <c r="J17" s="9" t="s">
        <v>8</v>
      </c>
      <c r="K17" s="8"/>
    </row>
    <row r="18" customFormat="false" ht="12.75" hidden="false" customHeight="true" outlineLevel="0" collapsed="false">
      <c r="I18" s="8"/>
      <c r="J18" s="9"/>
      <c r="K18" s="8"/>
    </row>
    <row r="19" customFormat="false" ht="12.75" hidden="false" customHeight="true" outlineLevel="0" collapsed="false">
      <c r="I19" s="8"/>
      <c r="J19" s="9"/>
      <c r="K19" s="8"/>
    </row>
    <row r="20" customFormat="false" ht="12.75" hidden="false" customHeight="true" outlineLevel="0" collapsed="false">
      <c r="I20" s="8"/>
      <c r="J20" s="9"/>
      <c r="K20" s="8"/>
    </row>
    <row r="21" customFormat="false" ht="12.75" hidden="false" customHeight="true" outlineLevel="0" collapsed="false">
      <c r="I21" s="8"/>
      <c r="J21" s="9"/>
      <c r="K21" s="8"/>
    </row>
    <row r="22" customFormat="false" ht="12.75" hidden="false" customHeight="true" outlineLevel="0" collapsed="false">
      <c r="I22" s="8"/>
      <c r="J22" s="9"/>
      <c r="K22" s="8"/>
    </row>
    <row r="23" customFormat="false" ht="12.75" hidden="false" customHeight="true" outlineLevel="0" collapsed="false">
      <c r="I23" s="8"/>
      <c r="J23" s="9"/>
      <c r="K23" s="8"/>
    </row>
    <row r="24" customFormat="false" ht="12.75" hidden="false" customHeight="true" outlineLevel="0" collapsed="false">
      <c r="I24" s="8"/>
      <c r="J24" s="9"/>
      <c r="K24" s="8"/>
    </row>
    <row r="25" customFormat="false" ht="12.75" hidden="false" customHeight="true" outlineLevel="0" collapsed="false">
      <c r="I25" s="8"/>
      <c r="J25" s="9"/>
      <c r="K25" s="8"/>
    </row>
    <row r="26" customFormat="false" ht="12.75" hidden="false" customHeight="true" outlineLevel="0" collapsed="false">
      <c r="I26" s="8"/>
      <c r="J26" s="9"/>
      <c r="K26" s="8"/>
    </row>
    <row r="27" customFormat="false" ht="12.75" hidden="false" customHeight="true" outlineLevel="0" collapsed="false">
      <c r="I27" s="8"/>
      <c r="J27" s="9"/>
      <c r="K27" s="8"/>
    </row>
    <row r="28" customFormat="false" ht="12.75" hidden="false" customHeight="true" outlineLevel="0" collapsed="false">
      <c r="I28" s="8"/>
      <c r="J28" s="9"/>
      <c r="K28" s="8"/>
    </row>
    <row r="29" customFormat="false" ht="12.75" hidden="false" customHeight="true" outlineLevel="0" collapsed="false">
      <c r="I29" s="8"/>
      <c r="J29" s="9"/>
      <c r="K29" s="8"/>
    </row>
    <row r="30" customFormat="false" ht="12.75" hidden="false" customHeight="true" outlineLevel="0" collapsed="false">
      <c r="I30" s="8"/>
      <c r="J30" s="9"/>
      <c r="K30" s="8"/>
    </row>
    <row r="31" customFormat="false" ht="12.75" hidden="false" customHeight="true" outlineLevel="0" collapsed="false">
      <c r="I31" s="8"/>
      <c r="J31" s="9"/>
      <c r="K31" s="8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3">
    <mergeCell ref="I4:K5"/>
    <mergeCell ref="I9:K10"/>
    <mergeCell ref="I14:K1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1" min="11" style="0" width="14.7"/>
    <col collapsed="false" customWidth="true" hidden="false" outlineLevel="0" max="12" min="12" style="1" width="14.7"/>
    <col collapsed="false" customWidth="true" hidden="false" outlineLevel="0" max="13" min="13" style="0" width="11.85"/>
    <col collapsed="false" customWidth="true" hidden="false" outlineLevel="0" max="14" min="14" style="0" width="6.28"/>
  </cols>
  <sheetData>
    <row r="2" customFormat="false" ht="12.75" hidden="false" customHeight="false" outlineLevel="0" collapsed="false">
      <c r="F2" s="2" t="s">
        <v>0</v>
      </c>
    </row>
    <row r="4" customFormat="false" ht="12.75" hidden="false" customHeight="true" outlineLevel="0" collapsed="false">
      <c r="A4" s="10"/>
      <c r="B4" s="11" t="s">
        <v>9</v>
      </c>
      <c r="C4" s="11"/>
      <c r="D4" s="11" t="s">
        <v>10</v>
      </c>
      <c r="E4" s="11"/>
      <c r="F4" s="11" t="s">
        <v>11</v>
      </c>
      <c r="G4" s="11"/>
      <c r="H4" s="11" t="s">
        <v>12</v>
      </c>
      <c r="I4" s="11" t="s">
        <v>13</v>
      </c>
      <c r="J4" s="11"/>
      <c r="K4" s="12"/>
      <c r="L4" s="12"/>
      <c r="M4" s="12"/>
      <c r="N4" s="12"/>
    </row>
    <row r="5" customFormat="false" ht="12.75" hidden="false" customHeight="false" outlineLevel="0" collapsed="false">
      <c r="A5" s="10"/>
      <c r="B5" s="11" t="s">
        <v>14</v>
      </c>
      <c r="C5" s="13" t="n">
        <v>0.7</v>
      </c>
      <c r="D5" s="11" t="s">
        <v>15</v>
      </c>
      <c r="E5" s="14" t="n">
        <f aca="false">OA/3</f>
        <v>0.233333333333333</v>
      </c>
      <c r="F5" s="14" t="s">
        <v>16</v>
      </c>
      <c r="G5" s="15" t="n">
        <v>0.1</v>
      </c>
      <c r="H5" s="14" t="s">
        <v>17</v>
      </c>
      <c r="I5" s="11" t="s">
        <v>18</v>
      </c>
      <c r="J5" s="11" t="s">
        <v>19</v>
      </c>
      <c r="K5" s="16"/>
      <c r="L5" s="16"/>
      <c r="M5" s="16"/>
      <c r="N5" s="16"/>
    </row>
    <row r="6" customFormat="false" ht="12.75" hidden="false" customHeight="false" outlineLevel="0" collapsed="false">
      <c r="A6" s="10"/>
      <c r="B6" s="11" t="s">
        <v>20</v>
      </c>
      <c r="C6" s="13" t="n">
        <v>1.501154844</v>
      </c>
      <c r="D6" s="11" t="s">
        <v>21</v>
      </c>
      <c r="E6" s="14" t="n">
        <f aca="false">OB/3</f>
        <v>0.500384948</v>
      </c>
      <c r="F6" s="11" t="s">
        <v>22</v>
      </c>
      <c r="G6" s="15" t="n">
        <v>0.5</v>
      </c>
      <c r="H6" s="15" t="n">
        <v>9.81</v>
      </c>
      <c r="I6" s="11" t="n">
        <f aca="false">ATAN(OB/OA)</f>
        <v>1.1344640137053</v>
      </c>
      <c r="J6" s="11" t="n">
        <f aca="false">DEGREES(I6)</f>
        <v>64.9999999947855</v>
      </c>
      <c r="K6" s="16"/>
      <c r="L6" s="16"/>
      <c r="M6" s="16"/>
      <c r="N6" s="16"/>
    </row>
    <row r="7" s="5" customFormat="true" ht="12.7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6"/>
      <c r="L7" s="16"/>
      <c r="M7" s="16"/>
      <c r="N7" s="16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2"/>
      <c r="K8" s="19" t="s">
        <v>23</v>
      </c>
      <c r="L8" s="19"/>
      <c r="M8" s="10"/>
      <c r="N8" s="10"/>
      <c r="O8" s="10"/>
      <c r="P8" s="10"/>
      <c r="Q8" s="10"/>
    </row>
    <row r="9" customFormat="false" ht="12.75" hidden="false" customHeight="true" outlineLevel="0" collapsed="false">
      <c r="D9" s="10"/>
      <c r="E9" s="10"/>
      <c r="F9" s="10"/>
      <c r="J9" s="1"/>
      <c r="K9" s="20" t="s">
        <v>24</v>
      </c>
      <c r="L9" s="20"/>
      <c r="P9" s="10"/>
      <c r="Q9" s="10"/>
      <c r="R9" s="10"/>
    </row>
    <row r="10" s="3" customFormat="true" ht="19.5" hidden="false" customHeight="true" outlineLevel="0" collapsed="false">
      <c r="A10" s="21"/>
      <c r="D10" s="21"/>
      <c r="E10" s="21"/>
      <c r="F10" s="21"/>
      <c r="J10" s="22"/>
      <c r="K10" s="23" t="s">
        <v>25</v>
      </c>
      <c r="L10" s="23" t="s">
        <v>26</v>
      </c>
      <c r="P10" s="11" t="s">
        <v>27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s="3" customFormat="true" ht="19.5" hidden="false" customHeight="true" outlineLevel="0" collapsed="false">
      <c r="A11" s="21"/>
      <c r="B11" s="11" t="s">
        <v>28</v>
      </c>
      <c r="C11" s="11"/>
      <c r="D11" s="11" t="s">
        <v>29</v>
      </c>
      <c r="E11" s="11"/>
      <c r="F11" s="11" t="s">
        <v>30</v>
      </c>
      <c r="G11" s="11"/>
      <c r="H11" s="11" t="s">
        <v>31</v>
      </c>
      <c r="I11" s="11"/>
      <c r="J11" s="24"/>
      <c r="K11" s="23"/>
      <c r="L11" s="23"/>
      <c r="M11" s="25"/>
      <c r="P11" s="11" t="s">
        <v>32</v>
      </c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2.75" hidden="false" customHeight="false" outlineLevel="0" collapsed="false">
      <c r="A12" s="10"/>
      <c r="B12" s="20" t="s">
        <v>33</v>
      </c>
      <c r="C12" s="20" t="s">
        <v>34</v>
      </c>
      <c r="D12" s="26" t="s">
        <v>33</v>
      </c>
      <c r="E12" s="26" t="s">
        <v>34</v>
      </c>
      <c r="F12" s="20" t="s">
        <v>35</v>
      </c>
      <c r="G12" s="20" t="s">
        <v>36</v>
      </c>
      <c r="H12" s="20" t="s">
        <v>37</v>
      </c>
      <c r="I12" s="20" t="s">
        <v>38</v>
      </c>
      <c r="J12" s="24"/>
      <c r="K12" s="20" t="s">
        <v>39</v>
      </c>
      <c r="L12" s="20" t="s">
        <v>39</v>
      </c>
      <c r="M12" s="12"/>
      <c r="N12" s="22"/>
      <c r="O12" s="27" t="s">
        <v>40</v>
      </c>
      <c r="P12" s="28" t="n">
        <v>1.5</v>
      </c>
      <c r="Q12" s="28" t="n">
        <v>1.4</v>
      </c>
      <c r="R12" s="28" t="n">
        <v>1.3</v>
      </c>
      <c r="S12" s="28" t="n">
        <v>1.2</v>
      </c>
      <c r="T12" s="28" t="n">
        <v>1.1</v>
      </c>
      <c r="U12" s="28" t="n">
        <v>1</v>
      </c>
      <c r="V12" s="28" t="n">
        <v>0.899999999999999</v>
      </c>
      <c r="W12" s="28" t="n">
        <v>0.799999999999999</v>
      </c>
      <c r="X12" s="28" t="n">
        <v>0.699999999999999</v>
      </c>
      <c r="Y12" s="28" t="n">
        <v>0.599999999999999</v>
      </c>
      <c r="Z12" s="28" t="n">
        <v>0.5</v>
      </c>
    </row>
    <row r="13" customFormat="false" ht="12.75" hidden="false" customHeight="false" outlineLevel="0" collapsed="false">
      <c r="A13" s="10"/>
      <c r="B13" s="29" t="n">
        <v>0</v>
      </c>
      <c r="C13" s="30" t="n">
        <f aca="false">RADIANS(B13)</f>
        <v>0</v>
      </c>
      <c r="D13" s="31" t="n">
        <f aca="false">DEGREES(E13)</f>
        <v>-64.9999999947855</v>
      </c>
      <c r="E13" s="32" t="n">
        <f aca="false">-$I$6+alpha</f>
        <v>-1.1344640137053</v>
      </c>
      <c r="F13" s="30" t="n">
        <f aca="false">Xgo*COS(C13)-Ygo*SIN(C13)</f>
        <v>0.233333333333333</v>
      </c>
      <c r="G13" s="33" t="n">
        <f aca="false">Xgo*SIN(C13)+Ygo*COS(C13)</f>
        <v>0.500384948</v>
      </c>
      <c r="H13" s="33" t="n">
        <f aca="false">-m*g*SIN(theta)*COS(theta)</f>
        <v>1.87872399703624</v>
      </c>
      <c r="I13" s="33" t="n">
        <f aca="false">-m*g*(SIN(theta)^2)</f>
        <v>-4.02893661241427</v>
      </c>
      <c r="J13" s="24"/>
      <c r="K13" s="33" t="n">
        <f aca="false">-m*g*(U13*SIN(theta)^2+$U$12*COS(theta)*SIN(theta))</f>
        <v>0.937192365382486</v>
      </c>
      <c r="L13" s="33" t="n">
        <f aca="false">-Mt*g*(Xgo*COS(theta+V)-Ygo*SIN(theta+V))</f>
        <v>-0.2289</v>
      </c>
      <c r="M13" s="34"/>
      <c r="N13" s="11" t="s">
        <v>41</v>
      </c>
      <c r="O13" s="35" t="n">
        <f aca="false">D13</f>
        <v>-64.9999999947855</v>
      </c>
      <c r="P13" s="36" t="n">
        <f aca="false">(P$12*COS($E13)-$C$5*SIN($I$6))/SIN($E13)</f>
        <v>0.000538512601302292</v>
      </c>
      <c r="Q13" s="36" t="n">
        <f aca="false">(Q$12*COS($E13)-$C$5*SIN($I$6))/SIN($E13)</f>
        <v>0.0471692784278822</v>
      </c>
      <c r="R13" s="36" t="n">
        <f aca="false">(R$12*COS($E13)-$C$5*SIN($I$6))/SIN($E13)</f>
        <v>0.093800044254462</v>
      </c>
      <c r="S13" s="36" t="n">
        <f aca="false">(S$12*COS($E13)-$C$5*SIN($I$6))/SIN($E13)</f>
        <v>0.140430810081042</v>
      </c>
      <c r="T13" s="36" t="n">
        <f aca="false">(T$12*COS($E13)-$C$5*SIN($I$6))/SIN($E13)</f>
        <v>0.187061575907622</v>
      </c>
      <c r="U13" s="36" t="n">
        <f aca="false">(U$12*COS($E13)-$C$5*SIN($I$6))/SIN($E13)</f>
        <v>0.233692341734201</v>
      </c>
      <c r="V13" s="36" t="n">
        <f aca="false">(V$12*COS($E13)-$C$5*SIN($I$6))/SIN($E13)</f>
        <v>0.280323107560782</v>
      </c>
      <c r="W13" s="36" t="n">
        <f aca="false">(W$12*COS($E13)-$C$5*SIN($I$6))/SIN($E13)</f>
        <v>0.326953873387362</v>
      </c>
      <c r="X13" s="36" t="n">
        <f aca="false">(X$12*COS($E13)-$C$5*SIN($I$6))/SIN($E13)</f>
        <v>0.373584639213941</v>
      </c>
      <c r="Y13" s="36" t="n">
        <f aca="false">(Y$12*COS($E13)-$C$5*SIN($I$6))/SIN($E13)</f>
        <v>0.420215405040521</v>
      </c>
      <c r="Z13" s="36" t="n">
        <f aca="false">(Z$12*COS($E13)-$C$5*SIN($I$6))/SIN($E13)</f>
        <v>0.466846170867101</v>
      </c>
    </row>
    <row r="14" customFormat="false" ht="12.75" hidden="false" customHeight="false" outlineLevel="0" collapsed="false">
      <c r="A14" s="10"/>
      <c r="B14" s="37" t="n">
        <v>5</v>
      </c>
      <c r="C14" s="38" t="n">
        <f aca="false">RADIANS(B14)</f>
        <v>0.0872664625997165</v>
      </c>
      <c r="D14" s="39" t="n">
        <f aca="false">DEGREES(E14)</f>
        <v>-59.9999999947855</v>
      </c>
      <c r="E14" s="40" t="n">
        <f aca="false">-$I$6+alpha</f>
        <v>-1.04719755110559</v>
      </c>
      <c r="F14" s="38" t="n">
        <f aca="false">Xgo*COS(C14)-Ygo*SIN(C14)</f>
        <v>0.188834007752052</v>
      </c>
      <c r="G14" s="41" t="n">
        <f aca="false">Xgo*SIN(C14)+Ygo*COS(C14)</f>
        <v>0.518817172176967</v>
      </c>
      <c r="H14" s="41" t="n">
        <f aca="false">-m*g*SIN(theta)*COS(theta)</f>
        <v>2.12392730300454</v>
      </c>
      <c r="I14" s="41" t="n">
        <f aca="false">-m*g*(SIN(theta)^2)</f>
        <v>-3.6787499996134</v>
      </c>
      <c r="J14" s="24"/>
      <c r="K14" s="41" t="n">
        <f aca="false">-m*g*(U14*SIN(theta)^2+$U$12*COS(theta)*SIN(theta))</f>
        <v>1.55295001121039</v>
      </c>
      <c r="L14" s="41" t="n">
        <f aca="false">-Mt*g*(Xgo*COS(theta+V)-Ygo*SIN(theta+V))</f>
        <v>-0.185246161604763</v>
      </c>
      <c r="M14" s="1"/>
      <c r="N14" s="11"/>
      <c r="O14" s="42" t="n">
        <f aca="false">D14</f>
        <v>-59.9999999947855</v>
      </c>
      <c r="P14" s="43" t="n">
        <f aca="false">(P$12*COS($E14)-$C$5*SIN($I$6))/SIN($E14)</f>
        <v>-0.133465541219087</v>
      </c>
      <c r="Q14" s="43" t="n">
        <f aca="false">(Q$12*COS($E14)-$C$5*SIN($I$6))/SIN($E14)</f>
        <v>-0.0757305142879892</v>
      </c>
      <c r="R14" s="43" t="n">
        <f aca="false">(R$12*COS($E14)-$C$5*SIN($I$6))/SIN($E14)</f>
        <v>-0.0179954873568921</v>
      </c>
      <c r="S14" s="43" t="n">
        <f aca="false">(S$12*COS($E14)-$C$5*SIN($I$6))/SIN($E14)</f>
        <v>0.0397395395742054</v>
      </c>
      <c r="T14" s="43" t="n">
        <f aca="false">(T$12*COS($E14)-$C$5*SIN($I$6))/SIN($E14)</f>
        <v>0.0974745665053026</v>
      </c>
      <c r="U14" s="43" t="n">
        <f aca="false">(U$12*COS($E14)-$C$5*SIN($I$6))/SIN($E14)</f>
        <v>0.1552095934364</v>
      </c>
      <c r="V14" s="43" t="n">
        <f aca="false">(V$12*COS($E14)-$C$5*SIN($I$6))/SIN($E14)</f>
        <v>0.212944620367498</v>
      </c>
      <c r="W14" s="43" t="n">
        <f aca="false">(W$12*COS($E14)-$C$5*SIN($I$6))/SIN($E14)</f>
        <v>0.270679647298595</v>
      </c>
      <c r="X14" s="43" t="n">
        <f aca="false">(X$12*COS($E14)-$C$5*SIN($I$6))/SIN($E14)</f>
        <v>0.328414674229692</v>
      </c>
      <c r="Y14" s="43" t="n">
        <f aca="false">(Y$12*COS($E14)-$C$5*SIN($I$6))/SIN($E14)</f>
        <v>0.38614970116079</v>
      </c>
      <c r="Z14" s="43" t="n">
        <f aca="false">(Z$12*COS($E14)-$C$5*SIN($I$6))/SIN($E14)</f>
        <v>0.443884728091886</v>
      </c>
    </row>
    <row r="15" customFormat="false" ht="12.75" hidden="false" customHeight="false" outlineLevel="0" collapsed="false">
      <c r="A15" s="10"/>
      <c r="B15" s="44" t="n">
        <v>10</v>
      </c>
      <c r="C15" s="38" t="n">
        <f aca="false">RADIANS(B15)</f>
        <v>0.174532925199433</v>
      </c>
      <c r="D15" s="39" t="n">
        <f aca="false">DEGREES(E15)</f>
        <v>-54.9999999947855</v>
      </c>
      <c r="E15" s="40" t="n">
        <f aca="false">-$I$6+alpha</f>
        <v>-0.959931088505871</v>
      </c>
      <c r="F15" s="38" t="n">
        <f aca="false">Xgo*COS(C15)-Ygo*SIN(C15)</f>
        <v>0.142897541350687</v>
      </c>
      <c r="G15" s="41" t="n">
        <f aca="false">Xgo*SIN(C15)+Ygo*COS(C15)</f>
        <v>0.533300884403294</v>
      </c>
      <c r="H15" s="41" t="n">
        <f aca="false">-m*g*SIN(theta)*COS(theta)</f>
        <v>2.30459615263012</v>
      </c>
      <c r="I15" s="41" t="n">
        <f aca="false">-m*g*(SIN(theta)^2)</f>
        <v>-3.29130440108672</v>
      </c>
      <c r="J15" s="24"/>
      <c r="K15" s="41" t="n">
        <f aca="false">-m*g*(U15*SIN(theta)^2+$U$12*COS(theta)*SIN(theta))</f>
        <v>2.06014859554715</v>
      </c>
      <c r="L15" s="41" t="n">
        <f aca="false">-Mt*g*(Xgo*COS(theta+V)-Ygo*SIN(theta+V))</f>
        <v>-0.140182488065024</v>
      </c>
      <c r="M15" s="1"/>
      <c r="N15" s="11"/>
      <c r="O15" s="42" t="n">
        <f aca="false">D15</f>
        <v>-54.9999999947855</v>
      </c>
      <c r="P15" s="43" t="n">
        <f aca="false">(P$12*COS($E15)-$C$5*SIN($I$6))/SIN($E15)</f>
        <v>-0.275833046293846</v>
      </c>
      <c r="Q15" s="43" t="n">
        <f aca="false">(Q$12*COS($E15)-$C$5*SIN($I$6))/SIN($E15)</f>
        <v>-0.205812292459312</v>
      </c>
      <c r="R15" s="43" t="n">
        <f aca="false">(R$12*COS($E15)-$C$5*SIN($I$6))/SIN($E15)</f>
        <v>-0.135791538624778</v>
      </c>
      <c r="S15" s="43" t="n">
        <f aca="false">(S$12*COS($E15)-$C$5*SIN($I$6))/SIN($E15)</f>
        <v>-0.0657707847902433</v>
      </c>
      <c r="T15" s="43" t="n">
        <f aca="false">(T$12*COS($E15)-$C$5*SIN($I$6))/SIN($E15)</f>
        <v>0.00424996904429078</v>
      </c>
      <c r="U15" s="43" t="n">
        <f aca="false">(U$12*COS($E15)-$C$5*SIN($I$6))/SIN($E15)</f>
        <v>0.074270722878825</v>
      </c>
      <c r="V15" s="43" t="n">
        <f aca="false">(V$12*COS($E15)-$C$5*SIN($I$6))/SIN($E15)</f>
        <v>0.14429147671336</v>
      </c>
      <c r="W15" s="43" t="n">
        <f aca="false">(W$12*COS($E15)-$C$5*SIN($I$6))/SIN($E15)</f>
        <v>0.214312230547894</v>
      </c>
      <c r="X15" s="43" t="n">
        <f aca="false">(X$12*COS($E15)-$C$5*SIN($I$6))/SIN($E15)</f>
        <v>0.284332984382428</v>
      </c>
      <c r="Y15" s="43" t="n">
        <f aca="false">(Y$12*COS($E15)-$C$5*SIN($I$6))/SIN($E15)</f>
        <v>0.354353738216962</v>
      </c>
      <c r="Z15" s="43" t="n">
        <f aca="false">(Z$12*COS($E15)-$C$5*SIN($I$6))/SIN($E15)</f>
        <v>0.424374492051496</v>
      </c>
    </row>
    <row r="16" customFormat="false" ht="12.75" hidden="false" customHeight="false" outlineLevel="0" collapsed="false">
      <c r="A16" s="10"/>
      <c r="B16" s="37" t="n">
        <v>15</v>
      </c>
      <c r="C16" s="38" t="n">
        <f aca="false">RADIANS(B16)</f>
        <v>0.261799387799149</v>
      </c>
      <c r="D16" s="39" t="n">
        <f aca="false">DEGREES(E16)</f>
        <v>-49.9999999947855</v>
      </c>
      <c r="E16" s="40" t="n">
        <f aca="false">-$I$6+alpha</f>
        <v>-0.872664625906155</v>
      </c>
      <c r="F16" s="38" t="n">
        <f aca="false">Xgo*COS(C16)-Ygo*SIN(C16)</f>
        <v>0.0958735383757481</v>
      </c>
      <c r="G16" s="41" t="n">
        <f aca="false">Xgo*SIN(C16)+Ygo*COS(C16)</f>
        <v>0.543725854883434</v>
      </c>
      <c r="H16" s="41" t="n">
        <f aca="false">-m*g*SIN(theta)*COS(theta)</f>
        <v>2.41524101433996</v>
      </c>
      <c r="I16" s="41" t="n">
        <f aca="false">-m*g*(SIN(theta)^2)</f>
        <v>-2.87837215528852</v>
      </c>
      <c r="J16" s="24"/>
      <c r="K16" s="41" t="n">
        <f aca="false">-m*g*(U16*SIN(theta)^2+$U$12*COS(theta)*SIN(theta))</f>
        <v>2.44669896583802</v>
      </c>
      <c r="L16" s="41" t="n">
        <f aca="false">-Mt*g*(Xgo*COS(theta+V)-Ygo*SIN(theta+V))</f>
        <v>-0.0940519411466089</v>
      </c>
      <c r="M16" s="1"/>
      <c r="N16" s="11"/>
      <c r="O16" s="42" t="n">
        <f aca="false">D16</f>
        <v>-49.9999999947855</v>
      </c>
      <c r="P16" s="43" t="n">
        <f aca="false">(P$12*COS($E16)-$C$5*SIN($I$6))/SIN($E16)</f>
        <v>-0.430478892867082</v>
      </c>
      <c r="Q16" s="43" t="n">
        <f aca="false">(Q$12*COS($E16)-$C$5*SIN($I$6))/SIN($E16)</f>
        <v>-0.346568929733845</v>
      </c>
      <c r="R16" s="43" t="n">
        <f aca="false">(R$12*COS($E16)-$C$5*SIN($I$6))/SIN($E16)</f>
        <v>-0.262658966600608</v>
      </c>
      <c r="S16" s="43" t="n">
        <f aca="false">(S$12*COS($E16)-$C$5*SIN($I$6))/SIN($E16)</f>
        <v>-0.178749003467371</v>
      </c>
      <c r="T16" s="43" t="n">
        <f aca="false">(T$12*COS($E16)-$C$5*SIN($I$6))/SIN($E16)</f>
        <v>-0.094839040334134</v>
      </c>
      <c r="U16" s="43" t="n">
        <f aca="false">(U$12*COS($E16)-$C$5*SIN($I$6))/SIN($E16)</f>
        <v>-0.0109290772008969</v>
      </c>
      <c r="V16" s="43" t="n">
        <f aca="false">(V$12*COS($E16)-$C$5*SIN($I$6))/SIN($E16)</f>
        <v>0.0729808859323408</v>
      </c>
      <c r="W16" s="43" t="n">
        <f aca="false">(W$12*COS($E16)-$C$5*SIN($I$6))/SIN($E16)</f>
        <v>0.156890849065578</v>
      </c>
      <c r="X16" s="43" t="n">
        <f aca="false">(X$12*COS($E16)-$C$5*SIN($I$6))/SIN($E16)</f>
        <v>0.240800812198815</v>
      </c>
      <c r="Y16" s="43" t="n">
        <f aca="false">(Y$12*COS($E16)-$C$5*SIN($I$6))/SIN($E16)</f>
        <v>0.324710775332052</v>
      </c>
      <c r="Z16" s="43" t="n">
        <f aca="false">(Z$12*COS($E16)-$C$5*SIN($I$6))/SIN($E16)</f>
        <v>0.408620738465288</v>
      </c>
    </row>
    <row r="17" customFormat="false" ht="12.75" hidden="false" customHeight="false" outlineLevel="0" collapsed="false">
      <c r="B17" s="44" t="n">
        <v>20</v>
      </c>
      <c r="C17" s="38" t="n">
        <f aca="false">RADIANS(B17)</f>
        <v>0.349065850398866</v>
      </c>
      <c r="D17" s="39" t="n">
        <f aca="false">DEGREES(E17)</f>
        <v>-44.9999999947855</v>
      </c>
      <c r="E17" s="40" t="n">
        <f aca="false">-$I$6+alpha</f>
        <v>-0.785398163306438</v>
      </c>
      <c r="F17" s="38" t="n">
        <f aca="false">Xgo*COS(C17)-Ygo*SIN(C17)</f>
        <v>0.0481198798837447</v>
      </c>
      <c r="G17" s="41" t="n">
        <f aca="false">Xgo*SIN(C17)+Ygo*COS(C17)</f>
        <v>0.550012743297263</v>
      </c>
      <c r="H17" s="41" t="n">
        <f aca="false">-m*g*SIN(theta)*COS(theta)</f>
        <v>2.4525</v>
      </c>
      <c r="I17" s="41" t="n">
        <f aca="false">-m*g*(SIN(theta)^2)</f>
        <v>-2.45249999955359</v>
      </c>
      <c r="J17" s="24"/>
      <c r="K17" s="41" t="n">
        <f aca="false">-m*g*(U17*SIN(theta)^2+$U$12*COS(theta)*SIN(theta))</f>
        <v>2.70461961250509</v>
      </c>
      <c r="L17" s="41" t="n">
        <f aca="false">-Mt*g*(Xgo*COS(theta+V)-Ygo*SIN(theta+V))</f>
        <v>-0.0472056021659535</v>
      </c>
      <c r="M17" s="1"/>
      <c r="N17" s="11"/>
      <c r="O17" s="42" t="n">
        <f aca="false">D17</f>
        <v>-44.9999999947855</v>
      </c>
      <c r="P17" s="43" t="n">
        <f aca="false">(P$12*COS($E17)-$C$5*SIN($I$6))/SIN($E17)</f>
        <v>-0.602801065351349</v>
      </c>
      <c r="Q17" s="43" t="n">
        <f aca="false">(Q$12*COS($E17)-$C$5*SIN($I$6))/SIN($E17)</f>
        <v>-0.502801065333147</v>
      </c>
      <c r="R17" s="43" t="n">
        <f aca="false">(R$12*COS($E17)-$C$5*SIN($I$6))/SIN($E17)</f>
        <v>-0.402801065314945</v>
      </c>
      <c r="S17" s="43" t="n">
        <f aca="false">(S$12*COS($E17)-$C$5*SIN($I$6))/SIN($E17)</f>
        <v>-0.302801065296743</v>
      </c>
      <c r="T17" s="43" t="n">
        <f aca="false">(T$12*COS($E17)-$C$5*SIN($I$6))/SIN($E17)</f>
        <v>-0.202801065278541</v>
      </c>
      <c r="U17" s="43" t="n">
        <f aca="false">(U$12*COS($E17)-$C$5*SIN($I$6))/SIN($E17)</f>
        <v>-0.102801065260338</v>
      </c>
      <c r="V17" s="43" t="n">
        <f aca="false">(V$12*COS($E17)-$C$5*SIN($I$6))/SIN($E17)</f>
        <v>-0.00280106524213546</v>
      </c>
      <c r="W17" s="43" t="n">
        <f aca="false">(W$12*COS($E17)-$C$5*SIN($I$6))/SIN($E17)</f>
        <v>0.0971989347760666</v>
      </c>
      <c r="X17" s="43" t="n">
        <f aca="false">(X$12*COS($E17)-$C$5*SIN($I$6))/SIN($E17)</f>
        <v>0.197198934794269</v>
      </c>
      <c r="Y17" s="43" t="n">
        <f aca="false">(Y$12*COS($E17)-$C$5*SIN($I$6))/SIN($E17)</f>
        <v>0.297198934812471</v>
      </c>
      <c r="Z17" s="43" t="n">
        <f aca="false">(Z$12*COS($E17)-$C$5*SIN($I$6))/SIN($E17)</f>
        <v>0.397198934830672</v>
      </c>
    </row>
    <row r="18" customFormat="false" ht="12.75" hidden="false" customHeight="false" outlineLevel="0" collapsed="false">
      <c r="B18" s="37" t="n">
        <v>25</v>
      </c>
      <c r="C18" s="38" t="n">
        <f aca="false">RADIANS(B18)</f>
        <v>0.436332312998582</v>
      </c>
      <c r="D18" s="39" t="n">
        <f aca="false">DEGREES(E18)</f>
        <v>-39.9999999947855</v>
      </c>
      <c r="E18" s="40" t="n">
        <f aca="false">-$I$6+alpha</f>
        <v>-0.698131700706722</v>
      </c>
      <c r="F18" s="38" t="n">
        <f aca="false">Xgo*COS(C18)-Ygo*SIN(C18)</f>
        <v>5.02480279607198E-011</v>
      </c>
      <c r="G18" s="41" t="n">
        <f aca="false">Xgo*SIN(C18)+Ygo*COS(C18)</f>
        <v>0.552113702627826</v>
      </c>
      <c r="H18" s="41" t="n">
        <f aca="false">-m*g*SIN(theta)*COS(theta)</f>
        <v>2.41524101418492</v>
      </c>
      <c r="I18" s="41" t="n">
        <f aca="false">-m*g*(SIN(theta)^2)</f>
        <v>-2.02662784383223</v>
      </c>
      <c r="J18" s="24"/>
      <c r="K18" s="41" t="n">
        <f aca="false">-m*g*(U18*SIN(theta)^2+$U$12*COS(theta)*SIN(theta))</f>
        <v>2.83025053959676</v>
      </c>
      <c r="L18" s="41" t="n">
        <f aca="false">-Mt*g*(Xgo*COS(theta+V)-Ygo*SIN(theta+V))</f>
        <v>-4.92933426576858E-011</v>
      </c>
      <c r="M18" s="1"/>
      <c r="N18" s="11"/>
      <c r="O18" s="42" t="n">
        <f aca="false">D18</f>
        <v>-39.9999999947855</v>
      </c>
      <c r="P18" s="43" t="n">
        <f aca="false">(P$12*COS($E18)-$C$5*SIN($I$6))/SIN($E18)</f>
        <v>-0.800655156023123</v>
      </c>
      <c r="Q18" s="43" t="n">
        <f aca="false">(Q$12*COS($E18)-$C$5*SIN($I$6))/SIN($E18)</f>
        <v>-0.681479796741675</v>
      </c>
      <c r="R18" s="43" t="n">
        <f aca="false">(R$12*COS($E18)-$C$5*SIN($I$6))/SIN($E18)</f>
        <v>-0.562304437460227</v>
      </c>
      <c r="S18" s="43" t="n">
        <f aca="false">(S$12*COS($E18)-$C$5*SIN($I$6))/SIN($E18)</f>
        <v>-0.443129078178779</v>
      </c>
      <c r="T18" s="43" t="n">
        <f aca="false">(T$12*COS($E18)-$C$5*SIN($I$6))/SIN($E18)</f>
        <v>-0.323953718897331</v>
      </c>
      <c r="U18" s="43" t="n">
        <f aca="false">(U$12*COS($E18)-$C$5*SIN($I$6))/SIN($E18)</f>
        <v>-0.204778359615883</v>
      </c>
      <c r="V18" s="43" t="n">
        <f aca="false">(V$12*COS($E18)-$C$5*SIN($I$6))/SIN($E18)</f>
        <v>-0.0856030003344338</v>
      </c>
      <c r="W18" s="43" t="n">
        <f aca="false">(W$12*COS($E18)-$C$5*SIN($I$6))/SIN($E18)</f>
        <v>0.0335723589470142</v>
      </c>
      <c r="X18" s="43" t="n">
        <f aca="false">(X$12*COS($E18)-$C$5*SIN($I$6))/SIN($E18)</f>
        <v>0.152747718228462</v>
      </c>
      <c r="Y18" s="43" t="n">
        <f aca="false">(Y$12*COS($E18)-$C$5*SIN($I$6))/SIN($E18)</f>
        <v>0.27192307750991</v>
      </c>
      <c r="Z18" s="43" t="n">
        <f aca="false">(Z$12*COS($E18)-$C$5*SIN($I$6))/SIN($E18)</f>
        <v>0.391098436791357</v>
      </c>
    </row>
    <row r="19" customFormat="false" ht="12.75" hidden="false" customHeight="false" outlineLevel="0" collapsed="false">
      <c r="B19" s="44" t="n">
        <v>30</v>
      </c>
      <c r="C19" s="38" t="n">
        <f aca="false">RADIANS(B19)</f>
        <v>0.523598775598299</v>
      </c>
      <c r="D19" s="39" t="n">
        <f aca="false">DEGREES(E19)</f>
        <v>-34.9999999947855</v>
      </c>
      <c r="E19" s="40" t="n">
        <f aca="false">-$I$6+alpha</f>
        <v>-0.610865238107005</v>
      </c>
      <c r="F19" s="38" t="n">
        <f aca="false">Xgo*COS(C19)-Ygo*SIN(C19)</f>
        <v>-0.0481198797836309</v>
      </c>
      <c r="G19" s="41" t="n">
        <f aca="false">Xgo*SIN(C19)+Ygo*COS(C19)</f>
        <v>0.550012743306022</v>
      </c>
      <c r="H19" s="41" t="n">
        <f aca="false">-m*g*SIN(theta)*COS(theta)</f>
        <v>2.30459615232476</v>
      </c>
      <c r="I19" s="41" t="n">
        <f aca="false">-m*g*(SIN(theta)^2)</f>
        <v>-1.61369559807431</v>
      </c>
      <c r="J19" s="24"/>
      <c r="K19" s="41" t="n">
        <f aca="false">-m*g*(U19*SIN(theta)^2+$U$12*COS(theta)*SIN(theta))</f>
        <v>2.82433268400062</v>
      </c>
      <c r="L19" s="41" t="n">
        <f aca="false">-Mt*g*(Xgo*COS(theta+V)-Ygo*SIN(theta+V))</f>
        <v>0.047205602067742</v>
      </c>
      <c r="M19" s="1"/>
      <c r="N19" s="11"/>
      <c r="O19" s="42" t="n">
        <f aca="false">D19</f>
        <v>-34.9999999947855</v>
      </c>
      <c r="P19" s="43" t="n">
        <f aca="false">(P$12*COS($E19)-$C$5*SIN($I$6))/SIN($E19)</f>
        <v>-1.03615242542246</v>
      </c>
      <c r="Q19" s="43" t="n">
        <f aca="false">(Q$12*COS($E19)-$C$5*SIN($I$6))/SIN($E19)</f>
        <v>-0.89333762472058</v>
      </c>
      <c r="R19" s="43" t="n">
        <f aca="false">(R$12*COS($E19)-$C$5*SIN($I$6))/SIN($E19)</f>
        <v>-0.750522824018706</v>
      </c>
      <c r="S19" s="43" t="n">
        <f aca="false">(S$12*COS($E19)-$C$5*SIN($I$6))/SIN($E19)</f>
        <v>-0.607708023316831</v>
      </c>
      <c r="T19" s="43" t="n">
        <f aca="false">(T$12*COS($E19)-$C$5*SIN($I$6))/SIN($E19)</f>
        <v>-0.464893222614956</v>
      </c>
      <c r="U19" s="43" t="n">
        <f aca="false">(U$12*COS($E19)-$C$5*SIN($I$6))/SIN($E19)</f>
        <v>-0.322078421913081</v>
      </c>
      <c r="V19" s="43" t="n">
        <f aca="false">(V$12*COS($E19)-$C$5*SIN($I$6))/SIN($E19)</f>
        <v>-0.179263621211204</v>
      </c>
      <c r="W19" s="43" t="n">
        <f aca="false">(W$12*COS($E19)-$C$5*SIN($I$6))/SIN($E19)</f>
        <v>-0.0364488205093292</v>
      </c>
      <c r="X19" s="43" t="n">
        <f aca="false">(X$12*COS($E19)-$C$5*SIN($I$6))/SIN($E19)</f>
        <v>0.106365980192546</v>
      </c>
      <c r="Y19" s="43" t="n">
        <f aca="false">(Y$12*COS($E19)-$C$5*SIN($I$6))/SIN($E19)</f>
        <v>0.249180780894421</v>
      </c>
      <c r="Z19" s="43" t="n">
        <f aca="false">(Z$12*COS($E19)-$C$5*SIN($I$6))/SIN($E19)</f>
        <v>0.391995581596294</v>
      </c>
    </row>
    <row r="20" customFormat="false" ht="12.75" hidden="false" customHeight="false" outlineLevel="0" collapsed="false">
      <c r="B20" s="37" t="n">
        <v>35</v>
      </c>
      <c r="C20" s="38" t="n">
        <f aca="false">RADIANS(B20)</f>
        <v>0.610865238198015</v>
      </c>
      <c r="D20" s="39" t="n">
        <f aca="false">DEGREES(E20)</f>
        <v>-29.9999999947855</v>
      </c>
      <c r="E20" s="40" t="n">
        <f aca="false">-$I$6+alpha</f>
        <v>-0.523598775507289</v>
      </c>
      <c r="F20" s="38" t="n">
        <f aca="false">Xgo*COS(C20)-Ygo*SIN(C20)</f>
        <v>-0.0958735382767788</v>
      </c>
      <c r="G20" s="41" t="n">
        <f aca="false">Xgo*SIN(C20)+Ygo*COS(C20)</f>
        <v>0.543725854900885</v>
      </c>
      <c r="H20" s="41" t="n">
        <f aca="false">-m*g*SIN(theta)*COS(theta)</f>
        <v>2.12392730255813</v>
      </c>
      <c r="I20" s="41" t="n">
        <f aca="false">-m*g*(SIN(theta)^2)</f>
        <v>-1.2262499996134</v>
      </c>
      <c r="J20" s="24"/>
      <c r="K20" s="41" t="n">
        <f aca="false">-m*g*(U20*SIN(theta)^2+$U$12*COS(theta)*SIN(theta))</f>
        <v>2.69195071203239</v>
      </c>
      <c r="L20" s="41" t="n">
        <f aca="false">-Mt*g*(Xgo*COS(theta+V)-Ygo*SIN(theta+V))</f>
        <v>0.09405194104952</v>
      </c>
      <c r="M20" s="1"/>
      <c r="N20" s="11"/>
      <c r="O20" s="42" t="n">
        <f aca="false">D20</f>
        <v>-29.9999999947855</v>
      </c>
      <c r="P20" s="43" t="n">
        <f aca="false">(P$12*COS($E20)-$C$5*SIN($I$6))/SIN($E20)</f>
        <v>-1.3292453099019</v>
      </c>
      <c r="Q20" s="43" t="n">
        <f aca="false">(Q$12*COS($E20)-$C$5*SIN($I$6))/SIN($E20)</f>
        <v>-1.15604022910861</v>
      </c>
      <c r="R20" s="43" t="n">
        <f aca="false">(R$12*COS($E20)-$C$5*SIN($I$6))/SIN($E20)</f>
        <v>-0.982835148315321</v>
      </c>
      <c r="S20" s="43" t="n">
        <f aca="false">(S$12*COS($E20)-$C$5*SIN($I$6))/SIN($E20)</f>
        <v>-0.809630067522028</v>
      </c>
      <c r="T20" s="43" t="n">
        <f aca="false">(T$12*COS($E20)-$C$5*SIN($I$6))/SIN($E20)</f>
        <v>-0.636424986728737</v>
      </c>
      <c r="U20" s="43" t="n">
        <f aca="false">(U$12*COS($E20)-$C$5*SIN($I$6))/SIN($E20)</f>
        <v>-0.463219905935445</v>
      </c>
      <c r="V20" s="43" t="n">
        <f aca="false">(V$12*COS($E20)-$C$5*SIN($I$6))/SIN($E20)</f>
        <v>-0.290014825142151</v>
      </c>
      <c r="W20" s="43" t="n">
        <f aca="false">(W$12*COS($E20)-$C$5*SIN($I$6))/SIN($E20)</f>
        <v>-0.116809744348859</v>
      </c>
      <c r="X20" s="43" t="n">
        <f aca="false">(X$12*COS($E20)-$C$5*SIN($I$6))/SIN($E20)</f>
        <v>0.0563953364444326</v>
      </c>
      <c r="Y20" s="43" t="n">
        <f aca="false">(Y$12*COS($E20)-$C$5*SIN($I$6))/SIN($E20)</f>
        <v>0.229600417237724</v>
      </c>
      <c r="Z20" s="43" t="n">
        <f aca="false">(Z$12*COS($E20)-$C$5*SIN($I$6))/SIN($E20)</f>
        <v>0.402805498031014</v>
      </c>
    </row>
    <row r="21" customFormat="false" ht="12.75" hidden="false" customHeight="false" outlineLevel="0" collapsed="false">
      <c r="B21" s="44" t="n">
        <v>40</v>
      </c>
      <c r="C21" s="38" t="n">
        <f aca="false">RADIANS(B21)</f>
        <v>0.698131700797732</v>
      </c>
      <c r="D21" s="39" t="n">
        <f aca="false">DEGREES(E21)</f>
        <v>-24.9999999947855</v>
      </c>
      <c r="E21" s="40" t="n">
        <f aca="false">-$I$6+alpha</f>
        <v>-0.436332312907572</v>
      </c>
      <c r="F21" s="38" t="n">
        <f aca="false">Xgo*COS(C21)-Ygo*SIN(C21)</f>
        <v>-0.142897541253615</v>
      </c>
      <c r="G21" s="41" t="n">
        <f aca="false">Xgo*SIN(C21)+Ygo*COS(C21)</f>
        <v>0.533300884429305</v>
      </c>
      <c r="H21" s="41" t="n">
        <f aca="false">-m*g*SIN(theta)*COS(theta)</f>
        <v>1.87872399646235</v>
      </c>
      <c r="I21" s="41" t="n">
        <f aca="false">-m*g*(SIN(theta)^2)</f>
        <v>-0.876063386901796</v>
      </c>
      <c r="J21" s="24"/>
      <c r="K21" s="41" t="n">
        <f aca="false">-m*g*(U21*SIN(theta)^2+$U$12*COS(theta)*SIN(theta))</f>
        <v>2.44234119551268</v>
      </c>
      <c r="L21" s="41" t="n">
        <f aca="false">-Mt*g*(Xgo*COS(theta+V)-Ygo*SIN(theta+V))</f>
        <v>0.140182487969796</v>
      </c>
      <c r="M21" s="1"/>
      <c r="N21" s="11"/>
      <c r="O21" s="42" t="n">
        <f aca="false">D21</f>
        <v>-24.9999999947855</v>
      </c>
      <c r="P21" s="43" t="n">
        <f aca="false">(P$12*COS($E21)-$C$5*SIN($I$6))/SIN($E21)</f>
        <v>-1.71560553694271</v>
      </c>
      <c r="Q21" s="43" t="n">
        <f aca="false">(Q$12*COS($E21)-$C$5*SIN($I$6))/SIN($E21)</f>
        <v>-1.5011548448408</v>
      </c>
      <c r="R21" s="43" t="n">
        <f aca="false">(R$12*COS($E21)-$C$5*SIN($I$6))/SIN($E21)</f>
        <v>-1.28670415273889</v>
      </c>
      <c r="S21" s="43" t="n">
        <f aca="false">(S$12*COS($E21)-$C$5*SIN($I$6))/SIN($E21)</f>
        <v>-1.07225346063697</v>
      </c>
      <c r="T21" s="43" t="n">
        <f aca="false">(T$12*COS($E21)-$C$5*SIN($I$6))/SIN($E21)</f>
        <v>-0.857802768535062</v>
      </c>
      <c r="U21" s="43" t="n">
        <f aca="false">(U$12*COS($E21)-$C$5*SIN($I$6))/SIN($E21)</f>
        <v>-0.64335207643315</v>
      </c>
      <c r="V21" s="43" t="n">
        <f aca="false">(V$12*COS($E21)-$C$5*SIN($I$6))/SIN($E21)</f>
        <v>-0.428901384331236</v>
      </c>
      <c r="W21" s="43" t="n">
        <f aca="false">(W$12*COS($E21)-$C$5*SIN($I$6))/SIN($E21)</f>
        <v>-0.214450692229324</v>
      </c>
      <c r="X21" s="43" t="n">
        <f aca="false">(X$12*COS($E21)-$C$5*SIN($I$6))/SIN($E21)</f>
        <v>-1.27412421043437E-010</v>
      </c>
      <c r="Y21" s="43" t="n">
        <f aca="false">(Y$12*COS($E21)-$C$5*SIN($I$6))/SIN($E21)</f>
        <v>0.214450691974499</v>
      </c>
      <c r="Z21" s="43" t="n">
        <f aca="false">(Z$12*COS($E21)-$C$5*SIN($I$6))/SIN($E21)</f>
        <v>0.428901384076409</v>
      </c>
    </row>
    <row r="22" customFormat="false" ht="12.75" hidden="false" customHeight="false" outlineLevel="0" collapsed="false">
      <c r="B22" s="37" t="n">
        <v>45</v>
      </c>
      <c r="C22" s="38" t="n">
        <f aca="false">RADIANS(B22)</f>
        <v>0.785398163397448</v>
      </c>
      <c r="D22" s="39" t="n">
        <f aca="false">DEGREES(E22)</f>
        <v>-19.9999999947855</v>
      </c>
      <c r="E22" s="40" t="n">
        <f aca="false">-$I$6+alpha</f>
        <v>-0.349065850307856</v>
      </c>
      <c r="F22" s="38" t="n">
        <f aca="false">Xgo*COS(C22)-Ygo*SIN(C22)</f>
        <v>-0.188834007657617</v>
      </c>
      <c r="G22" s="41" t="n">
        <f aca="false">Xgo*SIN(C22)+Ygo*COS(C22)</f>
        <v>0.518817172211339</v>
      </c>
      <c r="H22" s="41" t="n">
        <f aca="false">-m*g*SIN(theta)*COS(theta)</f>
        <v>1.57643661241427</v>
      </c>
      <c r="I22" s="41" t="n">
        <f aca="false">-m*g*(SIN(theta)^2)</f>
        <v>-0.573776002963763</v>
      </c>
      <c r="J22" s="24"/>
      <c r="K22" s="41" t="n">
        <f aca="false">-m*g*(U22*SIN(theta)^2+$U$12*COS(theta)*SIN(theta))</f>
        <v>2.08857227989987</v>
      </c>
      <c r="L22" s="41" t="n">
        <f aca="false">-Mt*g*(Xgo*COS(theta+V)-Ygo*SIN(theta+V))</f>
        <v>0.185246161512122</v>
      </c>
      <c r="M22" s="1"/>
      <c r="N22" s="11"/>
      <c r="O22" s="42" t="n">
        <f aca="false">D22</f>
        <v>-19.9999999947855</v>
      </c>
      <c r="P22" s="43" t="n">
        <f aca="false">(P$12*COS($E22)-$C$5*SIN($I$6))/SIN($E22)</f>
        <v>-2.26630944301598</v>
      </c>
      <c r="Q22" s="43" t="n">
        <f aca="false">(Q$12*COS($E22)-$C$5*SIN($I$6))/SIN($E22)</f>
        <v>-1.99156170099271</v>
      </c>
      <c r="R22" s="43" t="n">
        <f aca="false">(R$12*COS($E22)-$C$5*SIN($I$6))/SIN($E22)</f>
        <v>-1.71681395896945</v>
      </c>
      <c r="S22" s="43" t="n">
        <f aca="false">(S$12*COS($E22)-$C$5*SIN($I$6))/SIN($E22)</f>
        <v>-1.44206621694619</v>
      </c>
      <c r="T22" s="43" t="n">
        <f aca="false">(T$12*COS($E22)-$C$5*SIN($I$6))/SIN($E22)</f>
        <v>-1.16731847492292</v>
      </c>
      <c r="U22" s="43" t="n">
        <f aca="false">(U$12*COS($E22)-$C$5*SIN($I$6))/SIN($E22)</f>
        <v>-0.89257073289966</v>
      </c>
      <c r="V22" s="43" t="n">
        <f aca="false">(V$12*COS($E22)-$C$5*SIN($I$6))/SIN($E22)</f>
        <v>-0.617822990876393</v>
      </c>
      <c r="W22" s="43" t="n">
        <f aca="false">(W$12*COS($E22)-$C$5*SIN($I$6))/SIN($E22)</f>
        <v>-0.34307524885313</v>
      </c>
      <c r="X22" s="43" t="n">
        <f aca="false">(X$12*COS($E22)-$C$5*SIN($I$6))/SIN($E22)</f>
        <v>-0.0683275068298662</v>
      </c>
      <c r="Y22" s="43" t="n">
        <f aca="false">(Y$12*COS($E22)-$C$5*SIN($I$6))/SIN($E22)</f>
        <v>0.206420235193397</v>
      </c>
      <c r="Z22" s="43" t="n">
        <f aca="false">(Z$12*COS($E22)-$C$5*SIN($I$6))/SIN($E22)</f>
        <v>0.481167977216658</v>
      </c>
    </row>
    <row r="23" customFormat="false" ht="12.75" hidden="false" customHeight="false" outlineLevel="0" collapsed="false">
      <c r="B23" s="44" t="n">
        <v>50</v>
      </c>
      <c r="C23" s="38" t="n">
        <f aca="false">RADIANS(B23)</f>
        <v>0.872664625997165</v>
      </c>
      <c r="D23" s="39" t="n">
        <f aca="false">DEGREES(E23)</f>
        <v>-14.9999999947855</v>
      </c>
      <c r="E23" s="40" t="n">
        <f aca="false">-$I$6+alpha</f>
        <v>-0.261799387708139</v>
      </c>
      <c r="F23" s="38" t="n">
        <f aca="false">Xgo*COS(C23)-Ygo*SIN(C23)</f>
        <v>-0.233333333242253</v>
      </c>
      <c r="G23" s="41" t="n">
        <f aca="false">Xgo*SIN(C23)+Ygo*COS(C23)</f>
        <v>0.500384948042472</v>
      </c>
      <c r="H23" s="41" t="n">
        <f aca="false">-m*g*SIN(theta)*COS(theta)</f>
        <v>1.2262499996134</v>
      </c>
      <c r="I23" s="41" t="n">
        <f aca="false">-m*g*(SIN(theta)^2)</f>
        <v>-0.328572696995461</v>
      </c>
      <c r="J23" s="24"/>
      <c r="K23" s="41" t="n">
        <f aca="false">-m*g*(U23*SIN(theta)^2+$U$12*COS(theta)*SIN(theta))</f>
        <v>1.64710487961488</v>
      </c>
      <c r="L23" s="41" t="n">
        <f aca="false">-Mt*g*(Xgo*COS(theta+V)-Ygo*SIN(theta+V))</f>
        <v>0.22889999991065</v>
      </c>
      <c r="M23" s="1"/>
      <c r="N23" s="11"/>
      <c r="O23" s="42" t="n">
        <f aca="false">D23</f>
        <v>-14.9999999947855</v>
      </c>
      <c r="P23" s="43" t="n">
        <f aca="false">(P$12*COS($E23)-$C$5*SIN($I$6))/SIN($E23)</f>
        <v>-3.14688313807905</v>
      </c>
      <c r="Q23" s="43" t="n">
        <f aca="false">(Q$12*COS($E23)-$C$5*SIN($I$6))/SIN($E23)</f>
        <v>-2.7736780571863</v>
      </c>
      <c r="R23" s="43" t="n">
        <f aca="false">(R$12*COS($E23)-$C$5*SIN($I$6))/SIN($E23)</f>
        <v>-2.40047297629355</v>
      </c>
      <c r="S23" s="43" t="n">
        <f aca="false">(S$12*COS($E23)-$C$5*SIN($I$6))/SIN($E23)</f>
        <v>-2.0272678954008</v>
      </c>
      <c r="T23" s="43" t="n">
        <f aca="false">(T$12*COS($E23)-$C$5*SIN($I$6))/SIN($E23)</f>
        <v>-1.65406281450805</v>
      </c>
      <c r="U23" s="43" t="n">
        <f aca="false">(U$12*COS($E23)-$C$5*SIN($I$6))/SIN($E23)</f>
        <v>-1.2808577336153</v>
      </c>
      <c r="V23" s="43" t="n">
        <f aca="false">(V$12*COS($E23)-$C$5*SIN($I$6))/SIN($E23)</f>
        <v>-0.90765265272255</v>
      </c>
      <c r="W23" s="43" t="n">
        <f aca="false">(W$12*COS($E23)-$C$5*SIN($I$6))/SIN($E23)</f>
        <v>-0.5344475718298</v>
      </c>
      <c r="X23" s="43" t="n">
        <f aca="false">(X$12*COS($E23)-$C$5*SIN($I$6))/SIN($E23)</f>
        <v>-0.16124249093705</v>
      </c>
      <c r="Y23" s="43" t="n">
        <f aca="false">(Y$12*COS($E23)-$C$5*SIN($I$6))/SIN($E23)</f>
        <v>0.2119625899557</v>
      </c>
      <c r="Z23" s="43" t="n">
        <f aca="false">(Z$12*COS($E23)-$C$5*SIN($I$6))/SIN($E23)</f>
        <v>0.585167670848446</v>
      </c>
    </row>
    <row r="24" customFormat="false" ht="12.75" hidden="false" customHeight="false" outlineLevel="0" collapsed="false">
      <c r="B24" s="37" t="n">
        <v>55</v>
      </c>
      <c r="C24" s="38" t="n">
        <f aca="false">RADIANS(B24)</f>
        <v>0.959931088596881</v>
      </c>
      <c r="D24" s="39" t="n">
        <f aca="false">DEGREES(E24)</f>
        <v>-9.99999999478549</v>
      </c>
      <c r="E24" s="40" t="n">
        <f aca="false">-$I$6+alpha</f>
        <v>-0.174532925108423</v>
      </c>
      <c r="F24" s="38" t="n">
        <f aca="false">Xgo*COS(C24)-Ygo*SIN(C24)</f>
        <v>-0.276056851270397</v>
      </c>
      <c r="G24" s="41" t="n">
        <f aca="false">Xgo*SIN(C24)+Ygo*COS(C24)</f>
        <v>0.478144492278308</v>
      </c>
      <c r="H24" s="41" t="n">
        <f aca="false">-m*g*SIN(theta)*COS(theta)</f>
        <v>0.838804401086719</v>
      </c>
      <c r="I24" s="41" t="n">
        <f aca="false">-m*g*(SIN(theta)^2)</f>
        <v>-0.14790384736988</v>
      </c>
      <c r="J24" s="24"/>
      <c r="K24" s="41" t="n">
        <f aca="false">-m*g*(U24*SIN(theta)^2+$U$12*COS(theta)*SIN(theta))</f>
        <v>1.13724905104937</v>
      </c>
      <c r="L24" s="41" t="n">
        <f aca="false">-Mt*g*(Xgo*COS(theta+V)-Ygo*SIN(theta+V))</f>
        <v>0.270811771096259</v>
      </c>
      <c r="M24" s="1"/>
      <c r="N24" s="11"/>
      <c r="O24" s="42" t="n">
        <f aca="false">D24</f>
        <v>-9.99999999478549</v>
      </c>
      <c r="P24" s="43" t="n">
        <f aca="false">(P$12*COS($E24)-$C$5*SIN($I$6))/SIN($E24)</f>
        <v>-4.8534697593823</v>
      </c>
      <c r="Q24" s="43" t="n">
        <f aca="false">(Q$12*COS($E24)-$C$5*SIN($I$6))/SIN($E24)</f>
        <v>-4.28634157711871</v>
      </c>
      <c r="R24" s="43" t="n">
        <f aca="false">(R$12*COS($E24)-$C$5*SIN($I$6))/SIN($E24)</f>
        <v>-3.71921339485512</v>
      </c>
      <c r="S24" s="43" t="n">
        <f aca="false">(S$12*COS($E24)-$C$5*SIN($I$6))/SIN($E24)</f>
        <v>-3.15208521259152</v>
      </c>
      <c r="T24" s="43" t="n">
        <f aca="false">(T$12*COS($E24)-$C$5*SIN($I$6))/SIN($E24)</f>
        <v>-2.58495703032793</v>
      </c>
      <c r="U24" s="43" t="n">
        <f aca="false">(U$12*COS($E24)-$C$5*SIN($I$6))/SIN($E24)</f>
        <v>-2.01782884806434</v>
      </c>
      <c r="V24" s="43" t="n">
        <f aca="false">(V$12*COS($E24)-$C$5*SIN($I$6))/SIN($E24)</f>
        <v>-1.45070066580074</v>
      </c>
      <c r="W24" s="43" t="n">
        <f aca="false">(W$12*COS($E24)-$C$5*SIN($I$6))/SIN($E24)</f>
        <v>-0.88357248353715</v>
      </c>
      <c r="X24" s="43" t="n">
        <f aca="false">(X$12*COS($E24)-$C$5*SIN($I$6))/SIN($E24)</f>
        <v>-0.316444301273557</v>
      </c>
      <c r="Y24" s="43" t="n">
        <f aca="false">(Y$12*COS($E24)-$C$5*SIN($I$6))/SIN($E24)</f>
        <v>0.250683880990035</v>
      </c>
      <c r="Z24" s="43" t="n">
        <f aca="false">(Z$12*COS($E24)-$C$5*SIN($I$6))/SIN($E24)</f>
        <v>0.817812063253621</v>
      </c>
    </row>
    <row r="25" customFormat="false" ht="12.75" hidden="false" customHeight="false" outlineLevel="0" collapsed="false">
      <c r="B25" s="44" t="n">
        <v>60</v>
      </c>
      <c r="C25" s="38" t="n">
        <f aca="false">RADIANS(B25)</f>
        <v>1.0471975511966</v>
      </c>
      <c r="D25" s="39" t="n">
        <f aca="false">DEGREES(E25)</f>
        <v>-4.9999999947855</v>
      </c>
      <c r="E25" s="40" t="n">
        <f aca="false">-$I$6+alpha</f>
        <v>-0.0872664625087063</v>
      </c>
      <c r="F25" s="38" t="n">
        <f aca="false">Xgo*COS(C25)-Ygo*SIN(C25)</f>
        <v>-0.316679409972689</v>
      </c>
      <c r="G25" s="41" t="n">
        <f aca="false">Xgo*SIN(C25)+Ygo*COS(C25)</f>
        <v>0.452265068216369</v>
      </c>
      <c r="H25" s="41" t="n">
        <f aca="false">-m*g*SIN(theta)*COS(theta)</f>
        <v>0.425872155288524</v>
      </c>
      <c r="I25" s="41" t="n">
        <f aca="false">-m*g*(SIN(theta)^2)</f>
        <v>-0.0372589856600423</v>
      </c>
      <c r="J25" s="24"/>
      <c r="K25" s="41" t="n">
        <f aca="false">-m*g*(U25*SIN(theta)^2+$U$12*COS(theta)*SIN(theta))</f>
        <v>0.580532391925028</v>
      </c>
      <c r="L25" s="41" t="n">
        <f aca="false">-Mt*g*(Xgo*COS(theta+V)-Ygo*SIN(theta+V))</f>
        <v>0.310662501183208</v>
      </c>
      <c r="M25" s="1"/>
      <c r="N25" s="11"/>
      <c r="O25" s="42" t="n">
        <f aca="false">D25</f>
        <v>-4.9999999947855</v>
      </c>
      <c r="P25" s="43" t="n">
        <f aca="false">(P$12*COS($E25)-$C$5*SIN($I$6))/SIN($E25)</f>
        <v>-9.86597750230724</v>
      </c>
      <c r="Q25" s="43" t="n">
        <f aca="false">(Q$12*COS($E25)-$C$5*SIN($I$6))/SIN($E25)</f>
        <v>-8.72297227083299</v>
      </c>
      <c r="R25" s="43" t="n">
        <f aca="false">(R$12*COS($E25)-$C$5*SIN($I$6))/SIN($E25)</f>
        <v>-7.57996703935875</v>
      </c>
      <c r="S25" s="43" t="n">
        <f aca="false">(S$12*COS($E25)-$C$5*SIN($I$6))/SIN($E25)</f>
        <v>-6.4369618078845</v>
      </c>
      <c r="T25" s="43" t="n">
        <f aca="false">(T$12*COS($E25)-$C$5*SIN($I$6))/SIN($E25)</f>
        <v>-5.29395657641025</v>
      </c>
      <c r="U25" s="43" t="n">
        <f aca="false">(U$12*COS($E25)-$C$5*SIN($I$6))/SIN($E25)</f>
        <v>-4.150951344936</v>
      </c>
      <c r="V25" s="43" t="n">
        <f aca="false">(V$12*COS($E25)-$C$5*SIN($I$6))/SIN($E25)</f>
        <v>-3.00794611346174</v>
      </c>
      <c r="W25" s="43" t="n">
        <f aca="false">(W$12*COS($E25)-$C$5*SIN($I$6))/SIN($E25)</f>
        <v>-1.8649408819875</v>
      </c>
      <c r="X25" s="43" t="n">
        <f aca="false">(X$12*COS($E25)-$C$5*SIN($I$6))/SIN($E25)</f>
        <v>-0.721935650513245</v>
      </c>
      <c r="Y25" s="43" t="n">
        <f aca="false">(Y$12*COS($E25)-$C$5*SIN($I$6))/SIN($E25)</f>
        <v>0.421069580961002</v>
      </c>
      <c r="Z25" s="43" t="n">
        <f aca="false">(Z$12*COS($E25)-$C$5*SIN($I$6))/SIN($E25)</f>
        <v>1.56407481243524</v>
      </c>
    </row>
    <row r="26" customFormat="false" ht="12.75" hidden="false" customHeight="false" outlineLevel="0" collapsed="false">
      <c r="B26" s="37" t="n">
        <v>65</v>
      </c>
      <c r="C26" s="38" t="n">
        <f aca="false">RADIANS(B26)</f>
        <v>1.13446401379631</v>
      </c>
      <c r="D26" s="39" t="n">
        <f aca="false">DEGREES(E26)</f>
        <v>5.21450667804071E-009</v>
      </c>
      <c r="E26" s="40" t="n">
        <f aca="false">-$I$6+alpha</f>
        <v>9.10103103990423E-011</v>
      </c>
      <c r="F26" s="38" t="n">
        <f aca="false">Xgo*COS(C26)-Ygo*SIN(C26)</f>
        <v>-0.354891847148833</v>
      </c>
      <c r="G26" s="41" t="n">
        <f aca="false">Xgo*SIN(C26)+Ygo*COS(C26)</f>
        <v>0.422943633900189</v>
      </c>
      <c r="H26" s="41" t="n">
        <f aca="false">-m*g*SIN(theta)*COS(theta)</f>
        <v>-4.46405572507302E-010</v>
      </c>
      <c r="I26" s="41" t="n">
        <f aca="false">-m*g*(SIN(theta)^2)</f>
        <v>-4.06275097177518E-020</v>
      </c>
      <c r="J26" s="24"/>
      <c r="K26" s="41" t="n">
        <f aca="false">-m*g*(U26*SIN(theta)^2+$U$12*COS(theta)*SIN(theta))</f>
        <v>-6.09604552448678E-010</v>
      </c>
      <c r="L26" s="41" t="n">
        <f aca="false">-Mt*g*(Xgo*COS(theta+V)-Ygo*SIN(theta+V))</f>
        <v>0.348148902053005</v>
      </c>
      <c r="M26" s="1"/>
      <c r="N26" s="11"/>
      <c r="O26" s="42" t="n">
        <f aca="false">D26</f>
        <v>5.21450667804071E-009</v>
      </c>
      <c r="P26" s="43" t="n">
        <f aca="false">(P$12*COS($E26)-$C$5*SIN($I$6))/SIN($E26)</f>
        <v>9510840533.40815</v>
      </c>
      <c r="Q26" s="43" t="n">
        <f aca="false">(Q$12*COS($E26)-$C$5*SIN($I$6))/SIN($E26)</f>
        <v>8412063927.09243</v>
      </c>
      <c r="R26" s="43" t="n">
        <f aca="false">(R$12*COS($E26)-$C$5*SIN($I$6))/SIN($E26)</f>
        <v>7313287320.77671</v>
      </c>
      <c r="S26" s="43" t="n">
        <f aca="false">(S$12*COS($E26)-$C$5*SIN($I$6))/SIN($E26)</f>
        <v>6214510714.46099</v>
      </c>
      <c r="T26" s="43" t="n">
        <f aca="false">(T$12*COS($E26)-$C$5*SIN($I$6))/SIN($E26)</f>
        <v>5115734108.14527</v>
      </c>
      <c r="U26" s="43" t="n">
        <f aca="false">(U$12*COS($E26)-$C$5*SIN($I$6))/SIN($E26)</f>
        <v>4016957501.82955</v>
      </c>
      <c r="V26" s="43" t="n">
        <f aca="false">(V$12*COS($E26)-$C$5*SIN($I$6))/SIN($E26)</f>
        <v>2918180895.51382</v>
      </c>
      <c r="W26" s="43" t="n">
        <f aca="false">(W$12*COS($E26)-$C$5*SIN($I$6))/SIN($E26)</f>
        <v>1819404289.1981</v>
      </c>
      <c r="X26" s="43" t="n">
        <f aca="false">(X$12*COS($E26)-$C$5*SIN($I$6))/SIN($E26)</f>
        <v>720627682.882379</v>
      </c>
      <c r="Y26" s="43" t="n">
        <f aca="false">(Y$12*COS($E26)-$C$5*SIN($I$6))/SIN($E26)</f>
        <v>-378148923.433342</v>
      </c>
      <c r="Z26" s="43" t="n">
        <f aca="false">(Z$12*COS($E26)-$C$5*SIN($I$6))/SIN($E26)</f>
        <v>-1476925529.74905</v>
      </c>
    </row>
    <row r="27" customFormat="false" ht="12.75" hidden="false" customHeight="false" outlineLevel="0" collapsed="false">
      <c r="B27" s="44" t="n">
        <v>70</v>
      </c>
      <c r="C27" s="38" t="n">
        <f aca="false">RADIANS(B27)</f>
        <v>1.22173047639603</v>
      </c>
      <c r="D27" s="39" t="n">
        <f aca="false">DEGREES(E27)</f>
        <v>5.0000000052145</v>
      </c>
      <c r="E27" s="40" t="n">
        <f aca="false">-$I$6+alpha</f>
        <v>0.0872664626907267</v>
      </c>
      <c r="F27" s="38" t="n">
        <f aca="false">Xgo*COS(C27)-Ygo*SIN(C27)</f>
        <v>-0.390403343078618</v>
      </c>
      <c r="G27" s="41" t="n">
        <f aca="false">Xgo*SIN(C27)+Ygo*COS(C27)</f>
        <v>0.390403343149679</v>
      </c>
      <c r="H27" s="41" t="n">
        <f aca="false">-m*g*SIN(theta)*COS(theta)</f>
        <v>-0.42587215616777</v>
      </c>
      <c r="I27" s="41" t="n">
        <f aca="false">-m*g*(SIN(theta)^2)</f>
        <v>-0.0372589858150772</v>
      </c>
      <c r="J27" s="24"/>
      <c r="K27" s="41" t="n">
        <f aca="false">-m*g*(U27*SIN(theta)^2+$U$12*COS(theta)*SIN(theta))</f>
        <v>-0.580532393119263</v>
      </c>
      <c r="L27" s="41" t="n">
        <f aca="false">-Mt*g*(Xgo*COS(theta+V)-Ygo*SIN(theta+V))</f>
        <v>0.382985679560124</v>
      </c>
      <c r="M27" s="1"/>
      <c r="N27" s="11"/>
      <c r="O27" s="42" t="n">
        <f aca="false">D27</f>
        <v>5.0000000052145</v>
      </c>
      <c r="P27" s="43" t="n">
        <f aca="false">(P$12*COS($E27)-$C$5*SIN($I$6))/SIN($E27)</f>
        <v>9.86597748150802</v>
      </c>
      <c r="Q27" s="43" t="n">
        <f aca="false">(Q$12*COS($E27)-$C$5*SIN($I$6))/SIN($E27)</f>
        <v>8.72297225243</v>
      </c>
      <c r="R27" s="43" t="n">
        <f aca="false">(R$12*COS($E27)-$C$5*SIN($I$6))/SIN($E27)</f>
        <v>7.57996702335198</v>
      </c>
      <c r="S27" s="43" t="n">
        <f aca="false">(S$12*COS($E27)-$C$5*SIN($I$6))/SIN($E27)</f>
        <v>6.43696179427396</v>
      </c>
      <c r="T27" s="43" t="n">
        <f aca="false">(T$12*COS($E27)-$C$5*SIN($I$6))/SIN($E27)</f>
        <v>5.29395656519594</v>
      </c>
      <c r="U27" s="43" t="n">
        <f aca="false">(U$12*COS($E27)-$C$5*SIN($I$6))/SIN($E27)</f>
        <v>4.15095133611792</v>
      </c>
      <c r="V27" s="43" t="n">
        <f aca="false">(V$12*COS($E27)-$C$5*SIN($I$6))/SIN($E27)</f>
        <v>3.00794610703988</v>
      </c>
      <c r="W27" s="43" t="n">
        <f aca="false">(W$12*COS($E27)-$C$5*SIN($I$6))/SIN($E27)</f>
        <v>1.86494087796186</v>
      </c>
      <c r="X27" s="43" t="n">
        <f aca="false">(X$12*COS($E27)-$C$5*SIN($I$6))/SIN($E27)</f>
        <v>0.721935648883842</v>
      </c>
      <c r="Y27" s="43" t="n">
        <f aca="false">(Y$12*COS($E27)-$C$5*SIN($I$6))/SIN($E27)</f>
        <v>-0.421069580194178</v>
      </c>
      <c r="Z27" s="43" t="n">
        <f aca="false">(Z$12*COS($E27)-$C$5*SIN($I$6))/SIN($E27)</f>
        <v>-1.56407480927219</v>
      </c>
    </row>
    <row r="28" customFormat="false" ht="12.75" hidden="false" customHeight="false" outlineLevel="0" collapsed="false">
      <c r="B28" s="37" t="n">
        <v>75</v>
      </c>
      <c r="C28" s="38" t="n">
        <f aca="false">RADIANS(B28)</f>
        <v>1.30899693899575</v>
      </c>
      <c r="D28" s="39" t="n">
        <f aca="false">DEGREES(E28)</f>
        <v>10.0000000052145</v>
      </c>
      <c r="E28" s="40" t="n">
        <f aca="false">-$I$6+alpha</f>
        <v>0.174532925290443</v>
      </c>
      <c r="F28" s="38" t="n">
        <f aca="false">Xgo*COS(C28)-Ygo*SIN(C28)</f>
        <v>-0.422943633835591</v>
      </c>
      <c r="G28" s="41" t="n">
        <f aca="false">Xgo*SIN(C28)+Ygo*COS(C28)</f>
        <v>0.354891847225817</v>
      </c>
      <c r="H28" s="41" t="n">
        <f aca="false">-m*g*SIN(theta)*COS(theta)</f>
        <v>-0.838804401925687</v>
      </c>
      <c r="I28" s="41" t="n">
        <f aca="false">-m*g*(SIN(theta)^2)</f>
        <v>-0.147903847675239</v>
      </c>
      <c r="J28" s="24"/>
      <c r="K28" s="41" t="n">
        <f aca="false">-m*g*(U28*SIN(theta)^2+$U$12*COS(theta)*SIN(theta))</f>
        <v>-1.1372490521695</v>
      </c>
      <c r="L28" s="41" t="n">
        <f aca="false">-Mt*g*(Xgo*COS(theta+V)-Ygo*SIN(theta+V))</f>
        <v>0.414907704792715</v>
      </c>
      <c r="M28" s="1"/>
      <c r="N28" s="11"/>
      <c r="O28" s="42" t="n">
        <f aca="false">D28</f>
        <v>10.0000000052145</v>
      </c>
      <c r="P28" s="43" t="n">
        <f aca="false">(P$12*COS($E28)-$C$5*SIN($I$6))/SIN($E28)</f>
        <v>4.85346975409908</v>
      </c>
      <c r="Q28" s="43" t="n">
        <f aca="false">(Q$12*COS($E28)-$C$5*SIN($I$6))/SIN($E28)</f>
        <v>4.28634157243913</v>
      </c>
      <c r="R28" s="43" t="n">
        <f aca="false">(R$12*COS($E28)-$C$5*SIN($I$6))/SIN($E28)</f>
        <v>3.71921339077918</v>
      </c>
      <c r="S28" s="43" t="n">
        <f aca="false">(S$12*COS($E28)-$C$5*SIN($I$6))/SIN($E28)</f>
        <v>3.15208520911923</v>
      </c>
      <c r="T28" s="43" t="n">
        <f aca="false">(T$12*COS($E28)-$C$5*SIN($I$6))/SIN($E28)</f>
        <v>2.58495702745929</v>
      </c>
      <c r="U28" s="43" t="n">
        <f aca="false">(U$12*COS($E28)-$C$5*SIN($I$6))/SIN($E28)</f>
        <v>2.01782884579934</v>
      </c>
      <c r="V28" s="43" t="n">
        <f aca="false">(V$12*COS($E28)-$C$5*SIN($I$6))/SIN($E28)</f>
        <v>1.45070066413938</v>
      </c>
      <c r="W28" s="43" t="n">
        <f aca="false">(W$12*COS($E28)-$C$5*SIN($I$6))/SIN($E28)</f>
        <v>0.883572482479431</v>
      </c>
      <c r="X28" s="43" t="n">
        <f aca="false">(X$12*COS($E28)-$C$5*SIN($I$6))/SIN($E28)</f>
        <v>0.316444300819481</v>
      </c>
      <c r="Y28" s="43" t="n">
        <f aca="false">(Y$12*COS($E28)-$C$5*SIN($I$6))/SIN($E28)</f>
        <v>-0.250683880840469</v>
      </c>
      <c r="Z28" s="43" t="n">
        <f aca="false">(Z$12*COS($E28)-$C$5*SIN($I$6))/SIN($E28)</f>
        <v>-0.817812062500412</v>
      </c>
    </row>
    <row r="29" customFormat="false" ht="12.75" hidden="false" customHeight="false" outlineLevel="0" collapsed="false">
      <c r="B29" s="44" t="n">
        <v>80</v>
      </c>
      <c r="C29" s="38" t="n">
        <f aca="false">RADIANS(B29)</f>
        <v>1.39626340159546</v>
      </c>
      <c r="D29" s="39" t="n">
        <f aca="false">DEGREES(E29)</f>
        <v>15.0000000052145</v>
      </c>
      <c r="E29" s="40" t="n">
        <f aca="false">-$I$6+alpha</f>
        <v>0.26179938789016</v>
      </c>
      <c r="F29" s="38" t="n">
        <f aca="false">Xgo*COS(C29)-Ygo*SIN(C29)</f>
        <v>-0.452265068158727</v>
      </c>
      <c r="G29" s="41" t="n">
        <f aca="false">Xgo*SIN(C29)+Ygo*COS(C29)</f>
        <v>0.31667941005501</v>
      </c>
      <c r="H29" s="41" t="n">
        <f aca="false">-m*g*SIN(theta)*COS(theta)</f>
        <v>-1.2262500003866</v>
      </c>
      <c r="I29" s="41" t="n">
        <f aca="false">-m*g*(SIN(theta)^2)</f>
        <v>-0.328572697441867</v>
      </c>
      <c r="J29" s="24"/>
      <c r="K29" s="41" t="n">
        <f aca="false">-m*g*(U29*SIN(theta)^2+$U$12*COS(theta)*SIN(theta))</f>
        <v>-1.64710488061416</v>
      </c>
      <c r="L29" s="41" t="n">
        <f aca="false">-Mt*g*(Xgo*COS(theta+V)-Ygo*SIN(theta+V))</f>
        <v>0.443672031863711</v>
      </c>
      <c r="M29" s="1"/>
      <c r="N29" s="11"/>
      <c r="O29" s="42" t="n">
        <f aca="false">D29</f>
        <v>15.0000000052145</v>
      </c>
      <c r="P29" s="43" t="n">
        <f aca="false">(P$12*COS($E29)-$C$5*SIN($I$6))/SIN($E29)</f>
        <v>3.14688313566831</v>
      </c>
      <c r="Q29" s="43" t="n">
        <f aca="false">(Q$12*COS($E29)-$C$5*SIN($I$6))/SIN($E29)</f>
        <v>2.77367805504729</v>
      </c>
      <c r="R29" s="43" t="n">
        <f aca="false">(R$12*COS($E29)-$C$5*SIN($I$6))/SIN($E29)</f>
        <v>2.40047297442626</v>
      </c>
      <c r="S29" s="43" t="n">
        <f aca="false">(S$12*COS($E29)-$C$5*SIN($I$6))/SIN($E29)</f>
        <v>2.02726789380524</v>
      </c>
      <c r="T29" s="43" t="n">
        <f aca="false">(T$12*COS($E29)-$C$5*SIN($I$6))/SIN($E29)</f>
        <v>1.65406281318421</v>
      </c>
      <c r="U29" s="43" t="n">
        <f aca="false">(U$12*COS($E29)-$C$5*SIN($I$6))/SIN($E29)</f>
        <v>1.28085773256318</v>
      </c>
      <c r="V29" s="43" t="n">
        <f aca="false">(V$12*COS($E29)-$C$5*SIN($I$6))/SIN($E29)</f>
        <v>0.907652651942154</v>
      </c>
      <c r="W29" s="43" t="n">
        <f aca="false">(W$12*COS($E29)-$C$5*SIN($I$6))/SIN($E29)</f>
        <v>0.534447571321128</v>
      </c>
      <c r="X29" s="43" t="n">
        <f aca="false">(X$12*COS($E29)-$C$5*SIN($I$6))/SIN($E29)</f>
        <v>0.161242490700102</v>
      </c>
      <c r="Y29" s="43" t="n">
        <f aca="false">(Y$12*COS($E29)-$C$5*SIN($I$6))/SIN($E29)</f>
        <v>-0.211962589920924</v>
      </c>
      <c r="Z29" s="43" t="n">
        <f aca="false">(Z$12*COS($E29)-$C$5*SIN($I$6))/SIN($E29)</f>
        <v>-0.585167670541946</v>
      </c>
    </row>
    <row r="30" customFormat="false" ht="12.75" hidden="false" customHeight="false" outlineLevel="0" collapsed="false">
      <c r="B30" s="37" t="n">
        <v>85</v>
      </c>
      <c r="C30" s="38" t="n">
        <f aca="false">RADIANS(B30)</f>
        <v>1.48352986419518</v>
      </c>
      <c r="D30" s="39" t="n">
        <f aca="false">DEGREES(E30)</f>
        <v>20.0000000052145</v>
      </c>
      <c r="E30" s="40" t="n">
        <f aca="false">-$I$6+alpha</f>
        <v>0.349065850489876</v>
      </c>
      <c r="F30" s="38" t="n">
        <f aca="false">Xgo*COS(C30)-Ygo*SIN(C30)</f>
        <v>-0.47814449222806</v>
      </c>
      <c r="G30" s="41" t="n">
        <f aca="false">Xgo*SIN(C30)+Ygo*COS(C30)</f>
        <v>0.276056851357429</v>
      </c>
      <c r="H30" s="41" t="n">
        <f aca="false">-m*g*SIN(theta)*COS(theta)</f>
        <v>-1.5764366130982</v>
      </c>
      <c r="I30" s="41" t="n">
        <f aca="false">-m*g*(SIN(theta)^2)</f>
        <v>-0.57377600353765</v>
      </c>
      <c r="J30" s="24"/>
      <c r="K30" s="41" t="n">
        <f aca="false">-m*g*(U30*SIN(theta)^2+$U$12*COS(theta)*SIN(theta))</f>
        <v>-2.08857228073549</v>
      </c>
      <c r="L30" s="41" t="n">
        <f aca="false">-Mt*g*(Xgo*COS(theta+V)-Ygo*SIN(theta+V))</f>
        <v>0.469059746875727</v>
      </c>
      <c r="M30" s="1"/>
      <c r="N30" s="11"/>
      <c r="O30" s="42" t="n">
        <f aca="false">D30</f>
        <v>20.0000000052145</v>
      </c>
      <c r="P30" s="43" t="n">
        <f aca="false">(P$12*COS($E30)-$C$5*SIN($I$6))/SIN($E30)</f>
        <v>2.26630944160957</v>
      </c>
      <c r="Q30" s="43" t="n">
        <f aca="false">(Q$12*COS($E30)-$C$5*SIN($I$6))/SIN($E30)</f>
        <v>1.99156169974191</v>
      </c>
      <c r="R30" s="43" t="n">
        <f aca="false">(R$12*COS($E30)-$C$5*SIN($I$6))/SIN($E30)</f>
        <v>1.71681395787425</v>
      </c>
      <c r="S30" s="43" t="n">
        <f aca="false">(S$12*COS($E30)-$C$5*SIN($I$6))/SIN($E30)</f>
        <v>1.44206621600659</v>
      </c>
      <c r="T30" s="43" t="n">
        <f aca="false">(T$12*COS($E30)-$C$5*SIN($I$6))/SIN($E30)</f>
        <v>1.16731847413893</v>
      </c>
      <c r="U30" s="43" t="n">
        <f aca="false">(U$12*COS($E30)-$C$5*SIN($I$6))/SIN($E30)</f>
        <v>0.892570732271268</v>
      </c>
      <c r="V30" s="43" t="n">
        <f aca="false">(V$12*COS($E30)-$C$5*SIN($I$6))/SIN($E30)</f>
        <v>0.617822990403604</v>
      </c>
      <c r="W30" s="43" t="n">
        <f aca="false">(W$12*COS($E30)-$C$5*SIN($I$6))/SIN($E30)</f>
        <v>0.343075248535943</v>
      </c>
      <c r="X30" s="43" t="n">
        <f aca="false">(X$12*COS($E30)-$C$5*SIN($I$6))/SIN($E30)</f>
        <v>0.0683275066682816</v>
      </c>
      <c r="Y30" s="43" t="n">
        <f aca="false">(Y$12*COS($E30)-$C$5*SIN($I$6))/SIN($E30)</f>
        <v>-0.206420235199379</v>
      </c>
      <c r="Z30" s="43" t="n">
        <f aca="false">(Z$12*COS($E30)-$C$5*SIN($I$6))/SIN($E30)</f>
        <v>-0.481167977067038</v>
      </c>
    </row>
    <row r="31" customFormat="false" ht="12.75" hidden="false" customHeight="false" outlineLevel="0" collapsed="false">
      <c r="B31" s="45" t="n">
        <v>90</v>
      </c>
      <c r="C31" s="46" t="n">
        <f aca="false">RADIANS(B31)</f>
        <v>1.5707963267949</v>
      </c>
      <c r="D31" s="47" t="n">
        <f aca="false">DEGREES(E31)</f>
        <v>25.0000000052145</v>
      </c>
      <c r="E31" s="48" t="n">
        <f aca="false">-$I$6+alpha</f>
        <v>0.436332313089593</v>
      </c>
      <c r="F31" s="46" t="n">
        <f aca="false">Xgo*COS(C31)-Ygo*SIN(C31)</f>
        <v>-0.500384948</v>
      </c>
      <c r="G31" s="49" t="n">
        <f aca="false">Xgo*SIN(C31)+Ygo*COS(C31)</f>
        <v>0.233333333333333</v>
      </c>
      <c r="H31" s="49" t="n">
        <f aca="false">-m*g*SIN(theta)*COS(theta)</f>
        <v>-1.87872399703624</v>
      </c>
      <c r="I31" s="49" t="n">
        <f aca="false">-m*g*(SIN(theta)^2)</f>
        <v>-0.876063387585729</v>
      </c>
      <c r="J31" s="24"/>
      <c r="K31" s="49" t="n">
        <f aca="false">-m*g*(U31*SIN(theta)^2+$U$12*COS(theta)*SIN(theta))</f>
        <v>-2.44234119614711</v>
      </c>
      <c r="L31" s="49" t="n">
        <f aca="false">-Mt*g*(Xgo*COS(theta+V)-Ygo*SIN(theta+V))</f>
        <v>0.490877633988</v>
      </c>
      <c r="M31" s="1"/>
      <c r="N31" s="11"/>
      <c r="O31" s="50" t="n">
        <f aca="false">D31</f>
        <v>25.0000000052145</v>
      </c>
      <c r="P31" s="51" t="n">
        <f aca="false">(P$12*COS($E31)-$C$5*SIN($I$6))/SIN($E31)</f>
        <v>1.715605536</v>
      </c>
      <c r="Q31" s="51" t="n">
        <f aca="false">(Q$12*COS($E31)-$C$5*SIN($I$6))/SIN($E31)</f>
        <v>1.501154844</v>
      </c>
      <c r="R31" s="51" t="n">
        <f aca="false">(R$12*COS($E31)-$C$5*SIN($I$6))/SIN($E31)</f>
        <v>1.286704152</v>
      </c>
      <c r="S31" s="51" t="n">
        <f aca="false">(S$12*COS($E31)-$C$5*SIN($I$6))/SIN($E31)</f>
        <v>1.07225346</v>
      </c>
      <c r="T31" s="51" t="n">
        <f aca="false">(T$12*COS($E31)-$C$5*SIN($I$6))/SIN($E31)</f>
        <v>0.857802768000001</v>
      </c>
      <c r="U31" s="51" t="n">
        <f aca="false">(U$12*COS($E31)-$C$5*SIN($I$6))/SIN($E31)</f>
        <v>0.643352076</v>
      </c>
      <c r="V31" s="51" t="n">
        <f aca="false">(V$12*COS($E31)-$C$5*SIN($I$6))/SIN($E31)</f>
        <v>0.428901383999998</v>
      </c>
      <c r="W31" s="51" t="n">
        <f aca="false">(W$12*COS($E31)-$C$5*SIN($I$6))/SIN($E31)</f>
        <v>0.214450691999998</v>
      </c>
      <c r="X31" s="51" t="n">
        <f aca="false">(X$12*COS($E31)-$C$5*SIN($I$6))/SIN($E31)</f>
        <v>0</v>
      </c>
      <c r="Y31" s="51" t="n">
        <f aca="false">(Y$12*COS($E31)-$C$5*SIN($I$6))/SIN($E31)</f>
        <v>-0.214450692000002</v>
      </c>
      <c r="Z31" s="51" t="n">
        <f aca="false">(Z$12*COS($E31)-$C$5*SIN($I$6))/SIN($E31)</f>
        <v>-0.428901384</v>
      </c>
    </row>
    <row r="32" customFormat="false" ht="12.75" hidden="false" customHeight="false" outlineLevel="0" collapsed="false">
      <c r="J32" s="1"/>
      <c r="L32" s="0"/>
    </row>
  </sheetData>
  <mergeCells count="15">
    <mergeCell ref="B4:C4"/>
    <mergeCell ref="D4:E4"/>
    <mergeCell ref="F4:G4"/>
    <mergeCell ref="I4:J4"/>
    <mergeCell ref="K8:L8"/>
    <mergeCell ref="K9:L9"/>
    <mergeCell ref="K10:K11"/>
    <mergeCell ref="L10:L11"/>
    <mergeCell ref="P10:Z10"/>
    <mergeCell ref="B11:C11"/>
    <mergeCell ref="D11:E11"/>
    <mergeCell ref="F11:G11"/>
    <mergeCell ref="H11:I11"/>
    <mergeCell ref="P11:Z11"/>
    <mergeCell ref="N13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8:30:31Z</dcterms:created>
  <dc:creator>proprietaire</dc:creator>
  <dc:description/>
  <dc:language>en-US</dc:language>
  <cp:lastModifiedBy>proprietaire</cp:lastModifiedBy>
  <cp:lastPrinted>2009-09-02T11:50:34Z</cp:lastPrinted>
  <dcterms:modified xsi:type="dcterms:W3CDTF">2009-09-02T17:13:42Z</dcterms:modified>
  <cp:revision>0</cp:revision>
  <dc:subject/>
  <dc:title/>
</cp:coreProperties>
</file>