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" sheetId="1" state="visible" r:id="rId2"/>
    <sheet name="Calcul manuel" sheetId="2" state="visible" r:id="rId3"/>
  </sheets>
  <definedNames>
    <definedName function="false" hidden="false" name="x" vbProcedure="false">Calcul!$B$7:$B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E (Pa)</t>
  </si>
  <si>
    <r>
      <rPr>
        <sz val="10"/>
        <rFont val="Arial"/>
        <family val="0"/>
      </rPr>
      <t xml:space="preserve">I (m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I / V 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 = 2 tubes  50 ext. ép; 8</t>
  </si>
  <si>
    <t xml:space="preserve">Position x</t>
  </si>
  <si>
    <t xml:space="preserve">Flèche</t>
  </si>
  <si>
    <t xml:space="preserve">Pente</t>
  </si>
  <si>
    <t xml:space="preserve">Moment</t>
  </si>
  <si>
    <t xml:space="preserve">Taux travail</t>
  </si>
  <si>
    <t xml:space="preserve">(m)</t>
  </si>
  <si>
    <t xml:space="preserve">(mm)</t>
  </si>
  <si>
    <t xml:space="preserve">(rad)</t>
  </si>
  <si>
    <t xml:space="preserve">(N.m)</t>
  </si>
  <si>
    <t xml:space="preserve">MPa</t>
  </si>
  <si>
    <t xml:space="preserve">Angle du pied / au sol, à la jonction</t>
  </si>
  <si>
    <t xml:space="preserve">au repos</t>
  </si>
  <si>
    <t xml:space="preserve">en charge</t>
  </si>
  <si>
    <t xml:space="preserve">alpha (rad)</t>
  </si>
  <si>
    <t xml:space="preserve">alpha ( ° )</t>
  </si>
  <si>
    <t xml:space="preserve">Flexion du pied</t>
  </si>
  <si>
    <t xml:space="preserve">2 tubes  50 ext. ép; 8</t>
  </si>
  <si>
    <t xml:space="preserve">L (m)</t>
  </si>
  <si>
    <t xml:space="preserve">Effort de compr. (N)</t>
  </si>
  <si>
    <t xml:space="preserve">Effort de flexion (N)</t>
  </si>
  <si>
    <t xml:space="preserve">Flèche en bout (mm)</t>
  </si>
  <si>
    <t xml:space="preserve">Contrainte (MPa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0.00"/>
    <numFmt numFmtId="167" formatCode="0.0000000"/>
    <numFmt numFmtId="168" formatCode="General"/>
    <numFmt numFmtId="169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</font>
    <font>
      <sz val="10"/>
      <color rgb="FFFF000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1.25"/>
      <color rgb="FF000000"/>
      <name val="Arial"/>
      <family val="2"/>
    </font>
    <font>
      <sz val="11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75772271308"/>
          <c:y val="0.092511013215859"/>
          <c:w val="0.878230253105693"/>
          <c:h val="0.851884483602545"/>
        </c:manualLayout>
      </c:layout>
      <c:scatterChart>
        <c:scatterStyle val="line"/>
        <c:varyColors val="0"/>
        <c:ser>
          <c:idx val="0"/>
          <c:order val="0"/>
          <c:tx>
            <c:strRef>
              <c:f>"Flèche"</c:f>
              <c:strCache>
                <c:ptCount val="1"/>
                <c:pt idx="0">
                  <c:v>Flèche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B$7:$B$47</c:f>
              <c:numCache>
                <c:formatCode>General</c:formatCode>
                <c:ptCount val="4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</c:numCache>
            </c:numRef>
          </c:xVal>
          <c:yVal>
            <c:numRef>
              <c:f>Calcul!$C$7:$C$47</c:f>
              <c:numCache>
                <c:formatCode>General</c:formatCode>
                <c:ptCount val="41"/>
                <c:pt idx="0">
                  <c:v>0</c:v>
                </c:pt>
                <c:pt idx="1">
                  <c:v>-0.543320105820106</c:v>
                </c:pt>
                <c:pt idx="2">
                  <c:v>-1.0707671957672</c:v>
                </c:pt>
                <c:pt idx="3">
                  <c:v>-1.58035714285714</c:v>
                </c:pt>
                <c:pt idx="4">
                  <c:v>-2.07010582010582</c:v>
                </c:pt>
                <c:pt idx="5">
                  <c:v>-2.5380291005291</c:v>
                </c:pt>
                <c:pt idx="6">
                  <c:v>-2.9823082010582</c:v>
                </c:pt>
                <c:pt idx="7">
                  <c:v>-3.40178571428571</c:v>
                </c:pt>
                <c:pt idx="8">
                  <c:v>-3.79546957671958</c:v>
                </c:pt>
                <c:pt idx="9">
                  <c:v>-4.16236772486773</c:v>
                </c:pt>
                <c:pt idx="10">
                  <c:v>-4.5014880952381</c:v>
                </c:pt>
                <c:pt idx="11">
                  <c:v>-4.81183862433863</c:v>
                </c:pt>
                <c:pt idx="12">
                  <c:v>-5.09242724867725</c:v>
                </c:pt>
                <c:pt idx="13">
                  <c:v>-5.34226190476191</c:v>
                </c:pt>
                <c:pt idx="14">
                  <c:v>-5.56035052910053</c:v>
                </c:pt>
                <c:pt idx="15">
                  <c:v>-5.74570105820106</c:v>
                </c:pt>
                <c:pt idx="16">
                  <c:v>-5.89748677248677</c:v>
                </c:pt>
                <c:pt idx="17">
                  <c:v>-6.01554232804233</c:v>
                </c:pt>
                <c:pt idx="18">
                  <c:v>-6.09986772486773</c:v>
                </c:pt>
                <c:pt idx="19">
                  <c:v>-6.15046296296296</c:v>
                </c:pt>
                <c:pt idx="20">
                  <c:v>-6.16732804232804</c:v>
                </c:pt>
                <c:pt idx="21">
                  <c:v>-6.15046296296296</c:v>
                </c:pt>
                <c:pt idx="22">
                  <c:v>-6.09986772486773</c:v>
                </c:pt>
                <c:pt idx="23">
                  <c:v>-6.01554232804233</c:v>
                </c:pt>
                <c:pt idx="24">
                  <c:v>-5.89748677248677</c:v>
                </c:pt>
                <c:pt idx="25">
                  <c:v>-5.74570105820106</c:v>
                </c:pt>
                <c:pt idx="26">
                  <c:v>-5.56035052910053</c:v>
                </c:pt>
                <c:pt idx="27">
                  <c:v>-5.3422619047619</c:v>
                </c:pt>
                <c:pt idx="28">
                  <c:v>-5.09242724867725</c:v>
                </c:pt>
                <c:pt idx="29">
                  <c:v>-4.81183862433862</c:v>
                </c:pt>
                <c:pt idx="30">
                  <c:v>-4.5014880952381</c:v>
                </c:pt>
                <c:pt idx="31">
                  <c:v>-4.16236772486772</c:v>
                </c:pt>
                <c:pt idx="32">
                  <c:v>-3.79546957671958</c:v>
                </c:pt>
                <c:pt idx="33">
                  <c:v>-3.40178571428572</c:v>
                </c:pt>
                <c:pt idx="34">
                  <c:v>-2.9823082010582</c:v>
                </c:pt>
                <c:pt idx="35">
                  <c:v>-2.5380291005291</c:v>
                </c:pt>
                <c:pt idx="36">
                  <c:v>-2.07010582010582</c:v>
                </c:pt>
                <c:pt idx="37">
                  <c:v>-1.58035714285714</c:v>
                </c:pt>
                <c:pt idx="38">
                  <c:v>-1.0707671957672</c:v>
                </c:pt>
                <c:pt idx="39">
                  <c:v>-0.543320105820104</c:v>
                </c:pt>
                <c:pt idx="40">
                  <c:v>0</c:v>
                </c:pt>
              </c:numCache>
            </c:numRef>
          </c:yVal>
          <c:smooth val="0"/>
        </c:ser>
        <c:axId val="61888049"/>
        <c:axId val="27689906"/>
      </c:scatterChart>
      <c:scatterChart>
        <c:scatterStyle val="line"/>
        <c:varyColors val="0"/>
        <c:ser>
          <c:idx val="1"/>
          <c:order val="1"/>
          <c:tx>
            <c:strRef>
              <c:f>"Taux travail"</c:f>
              <c:strCache>
                <c:ptCount val="1"/>
                <c:pt idx="0">
                  <c:v>Taux travail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B$7:$B$47</c:f>
              <c:numCache>
                <c:formatCode>General</c:formatCode>
                <c:ptCount val="4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</c:numCache>
            </c:numRef>
          </c:xVal>
          <c:yVal>
            <c:numRef>
              <c:f>Calcul!$F$7:$F$47</c:f>
              <c:numCache>
                <c:formatCode>General</c:formatCode>
                <c:ptCount val="41"/>
                <c:pt idx="0">
                  <c:v>66.6666666666667</c:v>
                </c:pt>
                <c:pt idx="1">
                  <c:v>76.1904761904762</c:v>
                </c:pt>
                <c:pt idx="2">
                  <c:v>85.7142857142857</c:v>
                </c:pt>
                <c:pt idx="3">
                  <c:v>95.2380952380953</c:v>
                </c:pt>
                <c:pt idx="4">
                  <c:v>104.761904761905</c:v>
                </c:pt>
                <c:pt idx="5">
                  <c:v>114.285714285714</c:v>
                </c:pt>
                <c:pt idx="6">
                  <c:v>119.047619047619</c:v>
                </c:pt>
                <c:pt idx="7">
                  <c:v>123.809523809524</c:v>
                </c:pt>
                <c:pt idx="8">
                  <c:v>128.571428571429</c:v>
                </c:pt>
                <c:pt idx="9">
                  <c:v>133.333333333333</c:v>
                </c:pt>
                <c:pt idx="10">
                  <c:v>138.095238095238</c:v>
                </c:pt>
                <c:pt idx="11">
                  <c:v>142.857142857143</c:v>
                </c:pt>
                <c:pt idx="12">
                  <c:v>147.619047619048</c:v>
                </c:pt>
                <c:pt idx="13">
                  <c:v>152.380952380952</c:v>
                </c:pt>
                <c:pt idx="14">
                  <c:v>157.142857142857</c:v>
                </c:pt>
                <c:pt idx="15">
                  <c:v>161.904761904762</c:v>
                </c:pt>
                <c:pt idx="16">
                  <c:v>161.904761904762</c:v>
                </c:pt>
                <c:pt idx="17">
                  <c:v>161.904761904762</c:v>
                </c:pt>
                <c:pt idx="18">
                  <c:v>161.904761904762</c:v>
                </c:pt>
                <c:pt idx="19">
                  <c:v>161.904761904762</c:v>
                </c:pt>
                <c:pt idx="20">
                  <c:v>161.904761904762</c:v>
                </c:pt>
                <c:pt idx="21">
                  <c:v>161.904761904762</c:v>
                </c:pt>
                <c:pt idx="22">
                  <c:v>161.904761904762</c:v>
                </c:pt>
                <c:pt idx="23">
                  <c:v>161.904761904762</c:v>
                </c:pt>
                <c:pt idx="24">
                  <c:v>161.904761904762</c:v>
                </c:pt>
                <c:pt idx="25">
                  <c:v>161.904761904762</c:v>
                </c:pt>
                <c:pt idx="26">
                  <c:v>157.142857142857</c:v>
                </c:pt>
                <c:pt idx="27">
                  <c:v>152.380952380952</c:v>
                </c:pt>
                <c:pt idx="28">
                  <c:v>147.619047619048</c:v>
                </c:pt>
                <c:pt idx="29">
                  <c:v>142.857142857143</c:v>
                </c:pt>
                <c:pt idx="30">
                  <c:v>138.095238095238</c:v>
                </c:pt>
                <c:pt idx="31">
                  <c:v>133.333333333333</c:v>
                </c:pt>
                <c:pt idx="32">
                  <c:v>128.571428571429</c:v>
                </c:pt>
                <c:pt idx="33">
                  <c:v>123.809523809524</c:v>
                </c:pt>
                <c:pt idx="34">
                  <c:v>119.047619047619</c:v>
                </c:pt>
                <c:pt idx="35">
                  <c:v>114.285714285714</c:v>
                </c:pt>
                <c:pt idx="36">
                  <c:v>104.761904761905</c:v>
                </c:pt>
                <c:pt idx="37">
                  <c:v>95.2380952380952</c:v>
                </c:pt>
                <c:pt idx="38">
                  <c:v>85.7142857142858</c:v>
                </c:pt>
                <c:pt idx="39">
                  <c:v>76.1904761904762</c:v>
                </c:pt>
                <c:pt idx="40">
                  <c:v>66.6666666666667</c:v>
                </c:pt>
              </c:numCache>
            </c:numRef>
          </c:yVal>
          <c:smooth val="0"/>
        </c:ser>
        <c:axId val="69739128"/>
        <c:axId val="94444838"/>
      </c:scatterChart>
      <c:valAx>
        <c:axId val="618880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sition (m)</a:t>
                </a:r>
              </a:p>
            </c:rich>
          </c:tx>
          <c:layout>
            <c:manualLayout>
              <c:xMode val="edge"/>
              <c:yMode val="edge"/>
              <c:x val="0.4383843752076"/>
              <c:y val="0.92011747430249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9906"/>
        <c:crossesAt val="0"/>
        <c:crossBetween val="midCat"/>
      </c:valAx>
      <c:valAx>
        <c:axId val="276899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lèche (mm)</a:t>
                </a:r>
              </a:p>
            </c:rich>
          </c:tx>
          <c:layout>
            <c:manualLayout>
              <c:xMode val="edge"/>
              <c:yMode val="edge"/>
              <c:x val="0.0202617418454793"/>
              <c:y val="0.2050905531081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8049"/>
        <c:crossesAt val="0"/>
        <c:crossBetween val="midCat"/>
      </c:valAx>
      <c:valAx>
        <c:axId val="69739128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4838"/>
        <c:crossBetween val="midCat"/>
      </c:valAx>
      <c:valAx>
        <c:axId val="9444483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aux travail (MPa)</a:t>
                </a:r>
              </a:p>
            </c:rich>
          </c:tx>
          <c:layout>
            <c:manualLayout>
              <c:xMode val="edge"/>
              <c:yMode val="edge"/>
              <c:x val="0.943997874177905"/>
              <c:y val="0.09192364170337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912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316016740849"/>
          <c:y val="0.0242780225159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9680</xdr:colOff>
      <xdr:row>4</xdr:row>
      <xdr:rowOff>28440</xdr:rowOff>
    </xdr:from>
    <xdr:to>
      <xdr:col>13</xdr:col>
      <xdr:colOff>720</xdr:colOff>
      <xdr:row>26</xdr:row>
      <xdr:rowOff>142920</xdr:rowOff>
    </xdr:to>
    <xdr:graphicFrame>
      <xdr:nvGraphicFramePr>
        <xdr:cNvPr id="0" name="Chart 1"/>
        <xdr:cNvGraphicFramePr/>
      </xdr:nvGraphicFramePr>
      <xdr:xfrm>
        <a:off x="4969440" y="695160"/>
        <a:ext cx="541872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4560</xdr:colOff>
      <xdr:row>1</xdr:row>
      <xdr:rowOff>9360</xdr:rowOff>
    </xdr:from>
    <xdr:to>
      <xdr:col>10</xdr:col>
      <xdr:colOff>370440</xdr:colOff>
      <xdr:row>67</xdr:row>
      <xdr:rowOff>19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14560" y="171360"/>
          <a:ext cx="794736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1" activeCellId="0" sqref="J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1.42"/>
    <col collapsed="false" customWidth="true" hidden="false" outlineLevel="0" max="4" min="4" style="0" width="15.7"/>
    <col collapsed="false" customWidth="true" hidden="false" outlineLevel="0" max="9" min="9" style="0" width="11.56"/>
    <col collapsed="false" customWidth="true" hidden="false" outlineLevel="0" max="10" min="10" style="0" width="15.85"/>
  </cols>
  <sheetData>
    <row r="2" customFormat="false" ht="14.25" hidden="false" customHeight="false" outlineLevel="0" collapsed="false">
      <c r="B2" s="1" t="s">
        <v>0</v>
      </c>
      <c r="C2" s="1" t="s">
        <v>1</v>
      </c>
      <c r="D2" s="1" t="s">
        <v>2</v>
      </c>
    </row>
    <row r="3" customFormat="false" ht="12.75" hidden="false" customHeight="false" outlineLevel="0" collapsed="false">
      <c r="B3" s="2" t="n">
        <v>210000000000</v>
      </c>
      <c r="C3" s="2" t="n">
        <v>4.8E-007</v>
      </c>
      <c r="D3" s="2" t="n">
        <v>8.4E-006</v>
      </c>
      <c r="E3" s="3" t="s">
        <v>3</v>
      </c>
    </row>
    <row r="5" customFormat="false" ht="12.75" hidden="false" customHeight="false" outlineLevel="0" collapsed="false">
      <c r="B5" s="1" t="s">
        <v>4</v>
      </c>
      <c r="C5" s="1" t="s">
        <v>5</v>
      </c>
      <c r="D5" s="1" t="s">
        <v>6</v>
      </c>
      <c r="E5" s="1" t="s">
        <v>7</v>
      </c>
      <c r="F5" s="1" t="s">
        <v>8</v>
      </c>
    </row>
    <row r="6" customFormat="false" ht="12.75" hidden="false" customHeight="false" outlineLevel="0" collapsed="false">
      <c r="B6" s="1" t="s">
        <v>9</v>
      </c>
      <c r="C6" s="1" t="s">
        <v>10</v>
      </c>
      <c r="D6" s="1" t="s">
        <v>11</v>
      </c>
      <c r="E6" s="1" t="s">
        <v>12</v>
      </c>
      <c r="F6" s="1" t="s">
        <v>13</v>
      </c>
    </row>
    <row r="7" customFormat="false" ht="12.75" hidden="false" customHeight="false" outlineLevel="0" collapsed="false">
      <c r="B7" s="4" t="n">
        <v>0</v>
      </c>
      <c r="C7" s="5" t="n">
        <f aca="false">1000*(1/3/$B$3/$C$3*(840*x^2+800*x^3-400*((x&gt;0.25)*(x-0.25)^3+(x&gt;0.75)*(x-0.75)^3+(x&gt;1.25)*(x-1.25)^3+(x&gt;1.75)*(x-1.75)^3)-3330*x))</f>
        <v>0</v>
      </c>
      <c r="D7" s="6" t="n">
        <f aca="false">1/$B$3/$C$3*(560*x+800*x^2-400*((x&gt;0.25)*(x-0.25)^2+(x&gt;0.75)*(x-0.75)^2+(x&gt;1.25)*(x-1.25)^2+(x&gt;1.75)*(x-1.75)^2)-1110)</f>
        <v>-0.0110119047619048</v>
      </c>
      <c r="E7" s="7" t="n">
        <f aca="false">800*((x&gt;0.25)*(x-0.25)+(x&gt;0.75)*(x-0.75)+(x&gt;1.25)*(x-1.25)+(x&gt;1.75)*(x-1.75))-1600*x-560</f>
        <v>-560</v>
      </c>
      <c r="F7" s="8" t="n">
        <f aca="false">ABS(E7/$D$3*0.000001)</f>
        <v>66.6666666666667</v>
      </c>
    </row>
    <row r="8" customFormat="false" ht="12.75" hidden="false" customHeight="false" outlineLevel="0" collapsed="false">
      <c r="B8" s="9" t="n">
        <v>0.05</v>
      </c>
      <c r="C8" s="10" t="n">
        <f aca="false">1000*(1/3/$B$3/$C$3*(840*x^2+800*x^3-400*((x&gt;0.25)*(x-0.25)^3+(x&gt;0.75)*(x-0.75)^3+(x&gt;1.25)*(x-1.25)^3+(x&gt;1.75)*(x-1.75)^3)-3330*x))</f>
        <v>-0.543320105820106</v>
      </c>
      <c r="D8" s="11" t="n">
        <f aca="false">1/$B$3/$C$3*(560*x+800*x^2-400*((x&gt;0.25)*(x-0.25)^2+(x&gt;0.75)*(x-0.75)^2+(x&gt;1.25)*(x-1.25)^2+(x&gt;1.75)*(x-1.75)^2)-1110)</f>
        <v>-0.0107142857142857</v>
      </c>
      <c r="E8" s="12" t="n">
        <f aca="false">800*((x&gt;0.25)*(x-0.25)+(x&gt;0.75)*(x-0.75)+(x&gt;1.25)*(x-1.25)+(x&gt;1.75)*(x-1.75))-1600*x-560</f>
        <v>-640</v>
      </c>
      <c r="F8" s="13" t="n">
        <f aca="false">ABS(E8/$D$3*0.000001)</f>
        <v>76.1904761904762</v>
      </c>
    </row>
    <row r="9" customFormat="false" ht="12.75" hidden="false" customHeight="false" outlineLevel="0" collapsed="false">
      <c r="B9" s="9" t="n">
        <v>0.1</v>
      </c>
      <c r="C9" s="10" t="n">
        <f aca="false">1000*(1/3/$B$3/$C$3*(840*x^2+800*x^3-400*((x&gt;0.25)*(x-0.25)^3+(x&gt;0.75)*(x-0.75)^3+(x&gt;1.25)*(x-1.25)^3+(x&gt;1.75)*(x-1.75)^3)-3330*x))</f>
        <v>-1.0707671957672</v>
      </c>
      <c r="D9" s="11" t="n">
        <f aca="false">1/$B$3/$C$3*(560*x+800*x^2-400*((x&gt;0.25)*(x-0.25)^2+(x&gt;0.75)*(x-0.75)^2+(x&gt;1.25)*(x-1.25)^2+(x&gt;1.75)*(x-1.75)^2)-1110)</f>
        <v>-0.0103769841269841</v>
      </c>
      <c r="E9" s="12" t="n">
        <f aca="false">800*((x&gt;0.25)*(x-0.25)+(x&gt;0.75)*(x-0.75)+(x&gt;1.25)*(x-1.25)+(x&gt;1.75)*(x-1.75))-1600*x-560</f>
        <v>-720</v>
      </c>
      <c r="F9" s="13" t="n">
        <f aca="false">ABS(E9/$D$3*0.000001)</f>
        <v>85.7142857142857</v>
      </c>
    </row>
    <row r="10" customFormat="false" ht="12.75" hidden="false" customHeight="false" outlineLevel="0" collapsed="false">
      <c r="B10" s="9" t="n">
        <v>0.15</v>
      </c>
      <c r="C10" s="10" t="n">
        <f aca="false">1000*(1/3/$B$3/$C$3*(840*x^2+800*x^3-400*((x&gt;0.25)*(x-0.25)^3+(x&gt;0.75)*(x-0.75)^3+(x&gt;1.25)*(x-1.25)^3+(x&gt;1.75)*(x-1.75)^3)-3330*x))</f>
        <v>-1.58035714285714</v>
      </c>
      <c r="D10" s="11" t="n">
        <f aca="false">1/$B$3/$C$3*(560*x+800*x^2-400*((x&gt;0.25)*(x-0.25)^2+(x&gt;0.75)*(x-0.75)^2+(x&gt;1.25)*(x-1.25)^2+(x&gt;1.75)*(x-1.75)^2)-1110)</f>
        <v>-0.01</v>
      </c>
      <c r="E10" s="12" t="n">
        <f aca="false">800*((x&gt;0.25)*(x-0.25)+(x&gt;0.75)*(x-0.75)+(x&gt;1.25)*(x-1.25)+(x&gt;1.75)*(x-1.75))-1600*x-560</f>
        <v>-800</v>
      </c>
      <c r="F10" s="13" t="n">
        <f aca="false">ABS(E10/$D$3*0.000001)</f>
        <v>95.2380952380953</v>
      </c>
    </row>
    <row r="11" customFormat="false" ht="12.75" hidden="false" customHeight="false" outlineLevel="0" collapsed="false">
      <c r="B11" s="9" t="n">
        <v>0.2</v>
      </c>
      <c r="C11" s="10" t="n">
        <f aca="false">1000*(1/3/$B$3/$C$3*(840*x^2+800*x^3-400*((x&gt;0.25)*(x-0.25)^3+(x&gt;0.75)*(x-0.75)^3+(x&gt;1.25)*(x-1.25)^3+(x&gt;1.75)*(x-1.75)^3)-3330*x))</f>
        <v>-2.07010582010582</v>
      </c>
      <c r="D11" s="11" t="n">
        <f aca="false">1/$B$3/$C$3*(560*x+800*x^2-400*((x&gt;0.25)*(x-0.25)^2+(x&gt;0.75)*(x-0.75)^2+(x&gt;1.25)*(x-1.25)^2+(x&gt;1.75)*(x-1.75)^2)-1110)</f>
        <v>-0.00958333333333333</v>
      </c>
      <c r="E11" s="12" t="n">
        <f aca="false">800*((x&gt;0.25)*(x-0.25)+(x&gt;0.75)*(x-0.75)+(x&gt;1.25)*(x-1.25)+(x&gt;1.75)*(x-1.75))-1600*x-560</f>
        <v>-880</v>
      </c>
      <c r="F11" s="13" t="n">
        <f aca="false">ABS(E11/$D$3*0.000001)</f>
        <v>104.761904761905</v>
      </c>
    </row>
    <row r="12" customFormat="false" ht="12.75" hidden="false" customHeight="false" outlineLevel="0" collapsed="false">
      <c r="B12" s="9" t="n">
        <v>0.25</v>
      </c>
      <c r="C12" s="10" t="n">
        <f aca="false">1000*(1/3/$B$3/$C$3*(840*x^2+800*x^3-400*((x&gt;0.25)*(x-0.25)^3+(x&gt;0.75)*(x-0.75)^3+(x&gt;1.25)*(x-1.25)^3+(x&gt;1.75)*(x-1.75)^3)-3330*x))</f>
        <v>-2.5380291005291</v>
      </c>
      <c r="D12" s="11" t="n">
        <f aca="false">1/$B$3/$C$3*(560*x+800*x^2-400*((x&gt;0.25)*(x-0.25)^2+(x&gt;0.75)*(x-0.75)^2+(x&gt;1.25)*(x-1.25)^2+(x&gt;1.75)*(x-1.75)^2)-1110)</f>
        <v>-0.00912698412698413</v>
      </c>
      <c r="E12" s="12" t="n">
        <f aca="false">800*((x&gt;0.25)*(x-0.25)+(x&gt;0.75)*(x-0.75)+(x&gt;1.25)*(x-1.25)+(x&gt;1.75)*(x-1.75))-1600*x-560</f>
        <v>-960</v>
      </c>
      <c r="F12" s="13" t="n">
        <f aca="false">ABS(E12/$D$3*0.000001)</f>
        <v>114.285714285714</v>
      </c>
    </row>
    <row r="13" customFormat="false" ht="12.75" hidden="false" customHeight="false" outlineLevel="0" collapsed="false">
      <c r="B13" s="9" t="n">
        <v>0.3</v>
      </c>
      <c r="C13" s="10" t="n">
        <f aca="false">1000*(1/3/$B$3/$C$3*(840*x^2+800*x^3-400*((x&gt;0.25)*(x-0.25)^3+(x&gt;0.75)*(x-0.75)^3+(x&gt;1.25)*(x-1.25)^3+(x&gt;1.75)*(x-1.75)^3)-3330*x))</f>
        <v>-2.9823082010582</v>
      </c>
      <c r="D13" s="11" t="n">
        <f aca="false">1/$B$3/$C$3*(560*x+800*x^2-400*((x&gt;0.25)*(x-0.25)^2+(x&gt;0.75)*(x-0.75)^2+(x&gt;1.25)*(x-1.25)^2+(x&gt;1.75)*(x-1.75)^2)-1110)</f>
        <v>-0.00864087301587302</v>
      </c>
      <c r="E13" s="12" t="n">
        <f aca="false">800*((x&gt;0.25)*(x-0.25)+(x&gt;0.75)*(x-0.75)+(x&gt;1.25)*(x-1.25)+(x&gt;1.75)*(x-1.75))-1600*x-560</f>
        <v>-1000</v>
      </c>
      <c r="F13" s="13" t="n">
        <f aca="false">ABS(E13/$D$3*0.000001)</f>
        <v>119.047619047619</v>
      </c>
    </row>
    <row r="14" customFormat="false" ht="12.75" hidden="false" customHeight="false" outlineLevel="0" collapsed="false">
      <c r="B14" s="9" t="n">
        <v>0.35</v>
      </c>
      <c r="C14" s="10" t="n">
        <f aca="false">1000*(1/3/$B$3/$C$3*(840*x^2+800*x^3-400*((x&gt;0.25)*(x-0.25)^3+(x&gt;0.75)*(x-0.75)^3+(x&gt;1.25)*(x-1.25)^3+(x&gt;1.75)*(x-1.75)^3)-3330*x))</f>
        <v>-3.40178571428571</v>
      </c>
      <c r="D14" s="11" t="n">
        <f aca="false">1/$B$3/$C$3*(560*x+800*x^2-400*((x&gt;0.25)*(x-0.25)^2+(x&gt;0.75)*(x-0.75)^2+(x&gt;1.25)*(x-1.25)^2+(x&gt;1.75)*(x-1.75)^2)-1110)</f>
        <v>-0.00813492063492064</v>
      </c>
      <c r="E14" s="12" t="n">
        <f aca="false">800*((x&gt;0.25)*(x-0.25)+(x&gt;0.75)*(x-0.75)+(x&gt;1.25)*(x-1.25)+(x&gt;1.75)*(x-1.75))-1600*x-560</f>
        <v>-1040</v>
      </c>
      <c r="F14" s="13" t="n">
        <f aca="false">ABS(E14/$D$3*0.000001)</f>
        <v>123.809523809524</v>
      </c>
    </row>
    <row r="15" customFormat="false" ht="12.75" hidden="false" customHeight="false" outlineLevel="0" collapsed="false">
      <c r="B15" s="9" t="n">
        <v>0.4</v>
      </c>
      <c r="C15" s="10" t="n">
        <f aca="false">1000*(1/3/$B$3/$C$3*(840*x^2+800*x^3-400*((x&gt;0.25)*(x-0.25)^3+(x&gt;0.75)*(x-0.75)^3+(x&gt;1.25)*(x-1.25)^3+(x&gt;1.75)*(x-1.75)^3)-3330*x))</f>
        <v>-3.79546957671958</v>
      </c>
      <c r="D15" s="11" t="n">
        <f aca="false">1/$B$3/$C$3*(560*x+800*x^2-400*((x&gt;0.25)*(x-0.25)^2+(x&gt;0.75)*(x-0.75)^2+(x&gt;1.25)*(x-1.25)^2+(x&gt;1.75)*(x-1.75)^2)-1110)</f>
        <v>-0.00760912698412698</v>
      </c>
      <c r="E15" s="12" t="n">
        <f aca="false">800*((x&gt;0.25)*(x-0.25)+(x&gt;0.75)*(x-0.75)+(x&gt;1.25)*(x-1.25)+(x&gt;1.75)*(x-1.75))-1600*x-560</f>
        <v>-1080</v>
      </c>
      <c r="F15" s="13" t="n">
        <f aca="false">ABS(E15/$D$3*0.000001)</f>
        <v>128.571428571429</v>
      </c>
    </row>
    <row r="16" customFormat="false" ht="12.75" hidden="false" customHeight="false" outlineLevel="0" collapsed="false">
      <c r="B16" s="9" t="n">
        <v>0.45</v>
      </c>
      <c r="C16" s="10" t="n">
        <f aca="false">1000*(1/3/$B$3/$C$3*(840*x^2+800*x^3-400*((x&gt;0.25)*(x-0.25)^3+(x&gt;0.75)*(x-0.75)^3+(x&gt;1.25)*(x-1.25)^3+(x&gt;1.75)*(x-1.75)^3)-3330*x))</f>
        <v>-4.16236772486773</v>
      </c>
      <c r="D16" s="11" t="n">
        <f aca="false">1/$B$3/$C$3*(560*x+800*x^2-400*((x&gt;0.25)*(x-0.25)^2+(x&gt;0.75)*(x-0.75)^2+(x&gt;1.25)*(x-1.25)^2+(x&gt;1.75)*(x-1.75)^2)-1110)</f>
        <v>-0.00706349206349206</v>
      </c>
      <c r="E16" s="12" t="n">
        <f aca="false">800*((x&gt;0.25)*(x-0.25)+(x&gt;0.75)*(x-0.75)+(x&gt;1.25)*(x-1.25)+(x&gt;1.75)*(x-1.75))-1600*x-560</f>
        <v>-1120</v>
      </c>
      <c r="F16" s="13" t="n">
        <f aca="false">ABS(E16/$D$3*0.000001)</f>
        <v>133.333333333333</v>
      </c>
    </row>
    <row r="17" customFormat="false" ht="12.75" hidden="false" customHeight="false" outlineLevel="0" collapsed="false">
      <c r="B17" s="9" t="n">
        <v>0.5</v>
      </c>
      <c r="C17" s="10" t="n">
        <f aca="false">1000*(1/3/$B$3/$C$3*(840*x^2+800*x^3-400*((x&gt;0.25)*(x-0.25)^3+(x&gt;0.75)*(x-0.75)^3+(x&gt;1.25)*(x-1.25)^3+(x&gt;1.75)*(x-1.75)^3)-3330*x))</f>
        <v>-4.5014880952381</v>
      </c>
      <c r="D17" s="11" t="n">
        <f aca="false">1/$B$3/$C$3*(560*x+800*x^2-400*((x&gt;0.25)*(x-0.25)^2+(x&gt;0.75)*(x-0.75)^2+(x&gt;1.25)*(x-1.25)^2+(x&gt;1.75)*(x-1.75)^2)-1110)</f>
        <v>-0.00649801587301587</v>
      </c>
      <c r="E17" s="12" t="n">
        <f aca="false">800*((x&gt;0.25)*(x-0.25)+(x&gt;0.75)*(x-0.75)+(x&gt;1.25)*(x-1.25)+(x&gt;1.75)*(x-1.75))-1600*x-560</f>
        <v>-1160</v>
      </c>
      <c r="F17" s="13" t="n">
        <f aca="false">ABS(E17/$D$3*0.000001)</f>
        <v>138.095238095238</v>
      </c>
    </row>
    <row r="18" customFormat="false" ht="12.75" hidden="false" customHeight="false" outlineLevel="0" collapsed="false">
      <c r="B18" s="9" t="n">
        <v>0.55</v>
      </c>
      <c r="C18" s="10" t="n">
        <f aca="false">1000*(1/3/$B$3/$C$3*(840*x^2+800*x^3-400*((x&gt;0.25)*(x-0.25)^3+(x&gt;0.75)*(x-0.75)^3+(x&gt;1.25)*(x-1.25)^3+(x&gt;1.75)*(x-1.75)^3)-3330*x))</f>
        <v>-4.81183862433863</v>
      </c>
      <c r="D18" s="11" t="n">
        <f aca="false">1/$B$3/$C$3*(560*x+800*x^2-400*((x&gt;0.25)*(x-0.25)^2+(x&gt;0.75)*(x-0.75)^2+(x&gt;1.25)*(x-1.25)^2+(x&gt;1.75)*(x-1.75)^2)-1110)</f>
        <v>-0.00591269841269841</v>
      </c>
      <c r="E18" s="12" t="n">
        <f aca="false">800*((x&gt;0.25)*(x-0.25)+(x&gt;0.75)*(x-0.75)+(x&gt;1.25)*(x-1.25)+(x&gt;1.75)*(x-1.75))-1600*x-560</f>
        <v>-1200</v>
      </c>
      <c r="F18" s="13" t="n">
        <f aca="false">ABS(E18/$D$3*0.000001)</f>
        <v>142.857142857143</v>
      </c>
    </row>
    <row r="19" customFormat="false" ht="12.75" hidden="false" customHeight="false" outlineLevel="0" collapsed="false">
      <c r="B19" s="9" t="n">
        <v>0.6</v>
      </c>
      <c r="C19" s="10" t="n">
        <f aca="false">1000*(1/3/$B$3/$C$3*(840*x^2+800*x^3-400*((x&gt;0.25)*(x-0.25)^3+(x&gt;0.75)*(x-0.75)^3+(x&gt;1.25)*(x-1.25)^3+(x&gt;1.75)*(x-1.75)^3)-3330*x))</f>
        <v>-5.09242724867725</v>
      </c>
      <c r="D19" s="11" t="n">
        <f aca="false">1/$B$3/$C$3*(560*x+800*x^2-400*((x&gt;0.25)*(x-0.25)^2+(x&gt;0.75)*(x-0.75)^2+(x&gt;1.25)*(x-1.25)^2+(x&gt;1.75)*(x-1.75)^2)-1110)</f>
        <v>-0.00530753968253968</v>
      </c>
      <c r="E19" s="12" t="n">
        <f aca="false">800*((x&gt;0.25)*(x-0.25)+(x&gt;0.75)*(x-0.75)+(x&gt;1.25)*(x-1.25)+(x&gt;1.75)*(x-1.75))-1600*x-560</f>
        <v>-1240</v>
      </c>
      <c r="F19" s="13" t="n">
        <f aca="false">ABS(E19/$D$3*0.000001)</f>
        <v>147.619047619048</v>
      </c>
    </row>
    <row r="20" customFormat="false" ht="12.75" hidden="false" customHeight="false" outlineLevel="0" collapsed="false">
      <c r="B20" s="9" t="n">
        <v>0.65</v>
      </c>
      <c r="C20" s="10" t="n">
        <f aca="false">1000*(1/3/$B$3/$C$3*(840*x^2+800*x^3-400*((x&gt;0.25)*(x-0.25)^3+(x&gt;0.75)*(x-0.75)^3+(x&gt;1.25)*(x-1.25)^3+(x&gt;1.75)*(x-1.75)^3)-3330*x))</f>
        <v>-5.34226190476191</v>
      </c>
      <c r="D20" s="11" t="n">
        <f aca="false">1/$B$3/$C$3*(560*x+800*x^2-400*((x&gt;0.25)*(x-0.25)^2+(x&gt;0.75)*(x-0.75)^2+(x&gt;1.25)*(x-1.25)^2+(x&gt;1.75)*(x-1.75)^2)-1110)</f>
        <v>-0.00468253968253968</v>
      </c>
      <c r="E20" s="12" t="n">
        <f aca="false">800*((x&gt;0.25)*(x-0.25)+(x&gt;0.75)*(x-0.75)+(x&gt;1.25)*(x-1.25)+(x&gt;1.75)*(x-1.75))-1600*x-560</f>
        <v>-1280</v>
      </c>
      <c r="F20" s="13" t="n">
        <f aca="false">ABS(E20/$D$3*0.000001)</f>
        <v>152.380952380952</v>
      </c>
    </row>
    <row r="21" customFormat="false" ht="12.75" hidden="false" customHeight="false" outlineLevel="0" collapsed="false">
      <c r="B21" s="9" t="n">
        <v>0.7</v>
      </c>
      <c r="C21" s="10" t="n">
        <f aca="false">1000*(1/3/$B$3/$C$3*(840*x^2+800*x^3-400*((x&gt;0.25)*(x-0.25)^3+(x&gt;0.75)*(x-0.75)^3+(x&gt;1.25)*(x-1.25)^3+(x&gt;1.75)*(x-1.75)^3)-3330*x))</f>
        <v>-5.56035052910053</v>
      </c>
      <c r="D21" s="11" t="n">
        <f aca="false">1/$B$3/$C$3*(560*x+800*x^2-400*((x&gt;0.25)*(x-0.25)^2+(x&gt;0.75)*(x-0.75)^2+(x&gt;1.25)*(x-1.25)^2+(x&gt;1.75)*(x-1.75)^2)-1110)</f>
        <v>-0.00403769841269841</v>
      </c>
      <c r="E21" s="12" t="n">
        <f aca="false">800*((x&gt;0.25)*(x-0.25)+(x&gt;0.75)*(x-0.75)+(x&gt;1.25)*(x-1.25)+(x&gt;1.75)*(x-1.75))-1600*x-560</f>
        <v>-1320</v>
      </c>
      <c r="F21" s="13" t="n">
        <f aca="false">ABS(E21/$D$3*0.000001)</f>
        <v>157.142857142857</v>
      </c>
    </row>
    <row r="22" customFormat="false" ht="12.75" hidden="false" customHeight="false" outlineLevel="0" collapsed="false">
      <c r="B22" s="9" t="n">
        <v>0.75</v>
      </c>
      <c r="C22" s="10" t="n">
        <f aca="false">1000*(1/3/$B$3/$C$3*(840*x^2+800*x^3-400*((x&gt;0.25)*(x-0.25)^3+(x&gt;0.75)*(x-0.75)^3+(x&gt;1.25)*(x-1.25)^3+(x&gt;1.75)*(x-1.75)^3)-3330*x))</f>
        <v>-5.74570105820106</v>
      </c>
      <c r="D22" s="11" t="n">
        <f aca="false">1/$B$3/$C$3*(560*x+800*x^2-400*((x&gt;0.25)*(x-0.25)^2+(x&gt;0.75)*(x-0.75)^2+(x&gt;1.25)*(x-1.25)^2+(x&gt;1.75)*(x-1.75)^2)-1110)</f>
        <v>-0.00337301587301587</v>
      </c>
      <c r="E22" s="12" t="n">
        <f aca="false">800*((x&gt;0.25)*(x-0.25)+(x&gt;0.75)*(x-0.75)+(x&gt;1.25)*(x-1.25)+(x&gt;1.75)*(x-1.75))-1600*x-560</f>
        <v>-1360</v>
      </c>
      <c r="F22" s="13" t="n">
        <f aca="false">ABS(E22/$D$3*0.000001)</f>
        <v>161.904761904762</v>
      </c>
    </row>
    <row r="23" customFormat="false" ht="12.75" hidden="false" customHeight="false" outlineLevel="0" collapsed="false">
      <c r="B23" s="9" t="n">
        <v>0.8</v>
      </c>
      <c r="C23" s="10" t="n">
        <f aca="false">1000*(1/3/$B$3/$C$3*(840*x^2+800*x^3-400*((x&gt;0.25)*(x-0.25)^3+(x&gt;0.75)*(x-0.75)^3+(x&gt;1.25)*(x-1.25)^3+(x&gt;1.75)*(x-1.75)^3)-3330*x))</f>
        <v>-5.89748677248677</v>
      </c>
      <c r="D23" s="11" t="n">
        <f aca="false">1/$B$3/$C$3*(560*x+800*x^2-400*((x&gt;0.25)*(x-0.25)^2+(x&gt;0.75)*(x-0.75)^2+(x&gt;1.25)*(x-1.25)^2+(x&gt;1.75)*(x-1.75)^2)-1110)</f>
        <v>-0.0026984126984127</v>
      </c>
      <c r="E23" s="12" t="n">
        <f aca="false">800*((x&gt;0.25)*(x-0.25)+(x&gt;0.75)*(x-0.75)+(x&gt;1.25)*(x-1.25)+(x&gt;1.75)*(x-1.75))-1600*x-560</f>
        <v>-1360</v>
      </c>
      <c r="F23" s="13" t="n">
        <f aca="false">ABS(E23/$D$3*0.000001)</f>
        <v>161.904761904762</v>
      </c>
    </row>
    <row r="24" customFormat="false" ht="12.75" hidden="false" customHeight="false" outlineLevel="0" collapsed="false">
      <c r="B24" s="9" t="n">
        <v>0.85</v>
      </c>
      <c r="C24" s="10" t="n">
        <f aca="false">1000*(1/3/$B$3/$C$3*(840*x^2+800*x^3-400*((x&gt;0.25)*(x-0.25)^3+(x&gt;0.75)*(x-0.75)^3+(x&gt;1.25)*(x-1.25)^3+(x&gt;1.75)*(x-1.75)^3)-3330*x))</f>
        <v>-6.01554232804233</v>
      </c>
      <c r="D24" s="11" t="n">
        <f aca="false">1/$B$3/$C$3*(560*x+800*x^2-400*((x&gt;0.25)*(x-0.25)^2+(x&gt;0.75)*(x-0.75)^2+(x&gt;1.25)*(x-1.25)^2+(x&gt;1.75)*(x-1.75)^2)-1110)</f>
        <v>-0.00202380952380952</v>
      </c>
      <c r="E24" s="12" t="n">
        <f aca="false">800*((x&gt;0.25)*(x-0.25)+(x&gt;0.75)*(x-0.75)+(x&gt;1.25)*(x-1.25)+(x&gt;1.75)*(x-1.75))-1600*x-560</f>
        <v>-1360</v>
      </c>
      <c r="F24" s="13" t="n">
        <f aca="false">ABS(E24/$D$3*0.000001)</f>
        <v>161.904761904762</v>
      </c>
    </row>
    <row r="25" customFormat="false" ht="12.75" hidden="false" customHeight="false" outlineLevel="0" collapsed="false">
      <c r="B25" s="9" t="n">
        <v>0.9</v>
      </c>
      <c r="C25" s="10" t="n">
        <f aca="false">1000*(1/3/$B$3/$C$3*(840*x^2+800*x^3-400*((x&gt;0.25)*(x-0.25)^3+(x&gt;0.75)*(x-0.75)^3+(x&gt;1.25)*(x-1.25)^3+(x&gt;1.75)*(x-1.75)^3)-3330*x))</f>
        <v>-6.09986772486773</v>
      </c>
      <c r="D25" s="11" t="n">
        <f aca="false">1/$B$3/$C$3*(560*x+800*x^2-400*((x&gt;0.25)*(x-0.25)^2+(x&gt;0.75)*(x-0.75)^2+(x&gt;1.25)*(x-1.25)^2+(x&gt;1.75)*(x-1.75)^2)-1110)</f>
        <v>-0.00134920634920635</v>
      </c>
      <c r="E25" s="12" t="n">
        <f aca="false">800*((x&gt;0.25)*(x-0.25)+(x&gt;0.75)*(x-0.75)+(x&gt;1.25)*(x-1.25)+(x&gt;1.75)*(x-1.75))-1600*x-560</f>
        <v>-1360</v>
      </c>
      <c r="F25" s="13" t="n">
        <f aca="false">ABS(E25/$D$3*0.000001)</f>
        <v>161.904761904762</v>
      </c>
    </row>
    <row r="26" customFormat="false" ht="12.75" hidden="false" customHeight="false" outlineLevel="0" collapsed="false">
      <c r="B26" s="9" t="n">
        <v>0.95</v>
      </c>
      <c r="C26" s="10" t="n">
        <f aca="false">1000*(1/3/$B$3/$C$3*(840*x^2+800*x^3-400*((x&gt;0.25)*(x-0.25)^3+(x&gt;0.75)*(x-0.75)^3+(x&gt;1.25)*(x-1.25)^3+(x&gt;1.75)*(x-1.75)^3)-3330*x))</f>
        <v>-6.15046296296296</v>
      </c>
      <c r="D26" s="11" t="n">
        <f aca="false">1/$B$3/$C$3*(560*x+800*x^2-400*((x&gt;0.25)*(x-0.25)^2+(x&gt;0.75)*(x-0.75)^2+(x&gt;1.25)*(x-1.25)^2+(x&gt;1.75)*(x-1.75)^2)-1110)</f>
        <v>-0.000674603174603175</v>
      </c>
      <c r="E26" s="12" t="n">
        <f aca="false">800*((x&gt;0.25)*(x-0.25)+(x&gt;0.75)*(x-0.75)+(x&gt;1.25)*(x-1.25)+(x&gt;1.75)*(x-1.75))-1600*x-560</f>
        <v>-1360</v>
      </c>
      <c r="F26" s="13" t="n">
        <f aca="false">ABS(E26/$D$3*0.000001)</f>
        <v>161.904761904762</v>
      </c>
    </row>
    <row r="27" customFormat="false" ht="12.75" hidden="false" customHeight="false" outlineLevel="0" collapsed="false">
      <c r="B27" s="9" t="n">
        <v>1</v>
      </c>
      <c r="C27" s="10" t="n">
        <f aca="false">1000*(1/3/$B$3/$C$3*(840*x^2+800*x^3-400*((x&gt;0.25)*(x-0.25)^3+(x&gt;0.75)*(x-0.75)^3+(x&gt;1.25)*(x-1.25)^3+(x&gt;1.75)*(x-1.75)^3)-3330*x))</f>
        <v>-6.16732804232804</v>
      </c>
      <c r="D27" s="11" t="n">
        <f aca="false">1/$B$3/$C$3*(560*x+800*x^2-400*((x&gt;0.25)*(x-0.25)^2+(x&gt;0.75)*(x-0.75)^2+(x&gt;1.25)*(x-1.25)^2+(x&gt;1.75)*(x-1.75)^2)-1110)</f>
        <v>0</v>
      </c>
      <c r="E27" s="12" t="n">
        <f aca="false">800*((x&gt;0.25)*(x-0.25)+(x&gt;0.75)*(x-0.75)+(x&gt;1.25)*(x-1.25)+(x&gt;1.75)*(x-1.75))-1600*x-560</f>
        <v>-1360</v>
      </c>
      <c r="F27" s="13" t="n">
        <f aca="false">ABS(E27/$D$3*0.000001)</f>
        <v>161.904761904762</v>
      </c>
    </row>
    <row r="28" customFormat="false" ht="12.75" hidden="false" customHeight="false" outlineLevel="0" collapsed="false">
      <c r="B28" s="9" t="n">
        <v>1.05</v>
      </c>
      <c r="C28" s="10" t="n">
        <f aca="false">1000*(1/3/$B$3/$C$3*(840*x^2+800*x^3-400*((x&gt;0.25)*(x-0.25)^3+(x&gt;0.75)*(x-0.75)^3+(x&gt;1.25)*(x-1.25)^3+(x&gt;1.75)*(x-1.75)^3)-3330*x))</f>
        <v>-6.15046296296296</v>
      </c>
      <c r="D28" s="11" t="n">
        <f aca="false">1/$B$3/$C$3*(560*x+800*x^2-400*((x&gt;0.25)*(x-0.25)^2+(x&gt;0.75)*(x-0.75)^2+(x&gt;1.25)*(x-1.25)^2+(x&gt;1.75)*(x-1.75)^2)-1110)</f>
        <v>0.000674603174603175</v>
      </c>
      <c r="E28" s="12" t="n">
        <f aca="false">800*((x&gt;0.25)*(x-0.25)+(x&gt;0.75)*(x-0.75)+(x&gt;1.25)*(x-1.25)+(x&gt;1.75)*(x-1.75))-1600*x-560</f>
        <v>-1360</v>
      </c>
      <c r="F28" s="13" t="n">
        <f aca="false">ABS(E28/$D$3*0.000001)</f>
        <v>161.904761904762</v>
      </c>
    </row>
    <row r="29" customFormat="false" ht="12.75" hidden="false" customHeight="false" outlineLevel="0" collapsed="false">
      <c r="B29" s="9" t="n">
        <v>1.1</v>
      </c>
      <c r="C29" s="10" t="n">
        <f aca="false">1000*(1/3/$B$3/$C$3*(840*x^2+800*x^3-400*((x&gt;0.25)*(x-0.25)^3+(x&gt;0.75)*(x-0.75)^3+(x&gt;1.25)*(x-1.25)^3+(x&gt;1.75)*(x-1.75)^3)-3330*x))</f>
        <v>-6.09986772486773</v>
      </c>
      <c r="D29" s="11" t="n">
        <f aca="false">1/$B$3/$C$3*(560*x+800*x^2-400*((x&gt;0.25)*(x-0.25)^2+(x&gt;0.75)*(x-0.75)^2+(x&gt;1.25)*(x-1.25)^2+(x&gt;1.75)*(x-1.75)^2)-1110)</f>
        <v>0.00134920634920635</v>
      </c>
      <c r="E29" s="12" t="n">
        <f aca="false">800*((x&gt;0.25)*(x-0.25)+(x&gt;0.75)*(x-0.75)+(x&gt;1.25)*(x-1.25)+(x&gt;1.75)*(x-1.75))-1600*x-560</f>
        <v>-1360</v>
      </c>
      <c r="F29" s="13" t="n">
        <f aca="false">ABS(E29/$D$3*0.000001)</f>
        <v>161.904761904762</v>
      </c>
    </row>
    <row r="30" customFormat="false" ht="12.75" hidden="false" customHeight="false" outlineLevel="0" collapsed="false">
      <c r="B30" s="9" t="n">
        <v>1.15</v>
      </c>
      <c r="C30" s="10" t="n">
        <f aca="false">1000*(1/3/$B$3/$C$3*(840*x^2+800*x^3-400*((x&gt;0.25)*(x-0.25)^3+(x&gt;0.75)*(x-0.75)^3+(x&gt;1.25)*(x-1.25)^3+(x&gt;1.75)*(x-1.75)^3)-3330*x))</f>
        <v>-6.01554232804233</v>
      </c>
      <c r="D30" s="11" t="n">
        <f aca="false">1/$B$3/$C$3*(560*x+800*x^2-400*((x&gt;0.25)*(x-0.25)^2+(x&gt;0.75)*(x-0.75)^2+(x&gt;1.25)*(x-1.25)^2+(x&gt;1.75)*(x-1.75)^2)-1110)</f>
        <v>0.00202380952380952</v>
      </c>
      <c r="E30" s="12" t="n">
        <f aca="false">800*((x&gt;0.25)*(x-0.25)+(x&gt;0.75)*(x-0.75)+(x&gt;1.25)*(x-1.25)+(x&gt;1.75)*(x-1.75))-1600*x-560</f>
        <v>-1360</v>
      </c>
      <c r="F30" s="13" t="n">
        <f aca="false">ABS(E30/$D$3*0.000001)</f>
        <v>161.904761904762</v>
      </c>
    </row>
    <row r="31" customFormat="false" ht="12.75" hidden="false" customHeight="false" outlineLevel="0" collapsed="false">
      <c r="B31" s="9" t="n">
        <v>1.2</v>
      </c>
      <c r="C31" s="10" t="n">
        <f aca="false">1000*(1/3/$B$3/$C$3*(840*x^2+800*x^3-400*((x&gt;0.25)*(x-0.25)^3+(x&gt;0.75)*(x-0.75)^3+(x&gt;1.25)*(x-1.25)^3+(x&gt;1.75)*(x-1.75)^3)-3330*x))</f>
        <v>-5.89748677248677</v>
      </c>
      <c r="D31" s="11" t="n">
        <f aca="false">1/$B$3/$C$3*(560*x+800*x^2-400*((x&gt;0.25)*(x-0.25)^2+(x&gt;0.75)*(x-0.75)^2+(x&gt;1.25)*(x-1.25)^2+(x&gt;1.75)*(x-1.75)^2)-1110)</f>
        <v>0.0026984126984127</v>
      </c>
      <c r="E31" s="12" t="n">
        <f aca="false">800*((x&gt;0.25)*(x-0.25)+(x&gt;0.75)*(x-0.75)+(x&gt;1.25)*(x-1.25)+(x&gt;1.75)*(x-1.75))-1600*x-560</f>
        <v>-1360</v>
      </c>
      <c r="F31" s="13" t="n">
        <f aca="false">ABS(E31/$D$3*0.000001)</f>
        <v>161.904761904762</v>
      </c>
    </row>
    <row r="32" customFormat="false" ht="12.75" hidden="false" customHeight="false" outlineLevel="0" collapsed="false">
      <c r="B32" s="9" t="n">
        <v>1.25</v>
      </c>
      <c r="C32" s="10" t="n">
        <f aca="false">1000*(1/3/$B$3/$C$3*(840*x^2+800*x^3-400*((x&gt;0.25)*(x-0.25)^3+(x&gt;0.75)*(x-0.75)^3+(x&gt;1.25)*(x-1.25)^3+(x&gt;1.75)*(x-1.75)^3)-3330*x))</f>
        <v>-5.74570105820106</v>
      </c>
      <c r="D32" s="11" t="n">
        <f aca="false">1/$B$3/$C$3*(560*x+800*x^2-400*((x&gt;0.25)*(x-0.25)^2+(x&gt;0.75)*(x-0.75)^2+(x&gt;1.25)*(x-1.25)^2+(x&gt;1.75)*(x-1.75)^2)-1110)</f>
        <v>0.00337301587301587</v>
      </c>
      <c r="E32" s="12" t="n">
        <f aca="false">800*((x&gt;0.25)*(x-0.25)+(x&gt;0.75)*(x-0.75)+(x&gt;1.25)*(x-1.25)+(x&gt;1.75)*(x-1.75))-1600*x-560</f>
        <v>-1360</v>
      </c>
      <c r="F32" s="13" t="n">
        <f aca="false">ABS(E32/$D$3*0.000001)</f>
        <v>161.904761904762</v>
      </c>
    </row>
    <row r="33" customFormat="false" ht="12.75" hidden="false" customHeight="false" outlineLevel="0" collapsed="false">
      <c r="B33" s="9" t="n">
        <v>1.3</v>
      </c>
      <c r="C33" s="10" t="n">
        <f aca="false">1000*(1/3/$B$3/$C$3*(840*x^2+800*x^3-400*((x&gt;0.25)*(x-0.25)^3+(x&gt;0.75)*(x-0.75)^3+(x&gt;1.25)*(x-1.25)^3+(x&gt;1.75)*(x-1.75)^3)-3330*x))</f>
        <v>-5.56035052910053</v>
      </c>
      <c r="D33" s="11" t="n">
        <f aca="false">1/$B$3/$C$3*(560*x+800*x^2-400*((x&gt;0.25)*(x-0.25)^2+(x&gt;0.75)*(x-0.75)^2+(x&gt;1.25)*(x-1.25)^2+(x&gt;1.75)*(x-1.75)^2)-1110)</f>
        <v>0.00403769841269841</v>
      </c>
      <c r="E33" s="12" t="n">
        <f aca="false">800*((x&gt;0.25)*(x-0.25)+(x&gt;0.75)*(x-0.75)+(x&gt;1.25)*(x-1.25)+(x&gt;1.75)*(x-1.75))-1600*x-560</f>
        <v>-1320</v>
      </c>
      <c r="F33" s="13" t="n">
        <f aca="false">ABS(E33/$D$3*0.000001)</f>
        <v>157.142857142857</v>
      </c>
    </row>
    <row r="34" customFormat="false" ht="12.75" hidden="false" customHeight="false" outlineLevel="0" collapsed="false">
      <c r="B34" s="9" t="n">
        <v>1.35</v>
      </c>
      <c r="C34" s="10" t="n">
        <f aca="false">1000*(1/3/$B$3/$C$3*(840*x^2+800*x^3-400*((x&gt;0.25)*(x-0.25)^3+(x&gt;0.75)*(x-0.75)^3+(x&gt;1.25)*(x-1.25)^3+(x&gt;1.75)*(x-1.75)^3)-3330*x))</f>
        <v>-5.3422619047619</v>
      </c>
      <c r="D34" s="11" t="n">
        <f aca="false">1/$B$3/$C$3*(560*x+800*x^2-400*((x&gt;0.25)*(x-0.25)^2+(x&gt;0.75)*(x-0.75)^2+(x&gt;1.25)*(x-1.25)^2+(x&gt;1.75)*(x-1.75)^2)-1110)</f>
        <v>0.00468253968253968</v>
      </c>
      <c r="E34" s="12" t="n">
        <f aca="false">800*((x&gt;0.25)*(x-0.25)+(x&gt;0.75)*(x-0.75)+(x&gt;1.25)*(x-1.25)+(x&gt;1.75)*(x-1.75))-1600*x-560</f>
        <v>-1280</v>
      </c>
      <c r="F34" s="13" t="n">
        <f aca="false">ABS(E34/$D$3*0.000001)</f>
        <v>152.380952380952</v>
      </c>
    </row>
    <row r="35" customFormat="false" ht="12.75" hidden="false" customHeight="false" outlineLevel="0" collapsed="false">
      <c r="B35" s="9" t="n">
        <v>1.4</v>
      </c>
      <c r="C35" s="10" t="n">
        <f aca="false">1000*(1/3/$B$3/$C$3*(840*x^2+800*x^3-400*((x&gt;0.25)*(x-0.25)^3+(x&gt;0.75)*(x-0.75)^3+(x&gt;1.25)*(x-1.25)^3+(x&gt;1.75)*(x-1.75)^3)-3330*x))</f>
        <v>-5.09242724867725</v>
      </c>
      <c r="D35" s="11" t="n">
        <f aca="false">1/$B$3/$C$3*(560*x+800*x^2-400*((x&gt;0.25)*(x-0.25)^2+(x&gt;0.75)*(x-0.75)^2+(x&gt;1.25)*(x-1.25)^2+(x&gt;1.75)*(x-1.75)^2)-1110)</f>
        <v>0.00530753968253968</v>
      </c>
      <c r="E35" s="12" t="n">
        <f aca="false">800*((x&gt;0.25)*(x-0.25)+(x&gt;0.75)*(x-0.75)+(x&gt;1.25)*(x-1.25)+(x&gt;1.75)*(x-1.75))-1600*x-560</f>
        <v>-1240</v>
      </c>
      <c r="F35" s="13" t="n">
        <f aca="false">ABS(E35/$D$3*0.000001)</f>
        <v>147.619047619048</v>
      </c>
    </row>
    <row r="36" customFormat="false" ht="12.75" hidden="false" customHeight="false" outlineLevel="0" collapsed="false">
      <c r="B36" s="9" t="n">
        <v>1.45</v>
      </c>
      <c r="C36" s="10" t="n">
        <f aca="false">1000*(1/3/$B$3/$C$3*(840*x^2+800*x^3-400*((x&gt;0.25)*(x-0.25)^3+(x&gt;0.75)*(x-0.75)^3+(x&gt;1.25)*(x-1.25)^3+(x&gt;1.75)*(x-1.75)^3)-3330*x))</f>
        <v>-4.81183862433862</v>
      </c>
      <c r="D36" s="11" t="n">
        <f aca="false">1/$B$3/$C$3*(560*x+800*x^2-400*((x&gt;0.25)*(x-0.25)^2+(x&gt;0.75)*(x-0.75)^2+(x&gt;1.25)*(x-1.25)^2+(x&gt;1.75)*(x-1.75)^2)-1110)</f>
        <v>0.00591269841269841</v>
      </c>
      <c r="E36" s="12" t="n">
        <f aca="false">800*((x&gt;0.25)*(x-0.25)+(x&gt;0.75)*(x-0.75)+(x&gt;1.25)*(x-1.25)+(x&gt;1.75)*(x-1.75))-1600*x-560</f>
        <v>-1200</v>
      </c>
      <c r="F36" s="13" t="n">
        <f aca="false">ABS(E36/$D$3*0.000001)</f>
        <v>142.857142857143</v>
      </c>
    </row>
    <row r="37" customFormat="false" ht="12.75" hidden="false" customHeight="false" outlineLevel="0" collapsed="false">
      <c r="B37" s="9" t="n">
        <v>1.5</v>
      </c>
      <c r="C37" s="10" t="n">
        <f aca="false">1000*(1/3/$B$3/$C$3*(840*x^2+800*x^3-400*((x&gt;0.25)*(x-0.25)^3+(x&gt;0.75)*(x-0.75)^3+(x&gt;1.25)*(x-1.25)^3+(x&gt;1.75)*(x-1.75)^3)-3330*x))</f>
        <v>-4.5014880952381</v>
      </c>
      <c r="D37" s="11" t="n">
        <f aca="false">1/$B$3/$C$3*(560*x+800*x^2-400*((x&gt;0.25)*(x-0.25)^2+(x&gt;0.75)*(x-0.75)^2+(x&gt;1.25)*(x-1.25)^2+(x&gt;1.75)*(x-1.75)^2)-1110)</f>
        <v>0.00649801587301587</v>
      </c>
      <c r="E37" s="12" t="n">
        <f aca="false">800*((x&gt;0.25)*(x-0.25)+(x&gt;0.75)*(x-0.75)+(x&gt;1.25)*(x-1.25)+(x&gt;1.75)*(x-1.75))-1600*x-560</f>
        <v>-1160</v>
      </c>
      <c r="F37" s="13" t="n">
        <f aca="false">ABS(E37/$D$3*0.000001)</f>
        <v>138.095238095238</v>
      </c>
    </row>
    <row r="38" customFormat="false" ht="12.75" hidden="false" customHeight="false" outlineLevel="0" collapsed="false">
      <c r="B38" s="9" t="n">
        <v>1.55</v>
      </c>
      <c r="C38" s="10" t="n">
        <f aca="false">1000*(1/3/$B$3/$C$3*(840*x^2+800*x^3-400*((x&gt;0.25)*(x-0.25)^3+(x&gt;0.75)*(x-0.75)^3+(x&gt;1.25)*(x-1.25)^3+(x&gt;1.75)*(x-1.75)^3)-3330*x))</f>
        <v>-4.16236772486772</v>
      </c>
      <c r="D38" s="11" t="n">
        <f aca="false">1/$B$3/$C$3*(560*x+800*x^2-400*((x&gt;0.25)*(x-0.25)^2+(x&gt;0.75)*(x-0.75)^2+(x&gt;1.25)*(x-1.25)^2+(x&gt;1.75)*(x-1.75)^2)-1110)</f>
        <v>0.00706349206349206</v>
      </c>
      <c r="E38" s="12" t="n">
        <f aca="false">800*((x&gt;0.25)*(x-0.25)+(x&gt;0.75)*(x-0.75)+(x&gt;1.25)*(x-1.25)+(x&gt;1.75)*(x-1.75))-1600*x-560</f>
        <v>-1120</v>
      </c>
      <c r="F38" s="13" t="n">
        <f aca="false">ABS(E38/$D$3*0.000001)</f>
        <v>133.333333333333</v>
      </c>
    </row>
    <row r="39" customFormat="false" ht="12.75" hidden="false" customHeight="false" outlineLevel="0" collapsed="false">
      <c r="B39" s="9" t="n">
        <v>1.6</v>
      </c>
      <c r="C39" s="10" t="n">
        <f aca="false">1000*(1/3/$B$3/$C$3*(840*x^2+800*x^3-400*((x&gt;0.25)*(x-0.25)^3+(x&gt;0.75)*(x-0.75)^3+(x&gt;1.25)*(x-1.25)^3+(x&gt;1.75)*(x-1.75)^3)-3330*x))</f>
        <v>-3.79546957671958</v>
      </c>
      <c r="D39" s="11" t="n">
        <f aca="false">1/$B$3/$C$3*(560*x+800*x^2-400*((x&gt;0.25)*(x-0.25)^2+(x&gt;0.75)*(x-0.75)^2+(x&gt;1.25)*(x-1.25)^2+(x&gt;1.75)*(x-1.75)^2)-1110)</f>
        <v>0.00760912698412699</v>
      </c>
      <c r="E39" s="12" t="n">
        <f aca="false">800*((x&gt;0.25)*(x-0.25)+(x&gt;0.75)*(x-0.75)+(x&gt;1.25)*(x-1.25)+(x&gt;1.75)*(x-1.75))-1600*x-560</f>
        <v>-1080</v>
      </c>
      <c r="F39" s="13" t="n">
        <f aca="false">ABS(E39/$D$3*0.000001)</f>
        <v>128.571428571429</v>
      </c>
    </row>
    <row r="40" customFormat="false" ht="12.75" hidden="false" customHeight="false" outlineLevel="0" collapsed="false">
      <c r="B40" s="9" t="n">
        <v>1.65</v>
      </c>
      <c r="C40" s="10" t="n">
        <f aca="false">1000*(1/3/$B$3/$C$3*(840*x^2+800*x^3-400*((x&gt;0.25)*(x-0.25)^3+(x&gt;0.75)*(x-0.75)^3+(x&gt;1.25)*(x-1.25)^3+(x&gt;1.75)*(x-1.75)^3)-3330*x))</f>
        <v>-3.40178571428572</v>
      </c>
      <c r="D40" s="11" t="n">
        <f aca="false">1/$B$3/$C$3*(560*x+800*x^2-400*((x&gt;0.25)*(x-0.25)^2+(x&gt;0.75)*(x-0.75)^2+(x&gt;1.25)*(x-1.25)^2+(x&gt;1.75)*(x-1.75)^2)-1110)</f>
        <v>0.00813492063492063</v>
      </c>
      <c r="E40" s="12" t="n">
        <f aca="false">800*((x&gt;0.25)*(x-0.25)+(x&gt;0.75)*(x-0.75)+(x&gt;1.25)*(x-1.25)+(x&gt;1.75)*(x-1.75))-1600*x-560</f>
        <v>-1040</v>
      </c>
      <c r="F40" s="13" t="n">
        <f aca="false">ABS(E40/$D$3*0.000001)</f>
        <v>123.809523809524</v>
      </c>
    </row>
    <row r="41" customFormat="false" ht="12.75" hidden="false" customHeight="false" outlineLevel="0" collapsed="false">
      <c r="B41" s="9" t="n">
        <v>1.7</v>
      </c>
      <c r="C41" s="10" t="n">
        <f aca="false">1000*(1/3/$B$3/$C$3*(840*x^2+800*x^3-400*((x&gt;0.25)*(x-0.25)^3+(x&gt;0.75)*(x-0.75)^3+(x&gt;1.25)*(x-1.25)^3+(x&gt;1.75)*(x-1.75)^3)-3330*x))</f>
        <v>-2.9823082010582</v>
      </c>
      <c r="D41" s="11" t="n">
        <f aca="false">1/$B$3/$C$3*(560*x+800*x^2-400*((x&gt;0.25)*(x-0.25)^2+(x&gt;0.75)*(x-0.75)^2+(x&gt;1.25)*(x-1.25)^2+(x&gt;1.75)*(x-1.75)^2)-1110)</f>
        <v>0.00864087301587301</v>
      </c>
      <c r="E41" s="12" t="n">
        <f aca="false">800*((x&gt;0.25)*(x-0.25)+(x&gt;0.75)*(x-0.75)+(x&gt;1.25)*(x-1.25)+(x&gt;1.75)*(x-1.75))-1600*x-560</f>
        <v>-1000</v>
      </c>
      <c r="F41" s="13" t="n">
        <f aca="false">ABS(E41/$D$3*0.000001)</f>
        <v>119.047619047619</v>
      </c>
    </row>
    <row r="42" customFormat="false" ht="12.75" hidden="false" customHeight="false" outlineLevel="0" collapsed="false">
      <c r="B42" s="9" t="n">
        <v>1.75</v>
      </c>
      <c r="C42" s="10" t="n">
        <f aca="false">1000*(1/3/$B$3/$C$3*(840*x^2+800*x^3-400*((x&gt;0.25)*(x-0.25)^3+(x&gt;0.75)*(x-0.75)^3+(x&gt;1.25)*(x-1.25)^3+(x&gt;1.75)*(x-1.75)^3)-3330*x))</f>
        <v>-2.5380291005291</v>
      </c>
      <c r="D42" s="11" t="n">
        <f aca="false">1/$B$3/$C$3*(560*x+800*x^2-400*((x&gt;0.25)*(x-0.25)^2+(x&gt;0.75)*(x-0.75)^2+(x&gt;1.25)*(x-1.25)^2+(x&gt;1.75)*(x-1.75)^2)-1110)</f>
        <v>0.00912698412698413</v>
      </c>
      <c r="E42" s="12" t="n">
        <f aca="false">800*((x&gt;0.25)*(x-0.25)+(x&gt;0.75)*(x-0.75)+(x&gt;1.25)*(x-1.25)+(x&gt;1.75)*(x-1.75))-1600*x-560</f>
        <v>-960</v>
      </c>
      <c r="F42" s="13" t="n">
        <f aca="false">ABS(E42/$D$3*0.000001)</f>
        <v>114.285714285714</v>
      </c>
    </row>
    <row r="43" customFormat="false" ht="12.75" hidden="false" customHeight="false" outlineLevel="0" collapsed="false">
      <c r="B43" s="9" t="n">
        <v>1.8</v>
      </c>
      <c r="C43" s="10" t="n">
        <f aca="false">1000*(1/3/$B$3/$C$3*(840*x^2+800*x^3-400*((x&gt;0.25)*(x-0.25)^3+(x&gt;0.75)*(x-0.75)^3+(x&gt;1.25)*(x-1.25)^3+(x&gt;1.75)*(x-1.75)^3)-3330*x))</f>
        <v>-2.07010582010582</v>
      </c>
      <c r="D43" s="11" t="n">
        <f aca="false">1/$B$3/$C$3*(560*x+800*x^2-400*((x&gt;0.25)*(x-0.25)^2+(x&gt;0.75)*(x-0.75)^2+(x&gt;1.25)*(x-1.25)^2+(x&gt;1.75)*(x-1.75)^2)-1110)</f>
        <v>0.00958333333333333</v>
      </c>
      <c r="E43" s="12" t="n">
        <f aca="false">800*((x&gt;0.25)*(x-0.25)+(x&gt;0.75)*(x-0.75)+(x&gt;1.25)*(x-1.25)+(x&gt;1.75)*(x-1.75))-1600*x-560</f>
        <v>-880</v>
      </c>
      <c r="F43" s="13" t="n">
        <f aca="false">ABS(E43/$D$3*0.000001)</f>
        <v>104.761904761905</v>
      </c>
    </row>
    <row r="44" customFormat="false" ht="12.75" hidden="false" customHeight="false" outlineLevel="0" collapsed="false">
      <c r="B44" s="9" t="n">
        <v>1.85</v>
      </c>
      <c r="C44" s="10" t="n">
        <f aca="false">1000*(1/3/$B$3/$C$3*(840*x^2+800*x^3-400*((x&gt;0.25)*(x-0.25)^3+(x&gt;0.75)*(x-0.75)^3+(x&gt;1.25)*(x-1.25)^3+(x&gt;1.75)*(x-1.75)^3)-3330*x))</f>
        <v>-1.58035714285714</v>
      </c>
      <c r="D44" s="11" t="n">
        <f aca="false">1/$B$3/$C$3*(560*x+800*x^2-400*((x&gt;0.25)*(x-0.25)^2+(x&gt;0.75)*(x-0.75)^2+(x&gt;1.25)*(x-1.25)^2+(x&gt;1.75)*(x-1.75)^2)-1110)</f>
        <v>0.01</v>
      </c>
      <c r="E44" s="12" t="n">
        <f aca="false">800*((x&gt;0.25)*(x-0.25)+(x&gt;0.75)*(x-0.75)+(x&gt;1.25)*(x-1.25)+(x&gt;1.75)*(x-1.75))-1600*x-560</f>
        <v>-800</v>
      </c>
      <c r="F44" s="13" t="n">
        <f aca="false">ABS(E44/$D$3*0.000001)</f>
        <v>95.2380952380952</v>
      </c>
    </row>
    <row r="45" customFormat="false" ht="12.75" hidden="false" customHeight="false" outlineLevel="0" collapsed="false">
      <c r="B45" s="9" t="n">
        <v>1.9</v>
      </c>
      <c r="C45" s="10" t="n">
        <f aca="false">1000*(1/3/$B$3/$C$3*(840*x^2+800*x^3-400*((x&gt;0.25)*(x-0.25)^3+(x&gt;0.75)*(x-0.75)^3+(x&gt;1.25)*(x-1.25)^3+(x&gt;1.75)*(x-1.75)^3)-3330*x))</f>
        <v>-1.0707671957672</v>
      </c>
      <c r="D45" s="11" t="n">
        <f aca="false">1/$B$3/$C$3*(560*x+800*x^2-400*((x&gt;0.25)*(x-0.25)^2+(x&gt;0.75)*(x-0.75)^2+(x&gt;1.25)*(x-1.25)^2+(x&gt;1.75)*(x-1.75)^2)-1110)</f>
        <v>0.0103769841269841</v>
      </c>
      <c r="E45" s="12" t="n">
        <f aca="false">800*((x&gt;0.25)*(x-0.25)+(x&gt;0.75)*(x-0.75)+(x&gt;1.25)*(x-1.25)+(x&gt;1.75)*(x-1.75))-1600*x-560</f>
        <v>-720.000000000001</v>
      </c>
      <c r="F45" s="13" t="n">
        <f aca="false">ABS(E45/$D$3*0.000001)</f>
        <v>85.7142857142858</v>
      </c>
    </row>
    <row r="46" customFormat="false" ht="12.75" hidden="false" customHeight="false" outlineLevel="0" collapsed="false">
      <c r="B46" s="9" t="n">
        <v>1.95</v>
      </c>
      <c r="C46" s="10" t="n">
        <f aca="false">1000*(1/3/$B$3/$C$3*(840*x^2+800*x^3-400*((x&gt;0.25)*(x-0.25)^3+(x&gt;0.75)*(x-0.75)^3+(x&gt;1.25)*(x-1.25)^3+(x&gt;1.75)*(x-1.75)^3)-3330*x))</f>
        <v>-0.543320105820104</v>
      </c>
      <c r="D46" s="11" t="n">
        <f aca="false">1/$B$3/$C$3*(560*x+800*x^2-400*((x&gt;0.25)*(x-0.25)^2+(x&gt;0.75)*(x-0.75)^2+(x&gt;1.25)*(x-1.25)^2+(x&gt;1.75)*(x-1.75)^2)-1110)</f>
        <v>0.0107142857142857</v>
      </c>
      <c r="E46" s="12" t="n">
        <f aca="false">800*((x&gt;0.25)*(x-0.25)+(x&gt;0.75)*(x-0.75)+(x&gt;1.25)*(x-1.25)+(x&gt;1.75)*(x-1.75))-1600*x-560</f>
        <v>-640</v>
      </c>
      <c r="F46" s="13" t="n">
        <f aca="false">ABS(E46/$D$3*0.000001)</f>
        <v>76.1904761904762</v>
      </c>
    </row>
    <row r="47" customFormat="false" ht="12.75" hidden="false" customHeight="false" outlineLevel="0" collapsed="false">
      <c r="B47" s="14" t="n">
        <v>2</v>
      </c>
      <c r="C47" s="15" t="n">
        <f aca="false">1000*(1/3/$B$3/$C$3*(840*x^2+800*x^3-400*((x&gt;0.25)*(x-0.25)^3+(x&gt;0.75)*(x-0.75)^3+(x&gt;1.25)*(x-1.25)^3+(x&gt;1.75)*(x-1.75)^3)-3330*x))</f>
        <v>0</v>
      </c>
      <c r="D47" s="16" t="n">
        <f aca="false">1/$B$3/$C$3*(560*x+800*x^2-400*((x&gt;0.25)*(x-0.25)^2+(x&gt;0.75)*(x-0.75)^2+(x&gt;1.25)*(x-1.25)^2+(x&gt;1.75)*(x-1.75)^2)-1110)</f>
        <v>0.0110119047619048</v>
      </c>
      <c r="E47" s="17" t="n">
        <f aca="false">800*((x&gt;0.25)*(x-0.25)+(x&gt;0.75)*(x-0.75)+(x&gt;1.25)*(x-1.25)+(x&gt;1.75)*(x-1.75))-1600*x-560</f>
        <v>-560</v>
      </c>
      <c r="F47" s="18" t="n">
        <f aca="false">ABS(E47/$D$3*0.000001)</f>
        <v>66.6666666666667</v>
      </c>
    </row>
    <row r="48" customFormat="false" ht="12.75" hidden="false" customHeight="false" outlineLevel="0" collapsed="false">
      <c r="B48" s="19"/>
      <c r="C48" s="19"/>
    </row>
    <row r="49" customFormat="false" ht="12.75" hidden="false" customHeight="false" outlineLevel="0" collapsed="false">
      <c r="B49" s="1" t="s">
        <v>14</v>
      </c>
      <c r="C49" s="1"/>
      <c r="D49" s="1"/>
    </row>
    <row r="50" customFormat="false" ht="12.75" hidden="false" customHeight="false" outlineLevel="0" collapsed="false">
      <c r="B50" s="20"/>
      <c r="C50" s="1" t="s">
        <v>15</v>
      </c>
      <c r="D50" s="1" t="s">
        <v>16</v>
      </c>
    </row>
    <row r="51" customFormat="false" ht="12.75" hidden="false" customHeight="false" outlineLevel="0" collapsed="false">
      <c r="B51" s="21" t="s">
        <v>17</v>
      </c>
      <c r="C51" s="22" t="n">
        <f aca="false">ACOS(0.35/0.6)</f>
        <v>0.947969741382894</v>
      </c>
      <c r="D51" s="22" t="n">
        <f aca="false">C51-ATAN(D7)</f>
        <v>0.958981201068478</v>
      </c>
    </row>
    <row r="52" customFormat="false" ht="12.75" hidden="false" customHeight="false" outlineLevel="0" collapsed="false">
      <c r="B52" s="23" t="s">
        <v>18</v>
      </c>
      <c r="C52" s="14" t="n">
        <f aca="false">DEGREES(C51)</f>
        <v>54.314665287348</v>
      </c>
      <c r="D52" s="14" t="n">
        <f aca="false">DEGREES(D51)</f>
        <v>54.9455754536104</v>
      </c>
    </row>
    <row r="54" customFormat="false" ht="12.75" hidden="false" customHeight="false" outlineLevel="0" collapsed="false">
      <c r="B54" s="24" t="s">
        <v>19</v>
      </c>
      <c r="C54" s="24"/>
      <c r="D54" s="24"/>
    </row>
    <row r="55" customFormat="false" ht="12.75" hidden="false" customHeight="false" outlineLevel="0" collapsed="false">
      <c r="B55" s="25" t="s">
        <v>20</v>
      </c>
      <c r="C55" s="25"/>
      <c r="D55" s="25"/>
    </row>
    <row r="56" customFormat="false" ht="14.25" hidden="false" customHeight="false" outlineLevel="0" collapsed="false">
      <c r="B56" s="1" t="s">
        <v>0</v>
      </c>
      <c r="C56" s="1" t="s">
        <v>1</v>
      </c>
      <c r="D56" s="1" t="s">
        <v>2</v>
      </c>
    </row>
    <row r="57" customFormat="false" ht="12.75" hidden="false" customHeight="false" outlineLevel="0" collapsed="false">
      <c r="B57" s="2" t="n">
        <v>210000000000</v>
      </c>
      <c r="C57" s="2" t="n">
        <v>4.8E-007</v>
      </c>
      <c r="D57" s="2" t="n">
        <v>8.4E-006</v>
      </c>
      <c r="E57" s="3" t="s">
        <v>3</v>
      </c>
    </row>
    <row r="58" customFormat="false" ht="12.75" hidden="false" customHeight="false" outlineLevel="0" collapsed="false">
      <c r="B58" s="26"/>
      <c r="C58" s="27"/>
      <c r="D58" s="28"/>
    </row>
    <row r="59" customFormat="false" ht="12.75" hidden="false" customHeight="true" outlineLevel="0" collapsed="false">
      <c r="B59" s="29" t="s">
        <v>21</v>
      </c>
      <c r="C59" s="29" t="s">
        <v>22</v>
      </c>
      <c r="D59" s="29" t="s">
        <v>23</v>
      </c>
    </row>
    <row r="60" customFormat="false" ht="12.75" hidden="false" customHeight="false" outlineLevel="0" collapsed="false">
      <c r="B60" s="29"/>
      <c r="C60" s="29"/>
      <c r="D60" s="29"/>
    </row>
    <row r="61" customFormat="false" ht="12.75" hidden="false" customHeight="false" outlineLevel="0" collapsed="false">
      <c r="B61" s="1" t="n">
        <v>0.6</v>
      </c>
      <c r="C61" s="30" t="n">
        <f aca="false">1600*SIN(C51)</f>
        <v>1299.57257930786</v>
      </c>
      <c r="D61" s="30" t="n">
        <f aca="false">1600*COS(C51)</f>
        <v>933.333333333333</v>
      </c>
    </row>
    <row r="62" customFormat="false" ht="12.75" hidden="false" customHeight="false" outlineLevel="0" collapsed="false">
      <c r="B62" s="1"/>
      <c r="C62" s="1"/>
      <c r="D62" s="1"/>
    </row>
    <row r="63" customFormat="false" ht="12.75" hidden="false" customHeight="false" outlineLevel="0" collapsed="false">
      <c r="B63" s="1" t="s">
        <v>24</v>
      </c>
      <c r="C63" s="1"/>
      <c r="D63" s="1" t="s">
        <v>25</v>
      </c>
    </row>
    <row r="64" customFormat="false" ht="12.75" hidden="false" customHeight="false" outlineLevel="0" collapsed="false">
      <c r="B64" s="31" t="n">
        <f aca="false">1000*D61*B61^3/3/B57/C57</f>
        <v>0.666666666666667</v>
      </c>
      <c r="C64" s="31"/>
      <c r="D64" s="32" t="n">
        <f aca="false">D61*B61/D57*0.000001</f>
        <v>66.6666666666667</v>
      </c>
    </row>
  </sheetData>
  <mergeCells count="9">
    <mergeCell ref="B49:D49"/>
    <mergeCell ref="B54:D54"/>
    <mergeCell ref="B55:D55"/>
    <mergeCell ref="B59:B60"/>
    <mergeCell ref="C59:C60"/>
    <mergeCell ref="D59:D60"/>
    <mergeCell ref="B62:D62"/>
    <mergeCell ref="B63:C63"/>
    <mergeCell ref="B64:C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6T12:47:41Z</dcterms:created>
  <dc:creator>proprietaire</dc:creator>
  <dc:description/>
  <dc:language>en-US</dc:language>
  <cp:lastModifiedBy>proprietaire</cp:lastModifiedBy>
  <dcterms:modified xsi:type="dcterms:W3CDTF">2009-09-26T17:39:30Z</dcterms:modified>
  <cp:revision>0</cp:revision>
  <dc:subject/>
  <dc:title/>
</cp:coreProperties>
</file>