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D</t>
  </si>
  <si>
    <t xml:space="preserve">R</t>
  </si>
  <si>
    <t xml:space="preserve">α (°)</t>
  </si>
  <si>
    <t xml:space="preserve">α (rad)</t>
  </si>
  <si>
    <t xml:space="preserve">Longueur ress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7455327153"/>
          <c:y val="0.0800254048904414"/>
          <c:w val="0.819024586860137"/>
          <c:h val="0.791362337249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23</c:f>
              <c:numCache>
                <c:formatCode>General</c:formatCode>
                <c:ptCount val="16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</c:numCache>
            </c:numRef>
          </c:xVal>
          <c:yVal>
            <c:numRef>
              <c:f>Feuil1!$D$8:$D$23</c:f>
              <c:numCache>
                <c:formatCode>General</c:formatCode>
                <c:ptCount val="16"/>
                <c:pt idx="0">
                  <c:v>45.4021084420955</c:v>
                </c:pt>
                <c:pt idx="1">
                  <c:v>43.1354544300698</c:v>
                </c:pt>
                <c:pt idx="2">
                  <c:v>41.4272940156198</c:v>
                </c:pt>
                <c:pt idx="3">
                  <c:v>40.3622417563513</c:v>
                </c:pt>
                <c:pt idx="4">
                  <c:v>40</c:v>
                </c:pt>
                <c:pt idx="5">
                  <c:v>40.3622417563513</c:v>
                </c:pt>
                <c:pt idx="6">
                  <c:v>41.4272940156198</c:v>
                </c:pt>
                <c:pt idx="7">
                  <c:v>43.1354544300698</c:v>
                </c:pt>
                <c:pt idx="8">
                  <c:v>45.4021084420955</c:v>
                </c:pt>
                <c:pt idx="9">
                  <c:v>48.1325817837525</c:v>
                </c:pt>
                <c:pt idx="10">
                  <c:v>51.2338331676349</c:v>
                </c:pt>
                <c:pt idx="11">
                  <c:v>54.6213040963799</c:v>
                </c:pt>
                <c:pt idx="12">
                  <c:v>58.2216455464788</c:v>
                </c:pt>
                <c:pt idx="13">
                  <c:v>61.9728418254554</c:v>
                </c:pt>
                <c:pt idx="14">
                  <c:v>65.8230566435347</c:v>
                </c:pt>
                <c:pt idx="15">
                  <c:v>69.7290489101529</c:v>
                </c:pt>
              </c:numCache>
            </c:numRef>
          </c:yVal>
          <c:smooth val="0"/>
        </c:ser>
        <c:axId val="82198179"/>
        <c:axId val="3768367"/>
      </c:scatterChart>
      <c:valAx>
        <c:axId val="8219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layout>
            <c:manualLayout>
              <c:xMode val="edge"/>
              <c:yMode val="edge"/>
              <c:x val="0.496573962112052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67"/>
        <c:crossesAt val="0"/>
        <c:crossBetween val="midCat"/>
      </c:valAx>
      <c:valAx>
        <c:axId val="376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ngueur ressort</a:t>
                </a:r>
              </a:p>
            </c:rich>
          </c:tx>
          <c:layout>
            <c:manualLayout>
              <c:xMode val="edge"/>
              <c:yMode val="edge"/>
              <c:x val="0.0335886067445922"/>
              <c:y val="-0.108605906637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7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3360</xdr:colOff>
      <xdr:row>1</xdr:row>
      <xdr:rowOff>19080</xdr:rowOff>
    </xdr:from>
    <xdr:to>
      <xdr:col>11</xdr:col>
      <xdr:colOff>585360</xdr:colOff>
      <xdr:row>15</xdr:row>
      <xdr:rowOff>19080</xdr:rowOff>
    </xdr:to>
    <xdr:graphicFrame>
      <xdr:nvGraphicFramePr>
        <xdr:cNvPr id="0" name="Chart 1"/>
        <xdr:cNvGraphicFramePr/>
      </xdr:nvGraphicFramePr>
      <xdr:xfrm>
        <a:off x="6785280" y="181080"/>
        <a:ext cx="267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2080</xdr:colOff>
      <xdr:row>1</xdr:row>
      <xdr:rowOff>37800</xdr:rowOff>
    </xdr:from>
    <xdr:to>
      <xdr:col>6</xdr:col>
      <xdr:colOff>263160</xdr:colOff>
      <xdr:row>15</xdr:row>
      <xdr:rowOff>9360</xdr:rowOff>
    </xdr:to>
    <xdr:sp>
      <xdr:nvSpPr>
        <xdr:cNvPr id="1" name="Line 2"/>
        <xdr:cNvSpPr/>
      </xdr:nvSpPr>
      <xdr:spPr>
        <a:xfrm flipV="1">
          <a:off x="4938120" y="199800"/>
          <a:ext cx="1080" cy="22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4</xdr:row>
      <xdr:rowOff>0</xdr:rowOff>
    </xdr:from>
    <xdr:to>
      <xdr:col>7</xdr:col>
      <xdr:colOff>526680</xdr:colOff>
      <xdr:row>14</xdr:row>
      <xdr:rowOff>0</xdr:rowOff>
    </xdr:to>
    <xdr:sp>
      <xdr:nvSpPr>
        <xdr:cNvPr id="2" name="Line 3"/>
        <xdr:cNvSpPr/>
      </xdr:nvSpPr>
      <xdr:spPr>
        <a:xfrm>
          <a:off x="3556080" y="2266920"/>
          <a:ext cx="273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8</xdr:row>
      <xdr:rowOff>142920</xdr:rowOff>
    </xdr:from>
    <xdr:to>
      <xdr:col>6</xdr:col>
      <xdr:colOff>694800</xdr:colOff>
      <xdr:row>14</xdr:row>
      <xdr:rowOff>38160</xdr:rowOff>
    </xdr:to>
    <xdr:sp>
      <xdr:nvSpPr>
        <xdr:cNvPr id="3" name="Arc 4"/>
        <xdr:cNvSpPr/>
      </xdr:nvSpPr>
      <xdr:spPr>
        <a:xfrm flipV="1" rot="16200000">
          <a:off x="4346280" y="1280520"/>
          <a:ext cx="866880" cy="1181880"/>
        </a:xfrm>
        <a:custGeom>
          <a:avLst/>
          <a:gdLst/>
          <a:ahLst/>
          <a:rect l="l" t="t" r="r" b="b"/>
          <a:pathLst>
            <a:path stroke="0" w="10800" h="14081">
              <a:moveTo>
                <a:pt x="20694" y="6469"/>
              </a:moveTo>
              <a:arcTo wR="10800" hR="10800" stAng="-1418387" swAng="5290199"/>
              <a:lnTo>
                <a:pt x="10800" y="10800"/>
              </a:lnTo>
              <a:close/>
            </a:path>
            <a:path fill="none" w="10800" h="14081">
              <a:moveTo>
                <a:pt x="20694" y="6469"/>
              </a:moveTo>
              <a:arcTo wR="10800" hR="10800" stAng="-1418387" swAng="5290199"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080</xdr:colOff>
      <xdr:row>9</xdr:row>
      <xdr:rowOff>37800</xdr:rowOff>
    </xdr:from>
    <xdr:to>
      <xdr:col>6</xdr:col>
      <xdr:colOff>584640</xdr:colOff>
      <xdr:row>13</xdr:row>
      <xdr:rowOff>161640</xdr:rowOff>
    </xdr:to>
    <xdr:sp>
      <xdr:nvSpPr>
        <xdr:cNvPr id="4" name="Line 5"/>
        <xdr:cNvSpPr/>
      </xdr:nvSpPr>
      <xdr:spPr>
        <a:xfrm flipV="1">
          <a:off x="4938120" y="1495080"/>
          <a:ext cx="322560" cy="77148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240</xdr:colOff>
      <xdr:row>10</xdr:row>
      <xdr:rowOff>123480</xdr:rowOff>
    </xdr:from>
    <xdr:to>
      <xdr:col>6</xdr:col>
      <xdr:colOff>262800</xdr:colOff>
      <xdr:row>13</xdr:row>
      <xdr:rowOff>161640</xdr:rowOff>
    </xdr:to>
    <xdr:sp>
      <xdr:nvSpPr>
        <xdr:cNvPr id="5" name="Line 6"/>
        <xdr:cNvSpPr/>
      </xdr:nvSpPr>
      <xdr:spPr>
        <a:xfrm flipH="1" flipV="1">
          <a:off x="4296240" y="1742760"/>
          <a:ext cx="642600" cy="52380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1760</xdr:colOff>
      <xdr:row>2</xdr:row>
      <xdr:rowOff>-360</xdr:rowOff>
    </xdr:from>
    <xdr:to>
      <xdr:col>5</xdr:col>
      <xdr:colOff>750960</xdr:colOff>
      <xdr:row>11</xdr:row>
      <xdr:rowOff>37440</xdr:rowOff>
    </xdr:to>
    <xdr:sp>
      <xdr:nvSpPr>
        <xdr:cNvPr id="6" name="Freeform 9"/>
        <xdr:cNvSpPr/>
      </xdr:nvSpPr>
      <xdr:spPr>
        <a:xfrm rot="17637600">
          <a:off x="3860640" y="1031400"/>
          <a:ext cx="1495080" cy="79200"/>
        </a:xfrm>
        <a:custGeom>
          <a:avLst/>
          <a:gdLst/>
          <a:ahLst/>
          <a:rect l="l" t="t" r="r" b="b"/>
          <a:pathLst>
            <a:path w="442" h="38">
              <a:moveTo>
                <a:pt x="0" y="18"/>
              </a:moveTo>
              <a:lnTo>
                <a:pt x="77" y="18"/>
              </a:lnTo>
              <a:lnTo>
                <a:pt x="89" y="1"/>
              </a:lnTo>
              <a:lnTo>
                <a:pt x="110" y="38"/>
              </a:lnTo>
              <a:lnTo>
                <a:pt x="131" y="1"/>
              </a:lnTo>
              <a:lnTo>
                <a:pt x="151" y="36"/>
              </a:lnTo>
              <a:lnTo>
                <a:pt x="170" y="2"/>
              </a:lnTo>
              <a:lnTo>
                <a:pt x="184" y="35"/>
              </a:lnTo>
              <a:lnTo>
                <a:pt x="204" y="0"/>
              </a:lnTo>
              <a:lnTo>
                <a:pt x="225" y="36"/>
              </a:lnTo>
              <a:lnTo>
                <a:pt x="244" y="3"/>
              </a:lnTo>
              <a:lnTo>
                <a:pt x="262" y="35"/>
              </a:lnTo>
              <a:lnTo>
                <a:pt x="279" y="5"/>
              </a:lnTo>
              <a:lnTo>
                <a:pt x="296" y="34"/>
              </a:lnTo>
              <a:lnTo>
                <a:pt x="317" y="5"/>
              </a:lnTo>
              <a:lnTo>
                <a:pt x="337" y="35"/>
              </a:lnTo>
              <a:lnTo>
                <a:pt x="347" y="17"/>
              </a:lnTo>
              <a:lnTo>
                <a:pt x="442" y="17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2</xdr:row>
      <xdr:rowOff>9360</xdr:rowOff>
    </xdr:from>
    <xdr:to>
      <xdr:col>6</xdr:col>
      <xdr:colOff>483840</xdr:colOff>
      <xdr:row>9</xdr:row>
      <xdr:rowOff>38160</xdr:rowOff>
    </xdr:to>
    <xdr:sp>
      <xdr:nvSpPr>
        <xdr:cNvPr id="7" name="Freeform 10"/>
        <xdr:cNvSpPr/>
      </xdr:nvSpPr>
      <xdr:spPr>
        <a:xfrm rot="15338400">
          <a:off x="4537800" y="873360"/>
          <a:ext cx="1162080" cy="81720"/>
        </a:xfrm>
        <a:custGeom>
          <a:avLst/>
          <a:gdLst/>
          <a:ahLst/>
          <a:rect l="l" t="t" r="r" b="b"/>
          <a:pathLst>
            <a:path w="442" h="38">
              <a:moveTo>
                <a:pt x="0" y="18"/>
              </a:moveTo>
              <a:lnTo>
                <a:pt x="77" y="18"/>
              </a:lnTo>
              <a:lnTo>
                <a:pt x="89" y="1"/>
              </a:lnTo>
              <a:lnTo>
                <a:pt x="110" y="38"/>
              </a:lnTo>
              <a:lnTo>
                <a:pt x="131" y="1"/>
              </a:lnTo>
              <a:lnTo>
                <a:pt x="151" y="36"/>
              </a:lnTo>
              <a:lnTo>
                <a:pt x="170" y="2"/>
              </a:lnTo>
              <a:lnTo>
                <a:pt x="184" y="35"/>
              </a:lnTo>
              <a:lnTo>
                <a:pt x="204" y="0"/>
              </a:lnTo>
              <a:lnTo>
                <a:pt x="225" y="36"/>
              </a:lnTo>
              <a:lnTo>
                <a:pt x="244" y="3"/>
              </a:lnTo>
              <a:lnTo>
                <a:pt x="262" y="35"/>
              </a:lnTo>
              <a:lnTo>
                <a:pt x="279" y="5"/>
              </a:lnTo>
              <a:lnTo>
                <a:pt x="296" y="34"/>
              </a:lnTo>
              <a:lnTo>
                <a:pt x="317" y="5"/>
              </a:lnTo>
              <a:lnTo>
                <a:pt x="337" y="35"/>
              </a:lnTo>
              <a:lnTo>
                <a:pt x="347" y="17"/>
              </a:lnTo>
              <a:lnTo>
                <a:pt x="442" y="17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</xdr:row>
      <xdr:rowOff>152280</xdr:rowOff>
    </xdr:from>
    <xdr:to>
      <xdr:col>6</xdr:col>
      <xdr:colOff>302400</xdr:colOff>
      <xdr:row>2</xdr:row>
      <xdr:rowOff>66240</xdr:rowOff>
    </xdr:to>
    <xdr:sp>
      <xdr:nvSpPr>
        <xdr:cNvPr id="8" name="Oval 11"/>
        <xdr:cNvSpPr/>
      </xdr:nvSpPr>
      <xdr:spPr>
        <a:xfrm>
          <a:off x="4897800" y="31428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0</xdr:row>
      <xdr:rowOff>86040</xdr:rowOff>
    </xdr:from>
    <xdr:to>
      <xdr:col>5</xdr:col>
      <xdr:colOff>439200</xdr:colOff>
      <xdr:row>10</xdr:row>
      <xdr:rowOff>162000</xdr:rowOff>
    </xdr:to>
    <xdr:sp>
      <xdr:nvSpPr>
        <xdr:cNvPr id="9" name="Oval 12"/>
        <xdr:cNvSpPr/>
      </xdr:nvSpPr>
      <xdr:spPr>
        <a:xfrm>
          <a:off x="4257720" y="1705320"/>
          <a:ext cx="784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8</xdr:row>
      <xdr:rowOff>142920</xdr:rowOff>
    </xdr:from>
    <xdr:to>
      <xdr:col>6</xdr:col>
      <xdr:colOff>624960</xdr:colOff>
      <xdr:row>9</xdr:row>
      <xdr:rowOff>56880</xdr:rowOff>
    </xdr:to>
    <xdr:sp>
      <xdr:nvSpPr>
        <xdr:cNvPr id="10" name="Oval 13"/>
        <xdr:cNvSpPr/>
      </xdr:nvSpPr>
      <xdr:spPr>
        <a:xfrm>
          <a:off x="5219280" y="143820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3</xdr:row>
      <xdr:rowOff>133560</xdr:rowOff>
    </xdr:from>
    <xdr:to>
      <xdr:col>6</xdr:col>
      <xdr:colOff>302400</xdr:colOff>
      <xdr:row>14</xdr:row>
      <xdr:rowOff>47520</xdr:rowOff>
    </xdr:to>
    <xdr:sp>
      <xdr:nvSpPr>
        <xdr:cNvPr id="11" name="Oval 14"/>
        <xdr:cNvSpPr/>
      </xdr:nvSpPr>
      <xdr:spPr>
        <a:xfrm>
          <a:off x="4897800" y="223848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1</xdr:row>
      <xdr:rowOff>65880</xdr:rowOff>
    </xdr:from>
    <xdr:to>
      <xdr:col>6</xdr:col>
      <xdr:colOff>755640</xdr:colOff>
      <xdr:row>14</xdr:row>
      <xdr:rowOff>9000</xdr:rowOff>
    </xdr:to>
    <xdr:sp>
      <xdr:nvSpPr>
        <xdr:cNvPr id="12" name="Arc 15"/>
        <xdr:cNvSpPr/>
      </xdr:nvSpPr>
      <xdr:spPr>
        <a:xfrm flipV="1" rot="16200000">
          <a:off x="4975200" y="1819080"/>
          <a:ext cx="428760" cy="483840"/>
        </a:xfrm>
        <a:custGeom>
          <a:avLst/>
          <a:gdLst/>
          <a:ahLst/>
          <a:rect l="l" t="t" r="r" b="b"/>
          <a:pathLst>
            <a:path stroke="0" w="10222" h="10800">
              <a:moveTo>
                <a:pt x="10800" y="0"/>
              </a:moveTo>
              <a:arcTo wR="10800" hR="10800" stAng="-5400000" swAng="4270361"/>
              <a:lnTo>
                <a:pt x="10800" y="10800"/>
              </a:lnTo>
              <a:close/>
            </a:path>
            <a:path fill="none" w="10222" h="10800">
              <a:moveTo>
                <a:pt x="10800" y="0"/>
              </a:moveTo>
              <a:arcTo wR="10800" hR="10800" stAng="-5400000" swAng="4270361"/>
            </a:path>
          </a:pathLst>
        </a:custGeom>
        <a:noFill/>
        <a:ln w="93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11</xdr:row>
      <xdr:rowOff>123840</xdr:rowOff>
    </xdr:from>
    <xdr:to>
      <xdr:col>6</xdr:col>
      <xdr:colOff>986760</xdr:colOff>
      <xdr:row>13</xdr:row>
      <xdr:rowOff>9720</xdr:rowOff>
    </xdr:to>
    <xdr:sp>
      <xdr:nvSpPr>
        <xdr:cNvPr id="13" name="Text 16"/>
        <xdr:cNvSpPr/>
      </xdr:nvSpPr>
      <xdr:spPr>
        <a:xfrm>
          <a:off x="5400720" y="1905120"/>
          <a:ext cx="262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9080</xdr:rowOff>
    </xdr:from>
    <xdr:to>
      <xdr:col>6</xdr:col>
      <xdr:colOff>263160</xdr:colOff>
      <xdr:row>15</xdr:row>
      <xdr:rowOff>66240</xdr:rowOff>
    </xdr:to>
    <xdr:sp>
      <xdr:nvSpPr>
        <xdr:cNvPr id="14" name="Text 17"/>
        <xdr:cNvSpPr/>
      </xdr:nvSpPr>
      <xdr:spPr>
        <a:xfrm>
          <a:off x="4676040" y="2286000"/>
          <a:ext cx="26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1</xdr:row>
      <xdr:rowOff>9360</xdr:rowOff>
    </xdr:from>
    <xdr:to>
      <xdr:col>6</xdr:col>
      <xdr:colOff>604800</xdr:colOff>
      <xdr:row>2</xdr:row>
      <xdr:rowOff>56880</xdr:rowOff>
    </xdr:to>
    <xdr:sp>
      <xdr:nvSpPr>
        <xdr:cNvPr id="15" name="Text 19"/>
        <xdr:cNvSpPr/>
      </xdr:nvSpPr>
      <xdr:spPr>
        <a:xfrm>
          <a:off x="5017680" y="171360"/>
          <a:ext cx="26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1</xdr:row>
      <xdr:rowOff>0</xdr:rowOff>
    </xdr:from>
    <xdr:to>
      <xdr:col>6</xdr:col>
      <xdr:colOff>101880</xdr:colOff>
      <xdr:row>12</xdr:row>
      <xdr:rowOff>47160</xdr:rowOff>
    </xdr:to>
    <xdr:sp>
      <xdr:nvSpPr>
        <xdr:cNvPr id="16" name="Text 21"/>
        <xdr:cNvSpPr/>
      </xdr:nvSpPr>
      <xdr:spPr>
        <a:xfrm>
          <a:off x="4520160" y="1781280"/>
          <a:ext cx="257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15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2" t="s">
        <v>0</v>
      </c>
      <c r="D2" s="2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3" t="n">
        <v>85</v>
      </c>
      <c r="D3" s="3" t="n">
        <v>45</v>
      </c>
      <c r="E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 t="s">
        <v>2</v>
      </c>
      <c r="C7" s="2" t="s">
        <v>3</v>
      </c>
      <c r="D7" s="2" t="s">
        <v>4</v>
      </c>
      <c r="E7" s="1"/>
      <c r="F7" s="1"/>
    </row>
    <row r="8" customFormat="false" ht="12.75" hidden="false" customHeight="false" outlineLevel="0" collapsed="false">
      <c r="B8" s="4" t="n">
        <v>70</v>
      </c>
      <c r="C8" s="5" t="n">
        <f aca="false">RADIANS(B8)</f>
        <v>1.22173047639603</v>
      </c>
      <c r="D8" s="5" t="n">
        <f aca="false">SQRT($C$3^2+$D$3^2-2*$C$3*$D$3*SIN(C8))</f>
        <v>45.4021084420955</v>
      </c>
    </row>
    <row r="9" customFormat="false" ht="12.75" hidden="false" customHeight="false" outlineLevel="0" collapsed="false">
      <c r="B9" s="6" t="n">
        <v>75</v>
      </c>
      <c r="C9" s="7" t="n">
        <f aca="false">RADIANS(B9)</f>
        <v>1.30899693899575</v>
      </c>
      <c r="D9" s="7" t="n">
        <f aca="false">SQRT($C$3^2+$D$3^2-2*$C$3*$D$3*SIN(C9))</f>
        <v>43.1354544300698</v>
      </c>
    </row>
    <row r="10" customFormat="false" ht="12.75" hidden="false" customHeight="false" outlineLevel="0" collapsed="false">
      <c r="B10" s="6" t="n">
        <v>80</v>
      </c>
      <c r="C10" s="7" t="n">
        <f aca="false">RADIANS(B10)</f>
        <v>1.39626340159546</v>
      </c>
      <c r="D10" s="7" t="n">
        <f aca="false">SQRT($C$3^2+$D$3^2-2*$C$3*$D$3*SIN(C10))</f>
        <v>41.4272940156198</v>
      </c>
    </row>
    <row r="11" customFormat="false" ht="12.75" hidden="false" customHeight="false" outlineLevel="0" collapsed="false">
      <c r="B11" s="6" t="n">
        <v>85</v>
      </c>
      <c r="C11" s="7" t="n">
        <f aca="false">RADIANS(B11)</f>
        <v>1.48352986419518</v>
      </c>
      <c r="D11" s="7" t="n">
        <f aca="false">SQRT($C$3^2+$D$3^2-2*$C$3*$D$3*SIN(C11))</f>
        <v>40.3622417563513</v>
      </c>
    </row>
    <row r="12" customFormat="false" ht="12.75" hidden="false" customHeight="false" outlineLevel="0" collapsed="false">
      <c r="B12" s="6" t="n">
        <v>90</v>
      </c>
      <c r="C12" s="7" t="n">
        <f aca="false">RADIANS(B12)</f>
        <v>1.5707963267949</v>
      </c>
      <c r="D12" s="7" t="n">
        <f aca="false">SQRT($C$3^2+$D$3^2-2*$C$3*$D$3*SIN(C12))</f>
        <v>40</v>
      </c>
    </row>
    <row r="13" customFormat="false" ht="12.75" hidden="false" customHeight="false" outlineLevel="0" collapsed="false">
      <c r="B13" s="6" t="n">
        <v>95</v>
      </c>
      <c r="C13" s="7" t="n">
        <f aca="false">RADIANS(B13)</f>
        <v>1.65806278939461</v>
      </c>
      <c r="D13" s="7" t="n">
        <f aca="false">SQRT($C$3^2+$D$3^2-2*$C$3*$D$3*SIN(C13))</f>
        <v>40.3622417563513</v>
      </c>
    </row>
    <row r="14" customFormat="false" ht="12.75" hidden="false" customHeight="false" outlineLevel="0" collapsed="false">
      <c r="B14" s="6" t="n">
        <v>100</v>
      </c>
      <c r="C14" s="7" t="n">
        <f aca="false">RADIANS(B14)</f>
        <v>1.74532925199433</v>
      </c>
      <c r="D14" s="7" t="n">
        <f aca="false">SQRT($C$3^2+$D$3^2-2*$C$3*$D$3*SIN(C14))</f>
        <v>41.4272940156198</v>
      </c>
    </row>
    <row r="15" customFormat="false" ht="12.75" hidden="false" customHeight="false" outlineLevel="0" collapsed="false">
      <c r="B15" s="6" t="n">
        <v>105</v>
      </c>
      <c r="C15" s="7" t="n">
        <f aca="false">RADIANS(B15)</f>
        <v>1.83259571459405</v>
      </c>
      <c r="D15" s="7" t="n">
        <f aca="false">SQRT($C$3^2+$D$3^2-2*$C$3*$D$3*SIN(C15))</f>
        <v>43.1354544300698</v>
      </c>
    </row>
    <row r="16" customFormat="false" ht="12.75" hidden="false" customHeight="false" outlineLevel="0" collapsed="false">
      <c r="B16" s="6" t="n">
        <v>110</v>
      </c>
      <c r="C16" s="7" t="n">
        <f aca="false">RADIANS(B16)</f>
        <v>1.91986217719376</v>
      </c>
      <c r="D16" s="7" t="n">
        <f aca="false">SQRT($C$3^2+$D$3^2-2*$C$3*$D$3*SIN(C16))</f>
        <v>45.4021084420955</v>
      </c>
    </row>
    <row r="17" customFormat="false" ht="12.75" hidden="false" customHeight="false" outlineLevel="0" collapsed="false">
      <c r="B17" s="6" t="n">
        <v>115</v>
      </c>
      <c r="C17" s="7" t="n">
        <f aca="false">RADIANS(B17)</f>
        <v>2.00712863979348</v>
      </c>
      <c r="D17" s="7" t="n">
        <f aca="false">SQRT($C$3^2+$D$3^2-2*$C$3*$D$3*SIN(C17))</f>
        <v>48.1325817837525</v>
      </c>
    </row>
    <row r="18" customFormat="false" ht="12.75" hidden="false" customHeight="false" outlineLevel="0" collapsed="false">
      <c r="B18" s="6" t="n">
        <v>120</v>
      </c>
      <c r="C18" s="7" t="n">
        <f aca="false">RADIANS(B18)</f>
        <v>2.0943951023932</v>
      </c>
      <c r="D18" s="7" t="n">
        <f aca="false">SQRT($C$3^2+$D$3^2-2*$C$3*$D$3*SIN(C18))</f>
        <v>51.2338331676349</v>
      </c>
    </row>
    <row r="19" customFormat="false" ht="12.75" hidden="false" customHeight="false" outlineLevel="0" collapsed="false">
      <c r="B19" s="6" t="n">
        <v>125</v>
      </c>
      <c r="C19" s="7" t="n">
        <f aca="false">RADIANS(B19)</f>
        <v>2.18166156499291</v>
      </c>
      <c r="D19" s="7" t="n">
        <f aca="false">SQRT($C$3^2+$D$3^2-2*$C$3*$D$3*SIN(C19))</f>
        <v>54.6213040963799</v>
      </c>
    </row>
    <row r="20" customFormat="false" ht="12.75" hidden="false" customHeight="false" outlineLevel="0" collapsed="false">
      <c r="B20" s="6" t="n">
        <v>130</v>
      </c>
      <c r="C20" s="7" t="n">
        <f aca="false">RADIANS(B20)</f>
        <v>2.26892802759263</v>
      </c>
      <c r="D20" s="7" t="n">
        <f aca="false">SQRT($C$3^2+$D$3^2-2*$C$3*$D$3*SIN(C20))</f>
        <v>58.2216455464788</v>
      </c>
    </row>
    <row r="21" customFormat="false" ht="12.75" hidden="false" customHeight="false" outlineLevel="0" collapsed="false">
      <c r="B21" s="6" t="n">
        <v>135</v>
      </c>
      <c r="C21" s="7" t="n">
        <f aca="false">RADIANS(B21)</f>
        <v>2.35619449019235</v>
      </c>
      <c r="D21" s="7" t="n">
        <f aca="false">SQRT($C$3^2+$D$3^2-2*$C$3*$D$3*SIN(C21))</f>
        <v>61.9728418254554</v>
      </c>
    </row>
    <row r="22" customFormat="false" ht="12.75" hidden="false" customHeight="false" outlineLevel="0" collapsed="false">
      <c r="B22" s="6" t="n">
        <v>140</v>
      </c>
      <c r="C22" s="7" t="n">
        <f aca="false">RADIANS(B22)</f>
        <v>2.44346095279206</v>
      </c>
      <c r="D22" s="7" t="n">
        <f aca="false">SQRT($C$3^2+$D$3^2-2*$C$3*$D$3*SIN(C22))</f>
        <v>65.8230566435347</v>
      </c>
    </row>
    <row r="23" customFormat="false" ht="12.75" hidden="false" customHeight="false" outlineLevel="0" collapsed="false">
      <c r="B23" s="8" t="n">
        <v>145</v>
      </c>
      <c r="C23" s="9" t="n">
        <f aca="false">RADIANS(B23)</f>
        <v>2.53072741539178</v>
      </c>
      <c r="D23" s="9" t="n">
        <f aca="false">SQRT($C$3^2+$D$3^2-2*$C$3*$D$3*SIN(C23))</f>
        <v>69.729048910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2:43:34Z</dcterms:created>
  <dc:creator>René</dc:creator>
  <dc:description/>
  <dc:language>en-US</dc:language>
  <cp:lastModifiedBy>René</cp:lastModifiedBy>
  <dcterms:modified xsi:type="dcterms:W3CDTF">2009-11-29T13:23:05Z</dcterms:modified>
  <cp:revision>0</cp:revision>
  <dc:subject/>
  <dc:title/>
</cp:coreProperties>
</file>