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e câble" sheetId="1" state="visible" r:id="rId2"/>
  </sheets>
  <definedNames>
    <definedName function="false" hidden="false" localSheetId="0" name="solver_adj" vbProcedure="false">'Forme câble'!$F$13,'Forme câble'!$H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Forme câble'!$K$15</definedName>
    <definedName function="false" hidden="false" localSheetId="0" name="solver_lhs2" vbProcedure="false">'Forme câble'!$F$13</definedName>
    <definedName function="false" hidden="false" localSheetId="0" name="solver_lhs3" vbProcedure="false">'Forme câble'!$H$13</definedName>
    <definedName function="false" hidden="false" localSheetId="0" name="solver_lhs4" vbProcedure="false">'Forme câble'!$F$15</definedName>
    <definedName function="false" hidden="false" localSheetId="0" name="solver_lhs5" vbProcedure="false">'Forme câble'!$F$1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Forme câble'!$K$1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T (N)</t>
  </si>
  <si>
    <t xml:space="preserve">w (N/m)</t>
  </si>
  <si>
    <t xml:space="preserve">X2-X1 (m)</t>
  </si>
  <si>
    <t xml:space="preserve">Y2-Y1 (m)</t>
  </si>
  <si>
    <t xml:space="preserve">H (N)</t>
  </si>
  <si>
    <t xml:space="preserve">H/w</t>
  </si>
  <si>
    <t xml:space="preserve">    H est la tension horizontale (constante)</t>
  </si>
  <si>
    <t xml:space="preserve">    T est la tension en P1, tangentiellement au câble</t>
  </si>
  <si>
    <t xml:space="preserve">    w est le poids du câble pa runité de longueur</t>
  </si>
  <si>
    <t xml:space="preserve">1er temps : Calcul H par solveur en mettant :</t>
  </si>
  <si>
    <t xml:space="preserve">Cell. Cible : C8   Valeur   = 0</t>
  </si>
  <si>
    <t xml:space="preserve">Tcalc</t>
  </si>
  <si>
    <t xml:space="preserve">Tcalc-T</t>
  </si>
  <si>
    <t xml:space="preserve">Cell. Variable :  F3</t>
  </si>
  <si>
    <t xml:space="preserve">X (m)</t>
  </si>
  <si>
    <t xml:space="preserve">Y (m)</t>
  </si>
  <si>
    <t xml:space="preserve">Y1</t>
  </si>
  <si>
    <t xml:space="preserve">Y2</t>
  </si>
  <si>
    <t xml:space="preserve">Y2-Y1</t>
  </si>
  <si>
    <t xml:space="preserve">= 0</t>
  </si>
  <si>
    <t xml:space="preserve">X1</t>
  </si>
  <si>
    <t xml:space="preserve">X2</t>
  </si>
  <si>
    <t xml:space="preserve">X2-X1</t>
  </si>
  <si>
    <t xml:space="preserve">2ème temps : Calcul X1,Y1 de P1 et X2,Y2 de P2
    par solveur en mettant :</t>
  </si>
  <si>
    <t xml:space="preserve">Cell. Cible : K13    Cocher   = 0</t>
  </si>
  <si>
    <t xml:space="preserve">Cell. Variable : F13;H13</t>
  </si>
  <si>
    <t xml:space="preserve">Contraintes :</t>
  </si>
  <si>
    <t xml:space="preserve">F13&gt;=0</t>
  </si>
  <si>
    <t xml:space="preserve">H13&gt;=0</t>
  </si>
  <si>
    <t xml:space="preserve">K15=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0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895263509006"/>
          <c:y val="0.165673593954367"/>
          <c:w val="0.947765176784523"/>
          <c:h val="0.7974131666908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âble"</c:f>
              <c:strCache>
                <c:ptCount val="1"/>
                <c:pt idx="0">
                  <c:v>Câb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e câble'!$C$13:$C$108</c:f>
              <c:numCache>
                <c:formatCode>General</c:formatCode>
                <c:ptCount val="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</c:numCache>
            </c:numRef>
          </c:xVal>
          <c:yVal>
            <c:numRef>
              <c:f>'Forme câble'!$D$13:$D$108</c:f>
              <c:numCache>
                <c:formatCode>General</c:formatCode>
                <c:ptCount val="96"/>
                <c:pt idx="0">
                  <c:v>0</c:v>
                </c:pt>
                <c:pt idx="1">
                  <c:v>0.00242166727435692</c:v>
                </c:pt>
                <c:pt idx="2">
                  <c:v>0.00968672590457263</c:v>
                </c:pt>
                <c:pt idx="3">
                  <c:v>0.0217953463131823</c:v>
                </c:pt>
                <c:pt idx="4">
                  <c:v>0.0387478125424208</c:v>
                </c:pt>
                <c:pt idx="5">
                  <c:v>0.0605445222604577</c:v>
                </c:pt>
                <c:pt idx="6">
                  <c:v>0.0871859867712081</c:v>
                </c:pt>
                <c:pt idx="7">
                  <c:v>0.118672831025978</c:v>
                </c:pt>
                <c:pt idx="8">
                  <c:v>0.155005793638132</c:v>
                </c:pt>
                <c:pt idx="9">
                  <c:v>0.196185726900751</c:v>
                </c:pt>
                <c:pt idx="10">
                  <c:v>0.242213596806197</c:v>
                </c:pt>
                <c:pt idx="11">
                  <c:v>0.293090483069094</c:v>
                </c:pt>
                <c:pt idx="12">
                  <c:v>0.348817579151488</c:v>
                </c:pt>
                <c:pt idx="13">
                  <c:v>0.409396192290861</c:v>
                </c:pt>
                <c:pt idx="14">
                  <c:v>0.474827743530806</c:v>
                </c:pt>
                <c:pt idx="15">
                  <c:v>0.545113767754532</c:v>
                </c:pt>
                <c:pt idx="16">
                  <c:v>0.62025591372054</c:v>
                </c:pt>
                <c:pt idx="17">
                  <c:v>0.700255944101587</c:v>
                </c:pt>
                <c:pt idx="18">
                  <c:v>0.785115735525809</c:v>
                </c:pt>
                <c:pt idx="19">
                  <c:v>0.874837278621011</c:v>
                </c:pt>
                <c:pt idx="20">
                  <c:v>0.969422678061058</c:v>
                </c:pt>
                <c:pt idx="21">
                  <c:v>1.06887415261553</c:v>
                </c:pt>
                <c:pt idx="22">
                  <c:v>1.17319403520149</c:v>
                </c:pt>
                <c:pt idx="23">
                  <c:v>1.28238477293855</c:v>
                </c:pt>
                <c:pt idx="24">
                  <c:v>1.39644892720588</c:v>
                </c:pt>
                <c:pt idx="25">
                  <c:v>1.51538917370261</c:v>
                </c:pt>
                <c:pt idx="26">
                  <c:v>1.63920830251046</c:v>
                </c:pt>
                <c:pt idx="27">
                  <c:v>1.76790921815917</c:v>
                </c:pt>
                <c:pt idx="28">
                  <c:v>1.90149493969474</c:v>
                </c:pt>
                <c:pt idx="29">
                  <c:v>2.03996860075011</c:v>
                </c:pt>
                <c:pt idx="30">
                  <c:v>2.18333344961882</c:v>
                </c:pt>
                <c:pt idx="31">
                  <c:v>2.33159284933106</c:v>
                </c:pt>
                <c:pt idx="32">
                  <c:v>2.48475027773267</c:v>
                </c:pt>
                <c:pt idx="33">
                  <c:v>2.64280932756664</c:v>
                </c:pt>
                <c:pt idx="34">
                  <c:v>2.80577370655745</c:v>
                </c:pt>
                <c:pt idx="35">
                  <c:v>2.97364723749811</c:v>
                </c:pt>
                <c:pt idx="36">
                  <c:v>3.14643385833954</c:v>
                </c:pt>
                <c:pt idx="37">
                  <c:v>3.3241376222834</c:v>
                </c:pt>
                <c:pt idx="38">
                  <c:v>3.50676269787674</c:v>
                </c:pt>
                <c:pt idx="39">
                  <c:v>3.69431336911007</c:v>
                </c:pt>
                <c:pt idx="40">
                  <c:v>3.88679403551769</c:v>
                </c:pt>
                <c:pt idx="41">
                  <c:v>4.08420921228104</c:v>
                </c:pt>
                <c:pt idx="42">
                  <c:v>4.28656353033443</c:v>
                </c:pt>
                <c:pt idx="43">
                  <c:v>4.49386173647382</c:v>
                </c:pt>
                <c:pt idx="44">
                  <c:v>4.70610869346816</c:v>
                </c:pt>
                <c:pt idx="45">
                  <c:v>4.9233093801734</c:v>
                </c:pt>
                <c:pt idx="46">
                  <c:v>5.14546889164926</c:v>
                </c:pt>
                <c:pt idx="47">
                  <c:v>5.37259243927886</c:v>
                </c:pt>
                <c:pt idx="48">
                  <c:v>5.60468535089091</c:v>
                </c:pt>
                <c:pt idx="49">
                  <c:v>5.84175307088456</c:v>
                </c:pt>
                <c:pt idx="50">
                  <c:v>6.08380116035742</c:v>
                </c:pt>
                <c:pt idx="51">
                  <c:v>6.33083529723572</c:v>
                </c:pt>
                <c:pt idx="52">
                  <c:v>6.58286127640764</c:v>
                </c:pt>
                <c:pt idx="53">
                  <c:v>6.83988500985915</c:v>
                </c:pt>
                <c:pt idx="54">
                  <c:v>7.10191252681284</c:v>
                </c:pt>
                <c:pt idx="55">
                  <c:v>7.36894997386928</c:v>
                </c:pt>
                <c:pt idx="56">
                  <c:v>7.64100361515115</c:v>
                </c:pt>
                <c:pt idx="57">
                  <c:v>7.91807983245023</c:v>
                </c:pt>
                <c:pt idx="58">
                  <c:v>8.20018512537712</c:v>
                </c:pt>
                <c:pt idx="59">
                  <c:v>8.48732611151364</c:v>
                </c:pt>
                <c:pt idx="60">
                  <c:v>8.77950952656829</c:v>
                </c:pt>
                <c:pt idx="61">
                  <c:v>9.07674222453381</c:v>
                </c:pt>
                <c:pt idx="62">
                  <c:v>9.37903117784848</c:v>
                </c:pt>
                <c:pt idx="63">
                  <c:v>9.68638347755923</c:v>
                </c:pt>
                <c:pt idx="64">
                  <c:v>9.99880633348834</c:v>
                </c:pt>
                <c:pt idx="65">
                  <c:v>10.3163070744023</c:v>
                </c:pt>
                <c:pt idx="66">
                  <c:v>10.6388931481838</c:v>
                </c:pt>
                <c:pt idx="67">
                  <c:v>10.9665721220067</c:v>
                </c:pt>
                <c:pt idx="68">
                  <c:v>11.2993516825129</c:v>
                </c:pt>
                <c:pt idx="69">
                  <c:v>11.6372396359936</c:v>
                </c:pt>
                <c:pt idx="70">
                  <c:v>11.9802439085714</c:v>
                </c:pt>
                <c:pt idx="71">
                  <c:v>12.328372546387</c:v>
                </c:pt>
                <c:pt idx="72">
                  <c:v>12.6816337157875</c:v>
                </c:pt>
                <c:pt idx="73">
                  <c:v>13.0400357035183</c:v>
                </c:pt>
                <c:pt idx="74">
                  <c:v>13.4035869169171</c:v>
                </c:pt>
                <c:pt idx="75">
                  <c:v>13.7722958841115</c:v>
                </c:pt>
                <c:pt idx="76">
                  <c:v>14.1461712542188</c:v>
                </c:pt>
                <c:pt idx="77">
                  <c:v>14.5252217975491</c:v>
                </c:pt>
                <c:pt idx="78">
                  <c:v>14.9094564058106</c:v>
                </c:pt>
                <c:pt idx="79">
                  <c:v>15.2988840923188</c:v>
                </c:pt>
                <c:pt idx="80">
                  <c:v>15.6935139922075</c:v>
                </c:pt>
                <c:pt idx="81">
                  <c:v>16.0933553626432</c:v>
                </c:pt>
                <c:pt idx="82">
                  <c:v>16.4984175830423</c:v>
                </c:pt>
                <c:pt idx="83">
                  <c:v>16.9087101552909</c:v>
                </c:pt>
                <c:pt idx="84">
                  <c:v>17.3242427039682</c:v>
                </c:pt>
                <c:pt idx="85">
                  <c:v>17.7450249765718</c:v>
                </c:pt>
                <c:pt idx="86">
                  <c:v>18.1710668437463</c:v>
                </c:pt>
                <c:pt idx="87">
                  <c:v>18.6023782995154</c:v>
                </c:pt>
                <c:pt idx="88">
                  <c:v>19.0389694615158</c:v>
                </c:pt>
                <c:pt idx="89">
                  <c:v>19.4808505712346</c:v>
                </c:pt>
                <c:pt idx="90">
                  <c:v>19.9280319942499</c:v>
                </c:pt>
                <c:pt idx="91">
                  <c:v>20.3805242204736</c:v>
                </c:pt>
                <c:pt idx="92">
                  <c:v>20.8383378643976</c:v>
                </c:pt>
                <c:pt idx="93">
                  <c:v>21.3014836653429</c:v>
                </c:pt>
                <c:pt idx="94">
                  <c:v>21.7699724877112</c:v>
                </c:pt>
                <c:pt idx="95">
                  <c:v>22.2438153212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e câble'!$F$15</c:f>
              <c:numCache>
                <c:formatCode>General</c:formatCode>
                <c:ptCount val="1"/>
                <c:pt idx="0">
                  <c:v>53.098643487064</c:v>
                </c:pt>
              </c:numCache>
            </c:numRef>
          </c:xVal>
          <c:yVal>
            <c:numRef>
              <c:f>'Forme câble'!$F$13</c:f>
              <c:numCache>
                <c:formatCode>General</c:formatCode>
                <c:ptCount val="1"/>
                <c:pt idx="0">
                  <c:v>6.8655097681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e câble'!$H$15</c:f>
              <c:numCache>
                <c:formatCode>General</c:formatCode>
                <c:ptCount val="1"/>
                <c:pt idx="0">
                  <c:v>84.5986430134586</c:v>
                </c:pt>
              </c:numCache>
            </c:numRef>
          </c:xVal>
          <c:yVal>
            <c:numRef>
              <c:f>'Forme câble'!$H$13</c:f>
              <c:numCache>
                <c:formatCode>General</c:formatCode>
                <c:ptCount val="1"/>
                <c:pt idx="0">
                  <c:v>17.5755097681017</c:v>
                </c:pt>
              </c:numCache>
            </c:numRef>
          </c:yVal>
          <c:smooth val="0"/>
        </c:ser>
        <c:axId val="78999636"/>
        <c:axId val="6838965"/>
      </c:scatterChart>
      <c:valAx>
        <c:axId val="78999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65"/>
        <c:crossesAt val="0"/>
        <c:crossBetween val="midCat"/>
        <c:majorUnit val="5"/>
      </c:valAx>
      <c:valAx>
        <c:axId val="6838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6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0433622414943"/>
          <c:y val="0.0475221624763842"/>
          <c:w val="0.392995330220147"/>
          <c:h val="0.08196483069321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9520</xdr:colOff>
      <xdr:row>21</xdr:row>
      <xdr:rowOff>75960</xdr:rowOff>
    </xdr:from>
    <xdr:to>
      <xdr:col>11</xdr:col>
      <xdr:colOff>331560</xdr:colOff>
      <xdr:row>36</xdr:row>
      <xdr:rowOff>123840</xdr:rowOff>
    </xdr:to>
    <xdr:graphicFrame>
      <xdr:nvGraphicFramePr>
        <xdr:cNvPr id="0" name="Chart 1"/>
        <xdr:cNvGraphicFramePr/>
      </xdr:nvGraphicFramePr>
      <xdr:xfrm>
        <a:off x="4015440" y="3485880"/>
        <a:ext cx="53960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H2" s="2" t="s">
        <v>5</v>
      </c>
      <c r="I2" s="3" t="s">
        <v>6</v>
      </c>
    </row>
    <row r="3" customFormat="false" ht="12.75" hidden="false" customHeight="false" outlineLevel="0" collapsed="false">
      <c r="A3" s="1"/>
      <c r="B3" s="4" t="n">
        <v>8000</v>
      </c>
      <c r="C3" s="4" t="n">
        <v>38.3</v>
      </c>
      <c r="D3" s="4" t="n">
        <v>31.5</v>
      </c>
      <c r="E3" s="4" t="n">
        <v>10.71</v>
      </c>
      <c r="F3" s="5" t="n">
        <v>7907.79048693135</v>
      </c>
      <c r="H3" s="6" t="n">
        <f aca="false">F3/C3</f>
        <v>206.469725507346</v>
      </c>
      <c r="I3" s="7" t="s">
        <v>7</v>
      </c>
    </row>
    <row r="4" customFormat="false" ht="12.75" hidden="false" customHeight="false" outlineLevel="0" collapsed="false">
      <c r="A4" s="1"/>
      <c r="B4" s="1"/>
      <c r="C4" s="1"/>
      <c r="D4" s="1"/>
      <c r="E4" s="8"/>
      <c r="F4" s="8"/>
      <c r="I4" s="7" t="s">
        <v>8</v>
      </c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  <c r="E6" s="9" t="s">
        <v>9</v>
      </c>
      <c r="F6" s="9"/>
      <c r="G6" s="9"/>
      <c r="H6" s="9"/>
      <c r="I6" s="10" t="s">
        <v>10</v>
      </c>
    </row>
    <row r="7" customFormat="false" ht="12.75" hidden="false" customHeight="false" outlineLevel="0" collapsed="false">
      <c r="A7" s="1"/>
      <c r="B7" s="2" t="s">
        <v>11</v>
      </c>
      <c r="C7" s="2" t="s">
        <v>12</v>
      </c>
      <c r="D7" s="1"/>
      <c r="E7" s="8"/>
      <c r="F7" s="8"/>
      <c r="I7" s="10" t="s">
        <v>13</v>
      </c>
    </row>
    <row r="8" customFormat="false" ht="12.75" hidden="false" customHeight="false" outlineLevel="0" collapsed="false">
      <c r="B8" s="11" t="n">
        <f aca="false">F3*COSH((C3/F3)*D3)</f>
        <v>8000.00000000532</v>
      </c>
      <c r="C8" s="6" t="n">
        <f aca="false">B8-B3</f>
        <v>5.31781552126631E-009</v>
      </c>
      <c r="E8" s="8"/>
      <c r="F8" s="8"/>
    </row>
    <row r="9" customFormat="false" ht="12.75" hidden="false" customHeight="false" outlineLevel="0" collapsed="false">
      <c r="E9" s="8"/>
      <c r="F9" s="8"/>
    </row>
    <row r="10" customFormat="false" ht="13.5" hidden="false" customHeight="false" outlineLevel="0" collapsed="false">
      <c r="A10" s="12"/>
      <c r="B10" s="12"/>
      <c r="C10" s="12"/>
      <c r="D10" s="12"/>
      <c r="E10" s="13"/>
      <c r="F10" s="13"/>
      <c r="G10" s="12"/>
      <c r="H10" s="12"/>
      <c r="I10" s="12"/>
      <c r="J10" s="12"/>
      <c r="K10" s="12"/>
      <c r="L10" s="12"/>
    </row>
    <row r="11" customFormat="false" ht="12.75" hidden="false" customHeight="false" outlineLevel="0" collapsed="false">
      <c r="E11" s="8"/>
      <c r="F11" s="8"/>
    </row>
    <row r="12" customFormat="false" ht="12.75" hidden="false" customHeight="false" outlineLevel="0" collapsed="false">
      <c r="C12" s="14" t="s">
        <v>14</v>
      </c>
      <c r="D12" s="14" t="s">
        <v>15</v>
      </c>
      <c r="E12" s="1"/>
      <c r="F12" s="2" t="s">
        <v>16</v>
      </c>
      <c r="G12" s="2"/>
      <c r="H12" s="2" t="s">
        <v>17</v>
      </c>
      <c r="I12" s="2"/>
      <c r="J12" s="2" t="s">
        <v>18</v>
      </c>
      <c r="K12" s="2" t="s">
        <v>19</v>
      </c>
    </row>
    <row r="13" customFormat="false" ht="12.75" hidden="false" customHeight="false" outlineLevel="0" collapsed="false">
      <c r="C13" s="2" t="n">
        <v>0</v>
      </c>
      <c r="D13" s="2" t="n">
        <f aca="false">$H$3*(COSH(C13/$H$3)-1)</f>
        <v>0</v>
      </c>
      <c r="E13" s="1"/>
      <c r="F13" s="5" t="n">
        <v>6.86550976810165</v>
      </c>
      <c r="G13" s="15"/>
      <c r="H13" s="5" t="n">
        <v>17.5755097681017</v>
      </c>
      <c r="I13" s="15"/>
      <c r="J13" s="15" t="n">
        <f aca="false">H13-F13</f>
        <v>10.71</v>
      </c>
      <c r="K13" s="15" t="n">
        <f aca="false">J13-E3</f>
        <v>0</v>
      </c>
    </row>
    <row r="14" customFormat="false" ht="12.75" hidden="false" customHeight="false" outlineLevel="0" collapsed="false">
      <c r="C14" s="16" t="n">
        <v>1</v>
      </c>
      <c r="D14" s="16" t="n">
        <f aca="false">$H$3*(COSH(C14/$H$3)-1)</f>
        <v>0.00242166727435692</v>
      </c>
      <c r="E14" s="1"/>
      <c r="F14" s="2" t="s">
        <v>20</v>
      </c>
      <c r="G14" s="2"/>
      <c r="H14" s="2" t="s">
        <v>21</v>
      </c>
      <c r="I14" s="2"/>
      <c r="J14" s="2" t="s">
        <v>22</v>
      </c>
      <c r="K14" s="2" t="s">
        <v>19</v>
      </c>
    </row>
    <row r="15" customFormat="false" ht="12.75" hidden="false" customHeight="false" outlineLevel="0" collapsed="false">
      <c r="C15" s="16" t="n">
        <v>2</v>
      </c>
      <c r="D15" s="16" t="n">
        <f aca="false">$H$3*(COSH(C15/$H$3)-1)</f>
        <v>0.00968672590457263</v>
      </c>
      <c r="E15" s="1"/>
      <c r="F15" s="5" t="n">
        <f aca="false">H3*ACOSH(F13/H3+1)</f>
        <v>53.098643487064</v>
      </c>
      <c r="G15" s="17"/>
      <c r="H15" s="5" t="n">
        <f aca="false">H3*ACOSH(H13/H3+1)</f>
        <v>84.5986430134586</v>
      </c>
      <c r="I15" s="15"/>
      <c r="J15" s="15" t="n">
        <f aca="false">H15-F15</f>
        <v>31.4999995263947</v>
      </c>
      <c r="K15" s="15" t="n">
        <f aca="false">J15-D3</f>
        <v>-4.73605325623794E-007</v>
      </c>
    </row>
    <row r="16" customFormat="false" ht="12.75" hidden="false" customHeight="false" outlineLevel="0" collapsed="false">
      <c r="C16" s="16" t="n">
        <v>3</v>
      </c>
      <c r="D16" s="16" t="n">
        <f aca="false">$H$3*(COSH(C16/$H$3)-1)</f>
        <v>0.0217953463131823</v>
      </c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C17" s="16" t="n">
        <v>4</v>
      </c>
      <c r="D17" s="16" t="n">
        <f aca="false">$H$3*(COSH(C17/$H$3)-1)</f>
        <v>0.0387478125424208</v>
      </c>
      <c r="E17" s="18" t="s">
        <v>23</v>
      </c>
      <c r="F17" s="18"/>
      <c r="G17" s="18"/>
      <c r="H17" s="18"/>
      <c r="I17" s="10" t="s">
        <v>24</v>
      </c>
    </row>
    <row r="18" customFormat="false" ht="12.75" hidden="false" customHeight="false" outlineLevel="0" collapsed="false">
      <c r="C18" s="16" t="n">
        <v>5</v>
      </c>
      <c r="D18" s="16" t="n">
        <f aca="false">$H$3*(COSH(C18/$H$3)-1)</f>
        <v>0.0605445222604577</v>
      </c>
      <c r="E18" s="18"/>
      <c r="F18" s="18"/>
      <c r="G18" s="18"/>
      <c r="H18" s="18"/>
      <c r="I18" s="10" t="s">
        <v>25</v>
      </c>
    </row>
    <row r="19" customFormat="false" ht="12.75" hidden="false" customHeight="false" outlineLevel="0" collapsed="false">
      <c r="C19" s="16" t="n">
        <v>6</v>
      </c>
      <c r="D19" s="16" t="n">
        <f aca="false">$H$3*(COSH(C19/$H$3)-1)</f>
        <v>0.0871859867712081</v>
      </c>
      <c r="I19" s="10" t="s">
        <v>26</v>
      </c>
      <c r="J19" s="0" t="s">
        <v>27</v>
      </c>
    </row>
    <row r="20" customFormat="false" ht="12.75" hidden="false" customHeight="false" outlineLevel="0" collapsed="false">
      <c r="C20" s="16" t="n">
        <v>7</v>
      </c>
      <c r="D20" s="16" t="n">
        <f aca="false">$H$3*(COSH(C20/$H$3)-1)</f>
        <v>0.118672831025978</v>
      </c>
      <c r="I20" s="10"/>
      <c r="J20" s="0" t="s">
        <v>28</v>
      </c>
    </row>
    <row r="21" customFormat="false" ht="12.75" hidden="false" customHeight="false" outlineLevel="0" collapsed="false">
      <c r="C21" s="16" t="n">
        <v>8</v>
      </c>
      <c r="D21" s="16" t="n">
        <f aca="false">$H$3*(COSH(C21/$H$3)-1)</f>
        <v>0.155005793638132</v>
      </c>
      <c r="I21" s="10"/>
      <c r="J21" s="0" t="s">
        <v>29</v>
      </c>
    </row>
    <row r="22" customFormat="false" ht="12.75" hidden="false" customHeight="false" outlineLevel="0" collapsed="false">
      <c r="C22" s="16" t="n">
        <v>9</v>
      </c>
      <c r="D22" s="16" t="n">
        <f aca="false">$H$3*(COSH(C22/$H$3)-1)</f>
        <v>0.196185726900751</v>
      </c>
    </row>
    <row r="23" customFormat="false" ht="12.75" hidden="false" customHeight="false" outlineLevel="0" collapsed="false">
      <c r="C23" s="16" t="n">
        <v>10</v>
      </c>
      <c r="D23" s="16" t="n">
        <f aca="false">$H$3*(COSH(C23/$H$3)-1)</f>
        <v>0.242213596806197</v>
      </c>
    </row>
    <row r="24" customFormat="false" ht="12.75" hidden="false" customHeight="false" outlineLevel="0" collapsed="false">
      <c r="C24" s="16" t="n">
        <v>11</v>
      </c>
      <c r="D24" s="16" t="n">
        <f aca="false">$H$3*(COSH(C24/$H$3)-1)</f>
        <v>0.293090483069094</v>
      </c>
    </row>
    <row r="25" customFormat="false" ht="12.75" hidden="false" customHeight="false" outlineLevel="0" collapsed="false">
      <c r="C25" s="16" t="n">
        <v>12</v>
      </c>
      <c r="D25" s="16" t="n">
        <f aca="false">$H$3*(COSH(C25/$H$3)-1)</f>
        <v>0.348817579151488</v>
      </c>
    </row>
    <row r="26" customFormat="false" ht="12.75" hidden="false" customHeight="false" outlineLevel="0" collapsed="false">
      <c r="C26" s="16" t="n">
        <v>13</v>
      </c>
      <c r="D26" s="16" t="n">
        <f aca="false">$H$3*(COSH(C26/$H$3)-1)</f>
        <v>0.409396192290861</v>
      </c>
    </row>
    <row r="27" customFormat="false" ht="12.75" hidden="false" customHeight="false" outlineLevel="0" collapsed="false">
      <c r="C27" s="16" t="n">
        <v>14</v>
      </c>
      <c r="D27" s="16" t="n">
        <f aca="false">$H$3*(COSH(C27/$H$3)-1)</f>
        <v>0.474827743530806</v>
      </c>
    </row>
    <row r="28" customFormat="false" ht="12.75" hidden="false" customHeight="false" outlineLevel="0" collapsed="false">
      <c r="C28" s="16" t="n">
        <v>15</v>
      </c>
      <c r="D28" s="16" t="n">
        <f aca="false">$H$3*(COSH(C28/$H$3)-1)</f>
        <v>0.545113767754532</v>
      </c>
    </row>
    <row r="29" customFormat="false" ht="12.75" hidden="false" customHeight="false" outlineLevel="0" collapsed="false">
      <c r="C29" s="16" t="n">
        <v>16</v>
      </c>
      <c r="D29" s="16" t="n">
        <f aca="false">$H$3*(COSH(C29/$H$3)-1)</f>
        <v>0.62025591372054</v>
      </c>
    </row>
    <row r="30" customFormat="false" ht="12.75" hidden="false" customHeight="false" outlineLevel="0" collapsed="false">
      <c r="C30" s="16" t="n">
        <v>17</v>
      </c>
      <c r="D30" s="16" t="n">
        <f aca="false">$H$3*(COSH(C30/$H$3)-1)</f>
        <v>0.700255944101587</v>
      </c>
    </row>
    <row r="31" customFormat="false" ht="12.75" hidden="false" customHeight="false" outlineLevel="0" collapsed="false">
      <c r="C31" s="16" t="n">
        <v>18</v>
      </c>
      <c r="D31" s="16" t="n">
        <f aca="false">$H$3*(COSH(C31/$H$3)-1)</f>
        <v>0.785115735525809</v>
      </c>
    </row>
    <row r="32" customFormat="false" ht="12.75" hidden="false" customHeight="false" outlineLevel="0" collapsed="false">
      <c r="C32" s="16" t="n">
        <v>19</v>
      </c>
      <c r="D32" s="16" t="n">
        <f aca="false">$H$3*(COSH(C32/$H$3)-1)</f>
        <v>0.874837278621011</v>
      </c>
    </row>
    <row r="33" customFormat="false" ht="12.75" hidden="false" customHeight="false" outlineLevel="0" collapsed="false">
      <c r="C33" s="16" t="n">
        <v>20</v>
      </c>
      <c r="D33" s="16" t="n">
        <f aca="false">$H$3*(COSH(C33/$H$3)-1)</f>
        <v>0.969422678061058</v>
      </c>
    </row>
    <row r="34" customFormat="false" ht="12.75" hidden="false" customHeight="false" outlineLevel="0" collapsed="false">
      <c r="C34" s="16" t="n">
        <v>21</v>
      </c>
      <c r="D34" s="16" t="n">
        <f aca="false">$H$3*(COSH(C34/$H$3)-1)</f>
        <v>1.06887415261553</v>
      </c>
    </row>
    <row r="35" customFormat="false" ht="12.75" hidden="false" customHeight="false" outlineLevel="0" collapsed="false">
      <c r="C35" s="16" t="n">
        <v>22</v>
      </c>
      <c r="D35" s="16" t="n">
        <f aca="false">$H$3*(COSH(C35/$H$3)-1)</f>
        <v>1.17319403520149</v>
      </c>
    </row>
    <row r="36" customFormat="false" ht="12.75" hidden="false" customHeight="false" outlineLevel="0" collapsed="false">
      <c r="C36" s="16" t="n">
        <v>23</v>
      </c>
      <c r="D36" s="16" t="n">
        <f aca="false">$H$3*(COSH(C36/$H$3)-1)</f>
        <v>1.28238477293855</v>
      </c>
    </row>
    <row r="37" customFormat="false" ht="12.75" hidden="false" customHeight="false" outlineLevel="0" collapsed="false">
      <c r="C37" s="16" t="n">
        <v>24</v>
      </c>
      <c r="D37" s="16" t="n">
        <f aca="false">$H$3*(COSH(C37/$H$3)-1)</f>
        <v>1.39644892720588</v>
      </c>
    </row>
    <row r="38" customFormat="false" ht="12.75" hidden="false" customHeight="false" outlineLevel="0" collapsed="false">
      <c r="C38" s="16" t="n">
        <v>25</v>
      </c>
      <c r="D38" s="16" t="n">
        <f aca="false">$H$3*(COSH(C38/$H$3)-1)</f>
        <v>1.51538917370261</v>
      </c>
    </row>
    <row r="39" customFormat="false" ht="12.75" hidden="false" customHeight="false" outlineLevel="0" collapsed="false">
      <c r="C39" s="16" t="n">
        <v>26</v>
      </c>
      <c r="D39" s="16" t="n">
        <f aca="false">$H$3*(COSH(C39/$H$3)-1)</f>
        <v>1.63920830251046</v>
      </c>
    </row>
    <row r="40" customFormat="false" ht="12.75" hidden="false" customHeight="false" outlineLevel="0" collapsed="false">
      <c r="C40" s="16" t="n">
        <v>27</v>
      </c>
      <c r="D40" s="16" t="n">
        <f aca="false">$H$3*(COSH(C40/$H$3)-1)</f>
        <v>1.76790921815917</v>
      </c>
    </row>
    <row r="41" customFormat="false" ht="12.75" hidden="false" customHeight="false" outlineLevel="0" collapsed="false">
      <c r="C41" s="16" t="n">
        <v>28</v>
      </c>
      <c r="D41" s="16" t="n">
        <f aca="false">$H$3*(COSH(C41/$H$3)-1)</f>
        <v>1.90149493969474</v>
      </c>
    </row>
    <row r="42" customFormat="false" ht="12.75" hidden="false" customHeight="false" outlineLevel="0" collapsed="false">
      <c r="C42" s="16" t="n">
        <v>29</v>
      </c>
      <c r="D42" s="16" t="n">
        <f aca="false">$H$3*(COSH(C42/$H$3)-1)</f>
        <v>2.03996860075011</v>
      </c>
    </row>
    <row r="43" customFormat="false" ht="12.75" hidden="false" customHeight="false" outlineLevel="0" collapsed="false">
      <c r="C43" s="16" t="n">
        <v>30</v>
      </c>
      <c r="D43" s="16" t="n">
        <f aca="false">$H$3*(COSH(C43/$H$3)-1)</f>
        <v>2.18333344961882</v>
      </c>
    </row>
    <row r="44" customFormat="false" ht="12.75" hidden="false" customHeight="false" outlineLevel="0" collapsed="false">
      <c r="C44" s="16" t="n">
        <v>31</v>
      </c>
      <c r="D44" s="16" t="n">
        <f aca="false">$H$3*(COSH(C44/$H$3)-1)</f>
        <v>2.33159284933106</v>
      </c>
    </row>
    <row r="45" customFormat="false" ht="12.75" hidden="false" customHeight="false" outlineLevel="0" collapsed="false">
      <c r="C45" s="16" t="n">
        <v>32</v>
      </c>
      <c r="D45" s="16" t="n">
        <f aca="false">$H$3*(COSH(C45/$H$3)-1)</f>
        <v>2.48475027773267</v>
      </c>
    </row>
    <row r="46" customFormat="false" ht="12.75" hidden="false" customHeight="false" outlineLevel="0" collapsed="false">
      <c r="C46" s="16" t="n">
        <v>33</v>
      </c>
      <c r="D46" s="16" t="n">
        <f aca="false">$H$3*(COSH(C46/$H$3)-1)</f>
        <v>2.64280932756664</v>
      </c>
    </row>
    <row r="47" customFormat="false" ht="12.75" hidden="false" customHeight="false" outlineLevel="0" collapsed="false">
      <c r="C47" s="16" t="n">
        <v>34</v>
      </c>
      <c r="D47" s="16" t="n">
        <f aca="false">$H$3*(COSH(C47/$H$3)-1)</f>
        <v>2.80577370655745</v>
      </c>
    </row>
    <row r="48" customFormat="false" ht="12.75" hidden="false" customHeight="false" outlineLevel="0" collapsed="false">
      <c r="C48" s="16" t="n">
        <v>35</v>
      </c>
      <c r="D48" s="16" t="n">
        <f aca="false">$H$3*(COSH(C48/$H$3)-1)</f>
        <v>2.97364723749811</v>
      </c>
    </row>
    <row r="49" customFormat="false" ht="12.75" hidden="false" customHeight="false" outlineLevel="0" collapsed="false">
      <c r="C49" s="16" t="n">
        <v>36</v>
      </c>
      <c r="D49" s="16" t="n">
        <f aca="false">$H$3*(COSH(C49/$H$3)-1)</f>
        <v>3.14643385833954</v>
      </c>
    </row>
    <row r="50" customFormat="false" ht="12.75" hidden="false" customHeight="false" outlineLevel="0" collapsed="false">
      <c r="C50" s="16" t="n">
        <v>37</v>
      </c>
      <c r="D50" s="16" t="n">
        <f aca="false">$H$3*(COSH(C50/$H$3)-1)</f>
        <v>3.3241376222834</v>
      </c>
    </row>
    <row r="51" customFormat="false" ht="12.75" hidden="false" customHeight="false" outlineLevel="0" collapsed="false">
      <c r="C51" s="16" t="n">
        <v>38</v>
      </c>
      <c r="D51" s="16" t="n">
        <f aca="false">$H$3*(COSH(C51/$H$3)-1)</f>
        <v>3.50676269787674</v>
      </c>
    </row>
    <row r="52" customFormat="false" ht="12.75" hidden="false" customHeight="false" outlineLevel="0" collapsed="false">
      <c r="C52" s="16" t="n">
        <v>39</v>
      </c>
      <c r="D52" s="16" t="n">
        <f aca="false">$H$3*(COSH(C52/$H$3)-1)</f>
        <v>3.69431336911007</v>
      </c>
    </row>
    <row r="53" customFormat="false" ht="12.75" hidden="false" customHeight="false" outlineLevel="0" collapsed="false">
      <c r="C53" s="16" t="n">
        <v>40</v>
      </c>
      <c r="D53" s="16" t="n">
        <f aca="false">$H$3*(COSH(C53/$H$3)-1)</f>
        <v>3.88679403551769</v>
      </c>
    </row>
    <row r="54" customFormat="false" ht="12.75" hidden="false" customHeight="false" outlineLevel="0" collapsed="false">
      <c r="C54" s="16" t="n">
        <v>41</v>
      </c>
      <c r="D54" s="16" t="n">
        <f aca="false">$H$3*(COSH(C54/$H$3)-1)</f>
        <v>4.08420921228104</v>
      </c>
    </row>
    <row r="55" customFormat="false" ht="12.75" hidden="false" customHeight="false" outlineLevel="0" collapsed="false">
      <c r="C55" s="16" t="n">
        <v>42</v>
      </c>
      <c r="D55" s="16" t="n">
        <f aca="false">$H$3*(COSH(C55/$H$3)-1)</f>
        <v>4.28656353033443</v>
      </c>
    </row>
    <row r="56" customFormat="false" ht="12.75" hidden="false" customHeight="false" outlineLevel="0" collapsed="false">
      <c r="C56" s="16" t="n">
        <v>43</v>
      </c>
      <c r="D56" s="16" t="n">
        <f aca="false">$H$3*(COSH(C56/$H$3)-1)</f>
        <v>4.49386173647382</v>
      </c>
    </row>
    <row r="57" customFormat="false" ht="12.75" hidden="false" customHeight="false" outlineLevel="0" collapsed="false">
      <c r="C57" s="16" t="n">
        <v>44</v>
      </c>
      <c r="D57" s="16" t="n">
        <f aca="false">$H$3*(COSH(C57/$H$3)-1)</f>
        <v>4.70610869346816</v>
      </c>
    </row>
    <row r="58" customFormat="false" ht="12.75" hidden="false" customHeight="false" outlineLevel="0" collapsed="false">
      <c r="C58" s="16" t="n">
        <v>45</v>
      </c>
      <c r="D58" s="16" t="n">
        <f aca="false">$H$3*(COSH(C58/$H$3)-1)</f>
        <v>4.9233093801734</v>
      </c>
    </row>
    <row r="59" customFormat="false" ht="12.75" hidden="false" customHeight="false" outlineLevel="0" collapsed="false">
      <c r="C59" s="16" t="n">
        <v>46</v>
      </c>
      <c r="D59" s="16" t="n">
        <f aca="false">$H$3*(COSH(C59/$H$3)-1)</f>
        <v>5.14546889164926</v>
      </c>
    </row>
    <row r="60" customFormat="false" ht="12.75" hidden="false" customHeight="false" outlineLevel="0" collapsed="false">
      <c r="C60" s="16" t="n">
        <v>47</v>
      </c>
      <c r="D60" s="16" t="n">
        <f aca="false">$H$3*(COSH(C60/$H$3)-1)</f>
        <v>5.37259243927886</v>
      </c>
    </row>
    <row r="61" customFormat="false" ht="12.75" hidden="false" customHeight="false" outlineLevel="0" collapsed="false">
      <c r="C61" s="16" t="n">
        <v>48</v>
      </c>
      <c r="D61" s="16" t="n">
        <f aca="false">$H$3*(COSH(C61/$H$3)-1)</f>
        <v>5.60468535089091</v>
      </c>
    </row>
    <row r="62" customFormat="false" ht="12.75" hidden="false" customHeight="false" outlineLevel="0" collapsed="false">
      <c r="C62" s="16" t="n">
        <v>49</v>
      </c>
      <c r="D62" s="16" t="n">
        <f aca="false">$H$3*(COSH(C62/$H$3)-1)</f>
        <v>5.84175307088456</v>
      </c>
    </row>
    <row r="63" customFormat="false" ht="12.75" hidden="false" customHeight="false" outlineLevel="0" collapsed="false">
      <c r="C63" s="16" t="n">
        <v>50</v>
      </c>
      <c r="D63" s="16" t="n">
        <f aca="false">$H$3*(COSH(C63/$H$3)-1)</f>
        <v>6.08380116035742</v>
      </c>
    </row>
    <row r="64" customFormat="false" ht="12.75" hidden="false" customHeight="false" outlineLevel="0" collapsed="false">
      <c r="C64" s="16" t="n">
        <v>51</v>
      </c>
      <c r="D64" s="16" t="n">
        <f aca="false">$H$3*(COSH(C64/$H$3)-1)</f>
        <v>6.33083529723572</v>
      </c>
    </row>
    <row r="65" customFormat="false" ht="12.75" hidden="false" customHeight="false" outlineLevel="0" collapsed="false">
      <c r="C65" s="16" t="n">
        <v>52</v>
      </c>
      <c r="D65" s="16" t="n">
        <f aca="false">$H$3*(COSH(C65/$H$3)-1)</f>
        <v>6.58286127640764</v>
      </c>
    </row>
    <row r="66" customFormat="false" ht="12.75" hidden="false" customHeight="false" outlineLevel="0" collapsed="false">
      <c r="C66" s="16" t="n">
        <v>53</v>
      </c>
      <c r="D66" s="16" t="n">
        <f aca="false">$H$3*(COSH(C66/$H$3)-1)</f>
        <v>6.83988500985915</v>
      </c>
    </row>
    <row r="67" customFormat="false" ht="12.75" hidden="false" customHeight="false" outlineLevel="0" collapsed="false">
      <c r="C67" s="16" t="n">
        <v>54</v>
      </c>
      <c r="D67" s="16" t="n">
        <f aca="false">$H$3*(COSH(C67/$H$3)-1)</f>
        <v>7.10191252681284</v>
      </c>
    </row>
    <row r="68" customFormat="false" ht="12.75" hidden="false" customHeight="false" outlineLevel="0" collapsed="false">
      <c r="C68" s="16" t="n">
        <v>55</v>
      </c>
      <c r="D68" s="16" t="n">
        <f aca="false">$H$3*(COSH(C68/$H$3)-1)</f>
        <v>7.36894997386928</v>
      </c>
    </row>
    <row r="69" customFormat="false" ht="12.75" hidden="false" customHeight="false" outlineLevel="0" collapsed="false">
      <c r="C69" s="16" t="n">
        <v>56</v>
      </c>
      <c r="D69" s="16" t="n">
        <f aca="false">$H$3*(COSH(C69/$H$3)-1)</f>
        <v>7.64100361515115</v>
      </c>
    </row>
    <row r="70" customFormat="false" ht="12.75" hidden="false" customHeight="false" outlineLevel="0" collapsed="false">
      <c r="C70" s="16" t="n">
        <v>57</v>
      </c>
      <c r="D70" s="16" t="n">
        <f aca="false">$H$3*(COSH(C70/$H$3)-1)</f>
        <v>7.91807983245023</v>
      </c>
    </row>
    <row r="71" customFormat="false" ht="12.75" hidden="false" customHeight="false" outlineLevel="0" collapsed="false">
      <c r="C71" s="16" t="n">
        <v>58</v>
      </c>
      <c r="D71" s="16" t="n">
        <f aca="false">$H$3*(COSH(C71/$H$3)-1)</f>
        <v>8.20018512537712</v>
      </c>
    </row>
    <row r="72" customFormat="false" ht="12.75" hidden="false" customHeight="false" outlineLevel="0" collapsed="false">
      <c r="C72" s="16" t="n">
        <v>59</v>
      </c>
      <c r="D72" s="16" t="n">
        <f aca="false">$H$3*(COSH(C72/$H$3)-1)</f>
        <v>8.48732611151364</v>
      </c>
    </row>
    <row r="73" customFormat="false" ht="12.75" hidden="false" customHeight="false" outlineLevel="0" collapsed="false">
      <c r="C73" s="16" t="n">
        <v>60</v>
      </c>
      <c r="D73" s="16" t="n">
        <f aca="false">$H$3*(COSH(C73/$H$3)-1)</f>
        <v>8.77950952656829</v>
      </c>
    </row>
    <row r="74" customFormat="false" ht="12.75" hidden="false" customHeight="false" outlineLevel="0" collapsed="false">
      <c r="C74" s="16" t="n">
        <v>61</v>
      </c>
      <c r="D74" s="16" t="n">
        <f aca="false">$H$3*(COSH(C74/$H$3)-1)</f>
        <v>9.07674222453381</v>
      </c>
    </row>
    <row r="75" customFormat="false" ht="12.75" hidden="false" customHeight="false" outlineLevel="0" collapsed="false">
      <c r="C75" s="16" t="n">
        <v>62</v>
      </c>
      <c r="D75" s="16" t="n">
        <f aca="false">$H$3*(COSH(C75/$H$3)-1)</f>
        <v>9.37903117784848</v>
      </c>
    </row>
    <row r="76" customFormat="false" ht="12.75" hidden="false" customHeight="false" outlineLevel="0" collapsed="false">
      <c r="C76" s="16" t="n">
        <v>63</v>
      </c>
      <c r="D76" s="16" t="n">
        <f aca="false">$H$3*(COSH(C76/$H$3)-1)</f>
        <v>9.68638347755923</v>
      </c>
    </row>
    <row r="77" customFormat="false" ht="12.75" hidden="false" customHeight="false" outlineLevel="0" collapsed="false">
      <c r="C77" s="16" t="n">
        <v>64</v>
      </c>
      <c r="D77" s="16" t="n">
        <f aca="false">$H$3*(COSH(C77/$H$3)-1)</f>
        <v>9.99880633348834</v>
      </c>
    </row>
    <row r="78" customFormat="false" ht="12.75" hidden="false" customHeight="false" outlineLevel="0" collapsed="false">
      <c r="C78" s="16" t="n">
        <v>65</v>
      </c>
      <c r="D78" s="16" t="n">
        <f aca="false">$H$3*(COSH(C78/$H$3)-1)</f>
        <v>10.3163070744023</v>
      </c>
    </row>
    <row r="79" customFormat="false" ht="12.75" hidden="false" customHeight="false" outlineLevel="0" collapsed="false">
      <c r="C79" s="16" t="n">
        <v>66</v>
      </c>
      <c r="D79" s="16" t="n">
        <f aca="false">$H$3*(COSH(C79/$H$3)-1)</f>
        <v>10.6388931481838</v>
      </c>
    </row>
    <row r="80" customFormat="false" ht="12.75" hidden="false" customHeight="false" outlineLevel="0" collapsed="false">
      <c r="C80" s="16" t="n">
        <v>67</v>
      </c>
      <c r="D80" s="16" t="n">
        <f aca="false">$H$3*(COSH(C80/$H$3)-1)</f>
        <v>10.9665721220067</v>
      </c>
    </row>
    <row r="81" customFormat="false" ht="12.75" hidden="false" customHeight="false" outlineLevel="0" collapsed="false">
      <c r="C81" s="16" t="n">
        <v>68</v>
      </c>
      <c r="D81" s="16" t="n">
        <f aca="false">$H$3*(COSH(C81/$H$3)-1)</f>
        <v>11.2993516825129</v>
      </c>
    </row>
    <row r="82" customFormat="false" ht="12.75" hidden="false" customHeight="false" outlineLevel="0" collapsed="false">
      <c r="C82" s="16" t="n">
        <v>69</v>
      </c>
      <c r="D82" s="16" t="n">
        <f aca="false">$H$3*(COSH(C82/$H$3)-1)</f>
        <v>11.6372396359936</v>
      </c>
    </row>
    <row r="83" customFormat="false" ht="12.75" hidden="false" customHeight="false" outlineLevel="0" collapsed="false">
      <c r="C83" s="16" t="n">
        <v>70</v>
      </c>
      <c r="D83" s="16" t="n">
        <f aca="false">$H$3*(COSH(C83/$H$3)-1)</f>
        <v>11.9802439085714</v>
      </c>
    </row>
    <row r="84" customFormat="false" ht="12.75" hidden="false" customHeight="false" outlineLevel="0" collapsed="false">
      <c r="C84" s="16" t="n">
        <v>71</v>
      </c>
      <c r="D84" s="16" t="n">
        <f aca="false">$H$3*(COSH(C84/$H$3)-1)</f>
        <v>12.328372546387</v>
      </c>
    </row>
    <row r="85" customFormat="false" ht="12.75" hidden="false" customHeight="false" outlineLevel="0" collapsed="false">
      <c r="C85" s="16" t="n">
        <v>72</v>
      </c>
      <c r="D85" s="16" t="n">
        <f aca="false">$H$3*(COSH(C85/$H$3)-1)</f>
        <v>12.6816337157875</v>
      </c>
    </row>
    <row r="86" customFormat="false" ht="12.75" hidden="false" customHeight="false" outlineLevel="0" collapsed="false">
      <c r="C86" s="16" t="n">
        <v>73</v>
      </c>
      <c r="D86" s="16" t="n">
        <f aca="false">$H$3*(COSH(C86/$H$3)-1)</f>
        <v>13.0400357035183</v>
      </c>
    </row>
    <row r="87" customFormat="false" ht="12.75" hidden="false" customHeight="false" outlineLevel="0" collapsed="false">
      <c r="C87" s="16" t="n">
        <v>74</v>
      </c>
      <c r="D87" s="16" t="n">
        <f aca="false">$H$3*(COSH(C87/$H$3)-1)</f>
        <v>13.4035869169171</v>
      </c>
    </row>
    <row r="88" customFormat="false" ht="12.75" hidden="false" customHeight="false" outlineLevel="0" collapsed="false">
      <c r="C88" s="16" t="n">
        <v>75</v>
      </c>
      <c r="D88" s="16" t="n">
        <f aca="false">$H$3*(COSH(C88/$H$3)-1)</f>
        <v>13.7722958841115</v>
      </c>
    </row>
    <row r="89" customFormat="false" ht="12.75" hidden="false" customHeight="false" outlineLevel="0" collapsed="false">
      <c r="C89" s="16" t="n">
        <v>76</v>
      </c>
      <c r="D89" s="16" t="n">
        <f aca="false">$H$3*(COSH(C89/$H$3)-1)</f>
        <v>14.1461712542188</v>
      </c>
    </row>
    <row r="90" customFormat="false" ht="12.75" hidden="false" customHeight="false" outlineLevel="0" collapsed="false">
      <c r="C90" s="16" t="n">
        <v>77</v>
      </c>
      <c r="D90" s="16" t="n">
        <f aca="false">$H$3*(COSH(C90/$H$3)-1)</f>
        <v>14.5252217975491</v>
      </c>
    </row>
    <row r="91" customFormat="false" ht="12.75" hidden="false" customHeight="false" outlineLevel="0" collapsed="false">
      <c r="C91" s="16" t="n">
        <v>78</v>
      </c>
      <c r="D91" s="16" t="n">
        <f aca="false">$H$3*(COSH(C91/$H$3)-1)</f>
        <v>14.9094564058106</v>
      </c>
    </row>
    <row r="92" customFormat="false" ht="12.75" hidden="false" customHeight="false" outlineLevel="0" collapsed="false">
      <c r="C92" s="16" t="n">
        <v>79</v>
      </c>
      <c r="D92" s="16" t="n">
        <f aca="false">$H$3*(COSH(C92/$H$3)-1)</f>
        <v>15.2988840923188</v>
      </c>
    </row>
    <row r="93" customFormat="false" ht="12.75" hidden="false" customHeight="false" outlineLevel="0" collapsed="false">
      <c r="C93" s="16" t="n">
        <v>80</v>
      </c>
      <c r="D93" s="16" t="n">
        <f aca="false">$H$3*(COSH(C93/$H$3)-1)</f>
        <v>15.6935139922075</v>
      </c>
    </row>
    <row r="94" customFormat="false" ht="12.75" hidden="false" customHeight="false" outlineLevel="0" collapsed="false">
      <c r="C94" s="16" t="n">
        <v>81</v>
      </c>
      <c r="D94" s="16" t="n">
        <f aca="false">$H$3*(COSH(C94/$H$3)-1)</f>
        <v>16.0933553626432</v>
      </c>
    </row>
    <row r="95" customFormat="false" ht="12.75" hidden="false" customHeight="false" outlineLevel="0" collapsed="false">
      <c r="C95" s="16" t="n">
        <v>82</v>
      </c>
      <c r="D95" s="16" t="n">
        <f aca="false">$H$3*(COSH(C95/$H$3)-1)</f>
        <v>16.4984175830423</v>
      </c>
    </row>
    <row r="96" customFormat="false" ht="12.75" hidden="false" customHeight="false" outlineLevel="0" collapsed="false">
      <c r="C96" s="16" t="n">
        <v>83</v>
      </c>
      <c r="D96" s="16" t="n">
        <f aca="false">$H$3*(COSH(C96/$H$3)-1)</f>
        <v>16.9087101552909</v>
      </c>
    </row>
    <row r="97" customFormat="false" ht="12.75" hidden="false" customHeight="false" outlineLevel="0" collapsed="false">
      <c r="C97" s="16" t="n">
        <v>84</v>
      </c>
      <c r="D97" s="16" t="n">
        <f aca="false">$H$3*(COSH(C97/$H$3)-1)</f>
        <v>17.3242427039682</v>
      </c>
    </row>
    <row r="98" customFormat="false" ht="12.75" hidden="false" customHeight="false" outlineLevel="0" collapsed="false">
      <c r="C98" s="16" t="n">
        <v>85</v>
      </c>
      <c r="D98" s="16" t="n">
        <f aca="false">$H$3*(COSH(C98/$H$3)-1)</f>
        <v>17.7450249765718</v>
      </c>
    </row>
    <row r="99" customFormat="false" ht="12.75" hidden="false" customHeight="false" outlineLevel="0" collapsed="false">
      <c r="C99" s="16" t="n">
        <v>86</v>
      </c>
      <c r="D99" s="16" t="n">
        <f aca="false">$H$3*(COSH(C99/$H$3)-1)</f>
        <v>18.1710668437463</v>
      </c>
    </row>
    <row r="100" customFormat="false" ht="12.75" hidden="false" customHeight="false" outlineLevel="0" collapsed="false">
      <c r="C100" s="16" t="n">
        <v>87</v>
      </c>
      <c r="D100" s="16" t="n">
        <f aca="false">$H$3*(COSH(C100/$H$3)-1)</f>
        <v>18.6023782995154</v>
      </c>
    </row>
    <row r="101" customFormat="false" ht="12.75" hidden="false" customHeight="false" outlineLevel="0" collapsed="false">
      <c r="C101" s="16" t="n">
        <v>88</v>
      </c>
      <c r="D101" s="16" t="n">
        <f aca="false">$H$3*(COSH(C101/$H$3)-1)</f>
        <v>19.0389694615158</v>
      </c>
    </row>
    <row r="102" customFormat="false" ht="12.75" hidden="false" customHeight="false" outlineLevel="0" collapsed="false">
      <c r="C102" s="16" t="n">
        <v>89</v>
      </c>
      <c r="D102" s="16" t="n">
        <f aca="false">$H$3*(COSH(C102/$H$3)-1)</f>
        <v>19.4808505712346</v>
      </c>
    </row>
    <row r="103" customFormat="false" ht="12.75" hidden="false" customHeight="false" outlineLevel="0" collapsed="false">
      <c r="C103" s="16" t="n">
        <v>90</v>
      </c>
      <c r="D103" s="16" t="n">
        <f aca="false">$H$3*(COSH(C103/$H$3)-1)</f>
        <v>19.9280319942499</v>
      </c>
    </row>
    <row r="104" customFormat="false" ht="12.75" hidden="false" customHeight="false" outlineLevel="0" collapsed="false">
      <c r="C104" s="16" t="n">
        <v>91</v>
      </c>
      <c r="D104" s="16" t="n">
        <f aca="false">$H$3*(COSH(C104/$H$3)-1)</f>
        <v>20.3805242204736</v>
      </c>
    </row>
    <row r="105" customFormat="false" ht="12.75" hidden="false" customHeight="false" outlineLevel="0" collapsed="false">
      <c r="C105" s="16" t="n">
        <v>92</v>
      </c>
      <c r="D105" s="16" t="n">
        <f aca="false">$H$3*(COSH(C105/$H$3)-1)</f>
        <v>20.8383378643976</v>
      </c>
    </row>
    <row r="106" customFormat="false" ht="12.75" hidden="false" customHeight="false" outlineLevel="0" collapsed="false">
      <c r="C106" s="16" t="n">
        <v>93</v>
      </c>
      <c r="D106" s="16" t="n">
        <f aca="false">$H$3*(COSH(C106/$H$3)-1)</f>
        <v>21.3014836653429</v>
      </c>
    </row>
    <row r="107" customFormat="false" ht="12.75" hidden="false" customHeight="false" outlineLevel="0" collapsed="false">
      <c r="C107" s="16" t="n">
        <v>94</v>
      </c>
      <c r="D107" s="16" t="n">
        <f aca="false">$H$3*(COSH(C107/$H$3)-1)</f>
        <v>21.7699724877112</v>
      </c>
    </row>
    <row r="108" customFormat="false" ht="12.75" hidden="false" customHeight="false" outlineLevel="0" collapsed="false">
      <c r="C108" s="15" t="n">
        <v>95</v>
      </c>
      <c r="D108" s="15" t="n">
        <f aca="false">$H$3*(COSH(C108/$H$3)-1)</f>
        <v>22.2438153212401</v>
      </c>
    </row>
  </sheetData>
  <mergeCells count="2">
    <mergeCell ref="E6:H6"/>
    <mergeCell ref="E17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4:31:36Z</dcterms:created>
  <dc:creator>René</dc:creator>
  <dc:description/>
  <dc:language>en-US</dc:language>
  <cp:lastModifiedBy>René</cp:lastModifiedBy>
  <dcterms:modified xsi:type="dcterms:W3CDTF">2009-12-07T16:16:50Z</dcterms:modified>
  <cp:revision>0</cp:revision>
  <dc:subject/>
  <dc:title/>
</cp:coreProperties>
</file>