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° Affaire</t>
  </si>
  <si>
    <t xml:space="preserve">Prise</t>
  </si>
  <si>
    <t xml:space="preserve">Montant</t>
  </si>
  <si>
    <t xml:space="preserve">avec SOMMEPROD</t>
  </si>
  <si>
    <t xml:space="preserve">avec SOMME.SI</t>
  </si>
  <si>
    <t xml:space="preserve">TOTAL affaires prises :</t>
  </si>
  <si>
    <t xml:space="preserve">TOTAL affaires perdues 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85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0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4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2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30</v>
      </c>
    </row>
    <row r="7" customFormat="false" ht="12.75" hidden="false" customHeight="false" outlineLevel="0" collapsed="false">
      <c r="C7" s="0" t="s">
        <v>3</v>
      </c>
      <c r="D7" s="0" t="s">
        <v>4</v>
      </c>
    </row>
    <row r="8" customFormat="false" ht="12.75" hidden="false" customHeight="false" outlineLevel="0" collapsed="false">
      <c r="A8" s="0" t="s">
        <v>5</v>
      </c>
      <c r="C8" s="0" t="n">
        <f aca="false">SUMPRODUCT($B$2:$B$5,$C$2:$C$5)</f>
        <v>70</v>
      </c>
      <c r="D8" s="0" t="n">
        <f aca="false">SUMIF($B$2:$B$5,1,$C$2:$C$5)</f>
        <v>70</v>
      </c>
    </row>
    <row r="9" customFormat="false" ht="12.75" hidden="false" customHeight="false" outlineLevel="0" collapsed="false">
      <c r="A9" s="0" t="s">
        <v>6</v>
      </c>
      <c r="C9" s="0" t="n">
        <f aca="false">SUMPRODUCT(1-($B$2:$B$5),$C$2:$C$5)</f>
        <v>30</v>
      </c>
      <c r="D9" s="0" t="n">
        <f aca="false">SUMIF($B$2:$B$5,0,$C$2:$C$5)</f>
        <v>30</v>
      </c>
    </row>
  </sheetData>
  <conditionalFormatting sqref="C2:C5">
    <cfRule type="expression" priority="2" aboveAverage="0" equalAverage="0" bottom="0" percent="0" rank="0" text="" dxfId="0">
      <formula>$B2=0</formula>
    </cfRule>
    <cfRule type="expression" priority="3" aboveAverage="0" equalAverage="0" bottom="0" percent="0" rank="0" text="" dxfId="1">
      <formula>$B2&lt;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7:34Z</dcterms:created>
  <dc:creator>pleverone</dc:creator>
  <dc:description/>
  <dc:language>en-US</dc:language>
  <cp:lastModifiedBy>pleverone</cp:lastModifiedBy>
  <dcterms:modified xsi:type="dcterms:W3CDTF">2010-12-07T09:46:09Z</dcterms:modified>
  <cp:revision>0</cp:revision>
  <dc:subject/>
  <dc:title/>
</cp:coreProperties>
</file>